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RESUMO" sheetId="1" state="visible" r:id="rId2"/>
    <sheet name="SAA SIMPLIFICADO" sheetId="2" state="visible" r:id="rId3"/>
    <sheet name="BDI ok" sheetId="3" state="visible" r:id="rId4"/>
    <sheet name="LSC ok" sheetId="4" state="visible" r:id="rId5"/>
    <sheet name="COMP SEDIMENTO" sheetId="5" state="hidden" r:id="rId6"/>
    <sheet name="COMP SAA OK" sheetId="6" state="visible" r:id="rId7"/>
    <sheet name="MEMÓRIA DE CÁLCULO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COMP SAA OK'!$A$1:$H$858</definedName>
    <definedName function="false" hidden="false" localSheetId="5" name="_xlnm.Print_Titles" vbProcedure="false">'COMP SAA OK'!$1:$9</definedName>
    <definedName function="false" hidden="false" localSheetId="4" name="_xlnm.Print_Titles" vbProcedure="false">'COMP SEDIMENTO'!$1:$10</definedName>
    <definedName function="false" hidden="false" localSheetId="3" name="_xlnm.Print_Area" vbProcedure="false">'LSC ok'!$A$1:$G$50</definedName>
    <definedName function="false" hidden="false" localSheetId="3" name="_xlnm.Print_Titles" vbProcedure="false">'LSC ok'!$1:$7</definedName>
    <definedName function="false" hidden="false" localSheetId="6" name="_xlnm.Print_Area" vbProcedure="false">'MEMÓRIA DE CÁLCULO'!$A$1:$F$320</definedName>
    <definedName function="false" hidden="false" localSheetId="6" name="_xlnm.Print_Titles" vbProcedure="false">'MEMÓRIA DE CÁLCULO'!$1:$9</definedName>
    <definedName function="false" hidden="false" localSheetId="0" name="_xlnm.Print_Area" vbProcedure="false">RESUMO!$A$1:$E$16</definedName>
    <definedName function="false" hidden="false" localSheetId="1" name="_xlnm.Print_Area" vbProcedure="false">'SAA SIMPLIFICADO'!$A$1:$F$88</definedName>
    <definedName function="false" hidden="false" localSheetId="1" name="_xlnm.Print_Titles" vbProcedure="false">'SAA SIMPLIFICADO'!$1:$12</definedName>
    <definedName function="false" hidden="false" name="AJU" vbProcedure="false">#REF!</definedName>
    <definedName function="false" hidden="false" name="and" vbProcedure="false">'[2]'!$A$1:$J$2</definedName>
    <definedName function="false" hidden="false" name="AUX" vbProcedure="false">'[3]'!$A$1:$D$30</definedName>
    <definedName function="false" hidden="false" name="Base" vbProcedure="false">'[3]'!$C$4:$K$1373</definedName>
    <definedName function="false" hidden="false" name="BaseDados" vbProcedure="false">'[3]'!$C$4:$E$1373</definedName>
    <definedName function="false" hidden="false" name="BDI" vbProcedure="false">1+#REF!</definedName>
    <definedName function="false" hidden="false" name="car" vbProcedure="false">'[2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#REF!</definedName>
    <definedName function="false" hidden="false" name="DIDO" vbProcedure="false">'[5]'!$C$4:$K$1373</definedName>
    <definedName function="false" hidden="false" name="ELE" vbProcedure="false">#REF!</definedName>
    <definedName function="false" hidden="false" name="ENC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8" vbProcedure="false">#REF!</definedName>
    <definedName function="false" hidden="false" name="insumos" vbProcedure="false">'[6]'!$A$1:$D$786</definedName>
    <definedName function="false" hidden="false" name="LSO" vbProcedure="false">[1]INSUMOS!$D$5</definedName>
    <definedName function="false" hidden="false" name="mel" vbProcedure="false">'[4]'!$B$7:$C$238</definedName>
    <definedName function="false" hidden="false" name="melissa" vbProcedure="false">[7]Orcamento:Plan2!$B$6:$C$274</definedName>
    <definedName function="false" hidden="false" name="MON" vbProcedure="false">#REF!</definedName>
    <definedName function="false" hidden="false" name="OPE" vbProcedure="false">#REF!</definedName>
    <definedName function="false" hidden="false" name="orca" vbProcedure="false">[7]Orcamento:Plan2!$B$8:$C$155</definedName>
    <definedName function="false" hidden="false" name="plan" vbProcedure="false">'[4]'!$B$9:$G$275</definedName>
    <definedName function="false" hidden="false" name="srv" vbProcedure="false">[1]INSUMOS!$E$16</definedName>
    <definedName function="false" hidden="false" name="TONINHO" vbProcedure="false">'[4]'!$A$22:$I$22</definedName>
    <definedName function="false" hidden="false" localSheetId="0" name="Excel_BuiltIn_Print_Titles_2" vbProcedure="false">'[2]'!$A$1:$XFD$7</definedName>
    <definedName function="false" hidden="false" localSheetId="6" name="COD_SINAP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6" uniqueCount="918">
  <si>
    <t xml:space="preserve">                            MINISTÉRIO DA INTEGRAÇÃO NACIONAL</t>
  </si>
  <si>
    <t xml:space="preserve">                            COMPANHIA DE DESENVOLVIMENTO DOS VALES DO SÃO FRANCISCO E DO PARNAÍBA</t>
  </si>
  <si>
    <t xml:space="preserve">                            7.ª SUPERINTENDÊNCIA REGIONAL</t>
  </si>
  <si>
    <t xml:space="preserve">PLANILHA ORÇAMENTÁRIA </t>
  </si>
  <si>
    <t xml:space="preserve">Execução de 05 (cinco) Sistemas de Abastecimento de Água Simplificados em municípios sob a jurisdição da 7ª Superintendência Regional da CODEVASF, no Estado do Piauí.</t>
  </si>
  <si>
    <t xml:space="preserve">Custo de implantação dos sistemas de abastecimento de água.</t>
  </si>
  <si>
    <t xml:space="preserve">ITEM</t>
  </si>
  <si>
    <t xml:space="preserve">DESCRIÇÃO</t>
  </si>
  <si>
    <t xml:space="preserve">UNID.</t>
  </si>
  <si>
    <t xml:space="preserve">QUANT.</t>
  </si>
  <si>
    <t xml:space="preserve">PREÇO TOTAL (R$)</t>
  </si>
  <si>
    <t xml:space="preserve">1.0</t>
  </si>
  <si>
    <t xml:space="preserve">EXECUÇÃO DE SISTEMAS DE ABASTECIMENTO DE ÁGUA</t>
  </si>
  <si>
    <t xml:space="preserve">1.1</t>
  </si>
  <si>
    <t xml:space="preserve">Sistema de Abastecimento de Água - Simplificado - Com perfuração de Poço tubular.</t>
  </si>
  <si>
    <t xml:space="preserve">und.</t>
  </si>
  <si>
    <t xml:space="preserve">TOTAL</t>
  </si>
  <si>
    <t xml:space="preserve">MINISTÉRIO DA INTEGRAÇÃO NACIONAL - MI</t>
  </si>
  <si>
    <t xml:space="preserve">COMPANHIA DE DESENVOLVIMENTO DOS VALES DO SÃO FRANCISCO E DO PARNAÍBA</t>
  </si>
  <si>
    <t xml:space="preserve">7ª SUPERINTENDENCIA REGIONAL</t>
  </si>
  <si>
    <t xml:space="preserve">OBRA:</t>
  </si>
  <si>
    <t xml:space="preserve">EXECUÇÃO DE SAA SIMPLIFICADO</t>
  </si>
  <si>
    <t xml:space="preserve">BASE</t>
  </si>
  <si>
    <t xml:space="preserve">JULHO/2014</t>
  </si>
  <si>
    <t xml:space="preserve">LOCAL:</t>
  </si>
  <si>
    <t xml:space="preserve">DIVERSOS MUNICÍPIOS DO ESTADO DO PIAUÍ</t>
  </si>
  <si>
    <t xml:space="preserve">BDI</t>
  </si>
  <si>
    <t xml:space="preserve">PLANILHA ORÇAMENTÁRIA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01  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01.01         </t>
  </si>
  <si>
    <t xml:space="preserve">PLACA DA OBRA</t>
  </si>
  <si>
    <t xml:space="preserve">m²</t>
  </si>
  <si>
    <t xml:space="preserve">01.02         </t>
  </si>
  <si>
    <t xml:space="preserve">LOCAÇÃO DE POÇO TUBULAR</t>
  </si>
  <si>
    <t xml:space="preserve">und</t>
  </si>
  <si>
    <t xml:space="preserve">01.03         </t>
  </si>
  <si>
    <t xml:space="preserve">LIMPEZA DO TERRENO                                                                                                                                                                                      </t>
  </si>
  <si>
    <t xml:space="preserve">01.04         </t>
  </si>
  <si>
    <t xml:space="preserve">ADMINISTRACAO LOCAL E CANTEIRO DE OBRAS                                                                                                                                                                 </t>
  </si>
  <si>
    <t xml:space="preserve">01.05</t>
  </si>
  <si>
    <t xml:space="preserve">TRANSPORTE DE MATERIAIS PARA INSTALAÇÃO DO POÇO                                                                                                                            </t>
  </si>
  <si>
    <t xml:space="preserve">km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m</t>
  </si>
  <si>
    <t xml:space="preserve">02.02</t>
  </si>
  <si>
    <t xml:space="preserve">PERFURAÇÃO DE POÇO EM 10"-ROCHA CRISTALINA</t>
  </si>
  <si>
    <t xml:space="preserve">02.03</t>
  </si>
  <si>
    <t xml:space="preserve">PERFURAÇÃO DE POÇO EM 6" - ROCHA SEDIMENTAR</t>
  </si>
  <si>
    <t xml:space="preserve">02.04</t>
  </si>
  <si>
    <t xml:space="preserve">PERFURAÇÃO DE POÇO EM 6" - ROCHA CRISTALINA</t>
  </si>
  <si>
    <t xml:space="preserve">02.05        </t>
  </si>
  <si>
    <t xml:space="preserve">TRANSPORTE DE SONDA E MATERIAIS PARA PERFURAÇÃO E REVESTIMENTO DO POÇO                                                                                                                                  </t>
  </si>
  <si>
    <t xml:space="preserve">03   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3.01         </t>
  </si>
  <si>
    <t xml:space="preserve">FORNECIMENTO E INSTALAÇÃO DE TUBOS TIPO GEOMECÂNICO STANDARD ADITIVADO DIÂMETRO 6"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04.01         </t>
  </si>
  <si>
    <t xml:space="preserve">FORNECIMENTO DE TAMPA PARA TUBO TIPO GEOMECÂNICO STANDARD ADITIVADO DIAMENTRO DE 6"                                                                                                                     </t>
  </si>
  <si>
    <t xml:space="preserve">04.02         </t>
  </si>
  <si>
    <t xml:space="preserve">LAJE DE PROTEÇÃO EM CONCRETO                                                                                                                                                                            </t>
  </si>
  <si>
    <t xml:space="preserve">m³</t>
  </si>
  <si>
    <t xml:space="preserve">04.03         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            </t>
  </si>
  <si>
    <t xml:space="preserve">TESTES DE VAZÃO                                                                                                                                               </t>
  </si>
  <si>
    <t xml:space="preserve">05.01         </t>
  </si>
  <si>
    <t xml:space="preserve">DESENVOLVIMENTO PELO SISTEMA AIR LIFT                                                                                                                                                                   </t>
  </si>
  <si>
    <t xml:space="preserve">h</t>
  </si>
  <si>
    <t xml:space="preserve">05.02         </t>
  </si>
  <si>
    <t xml:space="preserve">TESTE DE BOMBEAMENTO, DETERMINANDO: VAZÃO, NIVEL ESTATICO, NIVEL DINAMICO, REBAIXAMENTO.                                                                                                                     </t>
  </si>
  <si>
    <t xml:space="preserve">05.03         </t>
  </si>
  <si>
    <t xml:space="preserve">ANÁLISE DE POTABILIDADE                                                                                                                                                                                 </t>
  </si>
  <si>
    <t xml:space="preserve">05.04</t>
  </si>
  <si>
    <t xml:space="preserve">TRANSPORTE DE COMPRESSOR PARA DESENVOLVIMENTO DO POÇO E TESTE DE VAZÃO                                                                                                                                  </t>
  </si>
  <si>
    <t xml:space="preserve">06            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6.01         </t>
  </si>
  <si>
    <t xml:space="preserve">06.01.01      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06.02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06.02.01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06.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6.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6.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06.03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6.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6.03.02      </t>
  </si>
  <si>
    <t xml:space="preserve">COMBOGÓS (0,60x0,60)m</t>
  </si>
  <si>
    <t xml:space="preserve">06.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6.04.01      </t>
  </si>
  <si>
    <t xml:space="preserve">CONTRAPISO/LASTRO CONCRETO 1:3:6 S/BETONEIRA E=5CM</t>
  </si>
  <si>
    <t xml:space="preserve">06.04.02      </t>
  </si>
  <si>
    <t xml:space="preserve">PISO CIMENTADO LISO. TRACO 1:4 (CIMENTO E AREIA). ESPESSURA1.5CM. PREPARO MANUAL. INCLUSO ADITIVO IMPERMEABILIZANTE                                                                                     </t>
  </si>
  <si>
    <t xml:space="preserve">06.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6.04.04      </t>
  </si>
  <si>
    <t xml:space="preserve">CINTA SUPERIOR (0,12 x 0,15)m</t>
  </si>
  <si>
    <t xml:space="preserve">06.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6.05.01      </t>
  </si>
  <si>
    <t xml:space="preserve">PLACA DE CONCRETO ARMADO E= 10CM                                                                                                                                                                         </t>
  </si>
  <si>
    <t xml:space="preserve">06.06         </t>
  </si>
  <si>
    <t xml:space="preserve">06.06.01      </t>
  </si>
  <si>
    <t xml:space="preserve">CHAPISCO ARGAMASSA CIMENTO/AREIA 1:8 E=0.7CM                                                                                                                                                            </t>
  </si>
  <si>
    <t xml:space="preserve">06.06.02      </t>
  </si>
  <si>
    <t xml:space="preserve">EMBOCO PAULISTA (MASSA UNICA) TRACO 1:4 (CIMENTO E AREIA). ESPESSURA 2.5CM. PREPARO MANUAL                                                                                                              </t>
  </si>
  <si>
    <t xml:space="preserve">06.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6.07.01      </t>
  </si>
  <si>
    <t xml:space="preserve">PORTA DE FERRO ABRIR 0.60X2.10M. INCLUSO GUARNICOES                                                                                                                                                     </t>
  </si>
  <si>
    <t xml:space="preserve">06.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6.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6.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07            </t>
  </si>
  <si>
    <t xml:space="preserve">INSTALAÇÃO                                                                                                                                                                                              </t>
  </si>
  <si>
    <t xml:space="preserve">07.01         </t>
  </si>
  <si>
    <t xml:space="preserve">FORNECIMENTO E INSTALAÇÃO DE UNIDADE DE BOMBEAMENTO MONOFÁSICA, SUBMERSIVEL DE 2 CV (INCLUSIVE QUADRO DE COMANDO E BARRILETE)                                                                           </t>
  </si>
  <si>
    <t xml:space="preserve">07.02     </t>
  </si>
  <si>
    <t xml:space="preserve">DETALHAMENTO DAS INSTALAÇÕES ELÉTRICAS                                                                                                                                                                  </t>
  </si>
  <si>
    <t xml:space="preserve">08            </t>
  </si>
  <si>
    <t xml:space="preserve">FORNECIMENTO E INSTALAÇÃO DE RESERVATÓRIO 10.000 L - H=7m</t>
  </si>
  <si>
    <t xml:space="preserve">08.01         </t>
  </si>
  <si>
    <t xml:space="preserve">FORNECIMENTO E INSTALAÇÃO DE RESERVATÓRIO 10.000 LITROS (BASE, 2 PILARES E FUNDAÇÃO)                                                                                                                 </t>
  </si>
  <si>
    <t xml:space="preserve">08.02</t>
  </si>
  <si>
    <t xml:space="preserve">TRANSPORTE DE MATERIAIS PARA INSTALAÇÃO DO RESERVATÓRIO                                                                                                                    </t>
  </si>
  <si>
    <t xml:space="preserve">09  </t>
  </si>
  <si>
    <t xml:space="preserve">REDE DE DISTRIBUIÇÃO RURAL - RDR</t>
  </si>
  <si>
    <t xml:space="preserve">09.01         </t>
  </si>
  <si>
    <t xml:space="preserve">REDE ELETRICA COMPACTA EM 13.8KV E BAIXA TENSÃO MULTIPLEXADA EM 380/220V COM ILUMINAÇÃO PUBLICA NA ZONA RURAL DO MUNICÍPIO DE BARRAS</t>
  </si>
  <si>
    <t xml:space="preserve">TOTAL GERAL DO ORÇAMENTO                                                                                                                                                                                </t>
  </si>
  <si>
    <t xml:space="preserve">SISTEMAS DE ABASTECIMENTO DE ÁGUA SIMPLIFICADO</t>
  </si>
  <si>
    <t xml:space="preserve">BDI - BONIFICAÇÕES E DESPESAS INDIRETAS</t>
  </si>
  <si>
    <t xml:space="preserve">COMPONENTES</t>
  </si>
  <si>
    <t xml:space="preserve">PREÇO DE VENDA</t>
  </si>
  <si>
    <t xml:space="preserve">CUSTO DIRETO</t>
  </si>
  <si>
    <t xml:space="preserve">ADMINISTRAÇÃO CENTRAL</t>
  </si>
  <si>
    <t xml:space="preserve">IMPOSTOS E TAXAS</t>
  </si>
  <si>
    <t xml:space="preserve">ISS</t>
  </si>
  <si>
    <t xml:space="preserve">PIS</t>
  </si>
  <si>
    <t xml:space="preserve">COFINS</t>
  </si>
  <si>
    <t xml:space="preserve">TAXA DE RISCOS</t>
  </si>
  <si>
    <t xml:space="preserve">DESPESAS FINANCEIRAS</t>
  </si>
  <si>
    <t xml:space="preserve">LUCRO</t>
  </si>
  <si>
    <t xml:space="preserve">TOTAL GERAL</t>
  </si>
  <si>
    <t xml:space="preserve">Ministério da Integração Nacional - MI</t>
  </si>
  <si>
    <t xml:space="preserve">                                Companhia de Desenvolvimento dos Vales do São Francisco e do Parnaíba</t>
  </si>
  <si>
    <r>
      <rPr>
        <b val="true"/>
        <sz val="12"/>
        <rFont val="Constantia"/>
        <family val="1"/>
      </rPr>
      <t xml:space="preserve">OBRA: </t>
    </r>
    <r>
      <rPr>
        <sz val="11"/>
        <rFont val="Constantia"/>
        <family val="1"/>
      </rPr>
      <t xml:space="preserve">SISTEMAS DE ABASTECIMENTO DE ÁGUA SIMPLIFICADO</t>
    </r>
  </si>
  <si>
    <r>
      <rPr>
        <b val="true"/>
        <sz val="12"/>
        <rFont val="Constantia"/>
        <family val="1"/>
      </rPr>
      <t xml:space="preserve">LOCAL: </t>
    </r>
    <r>
      <rPr>
        <sz val="11"/>
        <rFont val="Constantia"/>
        <family val="1"/>
      </rPr>
      <t xml:space="preserve">DIVERSOS MUNICÍPIOS DO ESTADO DO PIAUÍ</t>
    </r>
  </si>
  <si>
    <t xml:space="preserve">DISCRIMINAÇÃO</t>
  </si>
  <si>
    <t xml:space="preserve">VALORE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ilio acidente de trabalho</t>
  </si>
  <si>
    <t xml:space="preserve">B9</t>
  </si>
  <si>
    <t xml:space="preserve">Férias gozadas</t>
  </si>
  <si>
    <t xml:space="preserve">B10</t>
  </si>
  <si>
    <t xml:space="preserve">Sala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cisão sem justa causa</t>
  </si>
  <si>
    <t xml:space="preserve">C5</t>
  </si>
  <si>
    <t xml:space="preserve">I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A sobre Aviso Prévio Trabalhado + Reincidêncioa de FGTS sobre Aviso Prévio Idenizado</t>
  </si>
  <si>
    <t xml:space="preserve">SUBTOTAL DE "D"</t>
  </si>
  <si>
    <t xml:space="preserve">TOTAIS DE ENCARGOS SOCIAIS</t>
  </si>
  <si>
    <t xml:space="preserve">IMPLANTAÇÃO DE POÇO TUBULAR - SEDIMENTO </t>
  </si>
  <si>
    <t xml:space="preserve">MARÇO/2013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01.01         </t>
  </si>
  <si>
    <t xml:space="preserve">UN    </t>
  </si>
  <si>
    <t xml:space="preserve">   /  /    </t>
  </si>
  <si>
    <t xml:space="preserve">EQ26041</t>
  </si>
  <si>
    <t xml:space="preserve">VEÍCULO LEVE TIPO HATCH 1.0 FLEX (72 CV) COM NO MÁXIMO UM ANO DE USO, COM AR-CONDICIONADO PARA APOIO À FISCALIZAÇÃO, INCLUINDO DESPESAS COM COMBUSTÍVEL, ÓLEOS, MANUTENÇÃO, LICENCIAMENTO, SEGUROS E IMP</t>
  </si>
  <si>
    <t xml:space="preserve">DIA   </t>
  </si>
  <si>
    <t xml:space="preserve">Sub-Total de                                         </t>
  </si>
  <si>
    <t xml:space="preserve">MO02707</t>
  </si>
  <si>
    <t xml:space="preserve"> ENGENHEIRO OU ARQUITETO /PLENO - DE OBRA                                                                                                                                                               </t>
  </si>
  <si>
    <t xml:space="preserve">H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 01.02         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 01.03         </t>
  </si>
  <si>
    <t xml:space="preserve">ADMINISTRACAO LOCAL E CANTEIRO DE OBRAS</t>
  </si>
  <si>
    <t xml:space="preserve">UND   </t>
  </si>
  <si>
    <t xml:space="preserve">MO02706</t>
  </si>
  <si>
    <t xml:space="preserve"> ENGENHEIRO OU ARQUITETO AUXILIAR/JUNIOR - DE OBRA                                                                                                                                                      </t>
  </si>
  <si>
    <t xml:space="preserve">MO04083</t>
  </si>
  <si>
    <t xml:space="preserve"> FEITOR OU ENCARREGADO GERAL                                                                                                                                                                            </t>
  </si>
  <si>
    <t xml:space="preserve">MT30000</t>
  </si>
  <si>
    <t xml:space="preserve">ALUGUEL DE IMÓVEL PARA CANTEIRO E ALOJAMENTO (INCLUSIVE DESPESAS COM ÁGUA E ENERGIA ELÉTRICA)                                                                                                           </t>
  </si>
  <si>
    <t xml:space="preserve">MÊS   </t>
  </si>
  <si>
    <t xml:space="preserve"> 01.04         </t>
  </si>
  <si>
    <t xml:space="preserve">TRANSPORTE DE MATERIAIS PARA INSTALAÇÃO DO POÇO E RESERVATÓRIO</t>
  </si>
  <si>
    <t xml:space="preserve">KM    </t>
  </si>
  <si>
    <t xml:space="preserve">Serviços Auxiliares</t>
  </si>
  <si>
    <t xml:space="preserve">10007         </t>
  </si>
  <si>
    <t xml:space="preserve">CAMINHAO CARROCERIA ABERTA,EM MADEIRA, TOCO, 170CV - 11T (VU=6ANOS) -CUSTO HORÁRIO DE PRODUÇÃO DIURNA                                                                                                   </t>
  </si>
  <si>
    <t xml:space="preserve">Total de Serviços Auxiliares</t>
  </si>
  <si>
    <t xml:space="preserve"> 10007         </t>
  </si>
  <si>
    <t xml:space="preserve">CAMINHAO CARROCERIA ABERTA,EM MADEIRA, TOCO, 170CV - 11T (VU=6ANOS) -CUSTO HORÁRIO DE PRODUÇÃO DIURNA</t>
  </si>
  <si>
    <t xml:space="preserve">EQ01150</t>
  </si>
  <si>
    <t xml:space="preserve"> CAMINHAO TOCO FORD CARGO 1717 E MOTOR CUMMINS 170 CV - PBT=16000 KG - CARGA UTIL + CARROCERIA = 11090 KG - DIST ENTRE EIXOS 4800 MM - INCL CARROCERIA FIXA ABERTA DE MADEIRA P/ TRANSP. GERAL DE CARGA </t>
  </si>
  <si>
    <t xml:space="preserve">EQ11611</t>
  </si>
  <si>
    <t xml:space="preserve"> GUINDAUTO HIDRAULICO MADAL MD-15501, CARGA MAX 7,7 5,52M), ALTURA MAX = 8,64M, P/ MONTAGEM SOBRE CHASSIS DE CAMINHAO**CAIXA**                                                                          </t>
  </si>
  <si>
    <t xml:space="preserve">MO04093</t>
  </si>
  <si>
    <t xml:space="preserve"> MOTORISTA DE CAMINHAO                                                                                                                                                                                  </t>
  </si>
  <si>
    <t xml:space="preserve">MT04221</t>
  </si>
  <si>
    <t xml:space="preserve"> OLEO DIESEL COMBUSTIVEL COMUM                                                                                                                                                                          </t>
  </si>
  <si>
    <t xml:space="preserve">L     </t>
  </si>
  <si>
    <t xml:space="preserve"> 02.01         </t>
  </si>
  <si>
    <t xml:space="preserve">PERFURAÇÃO DE POÇO EM 10" - ROCHA SEDIMENTAR</t>
  </si>
  <si>
    <t xml:space="preserve">M     </t>
  </si>
  <si>
    <t xml:space="preserve">EQ26043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02.02         </t>
  </si>
  <si>
    <t xml:space="preserve"> 02.03         </t>
  </si>
  <si>
    <t xml:space="preserve">TRANSPORTE DE SONDA E MATERIAIS PARA PERFURAÇÃO E REVESTIMENTO DO POÇO</t>
  </si>
  <si>
    <t xml:space="preserve"> 03.01         </t>
  </si>
  <si>
    <t xml:space="preserve">MO02696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GEOMECANICO NERVURADO STANDARD DN 154MM - COMPRIM= 2 M                                                                                                                        </t>
  </si>
  <si>
    <t xml:space="preserve"> 04.01         </t>
  </si>
  <si>
    <t xml:space="preserve">FORNECIMENTO DE TAMPA PARA TUBO TIPO GEOMECÂNICO STANDARD ADITIVADO DIAMENTRO DE 6"</t>
  </si>
  <si>
    <t xml:space="preserve">MT30001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 04.02         </t>
  </si>
  <si>
    <t xml:space="preserve">LAJE DE PROTEÇÃO EM CONCRETO</t>
  </si>
  <si>
    <t xml:space="preserve">M3    </t>
  </si>
  <si>
    <t xml:space="preserve">EQ00643</t>
  </si>
  <si>
    <t xml:space="preserve"> BETONEIRA 320L DIESEL 5,5HP S/ CARREGADOR MECANICO                                                                                                                                                     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0367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KG    </t>
  </si>
  <si>
    <t xml:space="preserve">MT04734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 04.03         </t>
  </si>
  <si>
    <t xml:space="preserve">DESINFECÇÃO DE POÇO TUBULAR</t>
  </si>
  <si>
    <t xml:space="preserve">EQ01512</t>
  </si>
  <si>
    <t xml:space="preserve"> COMPRESSOR DE AR DIESEL REBOCAVEL 250 A 275PCM                                                                                                                                                         </t>
  </si>
  <si>
    <t xml:space="preserve">MT30002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 05.01         </t>
  </si>
  <si>
    <t xml:space="preserve">DESENVOLVIMENTO PELO SISTEMA AIR LIFT</t>
  </si>
  <si>
    <t xml:space="preserve">EQ03339</t>
  </si>
  <si>
    <t xml:space="preserve"> GRUPO GERADOR ACIMA DE * 5 ATE 20KVA*, DIESEL, REBOCAVEL, ACIONAMENTO MANUAL 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 05.02         </t>
  </si>
  <si>
    <t xml:space="preserve">TESTE DE BOMBEAMENTO,DETERMINANDO:VAZÃO,NIVEL ESTATICO,NIVEL DINAMICO,REBAIXAMENTO.</t>
  </si>
  <si>
    <t xml:space="preserve">EQ26042</t>
  </si>
  <si>
    <t xml:space="preserve">MEDIDEOR DE NÍVEL                                                                                                                                                                                       </t>
  </si>
  <si>
    <t xml:space="preserve"> 05.03         </t>
  </si>
  <si>
    <t xml:space="preserve">ANÁLISE DE POTABILIDADE</t>
  </si>
  <si>
    <t xml:space="preserve">MT30003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 05.04         </t>
  </si>
  <si>
    <t xml:space="preserve">REGULARIZAÇÃO AMBIENTAL E FUNDIÁRIA , INCLUSIVE OUTORGA</t>
  </si>
  <si>
    <t xml:space="preserve">MO00528</t>
  </si>
  <si>
    <t xml:space="preserve"> AUXILIAR TECNICO                                                                                                                                                                                       </t>
  </si>
  <si>
    <t xml:space="preserve">MT30004</t>
  </si>
  <si>
    <t xml:space="preserve">IMPRESSÃO DE RELATÓRIO                                                                                                                                                                                  </t>
  </si>
  <si>
    <t xml:space="preserve">MT30005</t>
  </si>
  <si>
    <t xml:space="preserve">ART DE ESTUDOS AMBIENTAIS                                                                                                                                                                               </t>
  </si>
  <si>
    <t xml:space="preserve">MT30075</t>
  </si>
  <si>
    <t xml:space="preserve">TAXAS CARTORÁRIAS PARA REGULARIZAÇÃO FUNDIÁRIA                                                                                                                                                          </t>
  </si>
  <si>
    <t xml:space="preserve">MT30076</t>
  </si>
  <si>
    <t xml:space="preserve">TAXA LI E LP POÇO TUBULAR (140 UFR-PI)                                                                                                                                                                  </t>
  </si>
  <si>
    <t xml:space="preserve">MT30077</t>
  </si>
  <si>
    <t xml:space="preserve">TAXA OUTORGA POÇO TUBULAR (60 UFR-PI)                                                                                                                                                                   </t>
  </si>
  <si>
    <t xml:space="preserve">MT30078</t>
  </si>
  <si>
    <t xml:space="preserve">PUBLICAÇÃO DO EDITAL DE REQUERIMENTO DA LP E LI NO DOE E JORNAL DE GRANDE CIRCULAÇÃO                                                                                                                    </t>
  </si>
  <si>
    <t xml:space="preserve">MT30079</t>
  </si>
  <si>
    <t xml:space="preserve">PUBLICAÇÃO DO EDITAL DE CONCESSÃO DA LP E LI NO DOE E JORNAL DE GRANDE CIRCULAÇÃO                                                                                                                       </t>
  </si>
  <si>
    <t xml:space="preserve">MT30080</t>
  </si>
  <si>
    <t xml:space="preserve">PUBLICAÇÃO DO PEDIDO DE OUTORGA NO DOE                                                                                                                                                                  </t>
  </si>
  <si>
    <t xml:space="preserve">MT30081</t>
  </si>
  <si>
    <t xml:space="preserve">PUBLICAÇÃO DE OUTORGA NO DOE                                                                                                                                                                            </t>
  </si>
  <si>
    <t xml:space="preserve"> 05.05         </t>
  </si>
  <si>
    <t xml:space="preserve">TRANSPORTE DE COMPRESSOR PARA DESENVOLVIMENTO DO POÇO E TESTE DE VAZÃO</t>
  </si>
  <si>
    <t xml:space="preserve"> 06.01.01      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MT04493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 06.02.01      </t>
  </si>
  <si>
    <t xml:space="preserve">ESCAVACAO MANUAL EM TERRA COMPACTA. PROF. DE 0 M &lt; H &lt;= 1 M</t>
  </si>
  <si>
    <t xml:space="preserve"> 06.02.02      </t>
  </si>
  <si>
    <t xml:space="preserve">EMBASAMENTO COM PEDRA  ARGAMASSADA  TRAÇO 1:4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73455         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 73455         </t>
  </si>
  <si>
    <t xml:space="preserve">ARGAMASSA CIMENTO/AREIA 1:4 - PREPARO MECANICO</t>
  </si>
  <si>
    <t xml:space="preserve">73294         </t>
  </si>
  <si>
    <t xml:space="preserve">BETONEIRA MOTOR GAS P/320L MIST SECA (CP) CARREG MEC E TAMBOR REVERSI-VEL - EXCL OPERADOR                                                                                                               </t>
  </si>
  <si>
    <t xml:space="preserve">73295         </t>
  </si>
  <si>
    <t xml:space="preserve">BETONEIRA MOTOR GAS P/320L MIST SECA (CI) CARREG MEC E TAMBOR REVERSI-VEL - EXCL OPERADOR                                                                                                               </t>
  </si>
  <si>
    <t xml:space="preserve"> 73294         </t>
  </si>
  <si>
    <t xml:space="preserve">BETONEIRA MOTOR GAS P/320L MIST SECA (CP) CARREG MEC E TAMBOR REVERSI-VEL - EXCL OPERADOR</t>
  </si>
  <si>
    <t xml:space="preserve">EQ13891</t>
  </si>
  <si>
    <t xml:space="preserve"> BETONEIRA 320 LITROS, SEM CARREGADOR, MOTOR A GASOLINA                                                                                                                                                 </t>
  </si>
  <si>
    <t xml:space="preserve">MT04222</t>
  </si>
  <si>
    <t xml:space="preserve"> GASOLINA COMUM                                                                                                                                                                                         </t>
  </si>
  <si>
    <t xml:space="preserve">MT04227</t>
  </si>
  <si>
    <t xml:space="preserve"> ÓLEO LUBRIFICANTE PARA MOTORES DE EQUIPAMENTOS PESADOS (CAMINHÕES, TRATORES, RETROS E ETC...)                                                                                                          </t>
  </si>
  <si>
    <t xml:space="preserve">MT04229</t>
  </si>
  <si>
    <t xml:space="preserve"> GRAXA                                                                                                                                                                                                  </t>
  </si>
  <si>
    <t xml:space="preserve"> 73295         </t>
  </si>
  <si>
    <t xml:space="preserve">BETONEIRA MOTOR GAS P/320L MIST SECA (CI) CARREG MEC E TAMBOR REVERSI-VEL - EXCL OPERADOR</t>
  </si>
  <si>
    <t xml:space="preserve"> 06.02.03      </t>
  </si>
  <si>
    <t xml:space="preserve">REATERRO APILOADO COM EMPRÉSTIMO</t>
  </si>
  <si>
    <t xml:space="preserve">MT06079</t>
  </si>
  <si>
    <t xml:space="preserve"> ARGILA, ARGILA VERMELHA OU ARGILA ARENOSA - RETIRADA NA JAZIDA - SEM TRANSPORTE                                                                                                                        </t>
  </si>
  <si>
    <t xml:space="preserve"> 06.02.04      </t>
  </si>
  <si>
    <t xml:space="preserve">BALDRAME DE TIJOLO MACICO (ESPESSURA 23CM).</t>
  </si>
  <si>
    <t xml:space="preserve">MT00366</t>
  </si>
  <si>
    <t xml:space="preserve"> AREIA FINA                                                                                                                                                                                             </t>
  </si>
  <si>
    <t xml:space="preserve">MT01106</t>
  </si>
  <si>
    <t xml:space="preserve"> CAL HIDRATADA, DE 1A. QUALIDADE, PARA ARGAMASSA                                                                                                                                                        </t>
  </si>
  <si>
    <t xml:space="preserve">MT07262</t>
  </si>
  <si>
    <t xml:space="preserve"> TIJOLO CERAMICO MACICO APARENTE 5,5 X 11X 23CM                                                                                                                                                         </t>
  </si>
  <si>
    <t xml:space="preserve">MIL   </t>
  </si>
  <si>
    <t xml:space="preserve"> 06.03.01      </t>
  </si>
  <si>
    <t xml:space="preserve">ALVENARIA DE ELEVAÇÃO EM TIJOLO CERAMICO FURADO. 1/2 VEZ.  TRACO 1:8 (CIMENTO E AREIA)</t>
  </si>
  <si>
    <t xml:space="preserve">MT07270</t>
  </si>
  <si>
    <t xml:space="preserve"> TIJOLO CERAMICO FURADO 4 FUROS 10 X 10 X 20CM                                                                                                                                                          </t>
  </si>
  <si>
    <t xml:space="preserve">4889          </t>
  </si>
  <si>
    <t xml:space="preserve">ARGAMASSA TRACO 1:8 (CIMENTO E AREIA). PREPARO MANUAL                                                                                                                                                   </t>
  </si>
  <si>
    <t xml:space="preserve"> 4889          </t>
  </si>
  <si>
    <t xml:space="preserve">ARGAMASSA TRACO 1:8 (CIMENTO E AREIA). PREPARO MANUAL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 06.03.02      </t>
  </si>
  <si>
    <t xml:space="preserve">COMBOGÓS</t>
  </si>
  <si>
    <t xml:space="preserve">MT00665</t>
  </si>
  <si>
    <t xml:space="preserve"> ELEMENTO VAZADO CONCRETO 50 X 50 X 7CM                                                                                                                                                                 </t>
  </si>
  <si>
    <t xml:space="preserve">73526         </t>
  </si>
  <si>
    <t xml:space="preserve">ARGAMASSA TRACO 1:7 (CIMENTO E AREIA). PREPARO MANUAL                                                                                                                                                   </t>
  </si>
  <si>
    <t xml:space="preserve"> 73526         </t>
  </si>
  <si>
    <t xml:space="preserve">ARGAMASSA TRACO 1:7 (CIMENTO E AREIA). PREPARO MANUAL</t>
  </si>
  <si>
    <t xml:space="preserve"> 06.04.01      </t>
  </si>
  <si>
    <t xml:space="preserve">73907/006     </t>
  </si>
  <si>
    <t xml:space="preserve">LASTRO DE CONCRETO TRACO 1:4:8. ESPESSURA 3CM. PREPARO MECANICO                                                                                                                                         </t>
  </si>
  <si>
    <t xml:space="preserve"> 73907/006     </t>
  </si>
  <si>
    <t xml:space="preserve">LASTRO DE CONCRETO TRACO 1:4:8. ESPESSURA 3CM. PREPARO MECANICO</t>
  </si>
  <si>
    <t xml:space="preserve">5652          </t>
  </si>
  <si>
    <t xml:space="preserve">CONCRETO NAO ESTRUTURAL. CONSUMO MINIMO 150 KG/M3 (1:3:5:7). PREPARO COM BETONEIRA                                                                                                                      </t>
  </si>
  <si>
    <t xml:space="preserve"> 5652          </t>
  </si>
  <si>
    <t xml:space="preserve">CONCRETO NAO ESTRUTURAL. CONSUMO MINIMO 150 KG/M3 (1:3:5:7). PREPARO COM BETONEIRA</t>
  </si>
  <si>
    <t xml:space="preserve">MT04718</t>
  </si>
  <si>
    <t xml:space="preserve"> PEDRA BRITADA N. 2 OU 25 MM POSTO PEDREIRA (SEM FRETE)                                                                                                                                                 </t>
  </si>
  <si>
    <t xml:space="preserve"> 06.04.02      </t>
  </si>
  <si>
    <t xml:space="preserve">PISO CIMENTADO LISO. TRACO 1:4 (CIMENTO E AREIA). ESPESSURA1.5CM. PREPARO MANUAL. INCLUSO ADITIVO IMPERMEABILIZANTE</t>
  </si>
  <si>
    <t xml:space="preserve">MT07325</t>
  </si>
  <si>
    <t xml:space="preserve"> IMPERMEABILIZANTE P/ CONCRETO E ARGAMASSA TP VEDACIT OTTO BAUMGART OU MARCA EQUIVALENTE                                                                                                                </t>
  </si>
  <si>
    <t xml:space="preserve"> 06.04.03      </t>
  </si>
  <si>
    <t xml:space="preserve">EXECUÇÃO DE CALÇADA EM CONCRETO 1:3:5 (FCK=12 MPA) PREPARO MECÂNICO. E= 7CM LARGURA= 50CM</t>
  </si>
  <si>
    <t xml:space="preserve">EQ10531</t>
  </si>
  <si>
    <t xml:space="preserve"> BETONEIRA 320L ELETRICA TRIFASICA 3HP C/ CARREGADOR MECANICO                                                                                                                                           </t>
  </si>
  <si>
    <t xml:space="preserve">MT04505</t>
  </si>
  <si>
    <t xml:space="preserve"> PECA DE MADEIRA 3A/4A QUALIDADE 1 X 7CM NAO APARELHADA                                                                                                                                                 </t>
  </si>
  <si>
    <t xml:space="preserve">MT04721</t>
  </si>
  <si>
    <t xml:space="preserve"> PEDRA BRITADA N. 1 OU 19 MM POSTO PEDREIRA (SEM FRETE)                                                                                                                                                 </t>
  </si>
  <si>
    <t xml:space="preserve"> 06.04.04      </t>
  </si>
  <si>
    <t xml:space="preserve">CINTA SUPERIOR</t>
  </si>
  <si>
    <t xml:space="preserve">73406         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 73406         </t>
  </si>
  <si>
    <t xml:space="preserve">CONCRETO FCK=15MPA (1:2.5:3) . INCLUIDO PREPARO MECANICO. LANCAMENTO E ADENSAMENTO</t>
  </si>
  <si>
    <t xml:space="preserve">EQ10537</t>
  </si>
  <si>
    <t xml:space="preserve"> BETONEIRA 320 LITROS, SEM CARREGADOR, MOTOR A DIESEL DE 5,5 HP                                                                                                                                         </t>
  </si>
  <si>
    <t xml:space="preserve">EQ11652</t>
  </si>
  <si>
    <t xml:space="preserve"> VIBRADOR DE IMERSAO MARCA DYNAPAC MOD. AZ - 25, DIAM 25MM, OU SIMILAR C/MOTOR A GASOLINA DYNAPAC                                                                                                       </t>
  </si>
  <si>
    <t xml:space="preserve"> 73942/002     </t>
  </si>
  <si>
    <t xml:space="preserve">ARMACAO (FORN.. CORTE. DOBRA E COLOC.) ACO CA-6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9</t>
  </si>
  <si>
    <t xml:space="preserve"> ACO CA-60 - 5,0MM                                                                                                                                                                                      </t>
  </si>
  <si>
    <t xml:space="preserve"> 74076/001     </t>
  </si>
  <si>
    <t xml:space="preserve">FORMA PINHO 3A P/FUNDAÇÃO RADIER REAPROV 3 VEZES - CORTE/MONTAGEM/ESCO RAMENTO/DESFORMA. NÃO INCLUÍDO DESMOLDANTE</t>
  </si>
  <si>
    <t xml:space="preserve">MT04509</t>
  </si>
  <si>
    <t xml:space="preserve"> PECA DE MADEIRA 3A QUALIDADE 2,5 X 10CM NAO APARELHADA                                                                                                                                                 </t>
  </si>
  <si>
    <t xml:space="preserve">MT06212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 06.05.01      </t>
  </si>
  <si>
    <t xml:space="preserve">PLACA DE CONCRETO ARMADO E= 6CM</t>
  </si>
  <si>
    <t xml:space="preserve"> 06.06.01      </t>
  </si>
  <si>
    <t xml:space="preserve">CHAPISCO ARGAMASSA CIMENTO/AREIA 1:4 E=0.7CM</t>
  </si>
  <si>
    <t xml:space="preserve">73449         </t>
  </si>
  <si>
    <t xml:space="preserve">ARGAMASSA CIMENTO/AREIA 1:4 - PREPARO MANUAL - P                                                                                                                                                        </t>
  </si>
  <si>
    <t xml:space="preserve"> 73449         </t>
  </si>
  <si>
    <t xml:space="preserve">ARGAMASSA CIMENTO/AREIA 1:4 - PREPARO MANUAL - P</t>
  </si>
  <si>
    <t xml:space="preserve"> 06.06.02      </t>
  </si>
  <si>
    <t xml:space="preserve">EMBOCO PAULISTA (MASSA UNICA) TRACO 1:6 (CIMENTO E AREIA). ESPESSURA 2.5CM. PREPARO MANUAL</t>
  </si>
  <si>
    <t xml:space="preserve">MO12865</t>
  </si>
  <si>
    <t xml:space="preserve"> ESTUCADOR                                                                                                                                                                                              </t>
  </si>
  <si>
    <t xml:space="preserve">73552         </t>
  </si>
  <si>
    <t xml:space="preserve">ARGAMASSA TRACO 1:6 (CIMENTO E AREIA). PREPARO MANUAL                                                                                                                                                   </t>
  </si>
  <si>
    <t xml:space="preserve"> 73552         </t>
  </si>
  <si>
    <t xml:space="preserve">ARGAMASSA TRACO 1:6 (CIMENTO E AREIA). PREPARO MANUAL</t>
  </si>
  <si>
    <t xml:space="preserve"> 06.07.01      </t>
  </si>
  <si>
    <t xml:space="preserve">PORTA DE FERRO ABRIR 0.60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29</t>
  </si>
  <si>
    <t xml:space="preserve"> PORTA FERRO ABRIR TP CHAPA C/ GUARNICAO COMPLETA 87 X 210CM                                                                                                                                            </t>
  </si>
  <si>
    <t xml:space="preserve"> 06.08.01      </t>
  </si>
  <si>
    <t xml:space="preserve">PINTURA A CAL 2 DEMAOS C/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 CAL HIDRATADA P/ PINTURA                                                                                                                                                                               </t>
  </si>
  <si>
    <t xml:space="preserve">MT11162</t>
  </si>
  <si>
    <t xml:space="preserve"> FIXADOR DE CAL TIPO GLOBOFIX OU EQUIV                                                                                                                                                                  </t>
  </si>
  <si>
    <t xml:space="preserve"> 06.08.02      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MT07294</t>
  </si>
  <si>
    <t xml:space="preserve"> TINTA ESMALTE SINTETICO ALTO BRILHO                                                                                                                                                                    </t>
  </si>
  <si>
    <t xml:space="preserve">GL    </t>
  </si>
  <si>
    <t xml:space="preserve">MT07308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 07.01         </t>
  </si>
  <si>
    <t xml:space="preserve">FORNECIMENTO E INSTALAÇÃO DE UNIDADE DE BOMBEAMENTO MONOFÁSICA, SUBMERSIVEL DE 2 CV (INCLUSIVE QUADRO DE COMANDO E BARRILETE)</t>
  </si>
  <si>
    <t xml:space="preserve">EQ03366</t>
  </si>
  <si>
    <t xml:space="preserve"> GUINCHO TIPO MUNCK CAP * 5T * MONTADO EM CAMINHAO CARROCERIA ,OU EQUIV                                                                                                                                 </t>
  </si>
  <si>
    <t xml:space="preserve">EQ10587</t>
  </si>
  <si>
    <t xml:space="preserve"> BOMBA SUBMERSA 4" P/ POCO PROFUNDO ELETRICA MONOFASICA 1/2CV SAIDA 1 1/2'' MARCA DANCOR SERIE SSP MOD.1.1S-13                                                                                          </t>
  </si>
  <si>
    <t xml:space="preserve">MO02436</t>
  </si>
  <si>
    <t xml:space="preserve"> ELETRICISTA OU OFICIAL ELETRICISTA                                                                                                                                                                     </t>
  </si>
  <si>
    <t xml:space="preserve">MO06130</t>
  </si>
  <si>
    <t xml:space="preserve"> AJUDANTE INSTALADOR HIDRAULICO                                                                                                                                                                         </t>
  </si>
  <si>
    <t xml:space="preserve">MT00404</t>
  </si>
  <si>
    <t xml:space="preserve"> FITA ISOLANTE AUTO-FUSAO BT REF 3M OU SIMILAR                                                                                                                                                          </t>
  </si>
  <si>
    <t xml:space="preserve">MT01789</t>
  </si>
  <si>
    <t xml:space="preserve"> CURVA FERRO GALVANIZADO 90G ROSCA FEMEA REF. 1 1/2"                                                                                                                                                    </t>
  </si>
  <si>
    <t xml:space="preserve">MT01845</t>
  </si>
  <si>
    <t xml:space="preserve"> CURVA PVC PBA NBR 10351 P/ REDE AGUA JE PB 90G DN 50 /DE 60MM                                                                                                                                          </t>
  </si>
  <si>
    <t xml:space="preserve">MT03939</t>
  </si>
  <si>
    <t xml:space="preserve"> LUVA FERRO GALV ROSCA 1.1/2"                                                                                                                                                                           </t>
  </si>
  <si>
    <t xml:space="preserve">MT04209</t>
  </si>
  <si>
    <t xml:space="preserve"> NIPEL FERRO GALV ROSCA 1.1/2"                                                                                                                                                                          </t>
  </si>
  <si>
    <t xml:space="preserve">MT06015</t>
  </si>
  <si>
    <t xml:space="preserve"> REGISTRO GAVETA 1.1/2" REF 1509-C - C/ CANOPLA ACAB CROMADO SIMPLES                                                                                                                                    </t>
  </si>
  <si>
    <t xml:space="preserve">MT09844</t>
  </si>
  <si>
    <t xml:space="preserve"> TUBO PVC PBA 12 JE NBR 5647 P/REDE AGUA DN 50/DE 60 MM                                                                                                                                                 </t>
  </si>
  <si>
    <t xml:space="preserve">MT10409</t>
  </si>
  <si>
    <t xml:space="preserve"> VALVULA RETENCAO HORIZONTAL BRONZE (PN-25) 1 1/2" 400PSI TAMPA C/ PORCA DE UNIAO - EXTREMIDADES C/ ROSCA"                                                                                              </t>
  </si>
  <si>
    <t xml:space="preserve">MT30006</t>
  </si>
  <si>
    <t xml:space="preserve">QUADRO DE COMANDO MONOFÁSICO POTÊNCIA 2CV                                                                                                                                                               </t>
  </si>
  <si>
    <t xml:space="preserve">MT30007</t>
  </si>
  <si>
    <t xml:space="preserve">CABO ISOLADO TRIFÁSICO 750V 3,0 X 4,0 MM2                                                                                                                                                               </t>
  </si>
  <si>
    <t xml:space="preserve">MT30008</t>
  </si>
  <si>
    <t xml:space="preserve">TUBO EDUTOR DN 40 - 4.0M                                                                                                                                                                                </t>
  </si>
  <si>
    <t xml:space="preserve">MT30009</t>
  </si>
  <si>
    <t xml:space="preserve">LUVA DE UNIÃO FG 1.1/2"                                                                                                                                                                                 </t>
  </si>
  <si>
    <t xml:space="preserve">MT30010</t>
  </si>
  <si>
    <t xml:space="preserve">ABRAÇADEIRA P/ BOMBA SUBMERSA DN 1.1/2"                                                                                                                                                                 </t>
  </si>
  <si>
    <t xml:space="preserve">MT30011</t>
  </si>
  <si>
    <t xml:space="preserve">ADAPTADOR SOLDÁVEL DN 50 X 1.1/2"                                                                                                                                                                       </t>
  </si>
  <si>
    <t xml:space="preserve"> 07.02         </t>
  </si>
  <si>
    <t xml:space="preserve">EXTENSÃO DE REDE MONOFÁSICA EM BAIXA TENSÃO 220V 2 FIOS</t>
  </si>
  <si>
    <t xml:space="preserve">MT30012</t>
  </si>
  <si>
    <t xml:space="preserve">ALÇA PREF. P/ CB  AL  4 AWG DG 4541                                                                                                                                                                     </t>
  </si>
  <si>
    <t xml:space="preserve">MT30013</t>
  </si>
  <si>
    <t xml:space="preserve">ARAME DE AÇO 12 BWG                                                                                                                                                                                     </t>
  </si>
  <si>
    <t xml:space="preserve">MT30014</t>
  </si>
  <si>
    <t xml:space="preserve">ARMAÇÃO SECUNDÁRIA DE 1 ESTRIBO                                                                                                                                                                         </t>
  </si>
  <si>
    <t xml:space="preserve">MT30015</t>
  </si>
  <si>
    <t xml:space="preserve">ARRUELA REDONDA DE FE GALV. 35mm x 18mm                                                                                                                                                                 </t>
  </si>
  <si>
    <t xml:space="preserve">MT30016</t>
  </si>
  <si>
    <t xml:space="preserve">CABO DE AÇO DE 1/4"                                                                                                                                                                                     </t>
  </si>
  <si>
    <t xml:space="preserve">MT30017</t>
  </si>
  <si>
    <t xml:space="preserve">CABO DE ALUM. 4 AWG - CA                                                                                                                                                                                </t>
  </si>
  <si>
    <t xml:space="preserve">MT30018</t>
  </si>
  <si>
    <t xml:space="preserve">CONECTOR C COMPRESSÃO YC4A4                                                                                                                                                                             </t>
  </si>
  <si>
    <t xml:space="preserve">MT30019</t>
  </si>
  <si>
    <t xml:space="preserve">CONECTOR C COMPRESSÃO YC4U1                                                                                                                                                                             </t>
  </si>
  <si>
    <t xml:space="preserve">MT30020</t>
  </si>
  <si>
    <t xml:space="preserve">CONECTOR, GRAMPO PARALELO UNIVERSAL                                                                                                                                                                     </t>
  </si>
  <si>
    <t xml:space="preserve">MT30021</t>
  </si>
  <si>
    <t xml:space="preserve">FIO DE AMARRAÇÃO, ALUM. REC. 8 AWG                                                                                                                                                                      </t>
  </si>
  <si>
    <t xml:space="preserve">MT30022</t>
  </si>
  <si>
    <t xml:space="preserve">FIO DE COBRE ISOL. 10 mm², 750V                                                                                                                                                                         </t>
  </si>
  <si>
    <t xml:space="preserve">MT30023</t>
  </si>
  <si>
    <t xml:space="preserve">FITA AMARR.,  ALUM. REC. DE 1 x 10mm                                                                                                                                                                    </t>
  </si>
  <si>
    <t xml:space="preserve">MT30024</t>
  </si>
  <si>
    <t xml:space="preserve">HASTE DE ATERR. TUB. AÇO GALV, 19 x 2400mm                                                                                                                                                              </t>
  </si>
  <si>
    <t xml:space="preserve">MT30025</t>
  </si>
  <si>
    <t xml:space="preserve">ISOLADOR ROLDANA PORC., ISOL. 750V                                                                                                                                                                      </t>
  </si>
  <si>
    <t xml:space="preserve">MT30026</t>
  </si>
  <si>
    <t xml:space="preserve">PARAFUSO MAQ. GALV. 16 x 200mm,150mmR, 3 PO                                                                                                                                                             </t>
  </si>
  <si>
    <t xml:space="preserve">MT30027</t>
  </si>
  <si>
    <t xml:space="preserve">PARAFUSO MAQ. GALV. 16 x 250mm, 150mm R, 3 PO                                                                                                                                                           </t>
  </si>
  <si>
    <t xml:space="preserve">MT30028</t>
  </si>
  <si>
    <t xml:space="preserve">POSTES DE CONCRETO DT 9/150                                                                                                                                                                             </t>
  </si>
  <si>
    <t xml:space="preserve">MT30029</t>
  </si>
  <si>
    <t xml:space="preserve">POSTES DE CONCRETO DT 9/300                                                                                                                                                                             </t>
  </si>
  <si>
    <t xml:space="preserve">SE00001</t>
  </si>
  <si>
    <t xml:space="preserve">DISTRIBUIÇÃO DE POSTE                                                                                                                                                                                   </t>
  </si>
  <si>
    <t xml:space="preserve">UNID. </t>
  </si>
  <si>
    <t xml:space="preserve">SE00002</t>
  </si>
  <si>
    <t xml:space="preserve">ESCAVAÇÃO ATE 1-60M                                                                                                                                                                                     </t>
  </si>
  <si>
    <t xml:space="preserve">CAVA  </t>
  </si>
  <si>
    <t xml:space="preserve">SE00003</t>
  </si>
  <si>
    <t xml:space="preserve">IMPLANTAÇÃO DE POSTE ATE 10M                                                                                                                                                                            </t>
  </si>
  <si>
    <t xml:space="preserve">SE00004</t>
  </si>
  <si>
    <t xml:space="preserve">INSTALAÇÃO DE ATERRAMENTO                                                                                                                                                                               </t>
  </si>
  <si>
    <t xml:space="preserve">SE00005</t>
  </si>
  <si>
    <t xml:space="preserve">LANCAMENTO E NIVELAMENTO DE CONDUTOR ATE 1/0,1-40M                                                                                                                                                      </t>
  </si>
  <si>
    <t xml:space="preserve">VÃO   </t>
  </si>
  <si>
    <t xml:space="preserve">SE00006</t>
  </si>
  <si>
    <t xml:space="preserve">LOCAÇÃO DE POSTE COM INSTRUMENTO                                                                                                                                                                        </t>
  </si>
  <si>
    <t xml:space="preserve">SE00007</t>
  </si>
  <si>
    <t xml:space="preserve">MONTAGEM DE ISOLADOR ROLDANA                                                                                                                                                                            </t>
  </si>
  <si>
    <t xml:space="preserve"> 07.03         </t>
  </si>
  <si>
    <t xml:space="preserve">EXTENSÃO DE REDE MONOFÁSICA 7,97 - ALTA</t>
  </si>
  <si>
    <t xml:space="preserve">MT30030</t>
  </si>
  <si>
    <t xml:space="preserve">ALÇA PREF. P/CABO DE AÇO DE 1/4"                                                                                                                                                                        </t>
  </si>
  <si>
    <t xml:space="preserve">MT30031</t>
  </si>
  <si>
    <t xml:space="preserve">ARRUELA QUADRADA DE FE. GALV. 50mm x 18mm                                                                                                                                                               </t>
  </si>
  <si>
    <t xml:space="preserve">MT30032</t>
  </si>
  <si>
    <t xml:space="preserve">ARRUELA QUADRADA 100 x 18 x 3mm                                                                                                                                                                         </t>
  </si>
  <si>
    <t xml:space="preserve">MT30033</t>
  </si>
  <si>
    <t xml:space="preserve">CABO DE COBRE NU 16mm² TEMP. MOLE                                                                                                                                                                       </t>
  </si>
  <si>
    <t xml:space="preserve">MT30034</t>
  </si>
  <si>
    <t xml:space="preserve">CHAPA "L" P/ ESTAI                                                                                                                                                                                      </t>
  </si>
  <si>
    <t xml:space="preserve">MT30035</t>
  </si>
  <si>
    <t xml:space="preserve">CHAVE FUS. 15KV , INOM 100A IRUP 5.000A                                                                                                                                                                 </t>
  </si>
  <si>
    <t xml:space="preserve">MT30036</t>
  </si>
  <si>
    <t xml:space="preserve">CONECTOR, GRAMPO PARAL. HORIZ., CABO AL. 4AWG                                                                                                                                                           </t>
  </si>
  <si>
    <t xml:space="preserve">MT30037</t>
  </si>
  <si>
    <t xml:space="preserve">CRUZ. DE CONCRETO ARMADO 900mm                                                                                                                                                                          </t>
  </si>
  <si>
    <t xml:space="preserve">MT30038</t>
  </si>
  <si>
    <t xml:space="preserve">ELO FUSIVEL  6 K                                                                                                                                                                                        </t>
  </si>
  <si>
    <t xml:space="preserve">MT30039</t>
  </si>
  <si>
    <t xml:space="preserve">FIO DE AMARRAÇÃO, ALUM. REC. 6 AWG                                                                                                                                                                      </t>
  </si>
  <si>
    <t xml:space="preserve">MT30040</t>
  </si>
  <si>
    <t xml:space="preserve">GRAMPO P/ CERCA                                                                                                                                                                                         </t>
  </si>
  <si>
    <t xml:space="preserve">MT30041</t>
  </si>
  <si>
    <t xml:space="preserve">HASTE DE ANCORA AÇO GALV. 16 x 2400mm                                                                                                                                                                   </t>
  </si>
  <si>
    <t xml:space="preserve">MT30042</t>
  </si>
  <si>
    <t xml:space="preserve">HASTE DE ATERR. AÇO GALV. 19 x 1500mm                                                                                                                                                                   </t>
  </si>
  <si>
    <t xml:space="preserve">MT30043</t>
  </si>
  <si>
    <t xml:space="preserve">ISOLADOR DISCO PORC. G, OLHAL, 175X140mm                                                                                                                                                                </t>
  </si>
  <si>
    <t xml:space="preserve">MT30044</t>
  </si>
  <si>
    <t xml:space="preserve">ISOLADOR DE PINO P/ 25 KV                                                                                                                                                                               </t>
  </si>
  <si>
    <t xml:space="preserve">MT30045</t>
  </si>
  <si>
    <t xml:space="preserve">LUVA, EMENDA PREF.COND,CB AL 4AWG-CAA-LS 0114                                                                                                                                                           </t>
  </si>
  <si>
    <t xml:space="preserve">MT30046</t>
  </si>
  <si>
    <t xml:space="preserve">PARAFUSO MAQ. GALV. 16 x 300mm, 150 mmR, 3 PO                                                                                                                                                           </t>
  </si>
  <si>
    <t xml:space="preserve">MT30047</t>
  </si>
  <si>
    <t xml:space="preserve">PARAFUSO OLHAL GALV. 16 x 200mm, 150mmR, 3 PO                                                                                                                                                           </t>
  </si>
  <si>
    <t xml:space="preserve">MT30048</t>
  </si>
  <si>
    <t xml:space="preserve">PARAFUSO OLHAL GALV. 16 x 300mm, 150mmR, 3 PO                                                                                                                                                           </t>
  </si>
  <si>
    <t xml:space="preserve">MT30049</t>
  </si>
  <si>
    <t xml:space="preserve">PINO DE TOPO EM AÇO CARB. GALV., 25 x 460mm                                                                                                                                                             </t>
  </si>
  <si>
    <t xml:space="preserve">MT30050</t>
  </si>
  <si>
    <t xml:space="preserve">PORCA DE OLHAL GALV. P/ PAR. 16mm                                                                                                                                                                       </t>
  </si>
  <si>
    <t xml:space="preserve">MT30051</t>
  </si>
  <si>
    <t xml:space="preserve">POSTES DE CONCRETO DT 10/150                                                                                                                                                                            </t>
  </si>
  <si>
    <t xml:space="preserve">MT30052</t>
  </si>
  <si>
    <t xml:space="preserve">POSTES DE CONCRETO DT 10/300                                                                                                                                                                            </t>
  </si>
  <si>
    <t xml:space="preserve">MT30053</t>
  </si>
  <si>
    <t xml:space="preserve">POSTES DE CONCRETO DT 11/300                                                                                                                                                                            </t>
  </si>
  <si>
    <t xml:space="preserve">MT30054</t>
  </si>
  <si>
    <t xml:space="preserve">SAPATILHA P/ ALÇA PR. DIST. CB 4AWG-ASC                                                                                                                                                                 </t>
  </si>
  <si>
    <t xml:space="preserve">MT30055</t>
  </si>
  <si>
    <t xml:space="preserve">SAPATILHA P/ CABO DE AÇO DE 1/4"                                                                                                                                                                        </t>
  </si>
  <si>
    <t xml:space="preserve">MT30056</t>
  </si>
  <si>
    <t xml:space="preserve">SECCIONADOR P/ CERCA                                                                                                                                                                                    </t>
  </si>
  <si>
    <t xml:space="preserve">MT30057</t>
  </si>
  <si>
    <t xml:space="preserve">TORA DE MADEIRA 200X1500mm                                                                                                                                                                              </t>
  </si>
  <si>
    <t xml:space="preserve">SE00008</t>
  </si>
  <si>
    <t xml:space="preserve">ABERTURA DE  FAIXA                                                                                                                                                                                      </t>
  </si>
  <si>
    <t xml:space="preserve">SE00009</t>
  </si>
  <si>
    <t xml:space="preserve">ARRANCAMENTO DE POSTE ATE  10M                                                                                                                                                                          </t>
  </si>
  <si>
    <t xml:space="preserve">SE00010</t>
  </si>
  <si>
    <t xml:space="preserve">DESMONTAGEM DE CRUZETA ATE 2-64M                                                                                                                                                                        </t>
  </si>
  <si>
    <t xml:space="preserve">SE00011</t>
  </si>
  <si>
    <t xml:space="preserve">DESMONTAGEM DE ISOLADOR DE PINO                                                                                                                                                                         </t>
  </si>
  <si>
    <t xml:space="preserve">SE00012</t>
  </si>
  <si>
    <t xml:space="preserve">DESTOCAMENTO                                                                                                                                                                                            </t>
  </si>
  <si>
    <t xml:space="preserve">SE00013</t>
  </si>
  <si>
    <t xml:space="preserve">ESCAVAÇÃO ACIMA DE 1-60M                                                                                                                                                                                </t>
  </si>
  <si>
    <t xml:space="preserve">SE00014</t>
  </si>
  <si>
    <t xml:space="preserve">ESCAVAÇÃO EM PEDRA ATE 1-60M                                                                                                                                                                            </t>
  </si>
  <si>
    <t xml:space="preserve">SE00015</t>
  </si>
  <si>
    <t xml:space="preserve">IMPLANTAÇÃO DE POSTE ACIMA DE 10M                                                                                                                                                                       </t>
  </si>
  <si>
    <t xml:space="preserve">SE00016</t>
  </si>
  <si>
    <t xml:space="preserve">INSTALAÇÃO DE ÂNCORA COM ESCAVAÇÃO                                                                                                                                                                      </t>
  </si>
  <si>
    <t xml:space="preserve">SE00017</t>
  </si>
  <si>
    <t xml:space="preserve">INSTALAÇÃO DE CHAVE FUSIVEL                                                                                                                                                                             </t>
  </si>
  <si>
    <t xml:space="preserve">SE00018</t>
  </si>
  <si>
    <t xml:space="preserve">INSTALAÇÃO DE ELO FUSIVEL                                                                                                                                                                               </t>
  </si>
  <si>
    <t xml:space="preserve">SE00019</t>
  </si>
  <si>
    <t xml:space="preserve">INSTALAÇÃO DE ESTAI                                                                                                                                                                                     </t>
  </si>
  <si>
    <t xml:space="preserve">SE00020</t>
  </si>
  <si>
    <t xml:space="preserve">ISOLAMENTO DE CERCA                                                                                                                                                                                     </t>
  </si>
  <si>
    <t xml:space="preserve">SE00021</t>
  </si>
  <si>
    <t xml:space="preserve">LANÇAMENTO E NIVELAMENTO DE CONDUTOR ATE 1/0                                                                                                                                                            </t>
  </si>
  <si>
    <t xml:space="preserve">SE00022</t>
  </si>
  <si>
    <t xml:space="preserve">MONTAGEM DE CADEIA DE ISOLADOR ATE 34-5KV                                                                                                                                                               </t>
  </si>
  <si>
    <t xml:space="preserve">CADEIA</t>
  </si>
  <si>
    <t xml:space="preserve">SE00023</t>
  </si>
  <si>
    <t xml:space="preserve">MONTAGEM DE CRUZETA ATE 2-64M                                                                                                                                                                           </t>
  </si>
  <si>
    <t xml:space="preserve">SE00024</t>
  </si>
  <si>
    <t xml:space="preserve">MONTAGEM DE ISOLADOR DE PINO                                                                                                                                                                            </t>
  </si>
  <si>
    <t xml:space="preserve">SE00025</t>
  </si>
  <si>
    <t xml:space="preserve">NUMERAÇÃO DE POSTE INCLUINDO MATERIAL                                                                                                                                                                   </t>
  </si>
  <si>
    <t xml:space="preserve"> 07.04         </t>
  </si>
  <si>
    <t xml:space="preserve">FORNECIMENTO E INSTALAÇÃO DE TRAFO 10 KVA - 7,97 KV 440/220V</t>
  </si>
  <si>
    <t xml:space="preserve">MT30058</t>
  </si>
  <si>
    <t xml:space="preserve">ARMAÇÃO SECUNDÁRIA DE 2 ESTRIBOS                                                                                                                                                                        </t>
  </si>
  <si>
    <t xml:space="preserve">MT30059</t>
  </si>
  <si>
    <t xml:space="preserve">CABO DE COBRE ISOLADO P/ 750V 16 mm²                                                                                                                                                                    </t>
  </si>
  <si>
    <t xml:space="preserve">MT30060</t>
  </si>
  <si>
    <t xml:space="preserve">CABO DE COBRE NU 35mm² TEMP. MOLE                                                                                                                                                                       </t>
  </si>
  <si>
    <t xml:space="preserve">MT30061</t>
  </si>
  <si>
    <t xml:space="preserve">CHAVE FUS. 15KV , INOM 50A IRUP 1.250A                                                                                                                                                                  </t>
  </si>
  <si>
    <t xml:space="preserve">MT30062</t>
  </si>
  <si>
    <t xml:space="preserve">CINTA POSTE DE 210x230mm, FE GALV.                                                                                                                                                                      </t>
  </si>
  <si>
    <t xml:space="preserve">MT30063</t>
  </si>
  <si>
    <t xml:space="preserve">CONECTOR KS - 25                                                                                                                                                                                        </t>
  </si>
  <si>
    <t xml:space="preserve">MT30064</t>
  </si>
  <si>
    <t xml:space="preserve">CONECTOR KSU - 25                                                                                                                                                                                       </t>
  </si>
  <si>
    <t xml:space="preserve">MT30065</t>
  </si>
  <si>
    <t xml:space="preserve">CONEC. TERRA CB 4-2/0 AWG, GUT 1066                                                                                                                                                                     </t>
  </si>
  <si>
    <t xml:space="preserve">MT30066</t>
  </si>
  <si>
    <t xml:space="preserve">CONEC. TERRA CB 4-2/0 AWG, GUW 1066                                                                                                                                                                     </t>
  </si>
  <si>
    <t xml:space="preserve">MT30067</t>
  </si>
  <si>
    <t xml:space="preserve">ELETRODUTO AÇO CARB. GALV., 3/4" x 6 m                                                                                                                                                                  </t>
  </si>
  <si>
    <t xml:space="preserve">MT30068</t>
  </si>
  <si>
    <t xml:space="preserve">ELO FUSIVEL  2 H                                                                                                                                                                                        </t>
  </si>
  <si>
    <t xml:space="preserve">MT30069</t>
  </si>
  <si>
    <t xml:space="preserve">FIO DE COBRE NU 10mm²,  DURO                                                                                                                                                                            </t>
  </si>
  <si>
    <t xml:space="preserve">MT30070</t>
  </si>
  <si>
    <t xml:space="preserve">FIO, ELETRICO ISOL., COBRE, 4MM2, 750V                                                                                                                                                                  </t>
  </si>
  <si>
    <t xml:space="preserve">MT30071</t>
  </si>
  <si>
    <t xml:space="preserve">HASTE ATERR. COBREADA 19 x 3048mm, PROLONG.                                                                                                                                                             </t>
  </si>
  <si>
    <t xml:space="preserve">MT30072</t>
  </si>
  <si>
    <t xml:space="preserve">PARA RAIO, DIST., ÓXIDO ZINCO 12KV / 10KA                                                                                                                                                               </t>
  </si>
  <si>
    <t xml:space="preserve">MT30073</t>
  </si>
  <si>
    <t xml:space="preserve">TRANSF. MONOF. 7,97 KV - 440/220V DE 10KVA                                                                                                                                                              </t>
  </si>
  <si>
    <t xml:space="preserve">SE00026</t>
  </si>
  <si>
    <t xml:space="preserve">INSTALAÇÃO DE PÁRA-RAIO                                                                                                                                                                                 </t>
  </si>
  <si>
    <t xml:space="preserve">SE00027</t>
  </si>
  <si>
    <t xml:space="preserve">INSTALAÇÃO DE TRANSFORMADOR ATE 30KVA                                                                                                                                                                   </t>
  </si>
  <si>
    <t xml:space="preserve">SE00028</t>
  </si>
  <si>
    <t xml:space="preserve">LOCAÇÃO DE POSTE                                                                                                                                                                                        </t>
  </si>
  <si>
    <t xml:space="preserve"> 07.05         </t>
  </si>
  <si>
    <t xml:space="preserve">TRANSPORTE DE MATERIAIS ELÉTRICOS</t>
  </si>
  <si>
    <t xml:space="preserve"> 07.06         </t>
  </si>
  <si>
    <t xml:space="preserve">DETALHAMENTO DAS INSTALAÇÕES ELÉTRICAS</t>
  </si>
  <si>
    <t xml:space="preserve"> 08.01         </t>
  </si>
  <si>
    <t xml:space="preserve">FORNECIMENTO E INSTALAÇÃO DE RESERVATÓRIO 10.000 LITROS</t>
  </si>
  <si>
    <t xml:space="preserve">MT00073</t>
  </si>
  <si>
    <t xml:space="preserve"> ADAPTADOR PVC ROSCAVEL C/ FLANGES E ANEL DE VEDACAO P/ CAIXA D' AGUA 3/4"                                                                                                                              </t>
  </si>
  <si>
    <t xml:space="preserve">MT00100</t>
  </si>
  <si>
    <t xml:space="preserve"> ADAPTADOR PVC SOLDAVEL C/ FLANGES E ANEL DE VEDACAO P/ CAIXA D' AGUA 60MM X 2"                                                                                                                         </t>
  </si>
  <si>
    <t xml:space="preserve">MT00119</t>
  </si>
  <si>
    <t xml:space="preserve"> ADESIVO PARA PVC BISNAGA COM 75 GR                                                                                                                                                                     </t>
  </si>
  <si>
    <t xml:space="preserve">MT00823</t>
  </si>
  <si>
    <t xml:space="preserve"> BUCHA REDUCAO PVC SOLD CURTA P/ AGUA FRIA PRED 75MM X 60MM                                                                                                                                             </t>
  </si>
  <si>
    <t xml:space="preserve">MT03539</t>
  </si>
  <si>
    <t xml:space="preserve"> JOELHO PVC SOLD 90G P/AGUA FRIA PREDIAL 60 MM                                                                                                                                                          </t>
  </si>
  <si>
    <t xml:space="preserve">MT07143</t>
  </si>
  <si>
    <t xml:space="preserve"> TE PVC SOLD 90G P/ AGUA FRIA PREDIAL 60MM                                                                                                                                                              </t>
  </si>
  <si>
    <t xml:space="preserve">MT07602</t>
  </si>
  <si>
    <t xml:space="preserve"> TORNEIRA METAL AMARELO 3/4" CURTA REF 1128 P/ JARDIM                                                                                                                                                   </t>
  </si>
  <si>
    <t xml:space="preserve">MT11678</t>
  </si>
  <si>
    <t xml:space="preserve"> REGISTRO PVC ESFERA VS SOLDAVEL DN 60                                                                                                                                                                  </t>
  </si>
  <si>
    <t xml:space="preserve">MT30074</t>
  </si>
  <si>
    <t xml:space="preserve">RESERVATÓRIO 10M3 EM FIBRA DE VIDRO                                                                                                                                                                     </t>
  </si>
  <si>
    <t xml:space="preserve"> 08.02         </t>
  </si>
  <si>
    <t xml:space="preserve">BASE DO RESERVATÓRIO</t>
  </si>
  <si>
    <t xml:space="preserve">10011         </t>
  </si>
  <si>
    <t xml:space="preserve">CONCRETO ARMADO 15MPA PARA CISTAS DE AMARRAÇÃO/ PEÇAS PRÉMOLDADAS                                                                                                                                       </t>
  </si>
  <si>
    <t xml:space="preserve">545           </t>
  </si>
  <si>
    <t xml:space="preserve">ALVENARIA DE TIJOLO MACICO APARENTE 5.5X11X23CM DE 1 TIJOLO (ESPESSURA 23CM). ASSENT. COM ARGAMASSA 1:1:6 (CIMENTO. CAL E AREIA). ESP. JUNTA 1CM.                                                       </t>
  </si>
  <si>
    <t xml:space="preserve">5719          </t>
  </si>
  <si>
    <t xml:space="preserve">REATERRO APILOADO EM CAMADAS 0.20M. UTILIZANDO MATERIAL ARGILO-ARENOSO                                                                                                                                  </t>
  </si>
  <si>
    <t xml:space="preserve">73481         </t>
  </si>
  <si>
    <t xml:space="preserve">ESCAVACAO MANUAL DE VALAS EM TERRA COMPACTA. PROF. DE 0 M &lt; H &lt;= 1 M                                                                                                                                    </t>
  </si>
  <si>
    <t xml:space="preserve">73927/005     </t>
  </si>
  <si>
    <t xml:space="preserve">EMBOCO PAULISTA (MASSA UNICA) TRACO 1:6 (CIMENTO E AREIA). ESPESSURA 2.5CM. PREPARO MANUAL                                                                                                              </t>
  </si>
  <si>
    <t xml:space="preserve">73928/003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79334/001     </t>
  </si>
  <si>
    <t xml:space="preserve"> 10011         </t>
  </si>
  <si>
    <t xml:space="preserve">CONCRETO ARMADO 15MPA PARA CISTAS DE AMARRAÇÃO/ PEÇAS PRÉMOLDADAS</t>
  </si>
  <si>
    <t xml:space="preserve"> 545           </t>
  </si>
  <si>
    <t xml:space="preserve">ALVENARIA DE TIJOLO MACICO APARENTE 5.5X11X23CM DE 1 TIJOLO (ESPESSURA 23CM). ASSENT. COM ARGAMASSA 1:1:6 (CIMENTO. CAL E AREIA). ESP. JUNTA 1CM.</t>
  </si>
  <si>
    <t xml:space="preserve"> 5719          </t>
  </si>
  <si>
    <t xml:space="preserve">REATERRO APILOADO EM CAMADAS 0.20M. UTILIZANDO MATERIAL ARGILO-ARENOSO</t>
  </si>
  <si>
    <t xml:space="preserve"> 73481         </t>
  </si>
  <si>
    <t xml:space="preserve">ESCAVACAO MANUAL DE VALAS EM TERRA COMPACTA. PROF. DE 0 M &lt; H &lt;= 1 M</t>
  </si>
  <si>
    <t xml:space="preserve"> 73927/005     </t>
  </si>
  <si>
    <t xml:space="preserve"> 73928/003     </t>
  </si>
  <si>
    <t xml:space="preserve"> 79334/001     </t>
  </si>
  <si>
    <t xml:space="preserve">IMPLANTAÇÃO DE POÇO TUBULAR - CRISTALINO</t>
  </si>
  <si>
    <t xml:space="preserve">01.01</t>
  </si>
  <si>
    <t xml:space="preserve">PLACA DA OBRA (3,20 x 2,00)M</t>
  </si>
  <si>
    <t xml:space="preserve">MT04813</t>
  </si>
  <si>
    <t xml:space="preserve">PLACA DE OBRA (IDENTIFICACAO) PARA CONSTRUCAO CIVIL EM CHAPA GALVANIZADA NUM 22 (NAO INCLUI  COLACAÇÃO)                                                                                                 </t>
  </si>
  <si>
    <t xml:space="preserve"> ENGENHEIRO OU GEOLOGOO /JUNIOR - DE OBRA                                                                                                                                                               </t>
  </si>
  <si>
    <t xml:space="preserve"> 01.04       </t>
  </si>
  <si>
    <t xml:space="preserve"> ENGENHEIRO JUNIOR  DE OBRA                                                                                                                                                      </t>
  </si>
  <si>
    <t xml:space="preserve"> 01.05</t>
  </si>
  <si>
    <t xml:space="preserve"> 02.02</t>
  </si>
  <si>
    <t xml:space="preserve">PERFURAÇÃO DE POÇO EM 10" - ROCHA CRISTALINA</t>
  </si>
  <si>
    <t xml:space="preserve"> 02.03</t>
  </si>
  <si>
    <t xml:space="preserve"> 02.04</t>
  </si>
  <si>
    <t xml:space="preserve"> 02.05</t>
  </si>
  <si>
    <t xml:space="preserve">TUBO PVC DE REVESTIMENTO GEOMECANICO NERVURADO STANDARD DN 154MM - COMPRIM= 2 M                                                                                                                        </t>
  </si>
  <si>
    <t xml:space="preserve">MT13005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 05.04</t>
  </si>
  <si>
    <t xml:space="preserve">A 73294</t>
  </si>
  <si>
    <t xml:space="preserve"> A 73295         </t>
  </si>
  <si>
    <t xml:space="preserve">BALDRAME DE TIJOLO MACICO (ESPESSURA 18CM).</t>
  </si>
  <si>
    <t xml:space="preserve">CAL HIDRATADA, DE 1A. QUALIDADE, PARA ARGAMASSA                                                                                                                                                        </t>
  </si>
  <si>
    <t xml:space="preserve">ALVENARIA DE ELEVAÇÃO EM TIJOLO CERAMICO FURADO. 1/2 VEZ.  TRACO 1:4 (CIMENTO E AREIA)</t>
  </si>
  <si>
    <t xml:space="preserve">ARGAMASSA TRACO 1:4 (CIMENTO E AREIA). PREPARO MANUAL</t>
  </si>
  <si>
    <t xml:space="preserve"> A 73907/006     </t>
  </si>
  <si>
    <t xml:space="preserve">A 5652</t>
  </si>
  <si>
    <t xml:space="preserve">BETONEIRA 320L DIESEL 5,5HP S/ CARREGADOR MECANICO                                                                                                                                                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 A 73406</t>
  </si>
  <si>
    <t xml:space="preserve"> A 73942/002     </t>
  </si>
  <si>
    <t xml:space="preserve">A 74076/001</t>
  </si>
  <si>
    <t xml:space="preserve">73928/003   </t>
  </si>
  <si>
    <t xml:space="preserve">CHAPISCO ARGAMASSA CIMENTO/AREIA 1:8 E=0.7CM</t>
  </si>
  <si>
    <t xml:space="preserve">ARGAMASSA CIMENTO/AREIA 1:8 - PREPARO MANUAL</t>
  </si>
  <si>
    <t xml:space="preserve"> A 73449         </t>
  </si>
  <si>
    <t xml:space="preserve">73927/005      </t>
  </si>
  <si>
    <t xml:space="preserve"> 06.06.02   </t>
  </si>
  <si>
    <t xml:space="preserve">EMBOCO PAULISTA (MASSA UNICA) TRACO 1:4 (CIMENTO E AREIA). ESPESSURA 2.5CM. PREPARO MANUAL</t>
  </si>
  <si>
    <t xml:space="preserve">ARGAMASSA TRACO 1:4 (CIMENTO E AREIA). PREPARO MANUAL                                                                                                                                                   </t>
  </si>
  <si>
    <t xml:space="preserve"> A 73552         </t>
  </si>
  <si>
    <t xml:space="preserve">PINTURA ESMALTE 2 DEMAOS C/1 DEMAO ZARCÃO P/ESQUADRIA FERRO</t>
  </si>
  <si>
    <t xml:space="preserve">BOMBA SUBMERSA 4" P/ POCO PROFUNDO ELETRICA MONOFASICA 1/2CV SAIDA 1 1/2'' MARCA DANCOR SERIE SSP MOD.1.1S-13                                                                                          </t>
  </si>
  <si>
    <t xml:space="preserve">MT2644</t>
  </si>
  <si>
    <t xml:space="preserve">MT000394</t>
  </si>
  <si>
    <t xml:space="preserve">MT000112</t>
  </si>
  <si>
    <t xml:space="preserve">ADAPTADOR PVC ROSCAVEL C/ FLANGES E ANEL DE VEDACAO P/ CAIXA D' AGUA 60 MM                                                                                                                             </t>
  </si>
  <si>
    <t xml:space="preserve">ADESIVO PARA PVC BISNAGA COM 75 GR                                                                                                                                                                     </t>
  </si>
  <si>
    <t xml:space="preserve">JOELHO PVC SOLD 90G P/AGUA FRIA PREDIAL 60 MM                                                                                                                                                          </t>
  </si>
  <si>
    <t xml:space="preserve">TE PVC SOLD 90G P/ AGUA FRIA PREDIAL 60MM                                                                                                                                                              </t>
  </si>
  <si>
    <t xml:space="preserve">TUBO PVC PBA 12 JE NBR 5647 P/REDE AGUA DN 50/DE 60 MM                                                                                                                                                 </t>
  </si>
  <si>
    <t xml:space="preserve">REGISTRO PVC ESFERA VS SOLDAVEL DN 60                                                                                                                                                                  </t>
  </si>
  <si>
    <t xml:space="preserve">COTAÇÃO</t>
  </si>
  <si>
    <t xml:space="preserve">RESERVATÓRIO 10m³ EM FIBRA DE VIDRO                                                                                                                                                                     </t>
  </si>
  <si>
    <t xml:space="preserve">BASE DE CONCRETO PREMOLDADA (ALT. 7,0M + FUNDAÇÃO).                                                                                                                                                                   </t>
  </si>
  <si>
    <t xml:space="preserve">MEMÓRIA DE CÁLCULO E JUSTIFICATIVA DOS QUANTITATIVOIS</t>
  </si>
  <si>
    <t xml:space="preserve">QTDE</t>
  </si>
  <si>
    <t xml:space="preserve">TAMANHO</t>
  </si>
  <si>
    <t xml:space="preserve">Barras 1</t>
  </si>
  <si>
    <t xml:space="preserve">3,2mX 2,00m</t>
  </si>
  <si>
    <t xml:space="preserve">Barras 2</t>
  </si>
  <si>
    <t xml:space="preserve">Piripiri</t>
  </si>
  <si>
    <t xml:space="preserve">Brejo do Piauí</t>
  </si>
  <si>
    <t xml:space="preserve">Canto do Buriti</t>
  </si>
  <si>
    <t xml:space="preserve">Total</t>
  </si>
  <si>
    <t xml:space="preserve">01.02      </t>
  </si>
  <si>
    <t xml:space="preserve">TAMANHO DO TERRENO</t>
  </si>
  <si>
    <t xml:space="preserve">10m x 10m</t>
  </si>
  <si>
    <t xml:space="preserve">Barras</t>
  </si>
  <si>
    <t xml:space="preserve">Quilometragem Média</t>
  </si>
  <si>
    <t xml:space="preserve">Distancia Teresina - Barras</t>
  </si>
  <si>
    <t xml:space="preserve">((119+423+196+405) / 4) x 2</t>
  </si>
  <si>
    <t xml:space="preserve">Distancia Teresina - Brejo do Piauí</t>
  </si>
  <si>
    <t xml:space="preserve">Distancia Teresina - Piripiri</t>
  </si>
  <si>
    <t xml:space="preserve">Total =</t>
  </si>
  <si>
    <t xml:space="preserve">Distancia Teresina - Canto do Buriti</t>
  </si>
  <si>
    <t xml:space="preserve">02.02     </t>
  </si>
  <si>
    <t xml:space="preserve">02.03  </t>
  </si>
  <si>
    <t xml:space="preserve">02.05   </t>
  </si>
  <si>
    <t xml:space="preserve">FORNECIMENTO E INSTALAÇÃO DE TUBOS TIPO GEOMECÂNICO STANDARD ADITIVADO DIÂMETRO 6"                                                                                                                      </t>
  </si>
  <si>
    <t xml:space="preserve">DIMENSÕES</t>
  </si>
  <si>
    <t xml:space="preserve">1,00x1,00x0,15</t>
  </si>
  <si>
    <t xml:space="preserve">05.05         </t>
  </si>
  <si>
    <t xml:space="preserve">3,30x3,30</t>
  </si>
  <si>
    <t xml:space="preserve">(1,3m+1,3m+1,3m+1,3m)x0,5m x 0,5m</t>
  </si>
  <si>
    <t xml:space="preserve">1,00m x 1,00m x 0,23m</t>
  </si>
  <si>
    <t xml:space="preserve">BALDRAME DE TIJOLO FURADO (ESPESSURA 18CM).                                                                                                                                                             </t>
  </si>
  <si>
    <t xml:space="preserve">(1,3m+1,3m+1,0m+1,0m)x0,14m x 0,09m x 2</t>
  </si>
  <si>
    <t xml:space="preserve">DIMENSÕES HALTURA MÉDIA DA PAREDE - 2,40m</t>
  </si>
  <si>
    <t xml:space="preserve">(1,3m+1,3m+1,0m+1,0m)x2,40m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,60m x 0,60m</t>
  </si>
  <si>
    <t xml:space="preserve">1,00m x 1,00m</t>
  </si>
  <si>
    <t xml:space="preserve">7,2m x 0,50m x 0,07m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(1,3m+1,3m+1,0m+1,0m)x0,12m x 0,15m</t>
  </si>
  <si>
    <t xml:space="preserve">1,60m x 1,60m x 0,10m</t>
  </si>
  <si>
    <t xml:space="preserve">(1,3m+1,3m+1,0m+1,0m)x2,40m x 2</t>
  </si>
  <si>
    <t xml:space="preserve">EMBOCO PAULISTA (MASSA UNICA) TRACO 1:4(CIMENTO E AREIA). ESPESSURA 2.5CM. PREPARO MANUAL                                                                                                              </t>
  </si>
  <si>
    <t xml:space="preserve">0,60m x 2,10m</t>
  </si>
  <si>
    <t xml:space="preserve">(1,3m x 4)x2,40m + (1,0m x 4)x2,40m </t>
  </si>
  <si>
    <t xml:space="preserve">0,60m x 2,10m x 2</t>
  </si>
  <si>
    <t xml:space="preserve">07.02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0%"/>
    <numFmt numFmtId="168" formatCode="[$R$-416]\ #,##0.00;[RED]\-[$R$-416]\ #,##0.00"/>
    <numFmt numFmtId="169" formatCode="_(* #,##0.00_);_(* \(#,##0.00\);_(* \-??_);_(@_)"/>
    <numFmt numFmtId="170" formatCode="&quot;R$ &quot;#,##0_);&quot;(R$ &quot;#,##0\)"/>
    <numFmt numFmtId="171" formatCode="[$-409]#,##0.00_);[RED]\(#,##0.00\)"/>
    <numFmt numFmtId="172" formatCode="_(* #,##0.00_);_(* \(#,##0.00\);_(* \-??_);_(@_)"/>
    <numFmt numFmtId="173" formatCode="_-* #,##0.00_-;\-* #,##0.00_-;_-* \-??_-;_-@_-"/>
    <numFmt numFmtId="174" formatCode="0.00%"/>
    <numFmt numFmtId="175" formatCode="#,##0.00;[RED]#,##0.00"/>
    <numFmt numFmtId="176" formatCode="#,##0.0;[RED]#,##0.0"/>
    <numFmt numFmtId="177" formatCode="@"/>
    <numFmt numFmtId="178" formatCode="#,##0.00"/>
    <numFmt numFmtId="179" formatCode="[$-409]mmm\-yy"/>
    <numFmt numFmtId="180" formatCode="#,##0.000000"/>
    <numFmt numFmtId="181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1"/>
      <color rgb="FF000000"/>
      <name val="Constantia"/>
      <family val="1"/>
    </font>
    <font>
      <b val="true"/>
      <sz val="12"/>
      <name val="Constantia"/>
      <family val="1"/>
    </font>
    <font>
      <sz val="10"/>
      <name val="Constantia"/>
      <family val="1"/>
    </font>
    <font>
      <b val="true"/>
      <sz val="10"/>
      <name val="Constantia"/>
      <family val="1"/>
    </font>
    <font>
      <sz val="8"/>
      <name val="Arial"/>
      <family val="2"/>
    </font>
    <font>
      <sz val="11"/>
      <name val="Constantia"/>
      <family val="1"/>
    </font>
    <font>
      <sz val="8"/>
      <name val="MS Sans Serif"/>
      <family val="2"/>
    </font>
    <font>
      <b val="true"/>
      <sz val="10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18"/>
      <color rgb="FF000000"/>
      <name val="Times New Roman"/>
      <family val="1"/>
    </font>
    <font>
      <sz val="10"/>
      <color rgb="FF000000"/>
      <name val="Constant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4" xfId="25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0" borderId="4" xfId="25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4" xfId="26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4" xfId="26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9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9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7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3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7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8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7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Moeda 2 2" xfId="23"/>
    <cellStyle name="Moeda 3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  <cellStyle name="Normal 4 2" xfId="32"/>
    <cellStyle name="Normal 4 3" xfId="33"/>
    <cellStyle name="Normal 5" xfId="34"/>
    <cellStyle name="Normal 6" xfId="35"/>
    <cellStyle name="Normal 7" xfId="36"/>
    <cellStyle name="Normal 8" xfId="37"/>
    <cellStyle name="Normal_PP-VI" xfId="38"/>
    <cellStyle name="Porcentagem 2" xfId="39"/>
    <cellStyle name="Porcentagem 2 2" xfId="40"/>
    <cellStyle name="Porcentagem 3" xfId="41"/>
    <cellStyle name="Porcentagem 4" xfId="42"/>
    <cellStyle name="Result 1" xfId="43"/>
    <cellStyle name="Result2" xfId="44"/>
    <cellStyle name="Separador de milhares 2" xfId="45"/>
    <cellStyle name="Separador de milhares 2 2 2" xfId="46"/>
    <cellStyle name="Separador de milhares 3" xfId="47"/>
    <cellStyle name="Separador de milhares 4" xfId="48"/>
    <cellStyle name="Separador de milhares 4 2" xfId="49"/>
    <cellStyle name="Separador de milhares 5" xfId="50"/>
    <cellStyle name="Separador de milhares 6" xfId="51"/>
    <cellStyle name="Separador de milhares 7" xfId="52"/>
    <cellStyle name="Separador de milhares 8" xfId="53"/>
    <cellStyle name="Título 1 1" xfId="54"/>
    <cellStyle name="Título 5" xfId="55"/>
    <cellStyle name="Vírgula 2" xfId="56"/>
    <cellStyle name="Vírgula 2 2" xfId="57"/>
    <cellStyle name="Vírgula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1480</xdr:colOff>
      <xdr:row>2</xdr:row>
      <xdr:rowOff>190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0440" y="18720"/>
          <a:ext cx="214560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92120</xdr:colOff>
      <xdr:row>2</xdr:row>
      <xdr:rowOff>171360</xdr:rowOff>
    </xdr:to>
    <xdr:pic>
      <xdr:nvPicPr>
        <xdr:cNvPr id="1" name="Object 1" descr=""/>
        <xdr:cNvPicPr/>
      </xdr:nvPicPr>
      <xdr:blipFill>
        <a:blip r:embed="rId1"/>
        <a:stretch/>
      </xdr:blipFill>
      <xdr:spPr>
        <a:xfrm>
          <a:off x="0" y="0"/>
          <a:ext cx="2498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8920</xdr:colOff>
      <xdr:row>1</xdr:row>
      <xdr:rowOff>1904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350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3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3</xdr:col>
      <xdr:colOff>102960</xdr:colOff>
      <xdr:row>2</xdr:row>
      <xdr:rowOff>19080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0080" y="19080"/>
          <a:ext cx="1963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3280</xdr:colOff>
      <xdr:row>2</xdr:row>
      <xdr:rowOff>19044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10440" y="18720"/>
          <a:ext cx="2147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AC%200618_08_900.000_OR&#199;AMENTO%20SAA_ALTO%20LONG&#193;_D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4" activeCellId="0" sqref="H1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28"/>
    <col collapsed="false" customWidth="true" hidden="false" outlineLevel="0" max="3" min="3" style="1" width="6.99"/>
    <col collapsed="false" customWidth="true" hidden="false" outlineLevel="0" max="4" min="4" style="1" width="10.13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2" width="11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B1" s="3" t="s">
        <v>0</v>
      </c>
      <c r="C1" s="4"/>
      <c r="D1" s="5"/>
      <c r="E1" s="4"/>
    </row>
    <row r="2" customFormat="false" ht="18" hidden="false" customHeight="true" outlineLevel="0" collapsed="false">
      <c r="B2" s="3" t="s">
        <v>1</v>
      </c>
      <c r="C2" s="4"/>
      <c r="D2" s="5"/>
      <c r="E2" s="4"/>
    </row>
    <row r="3" customFormat="false" ht="18.75" hidden="false" customHeight="true" outlineLevel="0" collapsed="false">
      <c r="B3" s="3" t="s">
        <v>2</v>
      </c>
      <c r="C3" s="4"/>
      <c r="D3" s="5"/>
      <c r="E3" s="4"/>
    </row>
    <row r="4" customFormat="false" ht="12.75" hidden="false" customHeight="true" outlineLevel="0" collapsed="false">
      <c r="B4" s="6"/>
      <c r="C4" s="6"/>
      <c r="D4" s="6"/>
    </row>
    <row r="5" customFormat="false" ht="12.75" hidden="false" customHeight="true" outlineLevel="0" collapsed="false">
      <c r="B5" s="6"/>
      <c r="C5" s="6"/>
      <c r="D5" s="6"/>
      <c r="E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s="14" customFormat="true" ht="17.25" hidden="false" customHeight="true" outlineLevel="0" collapsed="false">
      <c r="A8" s="10"/>
      <c r="B8" s="10"/>
      <c r="C8" s="10"/>
      <c r="D8" s="10"/>
      <c r="E8" s="10"/>
      <c r="F8" s="12"/>
      <c r="G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3"/>
    </row>
    <row r="10" s="14" customFormat="true" ht="15.75" hidden="false" customHeight="true" outlineLevel="0" collapsed="false">
      <c r="A10" s="15" t="s">
        <v>5</v>
      </c>
      <c r="B10" s="15"/>
      <c r="C10" s="15"/>
      <c r="D10" s="15"/>
      <c r="E10" s="15"/>
      <c r="F10" s="12"/>
      <c r="G10" s="13"/>
    </row>
    <row r="11" s="14" customFormat="true" ht="12.75" hidden="false" customHeight="true" outlineLevel="0" collapsed="false">
      <c r="G11" s="13"/>
    </row>
    <row r="12" s="14" customFormat="true" ht="36" hidden="false" customHeight="true" outlineLevel="0" collapsed="false">
      <c r="A12" s="16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7"/>
      <c r="G12" s="13"/>
    </row>
    <row r="13" s="14" customFormat="true" ht="36.75" hidden="false" customHeight="true" outlineLevel="0" collapsed="false">
      <c r="A13" s="16" t="s">
        <v>11</v>
      </c>
      <c r="B13" s="18" t="s">
        <v>12</v>
      </c>
      <c r="C13" s="19"/>
      <c r="D13" s="20"/>
      <c r="E13" s="21"/>
      <c r="G13" s="13"/>
    </row>
    <row r="14" s="14" customFormat="true" ht="27.95" hidden="false" customHeight="true" outlineLevel="0" collapsed="false">
      <c r="A14" s="19" t="s">
        <v>13</v>
      </c>
      <c r="B14" s="22" t="s">
        <v>14</v>
      </c>
      <c r="C14" s="19" t="s">
        <v>15</v>
      </c>
      <c r="D14" s="20" t="n">
        <v>5</v>
      </c>
      <c r="E14" s="23" t="n">
        <f aca="false">'SAA SIMPLIFICADO'!F87</f>
        <v>451894.661748</v>
      </c>
      <c r="G14" s="13"/>
    </row>
    <row r="15" customFormat="false" ht="27.95" hidden="false" customHeight="true" outlineLevel="0" collapsed="false">
      <c r="A15" s="24"/>
      <c r="B15" s="25" t="s">
        <v>16</v>
      </c>
      <c r="C15" s="24"/>
      <c r="D15" s="26"/>
      <c r="E15" s="27" t="n">
        <f aca="false">SUM(E14)</f>
        <v>451894.661748</v>
      </c>
    </row>
    <row r="16" customFormat="false" ht="30" hidden="false" customHeight="true" outlineLevel="0" collapsed="false">
      <c r="A16" s="28"/>
    </row>
  </sheetData>
  <mergeCells count="3">
    <mergeCell ref="A6:E6"/>
    <mergeCell ref="A7:E8"/>
    <mergeCell ref="A10:E10"/>
  </mergeCells>
  <printOptions headings="false" gridLines="false" gridLinesSet="true" horizontalCentered="tru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76" colorId="64" zoomScale="130" zoomScaleNormal="100" zoomScalePageLayoutView="13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30" width="47.14"/>
    <col collapsed="false" customWidth="true" hidden="false" outlineLevel="0" max="3" min="3" style="31" width="6.7"/>
    <col collapsed="false" customWidth="true" hidden="false" outlineLevel="0" max="5" min="4" style="32" width="12.7"/>
    <col collapsed="false" customWidth="true" hidden="false" outlineLevel="0" max="6" min="6" style="33" width="14.14"/>
    <col collapsed="false" customWidth="false" hidden="false" outlineLevel="0" max="11" min="7" style="34" width="9.14"/>
    <col collapsed="false" customWidth="true" hidden="false" outlineLevel="0" max="12" min="12" style="34" width="13.28"/>
    <col collapsed="false" customWidth="false" hidden="false" outlineLevel="0" max="257" min="13" style="34" width="9.14"/>
  </cols>
  <sheetData>
    <row r="1" s="37" customFormat="true" ht="15.75" hidden="false" customHeight="true" outlineLevel="0" collapsed="false">
      <c r="A1" s="35"/>
      <c r="B1" s="36" t="s">
        <v>17</v>
      </c>
      <c r="C1" s="36"/>
      <c r="D1" s="36"/>
      <c r="E1" s="36"/>
      <c r="F1" s="36"/>
    </row>
    <row r="2" s="37" customFormat="true" ht="23.25" hidden="false" customHeight="true" outlineLevel="0" collapsed="false">
      <c r="A2" s="35"/>
      <c r="B2" s="36" t="s">
        <v>18</v>
      </c>
      <c r="C2" s="36"/>
      <c r="D2" s="36"/>
      <c r="E2" s="36"/>
      <c r="F2" s="36"/>
    </row>
    <row r="3" s="37" customFormat="true" ht="16.5" hidden="false" customHeight="true" outlineLevel="0" collapsed="false">
      <c r="A3" s="38"/>
      <c r="B3" s="39" t="s">
        <v>19</v>
      </c>
      <c r="C3" s="39"/>
      <c r="D3" s="39"/>
      <c r="E3" s="39"/>
      <c r="F3" s="39"/>
    </row>
    <row r="4" s="37" customFormat="true" ht="15" hidden="false" customHeight="false" outlineLevel="0" collapsed="false">
      <c r="A4" s="40"/>
      <c r="B4" s="40"/>
      <c r="C4" s="41"/>
      <c r="D4" s="42"/>
      <c r="E4" s="42"/>
      <c r="F4" s="40"/>
    </row>
    <row r="5" s="37" customFormat="true" ht="15" hidden="false" customHeight="false" outlineLevel="0" collapsed="false">
      <c r="A5" s="40"/>
      <c r="B5" s="40"/>
      <c r="C5" s="41"/>
      <c r="D5" s="42"/>
      <c r="E5" s="42"/>
      <c r="F5" s="40"/>
    </row>
    <row r="6" s="37" customFormat="true" ht="15.75" hidden="false" customHeight="false" outlineLevel="0" collapsed="false">
      <c r="A6" s="43" t="s">
        <v>20</v>
      </c>
      <c r="B6" s="44" t="s">
        <v>21</v>
      </c>
      <c r="C6" s="45"/>
      <c r="D6" s="46"/>
      <c r="E6" s="47" t="s">
        <v>22</v>
      </c>
      <c r="F6" s="48" t="s">
        <v>23</v>
      </c>
    </row>
    <row r="7" s="37" customFormat="true" ht="15.75" hidden="false" customHeight="false" outlineLevel="0" collapsed="false">
      <c r="A7" s="43" t="s">
        <v>24</v>
      </c>
      <c r="B7" s="44" t="s">
        <v>25</v>
      </c>
      <c r="C7" s="45"/>
      <c r="D7" s="46"/>
      <c r="E7" s="47" t="s">
        <v>26</v>
      </c>
      <c r="F7" s="49" t="n">
        <v>0.2418</v>
      </c>
    </row>
    <row r="8" s="37" customFormat="true" ht="15.75" hidden="false" customHeight="false" outlineLevel="0" collapsed="false">
      <c r="A8" s="43"/>
      <c r="B8" s="44"/>
      <c r="C8" s="45"/>
      <c r="D8" s="46"/>
      <c r="E8" s="50"/>
      <c r="F8" s="51"/>
    </row>
    <row r="9" s="37" customFormat="true" ht="15.75" hidden="false" customHeight="true" outlineLevel="0" collapsed="false">
      <c r="A9" s="52" t="s">
        <v>27</v>
      </c>
      <c r="B9" s="52"/>
      <c r="C9" s="52"/>
      <c r="D9" s="52"/>
      <c r="E9" s="52"/>
      <c r="F9" s="52"/>
    </row>
    <row r="10" s="37" customFormat="true" ht="12.75" hidden="false" customHeight="false" outlineLevel="0" collapsed="false">
      <c r="A10" s="53"/>
      <c r="B10" s="54"/>
      <c r="C10" s="55"/>
      <c r="D10" s="56"/>
      <c r="E10" s="56"/>
      <c r="F10" s="57"/>
    </row>
    <row r="11" s="37" customFormat="true" ht="25.5" hidden="false" customHeight="false" outlineLevel="0" collapsed="false">
      <c r="A11" s="58" t="s">
        <v>6</v>
      </c>
      <c r="B11" s="59" t="s">
        <v>7</v>
      </c>
      <c r="C11" s="59" t="s">
        <v>28</v>
      </c>
      <c r="D11" s="60" t="s">
        <v>29</v>
      </c>
      <c r="E11" s="60" t="s">
        <v>30</v>
      </c>
      <c r="F11" s="61" t="s">
        <v>31</v>
      </c>
    </row>
    <row r="12" customFormat="false" ht="12.75" hidden="false" customHeight="false" outlineLevel="0" collapsed="false">
      <c r="A12" s="62" t="s">
        <v>32</v>
      </c>
      <c r="B12" s="63" t="s">
        <v>33</v>
      </c>
      <c r="C12" s="64" t="s">
        <v>34</v>
      </c>
      <c r="D12" s="65" t="s">
        <v>35</v>
      </c>
      <c r="E12" s="65" t="s">
        <v>35</v>
      </c>
      <c r="F12" s="66" t="s">
        <v>35</v>
      </c>
    </row>
    <row r="13" s="71" customFormat="true" ht="12.75" hidden="false" customHeight="false" outlineLevel="0" collapsed="false">
      <c r="A13" s="67" t="s">
        <v>36</v>
      </c>
      <c r="B13" s="68" t="s">
        <v>37</v>
      </c>
      <c r="C13" s="59" t="s">
        <v>34</v>
      </c>
      <c r="D13" s="69" t="s">
        <v>35</v>
      </c>
      <c r="E13" s="69" t="s">
        <v>35</v>
      </c>
      <c r="F13" s="70" t="s">
        <v>35</v>
      </c>
    </row>
    <row r="14" s="71" customFormat="true" ht="12.75" hidden="false" customHeight="false" outlineLevel="0" collapsed="false">
      <c r="A14" s="62" t="s">
        <v>38</v>
      </c>
      <c r="B14" s="63" t="s">
        <v>39</v>
      </c>
      <c r="C14" s="64" t="s">
        <v>40</v>
      </c>
      <c r="D14" s="65" t="n">
        <f aca="false">'MEMÓRIA DE CÁLCULO'!F18</f>
        <v>32</v>
      </c>
      <c r="E14" s="65" t="n">
        <f aca="false">'COMP SAA OK'!H25</f>
        <v>213.99</v>
      </c>
      <c r="F14" s="66" t="n">
        <f aca="false">+D14*E14</f>
        <v>6847.68</v>
      </c>
    </row>
    <row r="15" customFormat="false" ht="12.75" hidden="false" customHeight="false" outlineLevel="0" collapsed="false">
      <c r="A15" s="62" t="s">
        <v>41</v>
      </c>
      <c r="B15" s="63" t="s">
        <v>42</v>
      </c>
      <c r="C15" s="64" t="s">
        <v>43</v>
      </c>
      <c r="D15" s="65" t="n">
        <f aca="false">'MEMÓRIA DE CÁLCULO'!F27</f>
        <v>5</v>
      </c>
      <c r="E15" s="65" t="n">
        <f aca="false">'COMP SAA OK'!H38</f>
        <v>554.85</v>
      </c>
      <c r="F15" s="66" t="n">
        <f aca="false">+D15*E15</f>
        <v>2774.25</v>
      </c>
    </row>
    <row r="16" customFormat="false" ht="12.75" hidden="false" customHeight="false" outlineLevel="0" collapsed="false">
      <c r="A16" s="62" t="s">
        <v>44</v>
      </c>
      <c r="B16" s="63" t="s">
        <v>45</v>
      </c>
      <c r="C16" s="64" t="s">
        <v>40</v>
      </c>
      <c r="D16" s="65" t="n">
        <f aca="false">'MEMÓRIA DE CÁLCULO'!F36</f>
        <v>500</v>
      </c>
      <c r="E16" s="65" t="n">
        <f aca="false">'COMP SAA OK'!H50</f>
        <v>2.36</v>
      </c>
      <c r="F16" s="66" t="n">
        <f aca="false">+D16*E16</f>
        <v>1180</v>
      </c>
    </row>
    <row r="17" customFormat="false" ht="12.75" hidden="false" customHeight="false" outlineLevel="0" collapsed="false">
      <c r="A17" s="62" t="s">
        <v>46</v>
      </c>
      <c r="B17" s="63" t="s">
        <v>47</v>
      </c>
      <c r="C17" s="64" t="s">
        <v>43</v>
      </c>
      <c r="D17" s="65" t="n">
        <f aca="false">'MEMÓRIA DE CÁLCULO'!F44</f>
        <v>4</v>
      </c>
      <c r="E17" s="65" t="n">
        <f aca="false">'COMP SAA OK'!H67</f>
        <v>1416.15</v>
      </c>
      <c r="F17" s="66" t="n">
        <f aca="false">+D17*E17</f>
        <v>5664.6</v>
      </c>
    </row>
    <row r="18" customFormat="false" ht="25.5" hidden="false" customHeight="false" outlineLevel="0" collapsed="false">
      <c r="A18" s="62" t="s">
        <v>48</v>
      </c>
      <c r="B18" s="63" t="s">
        <v>49</v>
      </c>
      <c r="C18" s="64" t="s">
        <v>50</v>
      </c>
      <c r="D18" s="65" t="n">
        <v>571.5</v>
      </c>
      <c r="E18" s="65" t="n">
        <f aca="false">'COMP SAA OK'!H80</f>
        <v>2.37</v>
      </c>
      <c r="F18" s="66" t="n">
        <f aca="false">+D18*E18</f>
        <v>1354.455</v>
      </c>
    </row>
    <row r="19" s="71" customFormat="true" ht="12.75" hidden="false" customHeight="false" outlineLevel="0" collapsed="false">
      <c r="A19" s="67" t="s">
        <v>32</v>
      </c>
      <c r="B19" s="68" t="s">
        <v>51</v>
      </c>
      <c r="C19" s="59" t="s">
        <v>34</v>
      </c>
      <c r="D19" s="69" t="s">
        <v>35</v>
      </c>
      <c r="E19" s="69" t="s">
        <v>35</v>
      </c>
      <c r="F19" s="70" t="n">
        <f aca="false">+SUBTOTAL(9,F14:F18)</f>
        <v>17820.985</v>
      </c>
    </row>
    <row r="20" customFormat="false" ht="12.75" hidden="false" customHeight="false" outlineLevel="0" collapsed="false">
      <c r="A20" s="62" t="s">
        <v>32</v>
      </c>
      <c r="B20" s="63" t="s">
        <v>33</v>
      </c>
      <c r="C20" s="64" t="s">
        <v>34</v>
      </c>
      <c r="D20" s="65" t="s">
        <v>35</v>
      </c>
      <c r="E20" s="65" t="s">
        <v>35</v>
      </c>
      <c r="F20" s="66" t="s">
        <v>35</v>
      </c>
    </row>
    <row r="21" s="71" customFormat="true" ht="12.75" hidden="false" customHeight="false" outlineLevel="0" collapsed="false">
      <c r="A21" s="67" t="s">
        <v>52</v>
      </c>
      <c r="B21" s="68" t="s">
        <v>53</v>
      </c>
      <c r="C21" s="59" t="s">
        <v>34</v>
      </c>
      <c r="D21" s="69" t="s">
        <v>35</v>
      </c>
      <c r="E21" s="69" t="s">
        <v>35</v>
      </c>
      <c r="F21" s="70" t="s">
        <v>35</v>
      </c>
    </row>
    <row r="22" customFormat="false" ht="20.25" hidden="false" customHeight="true" outlineLevel="0" collapsed="false">
      <c r="A22" s="62" t="s">
        <v>54</v>
      </c>
      <c r="B22" s="72" t="s">
        <v>55</v>
      </c>
      <c r="C22" s="64" t="s">
        <v>56</v>
      </c>
      <c r="D22" s="65" t="n">
        <f aca="false">'MEMÓRIA DE CÁLCULO'!F57</f>
        <v>270</v>
      </c>
      <c r="E22" s="65" t="n">
        <f aca="false">'COMP SAA OK'!H112</f>
        <v>162.14</v>
      </c>
      <c r="F22" s="66" t="n">
        <f aca="false">+D22*E22</f>
        <v>43777.8</v>
      </c>
    </row>
    <row r="23" customFormat="false" ht="20.25" hidden="false" customHeight="true" outlineLevel="0" collapsed="false">
      <c r="A23" s="62" t="s">
        <v>57</v>
      </c>
      <c r="B23" s="72" t="s">
        <v>58</v>
      </c>
      <c r="C23" s="64"/>
      <c r="D23" s="65" t="n">
        <f aca="false">'MEMÓRIA DE CÁLCULO'!F64</f>
        <v>60</v>
      </c>
      <c r="E23" s="65" t="n">
        <f aca="false">'COMP SAA OK'!H127</f>
        <v>206.83</v>
      </c>
      <c r="F23" s="66" t="n">
        <f aca="false">+D23*E23</f>
        <v>12409.8</v>
      </c>
    </row>
    <row r="24" customFormat="false" ht="18.75" hidden="false" customHeight="true" outlineLevel="0" collapsed="false">
      <c r="A24" s="62" t="s">
        <v>59</v>
      </c>
      <c r="B24" s="63" t="s">
        <v>60</v>
      </c>
      <c r="C24" s="64" t="s">
        <v>56</v>
      </c>
      <c r="D24" s="65" t="n">
        <f aca="false">'MEMÓRIA DE CÁLCULO'!F71</f>
        <v>270</v>
      </c>
      <c r="E24" s="65" t="n">
        <f aca="false">'COMP SAA OK'!H142</f>
        <v>158.11</v>
      </c>
      <c r="F24" s="66" t="n">
        <f aca="false">+D24*E24</f>
        <v>42689.7</v>
      </c>
    </row>
    <row r="25" customFormat="false" ht="18.75" hidden="false" customHeight="true" outlineLevel="0" collapsed="false">
      <c r="A25" s="62" t="s">
        <v>61</v>
      </c>
      <c r="B25" s="63" t="s">
        <v>62</v>
      </c>
      <c r="C25" s="64"/>
      <c r="D25" s="65" t="n">
        <f aca="false">'MEMÓRIA DE CÁLCULO'!F78</f>
        <v>60</v>
      </c>
      <c r="E25" s="65" t="n">
        <f aca="false">'COMP SAA OK'!H158</f>
        <v>197.33</v>
      </c>
      <c r="F25" s="66" t="n">
        <f aca="false">+D25*E25</f>
        <v>11839.8</v>
      </c>
    </row>
    <row r="26" customFormat="false" ht="25.5" hidden="false" customHeight="false" outlineLevel="0" collapsed="false">
      <c r="A26" s="62" t="s">
        <v>63</v>
      </c>
      <c r="B26" s="63" t="s">
        <v>64</v>
      </c>
      <c r="C26" s="64" t="s">
        <v>50</v>
      </c>
      <c r="D26" s="65" t="n">
        <v>571.5</v>
      </c>
      <c r="E26" s="65" t="n">
        <f aca="false">'COMP SAA OK'!H170</f>
        <v>2.37</v>
      </c>
      <c r="F26" s="66" t="n">
        <f aca="false">+D26*E26</f>
        <v>1354.455</v>
      </c>
    </row>
    <row r="27" s="71" customFormat="true" ht="12.75" hidden="false" customHeight="false" outlineLevel="0" collapsed="false">
      <c r="A27" s="67" t="s">
        <v>32</v>
      </c>
      <c r="B27" s="68" t="s">
        <v>51</v>
      </c>
      <c r="C27" s="59" t="s">
        <v>34</v>
      </c>
      <c r="D27" s="69" t="s">
        <v>35</v>
      </c>
      <c r="E27" s="69" t="s">
        <v>35</v>
      </c>
      <c r="F27" s="70" t="n">
        <f aca="false">+SUBTOTAL(9,F22:F26)</f>
        <v>112071.555</v>
      </c>
    </row>
    <row r="28" customFormat="false" ht="12.75" hidden="false" customHeight="false" outlineLevel="0" collapsed="false">
      <c r="A28" s="62" t="s">
        <v>32</v>
      </c>
      <c r="B28" s="63" t="s">
        <v>33</v>
      </c>
      <c r="C28" s="64" t="s">
        <v>34</v>
      </c>
      <c r="D28" s="65" t="s">
        <v>35</v>
      </c>
      <c r="E28" s="65" t="s">
        <v>35</v>
      </c>
      <c r="F28" s="66" t="s">
        <v>35</v>
      </c>
    </row>
    <row r="29" s="71" customFormat="true" ht="12.75" hidden="false" customHeight="false" outlineLevel="0" collapsed="false">
      <c r="A29" s="67" t="s">
        <v>65</v>
      </c>
      <c r="B29" s="68" t="s">
        <v>66</v>
      </c>
      <c r="C29" s="59" t="s">
        <v>34</v>
      </c>
      <c r="D29" s="69" t="s">
        <v>35</v>
      </c>
      <c r="E29" s="69" t="s">
        <v>35</v>
      </c>
      <c r="F29" s="70" t="s">
        <v>35</v>
      </c>
    </row>
    <row r="30" customFormat="false" ht="31.5" hidden="false" customHeight="true" outlineLevel="0" collapsed="false">
      <c r="A30" s="62" t="s">
        <v>67</v>
      </c>
      <c r="B30" s="63" t="s">
        <v>68</v>
      </c>
      <c r="C30" s="64" t="s">
        <v>56</v>
      </c>
      <c r="D30" s="65" t="n">
        <f aca="false">'MEMÓRIA DE CÁLCULO'!F92</f>
        <v>335</v>
      </c>
      <c r="E30" s="65" t="n">
        <f aca="false">'COMP SAA OK'!H185</f>
        <v>85.4</v>
      </c>
      <c r="F30" s="66" t="n">
        <f aca="false">+D30*E30</f>
        <v>28609</v>
      </c>
    </row>
    <row r="31" s="71" customFormat="true" ht="12.75" hidden="false" customHeight="false" outlineLevel="0" collapsed="false">
      <c r="A31" s="67" t="s">
        <v>32</v>
      </c>
      <c r="B31" s="68" t="s">
        <v>51</v>
      </c>
      <c r="C31" s="59" t="s">
        <v>34</v>
      </c>
      <c r="D31" s="69" t="s">
        <v>35</v>
      </c>
      <c r="E31" s="69" t="s">
        <v>35</v>
      </c>
      <c r="F31" s="70" t="n">
        <f aca="false">+SUBTOTAL(9,F30:F30)</f>
        <v>28609</v>
      </c>
    </row>
    <row r="32" customFormat="false" ht="12.75" hidden="false" customHeight="false" outlineLevel="0" collapsed="false">
      <c r="A32" s="62" t="s">
        <v>32</v>
      </c>
      <c r="B32" s="63" t="s">
        <v>33</v>
      </c>
      <c r="C32" s="64" t="s">
        <v>34</v>
      </c>
      <c r="D32" s="65" t="s">
        <v>35</v>
      </c>
      <c r="E32" s="65" t="s">
        <v>35</v>
      </c>
      <c r="F32" s="66" t="s">
        <v>35</v>
      </c>
    </row>
    <row r="33" s="71" customFormat="true" ht="12.75" hidden="false" customHeight="false" outlineLevel="0" collapsed="false">
      <c r="A33" s="67" t="s">
        <v>69</v>
      </c>
      <c r="B33" s="68" t="s">
        <v>70</v>
      </c>
      <c r="C33" s="59" t="s">
        <v>34</v>
      </c>
      <c r="D33" s="69" t="s">
        <v>35</v>
      </c>
      <c r="E33" s="69" t="s">
        <v>35</v>
      </c>
      <c r="F33" s="70" t="s">
        <v>35</v>
      </c>
    </row>
    <row r="34" customFormat="false" ht="38.25" hidden="false" customHeight="false" outlineLevel="0" collapsed="false">
      <c r="A34" s="62" t="s">
        <v>71</v>
      </c>
      <c r="B34" s="63" t="s">
        <v>72</v>
      </c>
      <c r="C34" s="64" t="s">
        <v>43</v>
      </c>
      <c r="D34" s="65" t="n">
        <f aca="false">'MEMÓRIA DE CÁLCULO'!F100</f>
        <v>5</v>
      </c>
      <c r="E34" s="65" t="n">
        <f aca="false">'COMP SAA OK'!H199</f>
        <v>29.37</v>
      </c>
      <c r="F34" s="66" t="n">
        <f aca="false">+D34*E34</f>
        <v>146.85</v>
      </c>
    </row>
    <row r="35" customFormat="false" ht="12.75" hidden="false" customHeight="false" outlineLevel="0" collapsed="false">
      <c r="A35" s="62" t="s">
        <v>73</v>
      </c>
      <c r="B35" s="63" t="s">
        <v>74</v>
      </c>
      <c r="C35" s="64" t="s">
        <v>75</v>
      </c>
      <c r="D35" s="65" t="n">
        <f aca="false">'MEMÓRIA DE CÁLCULO'!F109</f>
        <v>0.75</v>
      </c>
      <c r="E35" s="65" t="n">
        <f aca="false">'COMP SAA OK'!H218</f>
        <v>483.11</v>
      </c>
      <c r="F35" s="66" t="n">
        <f aca="false">+D35*E35</f>
        <v>362.3325</v>
      </c>
    </row>
    <row r="36" customFormat="false" ht="12.75" hidden="false" customHeight="false" outlineLevel="0" collapsed="false">
      <c r="A36" s="62" t="s">
        <v>76</v>
      </c>
      <c r="B36" s="63" t="s">
        <v>77</v>
      </c>
      <c r="C36" s="64" t="s">
        <v>43</v>
      </c>
      <c r="D36" s="65" t="n">
        <f aca="false">'MEMÓRIA DE CÁLCULO'!F117</f>
        <v>5</v>
      </c>
      <c r="E36" s="65" t="n">
        <f aca="false">'COMP SAA OK'!H235</f>
        <v>119.42</v>
      </c>
      <c r="F36" s="66" t="n">
        <f aca="false">+D36*E36</f>
        <v>597.1</v>
      </c>
    </row>
    <row r="37" s="71" customFormat="true" ht="12.75" hidden="false" customHeight="false" outlineLevel="0" collapsed="false">
      <c r="A37" s="67" t="s">
        <v>32</v>
      </c>
      <c r="B37" s="68" t="s">
        <v>51</v>
      </c>
      <c r="C37" s="59" t="s">
        <v>34</v>
      </c>
      <c r="D37" s="69" t="s">
        <v>35</v>
      </c>
      <c r="E37" s="69" t="s">
        <v>35</v>
      </c>
      <c r="F37" s="70" t="n">
        <f aca="false">+SUBTOTAL(9,F34:F36)</f>
        <v>1106.2825</v>
      </c>
    </row>
    <row r="38" customFormat="false" ht="12.75" hidden="false" customHeight="false" outlineLevel="0" collapsed="false">
      <c r="A38" s="62" t="s">
        <v>32</v>
      </c>
      <c r="B38" s="63" t="s">
        <v>33</v>
      </c>
      <c r="C38" s="64" t="s">
        <v>34</v>
      </c>
      <c r="D38" s="65" t="s">
        <v>35</v>
      </c>
      <c r="E38" s="65" t="s">
        <v>35</v>
      </c>
      <c r="F38" s="66" t="s">
        <v>35</v>
      </c>
    </row>
    <row r="39" s="71" customFormat="true" ht="12.75" hidden="false" customHeight="false" outlineLevel="0" collapsed="false">
      <c r="A39" s="67" t="s">
        <v>78</v>
      </c>
      <c r="B39" s="68" t="s">
        <v>79</v>
      </c>
      <c r="C39" s="59" t="s">
        <v>34</v>
      </c>
      <c r="D39" s="69" t="s">
        <v>35</v>
      </c>
      <c r="E39" s="69" t="s">
        <v>35</v>
      </c>
      <c r="F39" s="70" t="s">
        <v>35</v>
      </c>
    </row>
    <row r="40" customFormat="false" ht="12.75" hidden="false" customHeight="false" outlineLevel="0" collapsed="false">
      <c r="A40" s="62" t="s">
        <v>80</v>
      </c>
      <c r="B40" s="63" t="s">
        <v>81</v>
      </c>
      <c r="C40" s="64" t="s">
        <v>82</v>
      </c>
      <c r="D40" s="65" t="n">
        <f aca="false">'MEMÓRIA DE CÁLCULO'!F126</f>
        <v>120</v>
      </c>
      <c r="E40" s="65" t="n">
        <f aca="false">'COMP SAA OK'!H252</f>
        <v>48.02</v>
      </c>
      <c r="F40" s="66" t="n">
        <f aca="false">+D40*E40</f>
        <v>5762.4</v>
      </c>
    </row>
    <row r="41" customFormat="false" ht="38.25" hidden="false" customHeight="false" outlineLevel="0" collapsed="false">
      <c r="A41" s="62" t="s">
        <v>83</v>
      </c>
      <c r="B41" s="63" t="s">
        <v>84</v>
      </c>
      <c r="C41" s="64" t="s">
        <v>82</v>
      </c>
      <c r="D41" s="65" t="n">
        <f aca="false">'MEMÓRIA DE CÁLCULO'!F134</f>
        <v>120</v>
      </c>
      <c r="E41" s="65" t="n">
        <f aca="false">'COMP SAA OK'!H270</f>
        <v>67.6</v>
      </c>
      <c r="F41" s="66" t="n">
        <f aca="false">+D41*E41</f>
        <v>8112</v>
      </c>
    </row>
    <row r="42" customFormat="false" ht="12.75" hidden="false" customHeight="false" outlineLevel="0" collapsed="false">
      <c r="A42" s="62" t="s">
        <v>85</v>
      </c>
      <c r="B42" s="63" t="s">
        <v>86</v>
      </c>
      <c r="C42" s="64" t="s">
        <v>43</v>
      </c>
      <c r="D42" s="65" t="n">
        <f aca="false">'MEMÓRIA DE CÁLCULO'!F142</f>
        <v>5</v>
      </c>
      <c r="E42" s="65" t="n">
        <f aca="false">'COMP SAA OK'!H282</f>
        <v>186.27</v>
      </c>
      <c r="F42" s="66" t="n">
        <f aca="false">+D42*E42</f>
        <v>931.35</v>
      </c>
    </row>
    <row r="43" customFormat="false" ht="25.5" hidden="false" customHeight="false" outlineLevel="0" collapsed="false">
      <c r="A43" s="62" t="s">
        <v>87</v>
      </c>
      <c r="B43" s="63" t="s">
        <v>88</v>
      </c>
      <c r="C43" s="64" t="s">
        <v>50</v>
      </c>
      <c r="D43" s="65" t="n">
        <f aca="false">'MEMÓRIA DE CÁLCULO'!F148</f>
        <v>571.5</v>
      </c>
      <c r="E43" s="65" t="n">
        <f aca="false">'COMP SAA OK'!H295</f>
        <v>2.37</v>
      </c>
      <c r="F43" s="66" t="n">
        <f aca="false">+D43*E43</f>
        <v>1354.455</v>
      </c>
    </row>
    <row r="44" s="71" customFormat="true" ht="12.75" hidden="false" customHeight="false" outlineLevel="0" collapsed="false">
      <c r="A44" s="67" t="s">
        <v>32</v>
      </c>
      <c r="B44" s="68" t="s">
        <v>51</v>
      </c>
      <c r="C44" s="59" t="s">
        <v>34</v>
      </c>
      <c r="D44" s="69" t="s">
        <v>35</v>
      </c>
      <c r="E44" s="69" t="s">
        <v>35</v>
      </c>
      <c r="F44" s="70" t="n">
        <f aca="false">+SUBTOTAL(9,F40:F43)</f>
        <v>16160.205</v>
      </c>
    </row>
    <row r="45" customFormat="false" ht="12.75" hidden="false" customHeight="false" outlineLevel="0" collapsed="false">
      <c r="A45" s="62" t="s">
        <v>32</v>
      </c>
      <c r="B45" s="63" t="s">
        <v>33</v>
      </c>
      <c r="C45" s="64" t="s">
        <v>34</v>
      </c>
      <c r="D45" s="65" t="s">
        <v>35</v>
      </c>
      <c r="E45" s="65" t="s">
        <v>35</v>
      </c>
      <c r="F45" s="66" t="s">
        <v>35</v>
      </c>
    </row>
    <row r="46" s="71" customFormat="true" ht="25.5" hidden="false" customHeight="false" outlineLevel="0" collapsed="false">
      <c r="A46" s="67" t="s">
        <v>89</v>
      </c>
      <c r="B46" s="68" t="s">
        <v>90</v>
      </c>
      <c r="C46" s="59" t="s">
        <v>34</v>
      </c>
      <c r="D46" s="69" t="s">
        <v>35</v>
      </c>
      <c r="E46" s="69" t="s">
        <v>35</v>
      </c>
      <c r="F46" s="70" t="s">
        <v>35</v>
      </c>
    </row>
    <row r="47" s="71" customFormat="true" ht="12.75" hidden="false" customHeight="false" outlineLevel="0" collapsed="false">
      <c r="A47" s="67" t="s">
        <v>91</v>
      </c>
      <c r="B47" s="68" t="s">
        <v>37</v>
      </c>
      <c r="C47" s="59" t="s">
        <v>34</v>
      </c>
      <c r="D47" s="69" t="s">
        <v>35</v>
      </c>
      <c r="E47" s="69" t="s">
        <v>35</v>
      </c>
      <c r="F47" s="70" t="s">
        <v>35</v>
      </c>
    </row>
    <row r="48" customFormat="false" ht="12.75" hidden="false" customHeight="false" outlineLevel="0" collapsed="false">
      <c r="A48" s="62" t="s">
        <v>92</v>
      </c>
      <c r="B48" s="63" t="s">
        <v>93</v>
      </c>
      <c r="C48" s="64" t="s">
        <v>40</v>
      </c>
      <c r="D48" s="65" t="n">
        <f aca="false">'MEMÓRIA DE CÁLCULO'!F156</f>
        <v>54.45</v>
      </c>
      <c r="E48" s="65" t="n">
        <f aca="false">'COMP SAA OK'!H313</f>
        <v>7.94</v>
      </c>
      <c r="F48" s="66" t="n">
        <f aca="false">+D48*E48</f>
        <v>432.333</v>
      </c>
    </row>
    <row r="49" s="71" customFormat="true" ht="12.75" hidden="false" customHeight="false" outlineLevel="0" collapsed="false">
      <c r="A49" s="67" t="s">
        <v>94</v>
      </c>
      <c r="B49" s="68" t="s">
        <v>95</v>
      </c>
      <c r="C49" s="59" t="s">
        <v>34</v>
      </c>
      <c r="D49" s="69" t="s">
        <v>35</v>
      </c>
      <c r="E49" s="69" t="s">
        <v>35</v>
      </c>
      <c r="F49" s="70" t="s">
        <v>35</v>
      </c>
    </row>
    <row r="50" customFormat="false" ht="25.5" hidden="false" customHeight="false" outlineLevel="0" collapsed="false">
      <c r="A50" s="62" t="s">
        <v>96</v>
      </c>
      <c r="B50" s="63" t="s">
        <v>97</v>
      </c>
      <c r="C50" s="64" t="s">
        <v>75</v>
      </c>
      <c r="D50" s="65" t="n">
        <f aca="false">'MEMÓRIA DE CÁLCULO'!F164</f>
        <v>6.5</v>
      </c>
      <c r="E50" s="65" t="n">
        <f aca="false">'COMP SAA OK'!H325</f>
        <v>20.04</v>
      </c>
      <c r="F50" s="66" t="n">
        <f aca="false">+D50*E50</f>
        <v>130.26</v>
      </c>
    </row>
    <row r="51" customFormat="false" ht="25.5" hidden="false" customHeight="false" outlineLevel="0" collapsed="false">
      <c r="A51" s="62" t="s">
        <v>98</v>
      </c>
      <c r="B51" s="63" t="s">
        <v>99</v>
      </c>
      <c r="C51" s="64" t="s">
        <v>75</v>
      </c>
      <c r="D51" s="65" t="n">
        <f aca="false">'MEMÓRIA DE CÁLCULO'!F172</f>
        <v>6.5</v>
      </c>
      <c r="E51" s="65" t="n">
        <f aca="false">'COMP SAA OK'!H343</f>
        <v>318.57</v>
      </c>
      <c r="F51" s="66" t="n">
        <f aca="false">+D51*E51</f>
        <v>2070.705</v>
      </c>
    </row>
    <row r="52" customFormat="false" ht="12.75" hidden="false" customHeight="false" outlineLevel="0" collapsed="false">
      <c r="A52" s="62" t="s">
        <v>100</v>
      </c>
      <c r="B52" s="63" t="s">
        <v>101</v>
      </c>
      <c r="C52" s="64" t="s">
        <v>75</v>
      </c>
      <c r="D52" s="65" t="n">
        <f aca="false">'MEMÓRIA DE CÁLCULO'!F180</f>
        <v>1.15</v>
      </c>
      <c r="E52" s="65" t="n">
        <f aca="false">'COMP SAA OK'!H405</f>
        <v>34.45</v>
      </c>
      <c r="F52" s="66" t="n">
        <f aca="false">+D52*E52</f>
        <v>39.6175</v>
      </c>
    </row>
    <row r="53" customFormat="false" ht="12.75" hidden="false" customHeight="false" outlineLevel="0" collapsed="false">
      <c r="A53" s="62" t="s">
        <v>102</v>
      </c>
      <c r="B53" s="63" t="s">
        <v>103</v>
      </c>
      <c r="C53" s="64" t="s">
        <v>75</v>
      </c>
      <c r="D53" s="65" t="n">
        <f aca="false">'MEMÓRIA DE CÁLCULO'!F188</f>
        <v>0.5796</v>
      </c>
      <c r="E53" s="65" t="n">
        <f aca="false">'COMP SAA OK'!H423</f>
        <v>205.18</v>
      </c>
      <c r="F53" s="66" t="n">
        <f aca="false">+D53*E53</f>
        <v>118.922328</v>
      </c>
    </row>
    <row r="54" s="71" customFormat="true" ht="12.75" hidden="false" customHeight="false" outlineLevel="0" collapsed="false">
      <c r="A54" s="67" t="s">
        <v>104</v>
      </c>
      <c r="B54" s="68" t="s">
        <v>105</v>
      </c>
      <c r="C54" s="59" t="s">
        <v>34</v>
      </c>
      <c r="D54" s="69" t="s">
        <v>35</v>
      </c>
      <c r="E54" s="69" t="s">
        <v>35</v>
      </c>
      <c r="F54" s="70" t="s">
        <v>35</v>
      </c>
    </row>
    <row r="55" customFormat="false" ht="25.5" hidden="false" customHeight="false" outlineLevel="0" collapsed="false">
      <c r="A55" s="62" t="s">
        <v>106</v>
      </c>
      <c r="B55" s="63" t="s">
        <v>107</v>
      </c>
      <c r="C55" s="64" t="s">
        <v>40</v>
      </c>
      <c r="D55" s="65" t="n">
        <f aca="false">'MEMÓRIA DE CÁLCULO'!F196</f>
        <v>55.2</v>
      </c>
      <c r="E55" s="65" t="n">
        <f aca="false">'COMP SAA OK'!H441</f>
        <v>52.03</v>
      </c>
      <c r="F55" s="66" t="n">
        <f aca="false">+D55*E55</f>
        <v>2872.056</v>
      </c>
    </row>
    <row r="56" customFormat="false" ht="12.75" hidden="false" customHeight="false" outlineLevel="0" collapsed="false">
      <c r="A56" s="62" t="s">
        <v>108</v>
      </c>
      <c r="B56" s="63" t="s">
        <v>109</v>
      </c>
      <c r="C56" s="64" t="s">
        <v>40</v>
      </c>
      <c r="D56" s="65" t="n">
        <f aca="false">'MEMÓRIA DE CÁLCULO'!F204</f>
        <v>1.8</v>
      </c>
      <c r="E56" s="65" t="n">
        <f aca="false">'COMP SAA OK'!H474</f>
        <v>122.38</v>
      </c>
      <c r="F56" s="66" t="n">
        <f aca="false">+D56*E56</f>
        <v>220.284</v>
      </c>
    </row>
    <row r="57" s="71" customFormat="true" ht="12.75" hidden="false" customHeight="false" outlineLevel="0" collapsed="false">
      <c r="A57" s="67" t="s">
        <v>110</v>
      </c>
      <c r="B57" s="68" t="s">
        <v>111</v>
      </c>
      <c r="C57" s="64" t="s">
        <v>40</v>
      </c>
      <c r="D57" s="69" t="s">
        <v>35</v>
      </c>
      <c r="E57" s="69" t="s">
        <v>35</v>
      </c>
      <c r="F57" s="70" t="s">
        <v>35</v>
      </c>
    </row>
    <row r="58" customFormat="false" ht="25.5" hidden="false" customHeight="false" outlineLevel="0" collapsed="false">
      <c r="A58" s="62" t="s">
        <v>112</v>
      </c>
      <c r="B58" s="63" t="s">
        <v>113</v>
      </c>
      <c r="C58" s="64" t="s">
        <v>40</v>
      </c>
      <c r="D58" s="65" t="n">
        <f aca="false">'MEMÓRIA DE CÁLCULO'!F212</f>
        <v>5</v>
      </c>
      <c r="E58" s="65" t="n">
        <f aca="false">'COMP SAA OK'!H505</f>
        <v>33.83</v>
      </c>
      <c r="F58" s="66" t="n">
        <f aca="false">+D58*E58</f>
        <v>169.15</v>
      </c>
    </row>
    <row r="59" customFormat="false" ht="38.25" hidden="false" customHeight="false" outlineLevel="0" collapsed="false">
      <c r="A59" s="62" t="s">
        <v>114</v>
      </c>
      <c r="B59" s="63" t="s">
        <v>115</v>
      </c>
      <c r="C59" s="64" t="s">
        <v>40</v>
      </c>
      <c r="D59" s="65" t="n">
        <f aca="false">D58</f>
        <v>5</v>
      </c>
      <c r="E59" s="65" t="n">
        <f aca="false">'COMP SAA OK'!H556</f>
        <v>27.44</v>
      </c>
      <c r="F59" s="66" t="n">
        <f aca="false">+D59*E59</f>
        <v>137.2</v>
      </c>
    </row>
    <row r="60" customFormat="false" ht="38.25" hidden="false" customHeight="false" outlineLevel="0" collapsed="false">
      <c r="A60" s="62" t="s">
        <v>116</v>
      </c>
      <c r="B60" s="63" t="s">
        <v>117</v>
      </c>
      <c r="C60" s="64" t="s">
        <v>40</v>
      </c>
      <c r="D60" s="65" t="n">
        <f aca="false">'MEMÓRIA DE CÁLCULO'!F228</f>
        <v>1.26</v>
      </c>
      <c r="E60" s="65" t="n">
        <f aca="false">'COMP SAA OK'!H577</f>
        <v>33.52</v>
      </c>
      <c r="F60" s="66" t="n">
        <f aca="false">+D60*E60</f>
        <v>42.2352</v>
      </c>
    </row>
    <row r="61" customFormat="false" ht="12.75" hidden="false" customHeight="false" outlineLevel="0" collapsed="false">
      <c r="A61" s="62" t="s">
        <v>118</v>
      </c>
      <c r="B61" s="63" t="s">
        <v>119</v>
      </c>
      <c r="C61" s="64" t="s">
        <v>75</v>
      </c>
      <c r="D61" s="65" t="n">
        <f aca="false">'MEMÓRIA DE CÁLCULO'!F236</f>
        <v>0.414</v>
      </c>
      <c r="E61" s="65" t="n">
        <f aca="false">'COMP SAA OK'!H592</f>
        <v>1281.13</v>
      </c>
      <c r="F61" s="66" t="n">
        <f aca="false">+D61*E61</f>
        <v>530.38782</v>
      </c>
    </row>
    <row r="62" s="71" customFormat="true" ht="12.75" hidden="false" customHeight="false" outlineLevel="0" collapsed="false">
      <c r="A62" s="67" t="s">
        <v>120</v>
      </c>
      <c r="B62" s="68" t="s">
        <v>121</v>
      </c>
      <c r="C62" s="59" t="s">
        <v>34</v>
      </c>
      <c r="D62" s="69" t="s">
        <v>35</v>
      </c>
      <c r="E62" s="69" t="s">
        <v>35</v>
      </c>
      <c r="F62" s="70" t="s">
        <v>35</v>
      </c>
    </row>
    <row r="63" customFormat="false" ht="12.75" hidden="false" customHeight="false" outlineLevel="0" collapsed="false">
      <c r="A63" s="62" t="s">
        <v>122</v>
      </c>
      <c r="B63" s="63" t="s">
        <v>123</v>
      </c>
      <c r="C63" s="64" t="s">
        <v>75</v>
      </c>
      <c r="D63" s="65" t="n">
        <f aca="false">'MEMÓRIA DE CÁLCULO'!F244</f>
        <v>1.28</v>
      </c>
      <c r="E63" s="65" t="n">
        <f aca="false">'COMP SAA OK'!H662</f>
        <v>1281.13</v>
      </c>
      <c r="F63" s="66" t="n">
        <f aca="false">+D63*E63</f>
        <v>1639.8464</v>
      </c>
    </row>
    <row r="64" s="71" customFormat="true" ht="12.75" hidden="false" customHeight="false" outlineLevel="0" collapsed="false">
      <c r="A64" s="67" t="s">
        <v>124</v>
      </c>
      <c r="B64" s="68" t="s">
        <v>66</v>
      </c>
      <c r="C64" s="59" t="s">
        <v>34</v>
      </c>
      <c r="D64" s="69" t="s">
        <v>35</v>
      </c>
      <c r="E64" s="69" t="s">
        <v>35</v>
      </c>
      <c r="F64" s="70" t="s">
        <v>35</v>
      </c>
    </row>
    <row r="65" customFormat="false" ht="25.5" hidden="false" customHeight="false" outlineLevel="0" collapsed="false">
      <c r="A65" s="62" t="s">
        <v>125</v>
      </c>
      <c r="B65" s="63" t="s">
        <v>126</v>
      </c>
      <c r="C65" s="64" t="s">
        <v>40</v>
      </c>
      <c r="D65" s="65" t="n">
        <f aca="false">'MEMÓRIA DE CÁLCULO'!F252</f>
        <v>110.4</v>
      </c>
      <c r="E65" s="65" t="n">
        <f aca="false">'COMP SAA OK'!H678</f>
        <v>4.77</v>
      </c>
      <c r="F65" s="66" t="n">
        <f aca="false">+D65*E65</f>
        <v>526.608</v>
      </c>
    </row>
    <row r="66" customFormat="false" ht="38.25" hidden="false" customHeight="false" outlineLevel="0" collapsed="false">
      <c r="A66" s="62" t="s">
        <v>127</v>
      </c>
      <c r="B66" s="63" t="s">
        <v>128</v>
      </c>
      <c r="C66" s="64" t="s">
        <v>40</v>
      </c>
      <c r="D66" s="65" t="n">
        <f aca="false">'MEMÓRIA DE CÁLCULO'!F261</f>
        <v>110.4</v>
      </c>
      <c r="E66" s="65" t="n">
        <f aca="false">'COMP SAA OK'!H709</f>
        <v>21.42</v>
      </c>
      <c r="F66" s="66" t="n">
        <f aca="false">+D66*E66</f>
        <v>2364.768</v>
      </c>
    </row>
    <row r="67" s="71" customFormat="true" ht="12.75" hidden="false" customHeight="false" outlineLevel="0" collapsed="false">
      <c r="A67" s="67" t="s">
        <v>129</v>
      </c>
      <c r="B67" s="68" t="s">
        <v>130</v>
      </c>
      <c r="C67" s="64"/>
      <c r="D67" s="69" t="s">
        <v>35</v>
      </c>
      <c r="E67" s="69" t="s">
        <v>35</v>
      </c>
      <c r="F67" s="70" t="s">
        <v>35</v>
      </c>
    </row>
    <row r="68" customFormat="false" ht="25.5" hidden="false" customHeight="false" outlineLevel="0" collapsed="false">
      <c r="A68" s="62" t="s">
        <v>131</v>
      </c>
      <c r="B68" s="63" t="s">
        <v>132</v>
      </c>
      <c r="C68" s="64" t="s">
        <v>40</v>
      </c>
      <c r="D68" s="65" t="n">
        <f aca="false">'MEMÓRIA DE CÁLCULO'!F269</f>
        <v>6.3</v>
      </c>
      <c r="E68" s="65" t="n">
        <f aca="false">'COMP SAA OK'!H744</f>
        <v>343.78</v>
      </c>
      <c r="F68" s="66" t="n">
        <f aca="false">+D68*E68</f>
        <v>2165.814</v>
      </c>
    </row>
    <row r="69" s="71" customFormat="true" ht="12.75" hidden="false" customHeight="false" outlineLevel="0" collapsed="false">
      <c r="A69" s="67" t="s">
        <v>133</v>
      </c>
      <c r="B69" s="68" t="s">
        <v>134</v>
      </c>
      <c r="C69" s="64" t="s">
        <v>40</v>
      </c>
      <c r="D69" s="69" t="s">
        <v>35</v>
      </c>
      <c r="E69" s="69" t="s">
        <v>35</v>
      </c>
      <c r="F69" s="70" t="s">
        <v>35</v>
      </c>
    </row>
    <row r="70" customFormat="false" ht="12.75" hidden="false" customHeight="false" outlineLevel="0" collapsed="false">
      <c r="A70" s="62" t="s">
        <v>135</v>
      </c>
      <c r="B70" s="63" t="s">
        <v>136</v>
      </c>
      <c r="C70" s="64" t="s">
        <v>40</v>
      </c>
      <c r="D70" s="65" t="n">
        <f aca="false">'MEMÓRIA DE CÁLCULO'!F277</f>
        <v>110.4</v>
      </c>
      <c r="E70" s="65" t="n">
        <f aca="false">'COMP SAA OK'!H760</f>
        <v>4.1</v>
      </c>
      <c r="F70" s="66" t="n">
        <f aca="false">+D70*E70</f>
        <v>452.64</v>
      </c>
    </row>
    <row r="71" customFormat="false" ht="25.5" hidden="false" customHeight="false" outlineLevel="0" collapsed="false">
      <c r="A71" s="62" t="s">
        <v>137</v>
      </c>
      <c r="B71" s="63" t="s">
        <v>138</v>
      </c>
      <c r="C71" s="64" t="s">
        <v>40</v>
      </c>
      <c r="D71" s="65" t="n">
        <f aca="false">'MEMÓRIA DE CÁLCULO'!F285</f>
        <v>12.6</v>
      </c>
      <c r="E71" s="65" t="n">
        <f aca="false">'COMP SAA OK'!H778</f>
        <v>23.22</v>
      </c>
      <c r="F71" s="66" t="n">
        <f aca="false">+D71*E71</f>
        <v>292.572</v>
      </c>
    </row>
    <row r="72" s="71" customFormat="true" ht="12.75" hidden="false" customHeight="false" outlineLevel="0" collapsed="false">
      <c r="A72" s="67" t="s">
        <v>32</v>
      </c>
      <c r="B72" s="68" t="s">
        <v>51</v>
      </c>
      <c r="C72" s="59" t="s">
        <v>34</v>
      </c>
      <c r="D72" s="69" t="s">
        <v>35</v>
      </c>
      <c r="E72" s="69" t="s">
        <v>35</v>
      </c>
      <c r="F72" s="70" t="n">
        <f aca="false">+SUBTOTAL(9,F47:F71)</f>
        <v>14205.399248</v>
      </c>
    </row>
    <row r="73" customFormat="false" ht="12.75" hidden="false" customHeight="false" outlineLevel="0" collapsed="false">
      <c r="A73" s="62" t="s">
        <v>32</v>
      </c>
      <c r="B73" s="63" t="s">
        <v>33</v>
      </c>
      <c r="C73" s="64" t="s">
        <v>34</v>
      </c>
      <c r="D73" s="65" t="s">
        <v>35</v>
      </c>
      <c r="E73" s="65" t="s">
        <v>35</v>
      </c>
      <c r="F73" s="66" t="s">
        <v>35</v>
      </c>
    </row>
    <row r="74" s="71" customFormat="true" ht="12.75" hidden="false" customHeight="false" outlineLevel="0" collapsed="false">
      <c r="A74" s="67" t="s">
        <v>139</v>
      </c>
      <c r="B74" s="68" t="s">
        <v>140</v>
      </c>
      <c r="C74" s="59" t="s">
        <v>34</v>
      </c>
      <c r="D74" s="69" t="s">
        <v>35</v>
      </c>
      <c r="E74" s="69" t="s">
        <v>35</v>
      </c>
      <c r="F74" s="70" t="s">
        <v>35</v>
      </c>
    </row>
    <row r="75" customFormat="false" ht="51" hidden="false" customHeight="false" outlineLevel="0" collapsed="false">
      <c r="A75" s="62" t="s">
        <v>141</v>
      </c>
      <c r="B75" s="63" t="s">
        <v>142</v>
      </c>
      <c r="C75" s="64" t="s">
        <v>43</v>
      </c>
      <c r="D75" s="65" t="n">
        <f aca="false">'MEMÓRIA DE CÁLCULO'!F293</f>
        <v>5</v>
      </c>
      <c r="E75" s="65" t="n">
        <f aca="false">'COMP SAA OK'!H811</f>
        <v>7952.51</v>
      </c>
      <c r="F75" s="66" t="n">
        <f aca="false">+D75*E75</f>
        <v>39762.55</v>
      </c>
    </row>
    <row r="76" customFormat="false" ht="12.75" hidden="false" customHeight="false" outlineLevel="0" collapsed="false">
      <c r="A76" s="62" t="s">
        <v>143</v>
      </c>
      <c r="B76" s="63" t="s">
        <v>144</v>
      </c>
      <c r="C76" s="64" t="s">
        <v>43</v>
      </c>
      <c r="D76" s="65" t="n">
        <f aca="false">'MEMÓRIA DE CÁLCULO'!F301</f>
        <v>5</v>
      </c>
      <c r="E76" s="65" t="n">
        <f aca="false">'COMP SAA OK'!H832</f>
        <v>266.44</v>
      </c>
      <c r="F76" s="66" t="n">
        <f aca="false">+D76*E76</f>
        <v>1332.2</v>
      </c>
    </row>
    <row r="77" s="71" customFormat="true" ht="12.75" hidden="false" customHeight="false" outlineLevel="0" collapsed="false">
      <c r="A77" s="67" t="s">
        <v>32</v>
      </c>
      <c r="B77" s="68" t="s">
        <v>51</v>
      </c>
      <c r="C77" s="59" t="s">
        <v>34</v>
      </c>
      <c r="D77" s="69" t="s">
        <v>35</v>
      </c>
      <c r="E77" s="69" t="s">
        <v>35</v>
      </c>
      <c r="F77" s="70" t="n">
        <f aca="false">+SUBTOTAL(9,F75:F76)</f>
        <v>41094.75</v>
      </c>
    </row>
    <row r="78" customFormat="false" ht="12.75" hidden="false" customHeight="false" outlineLevel="0" collapsed="false">
      <c r="A78" s="62" t="s">
        <v>32</v>
      </c>
      <c r="B78" s="63" t="s">
        <v>33</v>
      </c>
      <c r="C78" s="64" t="s">
        <v>34</v>
      </c>
      <c r="D78" s="65" t="s">
        <v>35</v>
      </c>
      <c r="E78" s="65" t="s">
        <v>35</v>
      </c>
      <c r="F78" s="66" t="s">
        <v>35</v>
      </c>
    </row>
    <row r="79" s="71" customFormat="true" ht="25.5" hidden="false" customHeight="false" outlineLevel="0" collapsed="false">
      <c r="A79" s="67" t="s">
        <v>145</v>
      </c>
      <c r="B79" s="73" t="s">
        <v>146</v>
      </c>
      <c r="C79" s="59" t="s">
        <v>34</v>
      </c>
      <c r="D79" s="69" t="s">
        <v>35</v>
      </c>
      <c r="E79" s="69" t="s">
        <v>35</v>
      </c>
      <c r="F79" s="70" t="s">
        <v>35</v>
      </c>
    </row>
    <row r="80" customFormat="false" ht="28.5" hidden="false" customHeight="true" outlineLevel="0" collapsed="false">
      <c r="A80" s="62" t="s">
        <v>147</v>
      </c>
      <c r="B80" s="63" t="s">
        <v>148</v>
      </c>
      <c r="C80" s="64" t="s">
        <v>43</v>
      </c>
      <c r="D80" s="65" t="n">
        <f aca="false">'MEMÓRIA DE CÁLCULO'!F309</f>
        <v>5</v>
      </c>
      <c r="E80" s="65" t="n">
        <f aca="false">'COMP SAA OK'!H856</f>
        <v>15744.78</v>
      </c>
      <c r="F80" s="66" t="n">
        <f aca="false">+D80*E80</f>
        <v>78723.9</v>
      </c>
    </row>
    <row r="81" customFormat="false" ht="28.5" hidden="false" customHeight="true" outlineLevel="0" collapsed="false">
      <c r="A81" s="62" t="s">
        <v>149</v>
      </c>
      <c r="B81" s="63" t="s">
        <v>150</v>
      </c>
      <c r="C81" s="64" t="s">
        <v>50</v>
      </c>
      <c r="D81" s="65" t="n">
        <f aca="false">'MEMÓRIA DE CÁLCULO'!F315</f>
        <v>571.5</v>
      </c>
      <c r="E81" s="65" t="n">
        <f aca="false">'COMP SAA OK'!H80</f>
        <v>2.37</v>
      </c>
      <c r="F81" s="66" t="n">
        <f aca="false">+D81*E81</f>
        <v>1354.455</v>
      </c>
    </row>
    <row r="82" customFormat="false" ht="12.75" hidden="false" customHeight="false" outlineLevel="0" collapsed="false">
      <c r="A82" s="62"/>
      <c r="B82" s="63"/>
      <c r="C82" s="64"/>
      <c r="D82" s="65"/>
      <c r="E82" s="65"/>
      <c r="F82" s="70" t="n">
        <f aca="false">+SUBTOTAL(9,F80:F81)</f>
        <v>80078.355</v>
      </c>
    </row>
    <row r="83" customFormat="false" ht="12.75" hidden="false" customHeight="false" outlineLevel="0" collapsed="false">
      <c r="A83" s="67" t="s">
        <v>151</v>
      </c>
      <c r="B83" s="68" t="s">
        <v>152</v>
      </c>
      <c r="C83" s="64"/>
      <c r="D83" s="65"/>
      <c r="E83" s="65"/>
      <c r="F83" s="70"/>
    </row>
    <row r="84" customFormat="false" ht="57" hidden="false" customHeight="true" outlineLevel="0" collapsed="false">
      <c r="A84" s="62" t="s">
        <v>153</v>
      </c>
      <c r="B84" s="63" t="s">
        <v>154</v>
      </c>
      <c r="C84" s="64" t="s">
        <v>43</v>
      </c>
      <c r="D84" s="65" t="n">
        <f aca="false">'MEMÓRIA DE CÁLCULO'!F319</f>
        <v>1</v>
      </c>
      <c r="E84" s="65" t="n">
        <v>140748.13</v>
      </c>
      <c r="F84" s="66" t="n">
        <f aca="false">+D84*E84</f>
        <v>140748.13</v>
      </c>
    </row>
    <row r="85" s="71" customFormat="true" ht="12.75" hidden="false" customHeight="false" outlineLevel="0" collapsed="false">
      <c r="A85" s="67" t="s">
        <v>32</v>
      </c>
      <c r="B85" s="68" t="s">
        <v>51</v>
      </c>
      <c r="C85" s="59" t="s">
        <v>34</v>
      </c>
      <c r="D85" s="69" t="s">
        <v>35</v>
      </c>
      <c r="E85" s="69" t="s">
        <v>35</v>
      </c>
      <c r="F85" s="70" t="n">
        <f aca="false">+SUBTOTAL(9,F84)</f>
        <v>140748.13</v>
      </c>
    </row>
    <row r="86" s="71" customFormat="true" ht="12.75" hidden="false" customHeight="false" outlineLevel="0" collapsed="false">
      <c r="A86" s="67"/>
      <c r="B86" s="68"/>
      <c r="C86" s="59"/>
      <c r="D86" s="69"/>
      <c r="E86" s="69"/>
      <c r="F86" s="70"/>
    </row>
    <row r="87" s="71" customFormat="true" ht="12.75" hidden="false" customHeight="false" outlineLevel="0" collapsed="false">
      <c r="A87" s="67" t="s">
        <v>32</v>
      </c>
      <c r="B87" s="68" t="s">
        <v>155</v>
      </c>
      <c r="C87" s="59" t="s">
        <v>34</v>
      </c>
      <c r="D87" s="69" t="s">
        <v>35</v>
      </c>
      <c r="E87" s="69" t="s">
        <v>35</v>
      </c>
      <c r="F87" s="74" t="n">
        <f aca="false">+SUBTOTAL(9,F14:F85)</f>
        <v>451894.661748</v>
      </c>
    </row>
    <row r="88" customFormat="false" ht="12.75" hidden="false" customHeight="false" outlineLevel="0" collapsed="false">
      <c r="A88" s="53"/>
      <c r="B88" s="75"/>
      <c r="C88" s="55"/>
      <c r="D88" s="76"/>
      <c r="E88" s="76"/>
      <c r="F88" s="77"/>
    </row>
  </sheetData>
  <mergeCells count="4">
    <mergeCell ref="B1:F1"/>
    <mergeCell ref="B2:F2"/>
    <mergeCell ref="B3:F3"/>
    <mergeCell ref="A9:F9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0.7"/>
    <col collapsed="false" customWidth="true" hidden="false" outlineLevel="0" max="4" min="3" style="0" width="15.7"/>
  </cols>
  <sheetData>
    <row r="1" s="81" customFormat="true" ht="15.75" hidden="false" customHeight="true" outlineLevel="0" collapsed="false">
      <c r="A1" s="78"/>
      <c r="B1" s="79" t="s">
        <v>17</v>
      </c>
      <c r="C1" s="79"/>
      <c r="D1" s="79"/>
      <c r="E1" s="80"/>
    </row>
    <row r="2" s="81" customFormat="true" ht="15.75" hidden="false" customHeight="true" outlineLevel="0" collapsed="false">
      <c r="A2" s="78"/>
      <c r="B2" s="79" t="s">
        <v>18</v>
      </c>
      <c r="C2" s="79"/>
      <c r="D2" s="79"/>
      <c r="E2" s="80"/>
    </row>
    <row r="3" s="81" customFormat="true" ht="15.75" hidden="false" customHeight="true" outlineLevel="0" collapsed="false">
      <c r="A3" s="82"/>
      <c r="B3" s="83" t="s">
        <v>19</v>
      </c>
      <c r="C3" s="83"/>
      <c r="D3" s="83"/>
      <c r="E3" s="80"/>
    </row>
    <row r="4" s="84" customFormat="true" ht="18" hidden="false" customHeight="true" outlineLevel="0" collapsed="false"/>
    <row r="5" s="84" customFormat="true" ht="18" hidden="false" customHeight="true" outlineLevel="0" collapsed="false"/>
    <row r="6" s="84" customFormat="true" ht="18" hidden="false" customHeight="true" outlineLevel="0" collapsed="false">
      <c r="A6" s="85" t="s">
        <v>20</v>
      </c>
      <c r="B6" s="86" t="s">
        <v>156</v>
      </c>
      <c r="C6" s="87"/>
      <c r="D6" s="88"/>
    </row>
    <row r="7" s="84" customFormat="true" ht="18" hidden="false" customHeight="true" outlineLevel="0" collapsed="false">
      <c r="A7" s="85" t="s">
        <v>24</v>
      </c>
      <c r="B7" s="86" t="s">
        <v>25</v>
      </c>
      <c r="C7" s="87"/>
      <c r="D7" s="88"/>
    </row>
    <row r="8" customFormat="false" ht="18" hidden="false" customHeight="true" outlineLevel="0" collapsed="false">
      <c r="A8" s="89"/>
      <c r="B8" s="90"/>
      <c r="C8" s="90"/>
      <c r="D8" s="89"/>
    </row>
    <row r="9" customFormat="false" ht="18" hidden="false" customHeight="true" outlineLevel="0" collapsed="false">
      <c r="A9" s="91" t="s">
        <v>157</v>
      </c>
      <c r="B9" s="91"/>
      <c r="C9" s="91"/>
      <c r="D9" s="91"/>
      <c r="K9" s="92"/>
      <c r="L9" s="92"/>
    </row>
    <row r="10" customFormat="false" ht="18" hidden="false" customHeight="true" outlineLevel="0" collapsed="false">
      <c r="A10" s="93"/>
      <c r="B10" s="94"/>
      <c r="C10" s="94"/>
      <c r="D10" s="95"/>
      <c r="K10" s="92"/>
      <c r="L10" s="92"/>
    </row>
    <row r="11" customFormat="false" ht="27" hidden="false" customHeight="true" outlineLevel="0" collapsed="false">
      <c r="A11" s="96" t="s">
        <v>6</v>
      </c>
      <c r="B11" s="97" t="s">
        <v>158</v>
      </c>
      <c r="C11" s="97" t="s">
        <v>159</v>
      </c>
      <c r="D11" s="98" t="s">
        <v>160</v>
      </c>
      <c r="K11" s="92"/>
      <c r="L11" s="92"/>
    </row>
    <row r="12" customFormat="false" ht="18" hidden="false" customHeight="true" outlineLevel="0" collapsed="false">
      <c r="A12" s="99"/>
      <c r="B12" s="99"/>
      <c r="C12" s="99"/>
      <c r="D12" s="95"/>
      <c r="K12" s="92"/>
      <c r="L12" s="92"/>
    </row>
    <row r="13" customFormat="false" ht="18" hidden="false" customHeight="true" outlineLevel="0" collapsed="false">
      <c r="A13" s="100" t="n">
        <v>1</v>
      </c>
      <c r="B13" s="101" t="s">
        <v>161</v>
      </c>
      <c r="C13" s="102"/>
      <c r="D13" s="103" t="n">
        <v>0.0518</v>
      </c>
      <c r="K13" s="92"/>
      <c r="L13" s="92"/>
    </row>
    <row r="14" customFormat="false" ht="18" hidden="false" customHeight="true" outlineLevel="0" collapsed="false">
      <c r="A14" s="104"/>
      <c r="B14" s="105"/>
      <c r="C14" s="106"/>
      <c r="D14" s="107"/>
      <c r="K14" s="92"/>
      <c r="L14" s="92"/>
    </row>
    <row r="15" customFormat="false" ht="18" hidden="false" customHeight="true" outlineLevel="0" collapsed="false">
      <c r="A15" s="100" t="n">
        <v>2</v>
      </c>
      <c r="B15" s="101" t="s">
        <v>162</v>
      </c>
      <c r="C15" s="103" t="n">
        <f aca="false">SUM(C16:C18)</f>
        <v>0.0665</v>
      </c>
      <c r="D15" s="103" t="n">
        <f aca="false">SUM(D16:D18)</f>
        <v>0.0831</v>
      </c>
      <c r="K15" s="92"/>
      <c r="L15" s="92"/>
    </row>
    <row r="16" customFormat="false" ht="18" hidden="false" customHeight="true" outlineLevel="0" collapsed="false">
      <c r="A16" s="108"/>
      <c r="B16" s="109" t="s">
        <v>163</v>
      </c>
      <c r="C16" s="107" t="n">
        <v>0.03</v>
      </c>
      <c r="D16" s="107" t="n">
        <v>0.0375</v>
      </c>
      <c r="K16" s="92"/>
      <c r="L16" s="92"/>
    </row>
    <row r="17" customFormat="false" ht="18" hidden="false" customHeight="true" outlineLevel="0" collapsed="false">
      <c r="A17" s="110"/>
      <c r="B17" s="111" t="s">
        <v>164</v>
      </c>
      <c r="C17" s="112" t="n">
        <v>0.0065</v>
      </c>
      <c r="D17" s="112" t="n">
        <v>0.0081</v>
      </c>
      <c r="K17" s="92"/>
      <c r="L17" s="92"/>
    </row>
    <row r="18" customFormat="false" ht="18" hidden="false" customHeight="true" outlineLevel="0" collapsed="false">
      <c r="A18" s="110"/>
      <c r="B18" s="111" t="s">
        <v>165</v>
      </c>
      <c r="C18" s="112" t="n">
        <v>0.03</v>
      </c>
      <c r="D18" s="112" t="n">
        <v>0.0375</v>
      </c>
      <c r="K18" s="92"/>
      <c r="L18" s="92"/>
    </row>
    <row r="19" customFormat="false" ht="18" hidden="false" customHeight="true" outlineLevel="0" collapsed="false">
      <c r="A19" s="113"/>
      <c r="B19" s="93"/>
      <c r="C19" s="114"/>
      <c r="D19" s="112"/>
      <c r="K19" s="92"/>
      <c r="L19" s="92"/>
    </row>
    <row r="20" customFormat="false" ht="18" hidden="false" customHeight="true" outlineLevel="0" collapsed="false">
      <c r="A20" s="100" t="n">
        <v>3</v>
      </c>
      <c r="B20" s="101" t="s">
        <v>166</v>
      </c>
      <c r="C20" s="102"/>
      <c r="D20" s="103" t="n">
        <v>0.01</v>
      </c>
      <c r="K20" s="92"/>
      <c r="L20" s="92"/>
    </row>
    <row r="21" customFormat="false" ht="18" hidden="false" customHeight="true" outlineLevel="0" collapsed="false">
      <c r="A21" s="104"/>
      <c r="B21" s="105"/>
      <c r="C21" s="106"/>
      <c r="D21" s="107"/>
      <c r="K21" s="92"/>
      <c r="L21" s="92"/>
    </row>
    <row r="22" customFormat="false" ht="18" hidden="false" customHeight="true" outlineLevel="0" collapsed="false">
      <c r="A22" s="100" t="n">
        <v>4</v>
      </c>
      <c r="B22" s="101" t="s">
        <v>167</v>
      </c>
      <c r="C22" s="102"/>
      <c r="D22" s="103" t="n">
        <v>0.0094</v>
      </c>
      <c r="K22" s="92"/>
      <c r="L22" s="92"/>
    </row>
    <row r="23" customFormat="false" ht="18" hidden="false" customHeight="true" outlineLevel="0" collapsed="false">
      <c r="A23" s="104"/>
      <c r="B23" s="105"/>
      <c r="C23" s="106"/>
      <c r="D23" s="107"/>
      <c r="K23" s="92"/>
      <c r="L23" s="92"/>
    </row>
    <row r="24" customFormat="false" ht="13.5" hidden="false" customHeight="false" outlineLevel="0" collapsed="false">
      <c r="A24" s="100" t="n">
        <v>5</v>
      </c>
      <c r="B24" s="101" t="s">
        <v>168</v>
      </c>
      <c r="C24" s="103" t="n">
        <v>0.07</v>
      </c>
      <c r="D24" s="103" t="n">
        <v>0.0875</v>
      </c>
      <c r="K24" s="92"/>
      <c r="L24" s="92"/>
    </row>
    <row r="25" customFormat="false" ht="18" hidden="false" customHeight="true" outlineLevel="0" collapsed="false">
      <c r="C25" s="92"/>
      <c r="D25" s="115"/>
      <c r="K25" s="92"/>
      <c r="L25" s="92"/>
    </row>
    <row r="26" customFormat="false" ht="18" hidden="false" customHeight="true" outlineLevel="0" collapsed="false">
      <c r="A26" s="116" t="s">
        <v>169</v>
      </c>
      <c r="B26" s="116"/>
      <c r="C26" s="117"/>
      <c r="D26" s="118" t="n">
        <f aca="false">D13+D15+D20+D22+D24</f>
        <v>0.2418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5">
    <mergeCell ref="B1:D1"/>
    <mergeCell ref="B2:D2"/>
    <mergeCell ref="B3:D3"/>
    <mergeCell ref="A9:D9"/>
    <mergeCell ref="A26:B2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25.99"/>
    <col collapsed="false" customWidth="true" hidden="false" outlineLevel="0" max="3" min="3" style="119" width="17.99"/>
    <col collapsed="false" customWidth="true" hidden="false" outlineLevel="0" max="4" min="4" style="119" width="6.7"/>
    <col collapsed="false" customWidth="true" hidden="false" outlineLevel="0" max="5" min="5" style="119" width="7.7"/>
    <col collapsed="false" customWidth="true" hidden="false" outlineLevel="0" max="6" min="6" style="119" width="13.14"/>
    <col collapsed="false" customWidth="false" hidden="false" outlineLevel="0" max="257" min="7" style="119" width="11.42"/>
  </cols>
  <sheetData>
    <row r="1" customFormat="false" ht="15" hidden="false" customHeight="true" outlineLevel="0" collapsed="false">
      <c r="C1" s="120" t="s">
        <v>170</v>
      </c>
    </row>
    <row r="2" customFormat="false" ht="15" hidden="false" customHeight="true" outlineLevel="0" collapsed="false">
      <c r="B2" s="121" t="s">
        <v>171</v>
      </c>
      <c r="C2" s="121"/>
      <c r="D2" s="121"/>
      <c r="E2" s="121"/>
      <c r="F2" s="121"/>
    </row>
    <row r="3" customFormat="false" ht="12.6" hidden="false" customHeight="true" outlineLevel="0" collapsed="false">
      <c r="A3" s="122"/>
      <c r="B3" s="123"/>
      <c r="C3" s="123"/>
      <c r="D3" s="123"/>
      <c r="E3" s="123"/>
      <c r="F3" s="123"/>
    </row>
    <row r="4" customFormat="false" ht="15" hidden="false" customHeight="true" outlineLevel="0" collapsed="false">
      <c r="A4" s="124" t="s">
        <v>172</v>
      </c>
      <c r="B4" s="125"/>
      <c r="C4" s="126"/>
      <c r="D4" s="126"/>
      <c r="E4" s="127"/>
      <c r="F4" s="128"/>
    </row>
    <row r="5" customFormat="false" ht="15" hidden="false" customHeight="true" outlineLevel="0" collapsed="false">
      <c r="A5" s="129" t="s">
        <v>173</v>
      </c>
      <c r="B5" s="130"/>
      <c r="C5" s="131"/>
      <c r="D5" s="131"/>
      <c r="E5" s="132"/>
      <c r="F5" s="133"/>
    </row>
    <row r="6" customFormat="false" ht="12.6" hidden="false" customHeight="true" outlineLevel="0" collapsed="false">
      <c r="A6" s="134" t="s">
        <v>174</v>
      </c>
      <c r="B6" s="134"/>
      <c r="C6" s="134"/>
      <c r="D6" s="134"/>
      <c r="E6" s="134"/>
      <c r="F6" s="135" t="s">
        <v>175</v>
      </c>
    </row>
    <row r="7" customFormat="false" ht="12.6" hidden="false" customHeight="true" outlineLevel="0" collapsed="false">
      <c r="A7" s="134"/>
      <c r="B7" s="134"/>
      <c r="C7" s="134"/>
      <c r="D7" s="134"/>
      <c r="E7" s="134"/>
      <c r="F7" s="136" t="s">
        <v>176</v>
      </c>
    </row>
    <row r="8" customFormat="false" ht="15" hidden="false" customHeight="true" outlineLevel="0" collapsed="false">
      <c r="A8" s="137" t="s">
        <v>177</v>
      </c>
      <c r="B8" s="138" t="s">
        <v>178</v>
      </c>
      <c r="C8" s="138"/>
      <c r="D8" s="138"/>
      <c r="E8" s="138"/>
      <c r="F8" s="137"/>
    </row>
    <row r="9" customFormat="false" ht="15" hidden="false" customHeight="true" outlineLevel="0" collapsed="false">
      <c r="A9" s="139" t="s">
        <v>179</v>
      </c>
      <c r="B9" s="140" t="s">
        <v>180</v>
      </c>
      <c r="C9" s="141"/>
      <c r="D9" s="141"/>
      <c r="E9" s="141"/>
      <c r="F9" s="142" t="n">
        <v>0</v>
      </c>
    </row>
    <row r="10" customFormat="false" ht="15" hidden="false" customHeight="true" outlineLevel="0" collapsed="false">
      <c r="A10" s="139" t="s">
        <v>181</v>
      </c>
      <c r="B10" s="140" t="s">
        <v>182</v>
      </c>
      <c r="C10" s="141"/>
      <c r="D10" s="141"/>
      <c r="E10" s="141"/>
      <c r="F10" s="142" t="n">
        <v>0.015</v>
      </c>
    </row>
    <row r="11" customFormat="false" ht="15" hidden="false" customHeight="true" outlineLevel="0" collapsed="false">
      <c r="A11" s="139" t="s">
        <v>183</v>
      </c>
      <c r="B11" s="140" t="s">
        <v>184</v>
      </c>
      <c r="C11" s="141"/>
      <c r="D11" s="141"/>
      <c r="E11" s="141"/>
      <c r="F11" s="143" t="n">
        <v>0.01</v>
      </c>
    </row>
    <row r="12" customFormat="false" ht="15" hidden="false" customHeight="true" outlineLevel="0" collapsed="false">
      <c r="A12" s="139" t="s">
        <v>185</v>
      </c>
      <c r="B12" s="140" t="s">
        <v>186</v>
      </c>
      <c r="C12" s="141"/>
      <c r="D12" s="141"/>
      <c r="E12" s="141"/>
      <c r="F12" s="142" t="n">
        <v>0.002</v>
      </c>
    </row>
    <row r="13" customFormat="false" ht="15" hidden="false" customHeight="true" outlineLevel="0" collapsed="false">
      <c r="A13" s="139" t="s">
        <v>187</v>
      </c>
      <c r="B13" s="140" t="s">
        <v>188</v>
      </c>
      <c r="C13" s="141"/>
      <c r="D13" s="141"/>
      <c r="E13" s="141"/>
      <c r="F13" s="142" t="n">
        <v>0.006</v>
      </c>
    </row>
    <row r="14" customFormat="false" ht="15" hidden="false" customHeight="true" outlineLevel="0" collapsed="false">
      <c r="A14" s="139" t="s">
        <v>189</v>
      </c>
      <c r="B14" s="140" t="s">
        <v>190</v>
      </c>
      <c r="C14" s="141"/>
      <c r="D14" s="141"/>
      <c r="E14" s="141"/>
      <c r="F14" s="142" t="n">
        <v>0.025</v>
      </c>
    </row>
    <row r="15" customFormat="false" ht="15" hidden="false" customHeight="true" outlineLevel="0" collapsed="false">
      <c r="A15" s="144" t="s">
        <v>191</v>
      </c>
      <c r="B15" s="140" t="s">
        <v>192</v>
      </c>
      <c r="F15" s="142" t="n">
        <v>0.03</v>
      </c>
    </row>
    <row r="16" customFormat="false" ht="15" hidden="false" customHeight="true" outlineLevel="0" collapsed="false">
      <c r="A16" s="139" t="s">
        <v>193</v>
      </c>
      <c r="B16" s="140" t="s">
        <v>194</v>
      </c>
      <c r="C16" s="141"/>
      <c r="D16" s="141"/>
      <c r="E16" s="141"/>
      <c r="F16" s="142" t="n">
        <v>0.08</v>
      </c>
    </row>
    <row r="17" customFormat="false" ht="15" hidden="false" customHeight="true" outlineLevel="0" collapsed="false">
      <c r="A17" s="139" t="s">
        <v>195</v>
      </c>
      <c r="B17" s="140" t="s">
        <v>196</v>
      </c>
      <c r="C17" s="141"/>
      <c r="D17" s="141"/>
      <c r="E17" s="141"/>
      <c r="F17" s="142" t="n">
        <v>0</v>
      </c>
    </row>
    <row r="18" customFormat="false" ht="15" hidden="false" customHeight="true" outlineLevel="0" collapsed="false">
      <c r="A18" s="145" t="s">
        <v>197</v>
      </c>
      <c r="B18" s="145"/>
      <c r="C18" s="145"/>
      <c r="D18" s="145"/>
      <c r="E18" s="145"/>
      <c r="F18" s="146" t="n">
        <f aca="false">ROUND(SUM(F9:F17),4)</f>
        <v>0.168</v>
      </c>
    </row>
    <row r="19" customFormat="false" ht="20.1" hidden="false" customHeight="true" outlineLevel="0" collapsed="false">
      <c r="A19" s="147"/>
      <c r="B19" s="147"/>
      <c r="C19" s="147"/>
      <c r="D19" s="147"/>
      <c r="E19" s="147"/>
      <c r="F19" s="147"/>
    </row>
    <row r="20" customFormat="false" ht="15" hidden="false" customHeight="true" outlineLevel="0" collapsed="false">
      <c r="A20" s="137" t="s">
        <v>198</v>
      </c>
      <c r="B20" s="138" t="s">
        <v>199</v>
      </c>
      <c r="C20" s="138"/>
      <c r="D20" s="138"/>
      <c r="E20" s="138"/>
      <c r="F20" s="137"/>
    </row>
    <row r="21" customFormat="false" ht="15" hidden="false" customHeight="true" outlineLevel="0" collapsed="false">
      <c r="A21" s="139" t="s">
        <v>200</v>
      </c>
      <c r="B21" s="140" t="s">
        <v>201</v>
      </c>
      <c r="C21" s="148"/>
      <c r="D21" s="148"/>
      <c r="E21" s="149"/>
      <c r="F21" s="150" t="n">
        <v>0</v>
      </c>
    </row>
    <row r="22" customFormat="false" ht="15" hidden="false" customHeight="true" outlineLevel="0" collapsed="false">
      <c r="A22" s="139" t="s">
        <v>202</v>
      </c>
      <c r="B22" s="140" t="s">
        <v>203</v>
      </c>
      <c r="C22" s="151"/>
      <c r="D22" s="151"/>
      <c r="E22" s="151"/>
      <c r="F22" s="150" t="n">
        <v>0</v>
      </c>
    </row>
    <row r="23" customFormat="false" ht="15" hidden="false" customHeight="true" outlineLevel="0" collapsed="false">
      <c r="A23" s="139" t="s">
        <v>204</v>
      </c>
      <c r="B23" s="140" t="s">
        <v>205</v>
      </c>
      <c r="C23" s="151"/>
      <c r="D23" s="151"/>
      <c r="E23" s="151"/>
      <c r="F23" s="150" t="n">
        <v>0.0069</v>
      </c>
    </row>
    <row r="24" customFormat="false" ht="15" hidden="false" customHeight="true" outlineLevel="0" collapsed="false">
      <c r="A24" s="139" t="s">
        <v>206</v>
      </c>
      <c r="B24" s="152" t="s">
        <v>207</v>
      </c>
      <c r="C24" s="151"/>
      <c r="D24" s="151"/>
      <c r="E24" s="151"/>
      <c r="F24" s="150" t="n">
        <v>0.0833</v>
      </c>
    </row>
    <row r="25" customFormat="false" ht="15" hidden="false" customHeight="true" outlineLevel="0" collapsed="false">
      <c r="A25" s="139" t="s">
        <v>208</v>
      </c>
      <c r="B25" s="152" t="s">
        <v>209</v>
      </c>
      <c r="C25" s="151"/>
      <c r="D25" s="151"/>
      <c r="E25" s="153"/>
      <c r="F25" s="154" t="n">
        <v>0.0006</v>
      </c>
    </row>
    <row r="26" customFormat="false" ht="15" hidden="false" customHeight="true" outlineLevel="0" collapsed="false">
      <c r="A26" s="139" t="s">
        <v>210</v>
      </c>
      <c r="B26" s="140" t="s">
        <v>211</v>
      </c>
      <c r="C26" s="155"/>
      <c r="D26" s="155"/>
      <c r="E26" s="155"/>
      <c r="F26" s="142" t="n">
        <v>0.0056</v>
      </c>
    </row>
    <row r="27" customFormat="false" ht="15" hidden="false" customHeight="true" outlineLevel="0" collapsed="false">
      <c r="A27" s="139" t="s">
        <v>212</v>
      </c>
      <c r="B27" s="140" t="s">
        <v>213</v>
      </c>
      <c r="C27" s="148"/>
      <c r="D27" s="148"/>
      <c r="E27" s="148"/>
      <c r="F27" s="142" t="n">
        <v>0</v>
      </c>
    </row>
    <row r="28" customFormat="false" ht="15" hidden="false" customHeight="true" outlineLevel="0" collapsed="false">
      <c r="A28" s="139" t="s">
        <v>214</v>
      </c>
      <c r="B28" s="140" t="s">
        <v>215</v>
      </c>
      <c r="C28" s="148"/>
      <c r="D28" s="148"/>
      <c r="E28" s="148"/>
      <c r="F28" s="142" t="n">
        <v>0.0009</v>
      </c>
    </row>
    <row r="29" customFormat="false" ht="15" hidden="false" customHeight="true" outlineLevel="0" collapsed="false">
      <c r="A29" s="139" t="s">
        <v>216</v>
      </c>
      <c r="B29" s="140" t="s">
        <v>217</v>
      </c>
      <c r="C29" s="148"/>
      <c r="D29" s="148"/>
      <c r="E29" s="148"/>
      <c r="F29" s="142" t="n">
        <v>0.0939</v>
      </c>
    </row>
    <row r="30" customFormat="false" ht="15" hidden="false" customHeight="true" outlineLevel="0" collapsed="false">
      <c r="A30" s="139" t="s">
        <v>218</v>
      </c>
      <c r="B30" s="140" t="s">
        <v>219</v>
      </c>
      <c r="C30" s="148"/>
      <c r="D30" s="148"/>
      <c r="E30" s="148"/>
      <c r="F30" s="142" t="n">
        <v>0.0002</v>
      </c>
    </row>
    <row r="31" customFormat="false" ht="15" hidden="false" customHeight="true" outlineLevel="0" collapsed="false">
      <c r="F31" s="144"/>
    </row>
    <row r="32" customFormat="false" ht="15" hidden="false" customHeight="true" outlineLevel="0" collapsed="false">
      <c r="A32" s="145" t="s">
        <v>220</v>
      </c>
      <c r="B32" s="145"/>
      <c r="C32" s="145"/>
      <c r="D32" s="145"/>
      <c r="E32" s="145"/>
      <c r="F32" s="146" t="n">
        <f aca="false">ROUND(SUM(F21:F30),4)</f>
        <v>0.1914</v>
      </c>
      <c r="I32" s="156"/>
    </row>
    <row r="33" customFormat="false" ht="20.1" hidden="false" customHeight="true" outlineLevel="0" collapsed="false">
      <c r="A33" s="157"/>
      <c r="B33" s="158"/>
      <c r="C33" s="158"/>
      <c r="D33" s="158"/>
      <c r="E33" s="158"/>
      <c r="F33" s="158"/>
    </row>
    <row r="34" customFormat="false" ht="15" hidden="false" customHeight="true" outlineLevel="0" collapsed="false">
      <c r="A34" s="137" t="s">
        <v>221</v>
      </c>
      <c r="B34" s="138" t="s">
        <v>222</v>
      </c>
      <c r="C34" s="138"/>
      <c r="D34" s="138"/>
      <c r="E34" s="138"/>
      <c r="F34" s="137"/>
    </row>
    <row r="35" customFormat="false" ht="11.25" hidden="false" customHeight="true" outlineLevel="0" collapsed="false">
      <c r="A35" s="139" t="s">
        <v>223</v>
      </c>
      <c r="B35" s="159" t="s">
        <v>224</v>
      </c>
      <c r="C35" s="159"/>
      <c r="D35" s="159"/>
      <c r="E35" s="159"/>
      <c r="F35" s="142" t="n">
        <v>0.0585</v>
      </c>
    </row>
    <row r="36" customFormat="false" ht="11.25" hidden="false" customHeight="true" outlineLevel="0" collapsed="false">
      <c r="A36" s="139" t="s">
        <v>225</v>
      </c>
      <c r="B36" s="152" t="s">
        <v>226</v>
      </c>
      <c r="C36" s="160"/>
      <c r="D36" s="160"/>
      <c r="E36" s="161"/>
      <c r="F36" s="162" t="n">
        <v>0.0032</v>
      </c>
    </row>
    <row r="37" customFormat="false" ht="11.25" hidden="false" customHeight="true" outlineLevel="0" collapsed="false">
      <c r="A37" s="139" t="s">
        <v>227</v>
      </c>
      <c r="B37" s="140" t="s">
        <v>228</v>
      </c>
      <c r="C37" s="141"/>
      <c r="D37" s="141"/>
      <c r="E37" s="163"/>
      <c r="F37" s="162" t="n">
        <v>0.0131</v>
      </c>
    </row>
    <row r="38" customFormat="false" ht="11.25" hidden="false" customHeight="true" outlineLevel="0" collapsed="false">
      <c r="A38" s="139" t="s">
        <v>229</v>
      </c>
      <c r="B38" s="164" t="s">
        <v>230</v>
      </c>
      <c r="C38" s="165"/>
      <c r="D38" s="165"/>
      <c r="E38" s="166"/>
      <c r="F38" s="162" t="n">
        <v>0.0378</v>
      </c>
    </row>
    <row r="39" customFormat="false" ht="15" hidden="false" customHeight="true" outlineLevel="0" collapsed="false">
      <c r="A39" s="139" t="s">
        <v>231</v>
      </c>
      <c r="B39" s="167" t="s">
        <v>232</v>
      </c>
      <c r="C39" s="167"/>
      <c r="D39" s="167"/>
      <c r="E39" s="167"/>
      <c r="F39" s="142" t="n">
        <v>0.0049</v>
      </c>
    </row>
    <row r="40" customFormat="false" ht="15" hidden="false" customHeight="true" outlineLevel="0" collapsed="false">
      <c r="A40" s="145" t="s">
        <v>233</v>
      </c>
      <c r="B40" s="145"/>
      <c r="C40" s="145"/>
      <c r="D40" s="145"/>
      <c r="E40" s="145"/>
      <c r="F40" s="146" t="n">
        <f aca="false">ROUND(SUM(F35:F39),4)</f>
        <v>0.1175</v>
      </c>
    </row>
    <row r="41" customFormat="false" ht="20.1" hidden="false" customHeight="true" outlineLevel="0" collapsed="false">
      <c r="A41" s="147"/>
      <c r="B41" s="147"/>
      <c r="C41" s="147"/>
      <c r="D41" s="147"/>
      <c r="E41" s="147"/>
      <c r="F41" s="147"/>
    </row>
    <row r="42" customFormat="false" ht="15" hidden="false" customHeight="true" outlineLevel="0" collapsed="false">
      <c r="A42" s="137" t="s">
        <v>234</v>
      </c>
      <c r="B42" s="168" t="s">
        <v>235</v>
      </c>
      <c r="C42" s="168"/>
      <c r="D42" s="168"/>
      <c r="E42" s="168"/>
      <c r="F42" s="137"/>
    </row>
    <row r="43" customFormat="false" ht="15" hidden="false" customHeight="true" outlineLevel="0" collapsed="false">
      <c r="A43" s="169" t="s">
        <v>236</v>
      </c>
      <c r="B43" s="170" t="s">
        <v>237</v>
      </c>
      <c r="C43" s="170"/>
      <c r="D43" s="170"/>
      <c r="E43" s="170"/>
      <c r="F43" s="162" t="n">
        <v>0.0322</v>
      </c>
    </row>
    <row r="44" customFormat="false" ht="30" hidden="false" customHeight="true" outlineLevel="0" collapsed="false">
      <c r="A44" s="139" t="s">
        <v>238</v>
      </c>
      <c r="B44" s="171" t="s">
        <v>239</v>
      </c>
      <c r="C44" s="171"/>
      <c r="D44" s="171"/>
      <c r="E44" s="171"/>
      <c r="F44" s="142" t="n">
        <v>0.0052</v>
      </c>
    </row>
    <row r="45" customFormat="false" ht="15" hidden="false" customHeight="true" outlineLevel="0" collapsed="false">
      <c r="A45" s="145" t="s">
        <v>240</v>
      </c>
      <c r="B45" s="145"/>
      <c r="C45" s="145"/>
      <c r="D45" s="145"/>
      <c r="E45" s="145"/>
      <c r="F45" s="146" t="n">
        <f aca="false">SUM(F43:F44)</f>
        <v>0.0374</v>
      </c>
    </row>
    <row r="46" customFormat="false" ht="20.1" hidden="false" customHeight="true" outlineLevel="0" collapsed="false">
      <c r="A46" s="172"/>
      <c r="B46" s="173"/>
      <c r="C46" s="173"/>
      <c r="D46" s="173"/>
      <c r="E46" s="173"/>
      <c r="F46" s="174"/>
    </row>
    <row r="47" customFormat="false" ht="20.1" hidden="false" customHeight="true" outlineLevel="0" collapsed="false">
      <c r="A47" s="175" t="s">
        <v>241</v>
      </c>
      <c r="B47" s="175"/>
      <c r="C47" s="175"/>
      <c r="D47" s="175"/>
      <c r="E47" s="175"/>
      <c r="F47" s="176" t="n">
        <f aca="false">ROUND(F18+F32+F40+F45,4)</f>
        <v>0.5143</v>
      </c>
    </row>
    <row r="48" customFormat="false" ht="15" hidden="false" customHeight="true" outlineLevel="0" collapsed="false">
      <c r="A48" s="123"/>
      <c r="B48" s="123"/>
      <c r="C48" s="123"/>
      <c r="D48" s="123"/>
      <c r="E48" s="123"/>
      <c r="F48" s="123"/>
    </row>
  </sheetData>
  <mergeCells count="18">
    <mergeCell ref="B2:F2"/>
    <mergeCell ref="A6:E7"/>
    <mergeCell ref="B8:E8"/>
    <mergeCell ref="A18:E18"/>
    <mergeCell ref="A19:F19"/>
    <mergeCell ref="B20:E20"/>
    <mergeCell ref="A32:E32"/>
    <mergeCell ref="B33:F33"/>
    <mergeCell ref="B34:E34"/>
    <mergeCell ref="B35:E35"/>
    <mergeCell ref="B39:E39"/>
    <mergeCell ref="A40:E40"/>
    <mergeCell ref="A41:F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2.7"/>
    <col collapsed="false" customWidth="true" hidden="false" outlineLevel="0" max="2" min="2" style="178" width="2.7"/>
    <col collapsed="false" customWidth="true" hidden="false" outlineLevel="0" max="3" min="3" style="177" width="12.7"/>
    <col collapsed="false" customWidth="true" hidden="false" outlineLevel="0" max="4" min="4" style="179" width="45.7"/>
    <col collapsed="false" customWidth="true" hidden="false" outlineLevel="0" max="5" min="5" style="180" width="8.7"/>
    <col collapsed="false" customWidth="true" hidden="false" outlineLevel="0" max="6" min="6" style="181" width="12.7"/>
    <col collapsed="false" customWidth="true" hidden="false" outlineLevel="0" max="8" min="7" style="182" width="12.7"/>
    <col collapsed="false" customWidth="false" hidden="false" outlineLevel="0" max="257" min="9" style="183" width="9.14"/>
  </cols>
  <sheetData>
    <row r="1" customFormat="false" ht="15.75" hidden="false" customHeight="true" outlineLevel="0" collapsed="false">
      <c r="A1" s="184"/>
      <c r="B1" s="36" t="s">
        <v>17</v>
      </c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184"/>
      <c r="B2" s="36" t="s">
        <v>18</v>
      </c>
      <c r="C2" s="36"/>
      <c r="D2" s="36"/>
      <c r="E2" s="36"/>
      <c r="F2" s="36"/>
      <c r="G2" s="36"/>
      <c r="H2" s="36"/>
    </row>
    <row r="3" customFormat="false" ht="16.5" hidden="false" customHeight="true" outlineLevel="0" collapsed="false">
      <c r="A3" s="185"/>
      <c r="B3" s="39" t="s">
        <v>19</v>
      </c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A4" s="186"/>
      <c r="B4" s="186"/>
      <c r="C4" s="187"/>
      <c r="D4" s="188"/>
      <c r="E4" s="189"/>
      <c r="F4" s="189"/>
      <c r="G4" s="190"/>
      <c r="H4" s="190"/>
    </row>
    <row r="5" customFormat="false" ht="15" hidden="false" customHeight="false" outlineLevel="0" collapsed="false">
      <c r="A5" s="186"/>
      <c r="B5" s="186"/>
      <c r="C5" s="187"/>
      <c r="D5" s="188"/>
      <c r="E5" s="189"/>
      <c r="F5" s="189"/>
      <c r="G5" s="190"/>
      <c r="H5" s="190"/>
    </row>
    <row r="6" customFormat="false" ht="15.75" hidden="false" customHeight="false" outlineLevel="0" collapsed="false">
      <c r="A6" s="191" t="s">
        <v>20</v>
      </c>
      <c r="B6" s="192" t="s">
        <v>242</v>
      </c>
      <c r="C6" s="192"/>
      <c r="D6" s="192"/>
      <c r="E6" s="192"/>
      <c r="F6" s="192"/>
      <c r="G6" s="193" t="s">
        <v>22</v>
      </c>
      <c r="H6" s="194" t="s">
        <v>243</v>
      </c>
    </row>
    <row r="7" customFormat="false" ht="15.75" hidden="false" customHeight="true" outlineLevel="0" collapsed="false">
      <c r="A7" s="191" t="s">
        <v>24</v>
      </c>
      <c r="B7" s="192" t="s">
        <v>25</v>
      </c>
      <c r="C7" s="192"/>
      <c r="D7" s="192"/>
      <c r="E7" s="192"/>
      <c r="F7" s="192"/>
      <c r="G7" s="193" t="s">
        <v>26</v>
      </c>
      <c r="H7" s="195" t="n">
        <v>0.25</v>
      </c>
    </row>
    <row r="8" customFormat="false" ht="15.75" hidden="false" customHeight="false" outlineLevel="0" collapsed="false">
      <c r="A8" s="191"/>
      <c r="B8" s="196"/>
      <c r="C8" s="197"/>
      <c r="D8" s="198"/>
      <c r="E8" s="199"/>
      <c r="F8" s="200"/>
      <c r="G8" s="190"/>
      <c r="H8" s="190"/>
    </row>
    <row r="9" customFormat="false" ht="15.75" hidden="false" customHeight="true" outlineLevel="0" collapsed="false">
      <c r="A9" s="52" t="s">
        <v>244</v>
      </c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D10" s="201"/>
      <c r="E10" s="202"/>
    </row>
    <row r="11" customFormat="false" ht="12.75" hidden="false" customHeight="false" outlineLevel="0" collapsed="false">
      <c r="A11" s="203" t="s">
        <v>245</v>
      </c>
      <c r="B11" s="204" t="s">
        <v>246</v>
      </c>
      <c r="C11" s="203"/>
      <c r="D11" s="205"/>
      <c r="E11" s="206"/>
      <c r="F11" s="207"/>
      <c r="G11" s="208"/>
      <c r="H11" s="208"/>
    </row>
    <row r="12" customFormat="false" ht="12.75" hidden="false" customHeight="false" outlineLevel="0" collapsed="false">
      <c r="A12" s="203"/>
      <c r="B12" s="204"/>
      <c r="C12" s="203" t="s">
        <v>247</v>
      </c>
      <c r="D12" s="205" t="s">
        <v>248</v>
      </c>
      <c r="E12" s="206" t="s">
        <v>249</v>
      </c>
      <c r="F12" s="207" t="s">
        <v>250</v>
      </c>
      <c r="G12" s="208" t="s">
        <v>251</v>
      </c>
      <c r="H12" s="208" t="s">
        <v>252</v>
      </c>
    </row>
    <row r="13" customFormat="false" ht="12.75" hidden="false" customHeight="false" outlineLevel="0" collapsed="false">
      <c r="A13" s="203"/>
      <c r="B13" s="204"/>
      <c r="C13" s="203"/>
      <c r="D13" s="205"/>
      <c r="E13" s="206"/>
      <c r="F13" s="207"/>
      <c r="G13" s="208"/>
      <c r="H13" s="208"/>
    </row>
    <row r="14" customFormat="false" ht="12.75" hidden="false" customHeight="false" outlineLevel="0" collapsed="false">
      <c r="A14" s="209" t="s">
        <v>253</v>
      </c>
      <c r="B14" s="210" t="s">
        <v>42</v>
      </c>
      <c r="C14" s="209"/>
      <c r="D14" s="211"/>
      <c r="E14" s="212" t="s">
        <v>254</v>
      </c>
      <c r="F14" s="207" t="s">
        <v>255</v>
      </c>
      <c r="G14" s="208"/>
      <c r="H14" s="208"/>
    </row>
    <row r="15" customFormat="false" ht="63.75" hidden="false" customHeight="false" outlineLevel="0" collapsed="false">
      <c r="A15" s="203"/>
      <c r="B15" s="204" t="n">
        <v>0</v>
      </c>
      <c r="C15" s="203" t="s">
        <v>256</v>
      </c>
      <c r="D15" s="205" t="s">
        <v>257</v>
      </c>
      <c r="E15" s="206" t="s">
        <v>258</v>
      </c>
      <c r="F15" s="207" t="n">
        <v>1</v>
      </c>
      <c r="G15" s="208" t="n">
        <v>97.81</v>
      </c>
      <c r="H15" s="208" t="n">
        <f aca="false">+ROUND(F15*G15,2)</f>
        <v>97.81</v>
      </c>
    </row>
    <row r="16" customFormat="false" ht="12.75" hidden="false" customHeight="false" outlineLevel="0" collapsed="false">
      <c r="A16" s="203"/>
      <c r="B16" s="204"/>
      <c r="C16" s="203"/>
      <c r="D16" s="205" t="s">
        <v>259</v>
      </c>
      <c r="E16" s="206"/>
      <c r="F16" s="207"/>
      <c r="G16" s="208"/>
      <c r="H16" s="208" t="n">
        <f aca="false">+SUBTOTAL(9,H15:H15)</f>
        <v>97.81</v>
      </c>
    </row>
    <row r="17" customFormat="false" ht="12.75" hidden="false" customHeight="false" outlineLevel="0" collapsed="false">
      <c r="A17" s="203"/>
      <c r="B17" s="204" t="n">
        <v>0</v>
      </c>
      <c r="C17" s="203" t="s">
        <v>260</v>
      </c>
      <c r="D17" s="205" t="s">
        <v>261</v>
      </c>
      <c r="E17" s="206" t="s">
        <v>262</v>
      </c>
      <c r="F17" s="207" t="n">
        <v>8</v>
      </c>
      <c r="G17" s="208" t="n">
        <v>91.69</v>
      </c>
      <c r="H17" s="208" t="n">
        <f aca="false">+ROUND(F17*G17,2)</f>
        <v>733.52</v>
      </c>
    </row>
    <row r="18" customFormat="false" ht="12.75" hidden="false" customHeight="false" outlineLevel="0" collapsed="false">
      <c r="A18" s="203"/>
      <c r="B18" s="204"/>
      <c r="C18" s="203"/>
      <c r="D18" s="205" t="s">
        <v>259</v>
      </c>
      <c r="E18" s="206"/>
      <c r="F18" s="207"/>
      <c r="G18" s="208"/>
      <c r="H18" s="208" t="n">
        <f aca="false">+SUBTOTAL(9,H17:H17)</f>
        <v>733.52</v>
      </c>
    </row>
    <row r="19" customFormat="false" ht="12.75" hidden="false" customHeight="false" outlineLevel="0" collapsed="false">
      <c r="A19" s="203"/>
      <c r="B19" s="204"/>
      <c r="C19" s="203"/>
      <c r="D19" s="205" t="s">
        <v>263</v>
      </c>
      <c r="E19" s="206"/>
      <c r="F19" s="207"/>
      <c r="G19" s="208"/>
      <c r="H19" s="208" t="n">
        <f aca="false">+SUBTOTAL(9,H15:H17)</f>
        <v>831.33</v>
      </c>
    </row>
    <row r="20" customFormat="false" ht="12.75" hidden="false" customHeight="false" outlineLevel="0" collapsed="false">
      <c r="A20" s="203"/>
      <c r="B20" s="204"/>
      <c r="C20" s="203"/>
      <c r="D20" s="205" t="s">
        <v>264</v>
      </c>
      <c r="E20" s="206"/>
      <c r="F20" s="207" t="n">
        <v>25</v>
      </c>
      <c r="G20" s="208"/>
      <c r="H20" s="208" t="n">
        <f aca="false">+ROUND(H19*F20/100,2)</f>
        <v>207.83</v>
      </c>
    </row>
    <row r="21" customFormat="false" ht="12.75" hidden="false" customHeight="false" outlineLevel="0" collapsed="false">
      <c r="A21" s="203"/>
      <c r="B21" s="204"/>
      <c r="C21" s="203"/>
      <c r="D21" s="205" t="s">
        <v>265</v>
      </c>
      <c r="E21" s="206"/>
      <c r="F21" s="207"/>
      <c r="G21" s="208"/>
      <c r="H21" s="208" t="n">
        <f aca="false">+H19+H20</f>
        <v>1039.16</v>
      </c>
    </row>
    <row r="22" customFormat="false" ht="12.75" hidden="false" customHeight="false" outlineLevel="0" collapsed="false">
      <c r="A22" s="203"/>
      <c r="B22" s="204"/>
      <c r="C22" s="203"/>
      <c r="D22" s="205" t="s">
        <v>266</v>
      </c>
      <c r="E22" s="206"/>
      <c r="F22" s="207"/>
      <c r="G22" s="208"/>
      <c r="H22" s="208" t="n">
        <v>1039.16</v>
      </c>
    </row>
    <row r="25" customFormat="false" ht="12.75" hidden="false" customHeight="false" outlineLevel="0" collapsed="false">
      <c r="A25" s="203" t="s">
        <v>245</v>
      </c>
      <c r="B25" s="204" t="s">
        <v>246</v>
      </c>
      <c r="C25" s="203"/>
      <c r="D25" s="205"/>
      <c r="E25" s="206"/>
      <c r="F25" s="207"/>
      <c r="G25" s="208"/>
      <c r="H25" s="208"/>
    </row>
    <row r="26" customFormat="false" ht="12.75" hidden="false" customHeight="false" outlineLevel="0" collapsed="false">
      <c r="A26" s="203"/>
      <c r="B26" s="204"/>
      <c r="C26" s="203" t="s">
        <v>247</v>
      </c>
      <c r="D26" s="205" t="s">
        <v>248</v>
      </c>
      <c r="E26" s="206" t="s">
        <v>249</v>
      </c>
      <c r="F26" s="207" t="s">
        <v>250</v>
      </c>
      <c r="G26" s="208" t="s">
        <v>251</v>
      </c>
      <c r="H26" s="208" t="s">
        <v>252</v>
      </c>
    </row>
    <row r="27" customFormat="false" ht="12.75" hidden="false" customHeight="false" outlineLevel="0" collapsed="false">
      <c r="A27" s="203"/>
      <c r="B27" s="204"/>
      <c r="C27" s="203"/>
      <c r="D27" s="205"/>
      <c r="E27" s="206"/>
      <c r="F27" s="207"/>
      <c r="G27" s="208"/>
      <c r="H27" s="208"/>
    </row>
    <row r="28" customFormat="false" ht="12.75" hidden="false" customHeight="false" outlineLevel="0" collapsed="false">
      <c r="A28" s="209" t="s">
        <v>267</v>
      </c>
      <c r="B28" s="210" t="s">
        <v>268</v>
      </c>
      <c r="C28" s="209"/>
      <c r="D28" s="211"/>
      <c r="E28" s="212" t="s">
        <v>269</v>
      </c>
      <c r="F28" s="207" t="s">
        <v>255</v>
      </c>
      <c r="G28" s="208"/>
      <c r="H28" s="208"/>
    </row>
    <row r="29" customFormat="false" ht="12.75" hidden="false" customHeight="false" outlineLevel="0" collapsed="false">
      <c r="A29" s="203"/>
      <c r="B29" s="204" t="n">
        <v>0</v>
      </c>
      <c r="C29" s="203" t="s">
        <v>270</v>
      </c>
      <c r="D29" s="205" t="s">
        <v>271</v>
      </c>
      <c r="E29" s="206" t="s">
        <v>262</v>
      </c>
      <c r="F29" s="207" t="n">
        <v>0.3</v>
      </c>
      <c r="G29" s="208" t="n">
        <v>6.26</v>
      </c>
      <c r="H29" s="208" t="n">
        <f aca="false">+ROUND(F29*G29,2)</f>
        <v>1.88</v>
      </c>
    </row>
    <row r="30" customFormat="false" ht="12.75" hidden="false" customHeight="false" outlineLevel="0" collapsed="false">
      <c r="A30" s="203"/>
      <c r="B30" s="204"/>
      <c r="C30" s="203"/>
      <c r="D30" s="205" t="s">
        <v>259</v>
      </c>
      <c r="E30" s="206"/>
      <c r="F30" s="207"/>
      <c r="G30" s="208"/>
      <c r="H30" s="208" t="n">
        <f aca="false">+SUBTOTAL(9,H29:H29)</f>
        <v>1.88</v>
      </c>
    </row>
    <row r="31" customFormat="false" ht="12.75" hidden="false" customHeight="false" outlineLevel="0" collapsed="false">
      <c r="A31" s="203"/>
      <c r="B31" s="204"/>
      <c r="C31" s="203"/>
      <c r="D31" s="205" t="s">
        <v>263</v>
      </c>
      <c r="E31" s="206"/>
      <c r="F31" s="207"/>
      <c r="G31" s="208"/>
      <c r="H31" s="208" t="n">
        <f aca="false">+SUBTOTAL(9,H29:H29)</f>
        <v>1.88</v>
      </c>
    </row>
    <row r="32" customFormat="false" ht="12.75" hidden="false" customHeight="false" outlineLevel="0" collapsed="false">
      <c r="A32" s="203"/>
      <c r="B32" s="204"/>
      <c r="C32" s="203"/>
      <c r="D32" s="205" t="s">
        <v>264</v>
      </c>
      <c r="E32" s="206"/>
      <c r="F32" s="207" t="n">
        <v>25</v>
      </c>
      <c r="G32" s="208"/>
      <c r="H32" s="208" t="n">
        <f aca="false">+ROUND(H31*F32/100,2)</f>
        <v>0.47</v>
      </c>
    </row>
    <row r="33" customFormat="false" ht="12.75" hidden="false" customHeight="false" outlineLevel="0" collapsed="false">
      <c r="A33" s="203"/>
      <c r="B33" s="204"/>
      <c r="C33" s="203"/>
      <c r="D33" s="205" t="s">
        <v>265</v>
      </c>
      <c r="E33" s="206"/>
      <c r="F33" s="207"/>
      <c r="G33" s="208"/>
      <c r="H33" s="208" t="n">
        <f aca="false">+H31+H32</f>
        <v>2.35</v>
      </c>
    </row>
    <row r="34" customFormat="false" ht="12.75" hidden="false" customHeight="false" outlineLevel="0" collapsed="false">
      <c r="A34" s="203"/>
      <c r="B34" s="204"/>
      <c r="C34" s="203"/>
      <c r="D34" s="205" t="s">
        <v>266</v>
      </c>
      <c r="E34" s="206"/>
      <c r="F34" s="207"/>
      <c r="G34" s="208"/>
      <c r="H34" s="208" t="n">
        <v>2.35</v>
      </c>
    </row>
    <row r="37" customFormat="false" ht="12.75" hidden="false" customHeight="false" outlineLevel="0" collapsed="false">
      <c r="A37" s="203" t="s">
        <v>245</v>
      </c>
      <c r="B37" s="204" t="s">
        <v>246</v>
      </c>
      <c r="C37" s="203"/>
      <c r="D37" s="205"/>
      <c r="E37" s="206"/>
      <c r="F37" s="207"/>
      <c r="G37" s="208"/>
      <c r="H37" s="208"/>
    </row>
    <row r="38" customFormat="false" ht="12.75" hidden="false" customHeight="false" outlineLevel="0" collapsed="false">
      <c r="A38" s="203"/>
      <c r="B38" s="204"/>
      <c r="C38" s="203" t="s">
        <v>247</v>
      </c>
      <c r="D38" s="205" t="s">
        <v>248</v>
      </c>
      <c r="E38" s="206" t="s">
        <v>249</v>
      </c>
      <c r="F38" s="207" t="s">
        <v>250</v>
      </c>
      <c r="G38" s="208" t="s">
        <v>251</v>
      </c>
      <c r="H38" s="208" t="s">
        <v>252</v>
      </c>
    </row>
    <row r="39" customFormat="false" ht="12.75" hidden="false" customHeight="false" outlineLevel="0" collapsed="false">
      <c r="A39" s="203"/>
      <c r="B39" s="204"/>
      <c r="C39" s="203"/>
      <c r="D39" s="205"/>
      <c r="E39" s="206"/>
      <c r="F39" s="207"/>
      <c r="G39" s="208"/>
      <c r="H39" s="208"/>
    </row>
    <row r="40" customFormat="false" ht="12.75" hidden="false" customHeight="false" outlineLevel="0" collapsed="false">
      <c r="A40" s="209" t="s">
        <v>272</v>
      </c>
      <c r="B40" s="210" t="s">
        <v>273</v>
      </c>
      <c r="C40" s="209"/>
      <c r="D40" s="211"/>
      <c r="E40" s="212" t="s">
        <v>274</v>
      </c>
      <c r="F40" s="207" t="s">
        <v>255</v>
      </c>
      <c r="G40" s="208"/>
      <c r="H40" s="208"/>
    </row>
    <row r="41" customFormat="false" ht="63.75" hidden="false" customHeight="false" outlineLevel="0" collapsed="false">
      <c r="A41" s="203"/>
      <c r="B41" s="204" t="n">
        <v>0</v>
      </c>
      <c r="C41" s="203" t="s">
        <v>256</v>
      </c>
      <c r="D41" s="205" t="s">
        <v>257</v>
      </c>
      <c r="E41" s="206" t="s">
        <v>258</v>
      </c>
      <c r="F41" s="207" t="n">
        <v>4</v>
      </c>
      <c r="G41" s="208" t="n">
        <v>97.81</v>
      </c>
      <c r="H41" s="208" t="n">
        <f aca="false">+ROUND(F41*G41,2)</f>
        <v>391.24</v>
      </c>
    </row>
    <row r="42" customFormat="false" ht="12.75" hidden="false" customHeight="false" outlineLevel="0" collapsed="false">
      <c r="A42" s="203"/>
      <c r="B42" s="204"/>
      <c r="C42" s="203"/>
      <c r="D42" s="205" t="s">
        <v>259</v>
      </c>
      <c r="E42" s="206"/>
      <c r="F42" s="207"/>
      <c r="G42" s="208"/>
      <c r="H42" s="208" t="n">
        <f aca="false">+SUBTOTAL(9,H41:H41)</f>
        <v>391.24</v>
      </c>
    </row>
    <row r="43" customFormat="false" ht="25.5" hidden="false" customHeight="false" outlineLevel="0" collapsed="false">
      <c r="A43" s="203"/>
      <c r="B43" s="204" t="n">
        <v>0</v>
      </c>
      <c r="C43" s="203" t="s">
        <v>275</v>
      </c>
      <c r="D43" s="205" t="s">
        <v>276</v>
      </c>
      <c r="E43" s="206" t="s">
        <v>262</v>
      </c>
      <c r="F43" s="207" t="n">
        <v>4</v>
      </c>
      <c r="G43" s="208" t="n">
        <v>49.86</v>
      </c>
      <c r="H43" s="208" t="n">
        <f aca="false">+ROUND(F43*G43,2)</f>
        <v>199.44</v>
      </c>
    </row>
    <row r="44" customFormat="false" ht="12.75" hidden="false" customHeight="false" outlineLevel="0" collapsed="false">
      <c r="A44" s="203"/>
      <c r="B44" s="204" t="n">
        <v>0</v>
      </c>
      <c r="C44" s="203" t="s">
        <v>277</v>
      </c>
      <c r="D44" s="205" t="s">
        <v>278</v>
      </c>
      <c r="E44" s="206" t="s">
        <v>262</v>
      </c>
      <c r="F44" s="207" t="n">
        <v>4</v>
      </c>
      <c r="G44" s="208" t="n">
        <v>14.02</v>
      </c>
      <c r="H44" s="208" t="n">
        <f aca="false">+ROUND(F44*G44,2)</f>
        <v>56.08</v>
      </c>
    </row>
    <row r="45" customFormat="false" ht="12.75" hidden="false" customHeight="false" outlineLevel="0" collapsed="false">
      <c r="A45" s="203"/>
      <c r="B45" s="204"/>
      <c r="C45" s="203"/>
      <c r="D45" s="205" t="s">
        <v>259</v>
      </c>
      <c r="E45" s="206"/>
      <c r="F45" s="207"/>
      <c r="G45" s="208"/>
      <c r="H45" s="208" t="n">
        <f aca="false">+SUBTOTAL(9,H43:H44)</f>
        <v>255.52</v>
      </c>
    </row>
    <row r="46" customFormat="false" ht="38.25" hidden="false" customHeight="false" outlineLevel="0" collapsed="false">
      <c r="A46" s="203"/>
      <c r="B46" s="204" t="n">
        <v>0</v>
      </c>
      <c r="C46" s="203" t="s">
        <v>279</v>
      </c>
      <c r="D46" s="205" t="s">
        <v>280</v>
      </c>
      <c r="E46" s="206" t="s">
        <v>281</v>
      </c>
      <c r="F46" s="207" t="n">
        <v>0.5</v>
      </c>
      <c r="G46" s="208" t="n">
        <v>483.72</v>
      </c>
      <c r="H46" s="208" t="n">
        <f aca="false">+ROUND(F46*G46,2)</f>
        <v>241.86</v>
      </c>
    </row>
    <row r="47" customFormat="false" ht="12.75" hidden="false" customHeight="false" outlineLevel="0" collapsed="false">
      <c r="A47" s="203"/>
      <c r="B47" s="204"/>
      <c r="C47" s="203"/>
      <c r="D47" s="205" t="s">
        <v>259</v>
      </c>
      <c r="E47" s="206"/>
      <c r="F47" s="207"/>
      <c r="G47" s="208"/>
      <c r="H47" s="208" t="n">
        <f aca="false">+SUBTOTAL(9,H46:H46)</f>
        <v>241.86</v>
      </c>
    </row>
    <row r="48" customFormat="false" ht="12.75" hidden="false" customHeight="false" outlineLevel="0" collapsed="false">
      <c r="A48" s="203"/>
      <c r="B48" s="204"/>
      <c r="C48" s="203"/>
      <c r="D48" s="205" t="s">
        <v>263</v>
      </c>
      <c r="E48" s="206"/>
      <c r="F48" s="207"/>
      <c r="G48" s="208"/>
      <c r="H48" s="208" t="n">
        <f aca="false">+SUBTOTAL(9,H41:H46)</f>
        <v>888.62</v>
      </c>
    </row>
    <row r="49" customFormat="false" ht="12.75" hidden="false" customHeight="false" outlineLevel="0" collapsed="false">
      <c r="A49" s="203"/>
      <c r="B49" s="204"/>
      <c r="C49" s="203"/>
      <c r="D49" s="205" t="s">
        <v>264</v>
      </c>
      <c r="E49" s="206"/>
      <c r="F49" s="207" t="n">
        <v>25</v>
      </c>
      <c r="G49" s="208"/>
      <c r="H49" s="208" t="n">
        <f aca="false">+ROUND(H48*F49/100,2)</f>
        <v>222.16</v>
      </c>
    </row>
    <row r="50" customFormat="false" ht="12.75" hidden="false" customHeight="false" outlineLevel="0" collapsed="false">
      <c r="A50" s="203"/>
      <c r="B50" s="204"/>
      <c r="C50" s="203"/>
      <c r="D50" s="205" t="s">
        <v>265</v>
      </c>
      <c r="E50" s="206"/>
      <c r="F50" s="207"/>
      <c r="G50" s="208"/>
      <c r="H50" s="208" t="n">
        <f aca="false">+H48+H49</f>
        <v>1110.78</v>
      </c>
    </row>
    <row r="51" customFormat="false" ht="12.75" hidden="false" customHeight="false" outlineLevel="0" collapsed="false">
      <c r="A51" s="203"/>
      <c r="B51" s="204"/>
      <c r="C51" s="203"/>
      <c r="D51" s="205" t="s">
        <v>266</v>
      </c>
      <c r="E51" s="206"/>
      <c r="F51" s="207"/>
      <c r="G51" s="208"/>
      <c r="H51" s="208" t="n">
        <v>1110.78</v>
      </c>
    </row>
    <row r="54" customFormat="false" ht="12.75" hidden="false" customHeight="false" outlineLevel="0" collapsed="false">
      <c r="A54" s="203" t="s">
        <v>245</v>
      </c>
      <c r="B54" s="204" t="s">
        <v>246</v>
      </c>
      <c r="C54" s="203"/>
      <c r="D54" s="205"/>
      <c r="E54" s="206"/>
      <c r="F54" s="207"/>
      <c r="G54" s="208"/>
      <c r="H54" s="208"/>
    </row>
    <row r="55" customFormat="false" ht="12.75" hidden="false" customHeight="false" outlineLevel="0" collapsed="false">
      <c r="A55" s="203"/>
      <c r="B55" s="204"/>
      <c r="C55" s="203" t="s">
        <v>247</v>
      </c>
      <c r="D55" s="205" t="s">
        <v>248</v>
      </c>
      <c r="E55" s="206" t="s">
        <v>249</v>
      </c>
      <c r="F55" s="207" t="s">
        <v>250</v>
      </c>
      <c r="G55" s="208" t="s">
        <v>251</v>
      </c>
      <c r="H55" s="208" t="s">
        <v>252</v>
      </c>
    </row>
    <row r="56" customFormat="false" ht="12.75" hidden="false" customHeight="false" outlineLevel="0" collapsed="false">
      <c r="A56" s="203"/>
      <c r="B56" s="204"/>
      <c r="C56" s="203"/>
      <c r="D56" s="205"/>
      <c r="E56" s="206"/>
      <c r="F56" s="207"/>
      <c r="G56" s="208"/>
      <c r="H56" s="208"/>
    </row>
    <row r="57" customFormat="false" ht="12.75" hidden="false" customHeight="false" outlineLevel="0" collapsed="false">
      <c r="A57" s="209" t="s">
        <v>282</v>
      </c>
      <c r="B57" s="210" t="s">
        <v>283</v>
      </c>
      <c r="C57" s="209"/>
      <c r="D57" s="211"/>
      <c r="E57" s="212" t="s">
        <v>284</v>
      </c>
      <c r="F57" s="207" t="s">
        <v>255</v>
      </c>
      <c r="G57" s="208"/>
      <c r="H57" s="208"/>
    </row>
    <row r="58" customFormat="false" ht="12.75" hidden="false" customHeight="false" outlineLevel="0" collapsed="false">
      <c r="A58" s="203"/>
      <c r="B58" s="204"/>
      <c r="C58" s="203"/>
      <c r="D58" s="205" t="s">
        <v>285</v>
      </c>
      <c r="E58" s="206"/>
      <c r="F58" s="207"/>
      <c r="G58" s="208"/>
      <c r="H58" s="208"/>
    </row>
    <row r="59" customFormat="false" ht="38.25" hidden="false" customHeight="false" outlineLevel="0" collapsed="false">
      <c r="A59" s="203"/>
      <c r="B59" s="204" t="s">
        <v>177</v>
      </c>
      <c r="C59" s="203" t="s">
        <v>286</v>
      </c>
      <c r="D59" s="205" t="s">
        <v>287</v>
      </c>
      <c r="E59" s="206" t="s">
        <v>262</v>
      </c>
      <c r="F59" s="207" t="n">
        <v>0.02</v>
      </c>
      <c r="G59" s="208" t="n">
        <v>87.04</v>
      </c>
      <c r="H59" s="208" t="n">
        <f aca="false">+ROUND(F59*G59,2)</f>
        <v>1.74</v>
      </c>
    </row>
    <row r="60" customFormat="false" ht="12.75" hidden="false" customHeight="false" outlineLevel="0" collapsed="false">
      <c r="A60" s="203"/>
      <c r="B60" s="204"/>
      <c r="C60" s="203"/>
      <c r="D60" s="205" t="s">
        <v>288</v>
      </c>
      <c r="E60" s="206"/>
      <c r="F60" s="207"/>
      <c r="G60" s="208"/>
      <c r="H60" s="208" t="n">
        <f aca="false">+SUBTOTAL(9,H59:H59)</f>
        <v>1.74</v>
      </c>
    </row>
    <row r="61" customFormat="false" ht="12.75" hidden="false" customHeight="false" outlineLevel="0" collapsed="false">
      <c r="A61" s="203"/>
      <c r="B61" s="204"/>
      <c r="C61" s="203"/>
      <c r="D61" s="205" t="s">
        <v>263</v>
      </c>
      <c r="E61" s="206"/>
      <c r="F61" s="207"/>
      <c r="G61" s="208"/>
      <c r="H61" s="208" t="n">
        <f aca="false">+SUBTOTAL(9,H58:H59)</f>
        <v>1.74</v>
      </c>
    </row>
    <row r="62" customFormat="false" ht="12.75" hidden="false" customHeight="false" outlineLevel="0" collapsed="false">
      <c r="A62" s="203"/>
      <c r="B62" s="204"/>
      <c r="C62" s="203"/>
      <c r="D62" s="205" t="s">
        <v>264</v>
      </c>
      <c r="E62" s="206"/>
      <c r="F62" s="207" t="n">
        <v>25</v>
      </c>
      <c r="G62" s="208"/>
      <c r="H62" s="208" t="n">
        <f aca="false">+ROUND(H61*F62/100,2)</f>
        <v>0.44</v>
      </c>
    </row>
    <row r="63" customFormat="false" ht="12.75" hidden="false" customHeight="false" outlineLevel="0" collapsed="false">
      <c r="A63" s="203"/>
      <c r="B63" s="204"/>
      <c r="C63" s="203"/>
      <c r="D63" s="205" t="s">
        <v>265</v>
      </c>
      <c r="E63" s="206"/>
      <c r="F63" s="207"/>
      <c r="G63" s="208"/>
      <c r="H63" s="208" t="n">
        <f aca="false">+H61+H62</f>
        <v>2.18</v>
      </c>
    </row>
    <row r="64" customFormat="false" ht="12.75" hidden="false" customHeight="false" outlineLevel="0" collapsed="false">
      <c r="A64" s="203"/>
      <c r="B64" s="204"/>
      <c r="C64" s="203"/>
      <c r="D64" s="205" t="s">
        <v>266</v>
      </c>
      <c r="E64" s="206"/>
      <c r="F64" s="207"/>
      <c r="G64" s="208"/>
      <c r="H64" s="208" t="n">
        <v>2.18</v>
      </c>
    </row>
    <row r="67" customFormat="false" ht="12.75" hidden="false" customHeight="false" outlineLevel="0" collapsed="false">
      <c r="A67" s="203" t="s">
        <v>245</v>
      </c>
      <c r="B67" s="204" t="s">
        <v>246</v>
      </c>
      <c r="C67" s="203"/>
      <c r="D67" s="205"/>
      <c r="E67" s="206"/>
      <c r="F67" s="207"/>
      <c r="G67" s="208"/>
      <c r="H67" s="208"/>
    </row>
    <row r="68" customFormat="false" ht="12.75" hidden="false" customHeight="false" outlineLevel="0" collapsed="false">
      <c r="A68" s="203"/>
      <c r="B68" s="204"/>
      <c r="C68" s="203" t="s">
        <v>247</v>
      </c>
      <c r="D68" s="205" t="s">
        <v>248</v>
      </c>
      <c r="E68" s="206" t="s">
        <v>249</v>
      </c>
      <c r="F68" s="207" t="s">
        <v>250</v>
      </c>
      <c r="G68" s="208" t="s">
        <v>251</v>
      </c>
      <c r="H68" s="208" t="s">
        <v>252</v>
      </c>
    </row>
    <row r="69" customFormat="false" ht="12.75" hidden="false" customHeight="false" outlineLevel="0" collapsed="false">
      <c r="A69" s="203"/>
      <c r="B69" s="204"/>
      <c r="C69" s="203"/>
      <c r="D69" s="205"/>
      <c r="E69" s="206"/>
      <c r="F69" s="207"/>
      <c r="G69" s="208"/>
      <c r="H69" s="208"/>
    </row>
    <row r="70" customFormat="false" ht="12.75" hidden="false" customHeight="false" outlineLevel="0" collapsed="false">
      <c r="A70" s="209" t="s">
        <v>289</v>
      </c>
      <c r="B70" s="210" t="s">
        <v>290</v>
      </c>
      <c r="C70" s="209"/>
      <c r="D70" s="211"/>
      <c r="E70" s="212" t="s">
        <v>262</v>
      </c>
      <c r="F70" s="207" t="s">
        <v>255</v>
      </c>
      <c r="G70" s="208"/>
      <c r="H70" s="208"/>
    </row>
    <row r="71" customFormat="false" ht="63.75" hidden="false" customHeight="false" outlineLevel="0" collapsed="false">
      <c r="A71" s="203"/>
      <c r="B71" s="204" t="n">
        <v>0</v>
      </c>
      <c r="C71" s="203" t="s">
        <v>291</v>
      </c>
      <c r="D71" s="205" t="s">
        <v>292</v>
      </c>
      <c r="E71" s="206" t="s">
        <v>254</v>
      </c>
      <c r="F71" s="207" t="n">
        <v>0.000182</v>
      </c>
      <c r="G71" s="208" t="n">
        <v>170191.49</v>
      </c>
      <c r="H71" s="208" t="n">
        <f aca="false">+ROUND(F71*G71,2)</f>
        <v>30.97</v>
      </c>
    </row>
    <row r="72" customFormat="false" ht="51" hidden="false" customHeight="false" outlineLevel="0" collapsed="false">
      <c r="A72" s="203"/>
      <c r="B72" s="204" t="n">
        <v>0</v>
      </c>
      <c r="C72" s="203" t="s">
        <v>293</v>
      </c>
      <c r="D72" s="205" t="s">
        <v>294</v>
      </c>
      <c r="E72" s="206" t="s">
        <v>254</v>
      </c>
      <c r="F72" s="207" t="n">
        <v>0.000162</v>
      </c>
      <c r="G72" s="208" t="n">
        <v>71565.63</v>
      </c>
      <c r="H72" s="208" t="n">
        <f aca="false">+ROUND(F72*G72,2)</f>
        <v>11.59</v>
      </c>
    </row>
    <row r="73" customFormat="false" ht="12.75" hidden="false" customHeight="false" outlineLevel="0" collapsed="false">
      <c r="A73" s="203"/>
      <c r="B73" s="204"/>
      <c r="C73" s="203"/>
      <c r="D73" s="205" t="s">
        <v>259</v>
      </c>
      <c r="E73" s="206"/>
      <c r="F73" s="207"/>
      <c r="G73" s="208"/>
      <c r="H73" s="208" t="n">
        <f aca="false">+SUBTOTAL(9,H71:H72)</f>
        <v>42.56</v>
      </c>
    </row>
    <row r="74" customFormat="false" ht="12.75" hidden="false" customHeight="false" outlineLevel="0" collapsed="false">
      <c r="A74" s="203"/>
      <c r="B74" s="204" t="n">
        <v>0</v>
      </c>
      <c r="C74" s="203" t="s">
        <v>295</v>
      </c>
      <c r="D74" s="205" t="s">
        <v>296</v>
      </c>
      <c r="E74" s="206" t="s">
        <v>262</v>
      </c>
      <c r="F74" s="207" t="n">
        <v>1</v>
      </c>
      <c r="G74" s="208" t="n">
        <v>18.44</v>
      </c>
      <c r="H74" s="208" t="n">
        <f aca="false">+ROUND(F74*G74,2)</f>
        <v>18.44</v>
      </c>
    </row>
    <row r="75" customFormat="false" ht="12.75" hidden="false" customHeight="false" outlineLevel="0" collapsed="false">
      <c r="A75" s="203"/>
      <c r="B75" s="204"/>
      <c r="C75" s="203"/>
      <c r="D75" s="205" t="s">
        <v>259</v>
      </c>
      <c r="E75" s="206"/>
      <c r="F75" s="207"/>
      <c r="G75" s="208"/>
      <c r="H75" s="208" t="n">
        <f aca="false">+SUBTOTAL(9,H74:H74)</f>
        <v>18.44</v>
      </c>
    </row>
    <row r="76" customFormat="false" ht="12.75" hidden="false" customHeight="false" outlineLevel="0" collapsed="false">
      <c r="A76" s="203"/>
      <c r="B76" s="204" t="n">
        <v>0</v>
      </c>
      <c r="C76" s="203" t="s">
        <v>297</v>
      </c>
      <c r="D76" s="205" t="s">
        <v>298</v>
      </c>
      <c r="E76" s="206" t="s">
        <v>299</v>
      </c>
      <c r="F76" s="207" t="n">
        <v>12</v>
      </c>
      <c r="G76" s="208" t="n">
        <v>2.17</v>
      </c>
      <c r="H76" s="208" t="n">
        <f aca="false">+ROUND(F76*G76,2)</f>
        <v>26.04</v>
      </c>
    </row>
    <row r="77" customFormat="false" ht="12.75" hidden="false" customHeight="false" outlineLevel="0" collapsed="false">
      <c r="A77" s="203"/>
      <c r="B77" s="204"/>
      <c r="C77" s="203"/>
      <c r="D77" s="205" t="s">
        <v>259</v>
      </c>
      <c r="E77" s="206"/>
      <c r="F77" s="207"/>
      <c r="G77" s="208"/>
      <c r="H77" s="208" t="n">
        <f aca="false">+SUBTOTAL(9,H76:H76)</f>
        <v>26.04</v>
      </c>
    </row>
    <row r="78" customFormat="false" ht="12.75" hidden="false" customHeight="false" outlineLevel="0" collapsed="false">
      <c r="A78" s="203"/>
      <c r="B78" s="204"/>
      <c r="C78" s="203"/>
      <c r="D78" s="205" t="s">
        <v>263</v>
      </c>
      <c r="E78" s="206"/>
      <c r="F78" s="207"/>
      <c r="G78" s="208"/>
      <c r="H78" s="208" t="n">
        <f aca="false">+SUBTOTAL(9,H71:H76)</f>
        <v>87.04</v>
      </c>
    </row>
    <row r="79" customFormat="false" ht="12.75" hidden="false" customHeight="false" outlineLevel="0" collapsed="false">
      <c r="A79" s="203"/>
      <c r="B79" s="204"/>
      <c r="C79" s="203"/>
      <c r="D79" s="205" t="s">
        <v>264</v>
      </c>
      <c r="E79" s="206"/>
      <c r="F79" s="207" t="n">
        <v>25</v>
      </c>
      <c r="G79" s="208"/>
      <c r="H79" s="208" t="n">
        <f aca="false">+ROUND(H78*F79/100,2)</f>
        <v>21.76</v>
      </c>
    </row>
    <row r="80" customFormat="false" ht="12.75" hidden="false" customHeight="false" outlineLevel="0" collapsed="false">
      <c r="A80" s="203"/>
      <c r="B80" s="204"/>
      <c r="C80" s="203"/>
      <c r="D80" s="205" t="s">
        <v>265</v>
      </c>
      <c r="E80" s="206"/>
      <c r="F80" s="207"/>
      <c r="G80" s="208"/>
      <c r="H80" s="208" t="n">
        <f aca="false">+H78+H79</f>
        <v>108.8</v>
      </c>
    </row>
    <row r="81" customFormat="false" ht="12.75" hidden="false" customHeight="false" outlineLevel="0" collapsed="false">
      <c r="A81" s="203"/>
      <c r="B81" s="204"/>
      <c r="C81" s="203"/>
      <c r="D81" s="205" t="s">
        <v>266</v>
      </c>
      <c r="E81" s="206"/>
      <c r="F81" s="207"/>
      <c r="G81" s="208"/>
      <c r="H81" s="208" t="n">
        <v>108.8</v>
      </c>
    </row>
    <row r="84" customFormat="false" ht="12.75" hidden="false" customHeight="false" outlineLevel="0" collapsed="false">
      <c r="A84" s="203" t="s">
        <v>245</v>
      </c>
      <c r="B84" s="204" t="s">
        <v>246</v>
      </c>
      <c r="C84" s="203"/>
      <c r="D84" s="205"/>
      <c r="E84" s="206"/>
      <c r="F84" s="207"/>
      <c r="G84" s="208"/>
      <c r="H84" s="208"/>
    </row>
    <row r="85" customFormat="false" ht="12.75" hidden="false" customHeight="false" outlineLevel="0" collapsed="false">
      <c r="A85" s="203"/>
      <c r="B85" s="204"/>
      <c r="C85" s="203" t="s">
        <v>247</v>
      </c>
      <c r="D85" s="205" t="s">
        <v>248</v>
      </c>
      <c r="E85" s="206" t="s">
        <v>249</v>
      </c>
      <c r="F85" s="207" t="s">
        <v>250</v>
      </c>
      <c r="G85" s="208" t="s">
        <v>251</v>
      </c>
      <c r="H85" s="208" t="s">
        <v>252</v>
      </c>
    </row>
    <row r="86" customFormat="false" ht="12.75" hidden="false" customHeight="false" outlineLevel="0" collapsed="false">
      <c r="A86" s="203"/>
      <c r="B86" s="204"/>
      <c r="C86" s="203"/>
      <c r="D86" s="205"/>
      <c r="E86" s="206"/>
      <c r="F86" s="207"/>
      <c r="G86" s="208"/>
      <c r="H86" s="208"/>
    </row>
    <row r="87" customFormat="false" ht="12.75" hidden="false" customHeight="false" outlineLevel="0" collapsed="false">
      <c r="A87" s="209" t="s">
        <v>300</v>
      </c>
      <c r="B87" s="210" t="s">
        <v>301</v>
      </c>
      <c r="C87" s="209"/>
      <c r="D87" s="211"/>
      <c r="E87" s="212" t="s">
        <v>302</v>
      </c>
      <c r="F87" s="207" t="s">
        <v>255</v>
      </c>
      <c r="G87" s="208"/>
      <c r="H87" s="208"/>
    </row>
    <row r="88" customFormat="false" ht="25.5" hidden="false" customHeight="false" outlineLevel="0" collapsed="false">
      <c r="A88" s="203"/>
      <c r="B88" s="204" t="n">
        <v>0</v>
      </c>
      <c r="C88" s="203" t="s">
        <v>303</v>
      </c>
      <c r="D88" s="205" t="s">
        <v>304</v>
      </c>
      <c r="E88" s="206" t="s">
        <v>262</v>
      </c>
      <c r="F88" s="207" t="n">
        <v>1.25</v>
      </c>
      <c r="G88" s="208" t="n">
        <v>65.26</v>
      </c>
      <c r="H88" s="208" t="n">
        <f aca="false">+ROUND(F88*G88,2)</f>
        <v>81.58</v>
      </c>
    </row>
    <row r="89" customFormat="false" ht="12.75" hidden="false" customHeight="false" outlineLevel="0" collapsed="false">
      <c r="A89" s="203"/>
      <c r="B89" s="204"/>
      <c r="C89" s="203"/>
      <c r="D89" s="205" t="s">
        <v>259</v>
      </c>
      <c r="E89" s="206"/>
      <c r="F89" s="207"/>
      <c r="G89" s="208"/>
      <c r="H89" s="208" t="n">
        <f aca="false">+SUBTOTAL(9,H88:H88)</f>
        <v>81.58</v>
      </c>
    </row>
    <row r="90" customFormat="false" ht="12.75" hidden="false" customHeight="false" outlineLevel="0" collapsed="false">
      <c r="A90" s="203"/>
      <c r="B90" s="204" t="n">
        <v>0</v>
      </c>
      <c r="C90" s="203" t="s">
        <v>305</v>
      </c>
      <c r="D90" s="205" t="s">
        <v>306</v>
      </c>
      <c r="E90" s="206" t="s">
        <v>262</v>
      </c>
      <c r="F90" s="207" t="n">
        <v>0.75</v>
      </c>
      <c r="G90" s="208" t="n">
        <v>18.92</v>
      </c>
      <c r="H90" s="208" t="n">
        <f aca="false">+ROUND(F90*G90,2)</f>
        <v>14.19</v>
      </c>
    </row>
    <row r="91" customFormat="false" ht="12.75" hidden="false" customHeight="false" outlineLevel="0" collapsed="false">
      <c r="A91" s="203"/>
      <c r="B91" s="204" t="n">
        <v>0</v>
      </c>
      <c r="C91" s="203" t="s">
        <v>270</v>
      </c>
      <c r="D91" s="205" t="s">
        <v>271</v>
      </c>
      <c r="E91" s="206" t="s">
        <v>262</v>
      </c>
      <c r="F91" s="207" t="n">
        <v>0.75</v>
      </c>
      <c r="G91" s="208" t="n">
        <v>6.26</v>
      </c>
      <c r="H91" s="208" t="n">
        <f aca="false">+ROUND(F91*G91,2)</f>
        <v>4.7</v>
      </c>
    </row>
    <row r="92" customFormat="false" ht="12.75" hidden="false" customHeight="false" outlineLevel="0" collapsed="false">
      <c r="A92" s="203"/>
      <c r="B92" s="204"/>
      <c r="C92" s="203"/>
      <c r="D92" s="205" t="s">
        <v>259</v>
      </c>
      <c r="E92" s="206"/>
      <c r="F92" s="207"/>
      <c r="G92" s="208"/>
      <c r="H92" s="208" t="n">
        <f aca="false">+SUBTOTAL(9,H90:H91)</f>
        <v>18.89</v>
      </c>
    </row>
    <row r="93" customFormat="false" ht="12.75" hidden="false" customHeight="false" outlineLevel="0" collapsed="false">
      <c r="A93" s="203"/>
      <c r="B93" s="204"/>
      <c r="C93" s="203"/>
      <c r="D93" s="205" t="s">
        <v>263</v>
      </c>
      <c r="E93" s="206"/>
      <c r="F93" s="207"/>
      <c r="G93" s="208"/>
      <c r="H93" s="208" t="n">
        <f aca="false">+SUBTOTAL(9,H88:H91)</f>
        <v>100.47</v>
      </c>
    </row>
    <row r="94" customFormat="false" ht="12.75" hidden="false" customHeight="false" outlineLevel="0" collapsed="false">
      <c r="A94" s="203"/>
      <c r="B94" s="204"/>
      <c r="C94" s="203"/>
      <c r="D94" s="205" t="s">
        <v>264</v>
      </c>
      <c r="E94" s="206"/>
      <c r="F94" s="207" t="n">
        <v>25</v>
      </c>
      <c r="G94" s="208"/>
      <c r="H94" s="208" t="n">
        <f aca="false">+ROUND(H93*F94/100,2)</f>
        <v>25.12</v>
      </c>
    </row>
    <row r="95" customFormat="false" ht="12.75" hidden="false" customHeight="false" outlineLevel="0" collapsed="false">
      <c r="A95" s="203"/>
      <c r="B95" s="204"/>
      <c r="C95" s="203"/>
      <c r="D95" s="205" t="s">
        <v>265</v>
      </c>
      <c r="E95" s="206"/>
      <c r="F95" s="207"/>
      <c r="G95" s="208"/>
      <c r="H95" s="208" t="n">
        <f aca="false">+H93+H94</f>
        <v>125.59</v>
      </c>
    </row>
    <row r="96" customFormat="false" ht="12.75" hidden="false" customHeight="false" outlineLevel="0" collapsed="false">
      <c r="A96" s="203"/>
      <c r="B96" s="204"/>
      <c r="C96" s="203"/>
      <c r="D96" s="205" t="s">
        <v>266</v>
      </c>
      <c r="E96" s="206"/>
      <c r="F96" s="207"/>
      <c r="G96" s="208"/>
      <c r="H96" s="208" t="n">
        <v>125.59</v>
      </c>
    </row>
    <row r="99" customFormat="false" ht="12.75" hidden="false" customHeight="false" outlineLevel="0" collapsed="false">
      <c r="A99" s="203" t="s">
        <v>245</v>
      </c>
      <c r="B99" s="204" t="s">
        <v>246</v>
      </c>
      <c r="C99" s="203"/>
      <c r="D99" s="205"/>
      <c r="E99" s="206"/>
      <c r="F99" s="207"/>
      <c r="G99" s="208"/>
      <c r="H99" s="208"/>
    </row>
    <row r="100" customFormat="false" ht="12.75" hidden="false" customHeight="false" outlineLevel="0" collapsed="false">
      <c r="A100" s="203"/>
      <c r="B100" s="204"/>
      <c r="C100" s="203" t="s">
        <v>247</v>
      </c>
      <c r="D100" s="205" t="s">
        <v>248</v>
      </c>
      <c r="E100" s="206" t="s">
        <v>249</v>
      </c>
      <c r="F100" s="207" t="s">
        <v>250</v>
      </c>
      <c r="G100" s="208" t="s">
        <v>251</v>
      </c>
      <c r="H100" s="208" t="s">
        <v>252</v>
      </c>
    </row>
    <row r="101" customFormat="false" ht="12.75" hidden="false" customHeight="false" outlineLevel="0" collapsed="false">
      <c r="A101" s="203"/>
      <c r="B101" s="204"/>
      <c r="C101" s="203"/>
      <c r="D101" s="205"/>
      <c r="E101" s="206"/>
      <c r="F101" s="207"/>
      <c r="G101" s="208"/>
      <c r="H101" s="208"/>
    </row>
    <row r="102" customFormat="false" ht="12.75" hidden="false" customHeight="false" outlineLevel="0" collapsed="false">
      <c r="A102" s="209" t="s">
        <v>307</v>
      </c>
      <c r="B102" s="210" t="s">
        <v>60</v>
      </c>
      <c r="C102" s="209"/>
      <c r="D102" s="211"/>
      <c r="E102" s="212" t="s">
        <v>302</v>
      </c>
      <c r="F102" s="207" t="s">
        <v>255</v>
      </c>
      <c r="G102" s="208"/>
      <c r="H102" s="208"/>
    </row>
    <row r="103" customFormat="false" ht="25.5" hidden="false" customHeight="false" outlineLevel="0" collapsed="false">
      <c r="A103" s="203"/>
      <c r="B103" s="204" t="n">
        <v>0</v>
      </c>
      <c r="C103" s="203" t="s">
        <v>303</v>
      </c>
      <c r="D103" s="205" t="s">
        <v>304</v>
      </c>
      <c r="E103" s="206" t="s">
        <v>262</v>
      </c>
      <c r="F103" s="207" t="n">
        <v>1.25</v>
      </c>
      <c r="G103" s="208" t="n">
        <v>65.26</v>
      </c>
      <c r="H103" s="208" t="n">
        <f aca="false">+ROUND(F103*G103,2)</f>
        <v>81.58</v>
      </c>
    </row>
    <row r="104" customFormat="false" ht="12.75" hidden="false" customHeight="false" outlineLevel="0" collapsed="false">
      <c r="A104" s="203"/>
      <c r="B104" s="204"/>
      <c r="C104" s="203"/>
      <c r="D104" s="205" t="s">
        <v>259</v>
      </c>
      <c r="E104" s="206"/>
      <c r="F104" s="207"/>
      <c r="G104" s="208"/>
      <c r="H104" s="208" t="n">
        <f aca="false">+SUBTOTAL(9,H103:H103)</f>
        <v>81.58</v>
      </c>
    </row>
    <row r="105" customFormat="false" ht="12.75" hidden="false" customHeight="false" outlineLevel="0" collapsed="false">
      <c r="A105" s="203"/>
      <c r="B105" s="204" t="n">
        <v>0</v>
      </c>
      <c r="C105" s="203" t="s">
        <v>305</v>
      </c>
      <c r="D105" s="205" t="s">
        <v>306</v>
      </c>
      <c r="E105" s="206" t="s">
        <v>262</v>
      </c>
      <c r="F105" s="207" t="n">
        <v>0.65</v>
      </c>
      <c r="G105" s="208" t="n">
        <v>18.92</v>
      </c>
      <c r="H105" s="208" t="n">
        <f aca="false">+ROUND(F105*G105,2)</f>
        <v>12.3</v>
      </c>
    </row>
    <row r="106" customFormat="false" ht="12.75" hidden="false" customHeight="false" outlineLevel="0" collapsed="false">
      <c r="A106" s="203"/>
      <c r="B106" s="204" t="n">
        <v>0</v>
      </c>
      <c r="C106" s="203" t="s">
        <v>270</v>
      </c>
      <c r="D106" s="205" t="s">
        <v>271</v>
      </c>
      <c r="E106" s="206" t="s">
        <v>262</v>
      </c>
      <c r="F106" s="207" t="n">
        <v>0.65</v>
      </c>
      <c r="G106" s="208" t="n">
        <v>6.26</v>
      </c>
      <c r="H106" s="208" t="n">
        <f aca="false">+ROUND(F106*G106,2)</f>
        <v>4.07</v>
      </c>
    </row>
    <row r="107" customFormat="false" ht="12.75" hidden="false" customHeight="false" outlineLevel="0" collapsed="false">
      <c r="A107" s="203"/>
      <c r="B107" s="204"/>
      <c r="C107" s="203"/>
      <c r="D107" s="205" t="s">
        <v>259</v>
      </c>
      <c r="E107" s="206"/>
      <c r="F107" s="207"/>
      <c r="G107" s="208"/>
      <c r="H107" s="208" t="n">
        <f aca="false">+SUBTOTAL(9,H105:H106)</f>
        <v>16.37</v>
      </c>
    </row>
    <row r="108" customFormat="false" ht="12.75" hidden="false" customHeight="false" outlineLevel="0" collapsed="false">
      <c r="A108" s="203"/>
      <c r="B108" s="204"/>
      <c r="C108" s="203"/>
      <c r="D108" s="205" t="s">
        <v>263</v>
      </c>
      <c r="E108" s="206"/>
      <c r="F108" s="207"/>
      <c r="G108" s="208"/>
      <c r="H108" s="208" t="n">
        <f aca="false">+SUBTOTAL(9,H103:H106)</f>
        <v>97.95</v>
      </c>
    </row>
    <row r="109" customFormat="false" ht="12.75" hidden="false" customHeight="false" outlineLevel="0" collapsed="false">
      <c r="A109" s="203"/>
      <c r="B109" s="204"/>
      <c r="C109" s="203"/>
      <c r="D109" s="205" t="s">
        <v>264</v>
      </c>
      <c r="E109" s="206"/>
      <c r="F109" s="207" t="n">
        <v>25</v>
      </c>
      <c r="G109" s="208"/>
      <c r="H109" s="208" t="n">
        <f aca="false">+ROUND(H108*F109/100,2)</f>
        <v>24.49</v>
      </c>
    </row>
    <row r="110" customFormat="false" ht="12.75" hidden="false" customHeight="false" outlineLevel="0" collapsed="false">
      <c r="A110" s="203"/>
      <c r="B110" s="204"/>
      <c r="C110" s="203"/>
      <c r="D110" s="205" t="s">
        <v>265</v>
      </c>
      <c r="E110" s="206"/>
      <c r="F110" s="207"/>
      <c r="G110" s="208"/>
      <c r="H110" s="208" t="n">
        <f aca="false">+H108+H109</f>
        <v>122.44</v>
      </c>
    </row>
    <row r="111" customFormat="false" ht="12.75" hidden="false" customHeight="false" outlineLevel="0" collapsed="false">
      <c r="A111" s="203"/>
      <c r="B111" s="204"/>
      <c r="C111" s="203"/>
      <c r="D111" s="205" t="s">
        <v>266</v>
      </c>
      <c r="E111" s="206"/>
      <c r="F111" s="207"/>
      <c r="G111" s="208"/>
      <c r="H111" s="208" t="n">
        <v>122.44</v>
      </c>
    </row>
    <row r="114" customFormat="false" ht="12.75" hidden="false" customHeight="false" outlineLevel="0" collapsed="false">
      <c r="A114" s="203" t="s">
        <v>245</v>
      </c>
      <c r="B114" s="204" t="s">
        <v>246</v>
      </c>
      <c r="C114" s="203"/>
      <c r="D114" s="205"/>
      <c r="E114" s="206"/>
      <c r="F114" s="207"/>
      <c r="G114" s="208"/>
      <c r="H114" s="208"/>
    </row>
    <row r="115" customFormat="false" ht="12.75" hidden="false" customHeight="false" outlineLevel="0" collapsed="false">
      <c r="A115" s="203"/>
      <c r="B115" s="204"/>
      <c r="C115" s="203" t="s">
        <v>247</v>
      </c>
      <c r="D115" s="205" t="s">
        <v>248</v>
      </c>
      <c r="E115" s="206" t="s">
        <v>249</v>
      </c>
      <c r="F115" s="207" t="s">
        <v>250</v>
      </c>
      <c r="G115" s="208" t="s">
        <v>251</v>
      </c>
      <c r="H115" s="208" t="s">
        <v>252</v>
      </c>
    </row>
    <row r="116" customFormat="false" ht="12.75" hidden="false" customHeight="false" outlineLevel="0" collapsed="false">
      <c r="A116" s="203"/>
      <c r="B116" s="204"/>
      <c r="C116" s="203"/>
      <c r="D116" s="205"/>
      <c r="E116" s="206"/>
      <c r="F116" s="207"/>
      <c r="G116" s="208"/>
      <c r="H116" s="208"/>
    </row>
    <row r="117" customFormat="false" ht="12.75" hidden="false" customHeight="false" outlineLevel="0" collapsed="false">
      <c r="A117" s="209" t="s">
        <v>308</v>
      </c>
      <c r="B117" s="210" t="s">
        <v>309</v>
      </c>
      <c r="C117" s="209"/>
      <c r="D117" s="211"/>
      <c r="E117" s="212" t="s">
        <v>284</v>
      </c>
      <c r="F117" s="207" t="s">
        <v>255</v>
      </c>
      <c r="G117" s="208"/>
      <c r="H117" s="208"/>
    </row>
    <row r="118" customFormat="false" ht="12.75" hidden="false" customHeight="false" outlineLevel="0" collapsed="false">
      <c r="A118" s="203"/>
      <c r="B118" s="204"/>
      <c r="C118" s="203"/>
      <c r="D118" s="205" t="s">
        <v>285</v>
      </c>
      <c r="E118" s="206"/>
      <c r="F118" s="207"/>
      <c r="G118" s="208"/>
      <c r="H118" s="208"/>
    </row>
    <row r="119" customFormat="false" ht="38.25" hidden="false" customHeight="false" outlineLevel="0" collapsed="false">
      <c r="A119" s="203"/>
      <c r="B119" s="204" t="s">
        <v>177</v>
      </c>
      <c r="C119" s="203" t="s">
        <v>286</v>
      </c>
      <c r="D119" s="205" t="s">
        <v>287</v>
      </c>
      <c r="E119" s="206" t="s">
        <v>262</v>
      </c>
      <c r="F119" s="207" t="n">
        <v>0.02</v>
      </c>
      <c r="G119" s="208" t="n">
        <v>87.04</v>
      </c>
      <c r="H119" s="208" t="n">
        <f aca="false">+ROUND(F119*G119,2)</f>
        <v>1.74</v>
      </c>
    </row>
    <row r="120" customFormat="false" ht="12.75" hidden="false" customHeight="false" outlineLevel="0" collapsed="false">
      <c r="A120" s="203"/>
      <c r="B120" s="204"/>
      <c r="C120" s="203"/>
      <c r="D120" s="205" t="s">
        <v>288</v>
      </c>
      <c r="E120" s="206"/>
      <c r="F120" s="207"/>
      <c r="G120" s="208"/>
      <c r="H120" s="208" t="n">
        <f aca="false">+SUBTOTAL(9,H119:H119)</f>
        <v>1.74</v>
      </c>
    </row>
    <row r="121" customFormat="false" ht="12.75" hidden="false" customHeight="false" outlineLevel="0" collapsed="false">
      <c r="A121" s="203"/>
      <c r="B121" s="204"/>
      <c r="C121" s="203"/>
      <c r="D121" s="205" t="s">
        <v>263</v>
      </c>
      <c r="E121" s="206"/>
      <c r="F121" s="207"/>
      <c r="G121" s="208"/>
      <c r="H121" s="208" t="n">
        <f aca="false">+SUBTOTAL(9,H118:H119)</f>
        <v>1.74</v>
      </c>
    </row>
    <row r="122" customFormat="false" ht="12.75" hidden="false" customHeight="false" outlineLevel="0" collapsed="false">
      <c r="A122" s="203"/>
      <c r="B122" s="204"/>
      <c r="C122" s="203"/>
      <c r="D122" s="205" t="s">
        <v>264</v>
      </c>
      <c r="E122" s="206"/>
      <c r="F122" s="207" t="n">
        <v>25</v>
      </c>
      <c r="G122" s="208"/>
      <c r="H122" s="208" t="n">
        <f aca="false">+ROUND(H121*F122/100,2)</f>
        <v>0.44</v>
      </c>
    </row>
    <row r="123" customFormat="false" ht="12.75" hidden="false" customHeight="false" outlineLevel="0" collapsed="false">
      <c r="A123" s="203"/>
      <c r="B123" s="204"/>
      <c r="C123" s="203"/>
      <c r="D123" s="205" t="s">
        <v>265</v>
      </c>
      <c r="E123" s="206"/>
      <c r="F123" s="207"/>
      <c r="G123" s="208"/>
      <c r="H123" s="208" t="n">
        <f aca="false">+H121+H122</f>
        <v>2.18</v>
      </c>
    </row>
    <row r="124" customFormat="false" ht="12.75" hidden="false" customHeight="false" outlineLevel="0" collapsed="false">
      <c r="A124" s="203"/>
      <c r="B124" s="204"/>
      <c r="C124" s="203"/>
      <c r="D124" s="205" t="s">
        <v>266</v>
      </c>
      <c r="E124" s="206"/>
      <c r="F124" s="207"/>
      <c r="G124" s="208"/>
      <c r="H124" s="208" t="n">
        <v>2.18</v>
      </c>
    </row>
    <row r="127" customFormat="false" ht="12.75" hidden="false" customHeight="false" outlineLevel="0" collapsed="false">
      <c r="A127" s="203" t="s">
        <v>245</v>
      </c>
      <c r="B127" s="204" t="s">
        <v>246</v>
      </c>
      <c r="C127" s="203"/>
      <c r="D127" s="205"/>
      <c r="E127" s="206"/>
      <c r="F127" s="207"/>
      <c r="G127" s="208"/>
      <c r="H127" s="208"/>
    </row>
    <row r="128" customFormat="false" ht="12.75" hidden="false" customHeight="false" outlineLevel="0" collapsed="false">
      <c r="A128" s="203"/>
      <c r="B128" s="204"/>
      <c r="C128" s="203" t="s">
        <v>247</v>
      </c>
      <c r="D128" s="205" t="s">
        <v>248</v>
      </c>
      <c r="E128" s="206" t="s">
        <v>249</v>
      </c>
      <c r="F128" s="207" t="s">
        <v>250</v>
      </c>
      <c r="G128" s="208" t="s">
        <v>251</v>
      </c>
      <c r="H128" s="208" t="s">
        <v>252</v>
      </c>
    </row>
    <row r="129" customFormat="false" ht="12.75" hidden="false" customHeight="false" outlineLevel="0" collapsed="false">
      <c r="A129" s="203"/>
      <c r="B129" s="204"/>
      <c r="C129" s="203"/>
      <c r="D129" s="205"/>
      <c r="E129" s="206"/>
      <c r="F129" s="207"/>
      <c r="G129" s="208"/>
      <c r="H129" s="208"/>
    </row>
    <row r="130" customFormat="false" ht="12.75" hidden="false" customHeight="false" outlineLevel="0" collapsed="false">
      <c r="A130" s="209" t="s">
        <v>289</v>
      </c>
      <c r="B130" s="210" t="s">
        <v>290</v>
      </c>
      <c r="C130" s="209"/>
      <c r="D130" s="211"/>
      <c r="E130" s="212" t="s">
        <v>262</v>
      </c>
      <c r="F130" s="207" t="s">
        <v>255</v>
      </c>
      <c r="G130" s="208"/>
      <c r="H130" s="208"/>
    </row>
    <row r="131" customFormat="false" ht="63.75" hidden="false" customHeight="false" outlineLevel="0" collapsed="false">
      <c r="A131" s="203"/>
      <c r="B131" s="204" t="n">
        <v>0</v>
      </c>
      <c r="C131" s="203" t="s">
        <v>291</v>
      </c>
      <c r="D131" s="205" t="s">
        <v>292</v>
      </c>
      <c r="E131" s="206" t="s">
        <v>254</v>
      </c>
      <c r="F131" s="207" t="n">
        <v>0.000182</v>
      </c>
      <c r="G131" s="208" t="n">
        <v>170191.49</v>
      </c>
      <c r="H131" s="208" t="n">
        <f aca="false">+ROUND(F131*G131,2)</f>
        <v>30.97</v>
      </c>
    </row>
    <row r="132" customFormat="false" ht="51" hidden="false" customHeight="false" outlineLevel="0" collapsed="false">
      <c r="A132" s="203"/>
      <c r="B132" s="204" t="n">
        <v>0</v>
      </c>
      <c r="C132" s="203" t="s">
        <v>293</v>
      </c>
      <c r="D132" s="205" t="s">
        <v>294</v>
      </c>
      <c r="E132" s="206" t="s">
        <v>254</v>
      </c>
      <c r="F132" s="207" t="n">
        <v>0.000162</v>
      </c>
      <c r="G132" s="208" t="n">
        <v>71565.63</v>
      </c>
      <c r="H132" s="208" t="n">
        <f aca="false">+ROUND(F132*G132,2)</f>
        <v>11.59</v>
      </c>
    </row>
    <row r="133" customFormat="false" ht="12.75" hidden="false" customHeight="false" outlineLevel="0" collapsed="false">
      <c r="A133" s="203"/>
      <c r="B133" s="204"/>
      <c r="C133" s="203"/>
      <c r="D133" s="205" t="s">
        <v>259</v>
      </c>
      <c r="E133" s="206"/>
      <c r="F133" s="207"/>
      <c r="G133" s="208"/>
      <c r="H133" s="208" t="n">
        <f aca="false">+SUBTOTAL(9,H131:H132)</f>
        <v>42.56</v>
      </c>
    </row>
    <row r="134" customFormat="false" ht="12.75" hidden="false" customHeight="false" outlineLevel="0" collapsed="false">
      <c r="A134" s="203"/>
      <c r="B134" s="204" t="n">
        <v>0</v>
      </c>
      <c r="C134" s="203" t="s">
        <v>295</v>
      </c>
      <c r="D134" s="205" t="s">
        <v>296</v>
      </c>
      <c r="E134" s="206" t="s">
        <v>262</v>
      </c>
      <c r="F134" s="207" t="n">
        <v>1</v>
      </c>
      <c r="G134" s="208" t="n">
        <v>18.44</v>
      </c>
      <c r="H134" s="208" t="n">
        <f aca="false">+ROUND(F134*G134,2)</f>
        <v>18.44</v>
      </c>
    </row>
    <row r="135" customFormat="false" ht="12.75" hidden="false" customHeight="false" outlineLevel="0" collapsed="false">
      <c r="A135" s="203"/>
      <c r="B135" s="204"/>
      <c r="C135" s="203"/>
      <c r="D135" s="205" t="s">
        <v>259</v>
      </c>
      <c r="E135" s="206"/>
      <c r="F135" s="207"/>
      <c r="G135" s="208"/>
      <c r="H135" s="208" t="n">
        <f aca="false">+SUBTOTAL(9,H134:H134)</f>
        <v>18.44</v>
      </c>
    </row>
    <row r="136" customFormat="false" ht="12.75" hidden="false" customHeight="false" outlineLevel="0" collapsed="false">
      <c r="A136" s="203"/>
      <c r="B136" s="204" t="n">
        <v>0</v>
      </c>
      <c r="C136" s="203" t="s">
        <v>297</v>
      </c>
      <c r="D136" s="205" t="s">
        <v>298</v>
      </c>
      <c r="E136" s="206" t="s">
        <v>299</v>
      </c>
      <c r="F136" s="207" t="n">
        <v>12</v>
      </c>
      <c r="G136" s="208" t="n">
        <v>2.17</v>
      </c>
      <c r="H136" s="208" t="n">
        <f aca="false">+ROUND(F136*G136,2)</f>
        <v>26.04</v>
      </c>
    </row>
    <row r="137" customFormat="false" ht="12.75" hidden="false" customHeight="false" outlineLevel="0" collapsed="false">
      <c r="A137" s="203"/>
      <c r="B137" s="204"/>
      <c r="C137" s="203"/>
      <c r="D137" s="205" t="s">
        <v>259</v>
      </c>
      <c r="E137" s="206"/>
      <c r="F137" s="207"/>
      <c r="G137" s="208"/>
      <c r="H137" s="208" t="n">
        <f aca="false">+SUBTOTAL(9,H136:H136)</f>
        <v>26.04</v>
      </c>
    </row>
    <row r="138" customFormat="false" ht="12.75" hidden="false" customHeight="false" outlineLevel="0" collapsed="false">
      <c r="A138" s="203"/>
      <c r="B138" s="204"/>
      <c r="C138" s="203"/>
      <c r="D138" s="205" t="s">
        <v>263</v>
      </c>
      <c r="E138" s="206"/>
      <c r="F138" s="207"/>
      <c r="G138" s="208"/>
      <c r="H138" s="208" t="n">
        <f aca="false">+SUBTOTAL(9,H131:H136)</f>
        <v>87.04</v>
      </c>
    </row>
    <row r="139" customFormat="false" ht="12.75" hidden="false" customHeight="false" outlineLevel="0" collapsed="false">
      <c r="A139" s="203"/>
      <c r="B139" s="204"/>
      <c r="C139" s="203"/>
      <c r="D139" s="205" t="s">
        <v>264</v>
      </c>
      <c r="E139" s="206"/>
      <c r="F139" s="207" t="n">
        <v>25</v>
      </c>
      <c r="G139" s="208"/>
      <c r="H139" s="208" t="n">
        <f aca="false">+ROUND(H138*F139/100,2)</f>
        <v>21.76</v>
      </c>
    </row>
    <row r="140" customFormat="false" ht="12.75" hidden="false" customHeight="false" outlineLevel="0" collapsed="false">
      <c r="A140" s="203"/>
      <c r="B140" s="204"/>
      <c r="C140" s="203"/>
      <c r="D140" s="205" t="s">
        <v>265</v>
      </c>
      <c r="E140" s="206"/>
      <c r="F140" s="207"/>
      <c r="G140" s="208"/>
      <c r="H140" s="208" t="n">
        <f aca="false">+H138+H139</f>
        <v>108.8</v>
      </c>
    </row>
    <row r="141" customFormat="false" ht="12.75" hidden="false" customHeight="false" outlineLevel="0" collapsed="false">
      <c r="A141" s="203"/>
      <c r="B141" s="204"/>
      <c r="C141" s="203"/>
      <c r="D141" s="205" t="s">
        <v>266</v>
      </c>
      <c r="E141" s="206"/>
      <c r="F141" s="207"/>
      <c r="G141" s="208"/>
      <c r="H141" s="208" t="n">
        <v>108.8</v>
      </c>
    </row>
    <row r="144" customFormat="false" ht="12.75" hidden="false" customHeight="false" outlineLevel="0" collapsed="false">
      <c r="A144" s="203" t="s">
        <v>245</v>
      </c>
      <c r="B144" s="204" t="s">
        <v>246</v>
      </c>
      <c r="C144" s="203"/>
      <c r="D144" s="205"/>
      <c r="E144" s="206"/>
      <c r="F144" s="207"/>
      <c r="G144" s="208"/>
      <c r="H144" s="208"/>
    </row>
    <row r="145" customFormat="false" ht="12.75" hidden="false" customHeight="false" outlineLevel="0" collapsed="false">
      <c r="A145" s="203"/>
      <c r="B145" s="204"/>
      <c r="C145" s="203" t="s">
        <v>247</v>
      </c>
      <c r="D145" s="205" t="s">
        <v>248</v>
      </c>
      <c r="E145" s="206" t="s">
        <v>249</v>
      </c>
      <c r="F145" s="207" t="s">
        <v>250</v>
      </c>
      <c r="G145" s="208" t="s">
        <v>251</v>
      </c>
      <c r="H145" s="208" t="s">
        <v>252</v>
      </c>
    </row>
    <row r="146" customFormat="false" ht="12.75" hidden="false" customHeight="false" outlineLevel="0" collapsed="false">
      <c r="A146" s="203"/>
      <c r="B146" s="204"/>
      <c r="C146" s="203"/>
      <c r="D146" s="205"/>
      <c r="E146" s="206"/>
      <c r="F146" s="207"/>
      <c r="G146" s="208"/>
      <c r="H146" s="208"/>
    </row>
    <row r="147" customFormat="false" ht="12.75" hidden="false" customHeight="false" outlineLevel="0" collapsed="false">
      <c r="A147" s="209" t="s">
        <v>310</v>
      </c>
      <c r="B147" s="210" t="s">
        <v>68</v>
      </c>
      <c r="C147" s="209"/>
      <c r="D147" s="211"/>
      <c r="E147" s="212" t="s">
        <v>302</v>
      </c>
      <c r="F147" s="207" t="s">
        <v>255</v>
      </c>
      <c r="G147" s="208"/>
      <c r="H147" s="208"/>
    </row>
    <row r="148" customFormat="false" ht="12.75" hidden="false" customHeight="false" outlineLevel="0" collapsed="false">
      <c r="A148" s="203"/>
      <c r="B148" s="204" t="n">
        <v>0</v>
      </c>
      <c r="C148" s="203" t="s">
        <v>311</v>
      </c>
      <c r="D148" s="205" t="s">
        <v>312</v>
      </c>
      <c r="E148" s="206" t="s">
        <v>262</v>
      </c>
      <c r="F148" s="207" t="n">
        <v>0.25</v>
      </c>
      <c r="G148" s="208" t="n">
        <v>8.82</v>
      </c>
      <c r="H148" s="208" t="n">
        <f aca="false">+ROUND(F148*G148,2)</f>
        <v>2.21</v>
      </c>
    </row>
    <row r="149" customFormat="false" ht="12.75" hidden="false" customHeight="false" outlineLevel="0" collapsed="false">
      <c r="A149" s="203"/>
      <c r="B149" s="204" t="n">
        <v>0</v>
      </c>
      <c r="C149" s="203" t="s">
        <v>270</v>
      </c>
      <c r="D149" s="205" t="s">
        <v>271</v>
      </c>
      <c r="E149" s="206" t="s">
        <v>262</v>
      </c>
      <c r="F149" s="207" t="n">
        <v>0.25</v>
      </c>
      <c r="G149" s="208" t="n">
        <v>6.26</v>
      </c>
      <c r="H149" s="208" t="n">
        <f aca="false">+ROUND(F149*G149,2)</f>
        <v>1.57</v>
      </c>
    </row>
    <row r="150" customFormat="false" ht="12.75" hidden="false" customHeight="false" outlineLevel="0" collapsed="false">
      <c r="A150" s="203"/>
      <c r="B150" s="204"/>
      <c r="C150" s="203"/>
      <c r="D150" s="205" t="s">
        <v>259</v>
      </c>
      <c r="E150" s="206"/>
      <c r="F150" s="207"/>
      <c r="G150" s="208"/>
      <c r="H150" s="208" t="n">
        <f aca="false">+SUBTOTAL(9,H148:H149)</f>
        <v>3.78</v>
      </c>
    </row>
    <row r="151" customFormat="false" ht="38.25" hidden="false" customHeight="false" outlineLevel="0" collapsed="false">
      <c r="A151" s="203"/>
      <c r="B151" s="204" t="n">
        <v>0</v>
      </c>
      <c r="C151" s="203" t="s">
        <v>313</v>
      </c>
      <c r="D151" s="205" t="s">
        <v>314</v>
      </c>
      <c r="E151" s="206" t="s">
        <v>302</v>
      </c>
      <c r="F151" s="207" t="n">
        <v>1</v>
      </c>
      <c r="G151" s="208" t="n">
        <v>96.74</v>
      </c>
      <c r="H151" s="208" t="n">
        <f aca="false">+ROUND(F151*G151,2)</f>
        <v>96.74</v>
      </c>
    </row>
    <row r="152" customFormat="false" ht="12.75" hidden="false" customHeight="false" outlineLevel="0" collapsed="false">
      <c r="A152" s="203"/>
      <c r="B152" s="204"/>
      <c r="C152" s="203"/>
      <c r="D152" s="205" t="s">
        <v>259</v>
      </c>
      <c r="E152" s="206"/>
      <c r="F152" s="207"/>
      <c r="G152" s="208"/>
      <c r="H152" s="208" t="n">
        <f aca="false">+SUBTOTAL(9,H151:H151)</f>
        <v>96.74</v>
      </c>
    </row>
    <row r="153" customFormat="false" ht="12.75" hidden="false" customHeight="false" outlineLevel="0" collapsed="false">
      <c r="A153" s="203"/>
      <c r="B153" s="204"/>
      <c r="C153" s="203"/>
      <c r="D153" s="205" t="s">
        <v>263</v>
      </c>
      <c r="E153" s="206"/>
      <c r="F153" s="207"/>
      <c r="G153" s="208"/>
      <c r="H153" s="208" t="n">
        <f aca="false">+SUBTOTAL(9,H148:H151)</f>
        <v>100.52</v>
      </c>
    </row>
    <row r="154" customFormat="false" ht="12.75" hidden="false" customHeight="false" outlineLevel="0" collapsed="false">
      <c r="A154" s="203"/>
      <c r="B154" s="204"/>
      <c r="C154" s="203"/>
      <c r="D154" s="205" t="s">
        <v>264</v>
      </c>
      <c r="E154" s="206"/>
      <c r="F154" s="207" t="n">
        <v>25</v>
      </c>
      <c r="G154" s="208"/>
      <c r="H154" s="208" t="n">
        <f aca="false">+ROUND(H153*F154/100,2)</f>
        <v>25.13</v>
      </c>
    </row>
    <row r="155" customFormat="false" ht="12.75" hidden="false" customHeight="false" outlineLevel="0" collapsed="false">
      <c r="A155" s="203"/>
      <c r="B155" s="204"/>
      <c r="C155" s="203"/>
      <c r="D155" s="205" t="s">
        <v>265</v>
      </c>
      <c r="E155" s="206"/>
      <c r="F155" s="207"/>
      <c r="G155" s="208"/>
      <c r="H155" s="208" t="n">
        <f aca="false">+H153+H154</f>
        <v>125.65</v>
      </c>
    </row>
    <row r="156" customFormat="false" ht="12.75" hidden="false" customHeight="false" outlineLevel="0" collapsed="false">
      <c r="A156" s="203"/>
      <c r="B156" s="204"/>
      <c r="C156" s="203"/>
      <c r="D156" s="205" t="s">
        <v>266</v>
      </c>
      <c r="E156" s="206"/>
      <c r="F156" s="207"/>
      <c r="G156" s="208"/>
      <c r="H156" s="208" t="n">
        <v>125.65</v>
      </c>
    </row>
    <row r="159" customFormat="false" ht="12.75" hidden="false" customHeight="false" outlineLevel="0" collapsed="false">
      <c r="A159" s="203" t="s">
        <v>245</v>
      </c>
      <c r="B159" s="204" t="s">
        <v>246</v>
      </c>
      <c r="C159" s="203"/>
      <c r="D159" s="205"/>
      <c r="E159" s="206"/>
      <c r="F159" s="207"/>
      <c r="G159" s="208"/>
      <c r="H159" s="208"/>
    </row>
    <row r="160" customFormat="false" ht="12.75" hidden="false" customHeight="false" outlineLevel="0" collapsed="false">
      <c r="A160" s="203"/>
      <c r="B160" s="204"/>
      <c r="C160" s="203" t="s">
        <v>247</v>
      </c>
      <c r="D160" s="205" t="s">
        <v>248</v>
      </c>
      <c r="E160" s="206" t="s">
        <v>249</v>
      </c>
      <c r="F160" s="207" t="s">
        <v>250</v>
      </c>
      <c r="G160" s="208" t="s">
        <v>251</v>
      </c>
      <c r="H160" s="208" t="s">
        <v>252</v>
      </c>
    </row>
    <row r="161" customFormat="false" ht="12.75" hidden="false" customHeight="false" outlineLevel="0" collapsed="false">
      <c r="A161" s="203"/>
      <c r="B161" s="204"/>
      <c r="C161" s="203"/>
      <c r="D161" s="205"/>
      <c r="E161" s="206"/>
      <c r="F161" s="207"/>
      <c r="G161" s="208"/>
      <c r="H161" s="208"/>
    </row>
    <row r="162" customFormat="false" ht="12.75" hidden="false" customHeight="false" outlineLevel="0" collapsed="false">
      <c r="A162" s="209" t="s">
        <v>315</v>
      </c>
      <c r="B162" s="210" t="s">
        <v>316</v>
      </c>
      <c r="C162" s="209"/>
      <c r="D162" s="211"/>
      <c r="E162" s="212" t="s">
        <v>274</v>
      </c>
      <c r="F162" s="207" t="s">
        <v>255</v>
      </c>
      <c r="G162" s="208"/>
      <c r="H162" s="208"/>
    </row>
    <row r="163" customFormat="false" ht="12.75" hidden="false" customHeight="false" outlineLevel="0" collapsed="false">
      <c r="A163" s="203"/>
      <c r="B163" s="204" t="n">
        <v>0</v>
      </c>
      <c r="C163" s="203" t="s">
        <v>311</v>
      </c>
      <c r="D163" s="205" t="s">
        <v>312</v>
      </c>
      <c r="E163" s="206" t="s">
        <v>262</v>
      </c>
      <c r="F163" s="207" t="n">
        <v>0.1</v>
      </c>
      <c r="G163" s="208" t="n">
        <v>8.82</v>
      </c>
      <c r="H163" s="208" t="n">
        <f aca="false">+ROUND(F163*G163,2)</f>
        <v>0.88</v>
      </c>
    </row>
    <row r="164" customFormat="false" ht="12.75" hidden="false" customHeight="false" outlineLevel="0" collapsed="false">
      <c r="A164" s="203"/>
      <c r="B164" s="204"/>
      <c r="C164" s="203"/>
      <c r="D164" s="205" t="s">
        <v>259</v>
      </c>
      <c r="E164" s="206"/>
      <c r="F164" s="207"/>
      <c r="G164" s="208"/>
      <c r="H164" s="208" t="n">
        <f aca="false">+SUBTOTAL(9,H163:H163)</f>
        <v>0.88</v>
      </c>
    </row>
    <row r="165" customFormat="false" ht="25.5" hidden="false" customHeight="false" outlineLevel="0" collapsed="false">
      <c r="A165" s="203"/>
      <c r="B165" s="204" t="n">
        <v>0</v>
      </c>
      <c r="C165" s="203" t="s">
        <v>317</v>
      </c>
      <c r="D165" s="205" t="s">
        <v>318</v>
      </c>
      <c r="E165" s="206" t="s">
        <v>254</v>
      </c>
      <c r="F165" s="207" t="n">
        <v>1</v>
      </c>
      <c r="G165" s="208" t="n">
        <v>42.57</v>
      </c>
      <c r="H165" s="208" t="n">
        <f aca="false">+ROUND(F165*G165,2)</f>
        <v>42.57</v>
      </c>
    </row>
    <row r="166" customFormat="false" ht="12.75" hidden="false" customHeight="false" outlineLevel="0" collapsed="false">
      <c r="A166" s="203"/>
      <c r="B166" s="204"/>
      <c r="C166" s="203"/>
      <c r="D166" s="205" t="s">
        <v>259</v>
      </c>
      <c r="E166" s="206"/>
      <c r="F166" s="207"/>
      <c r="G166" s="208"/>
      <c r="H166" s="208" t="n">
        <f aca="false">+SUBTOTAL(9,H165:H165)</f>
        <v>42.57</v>
      </c>
    </row>
    <row r="167" customFormat="false" ht="12.75" hidden="false" customHeight="false" outlineLevel="0" collapsed="false">
      <c r="A167" s="203"/>
      <c r="B167" s="204"/>
      <c r="C167" s="203"/>
      <c r="D167" s="205" t="s">
        <v>263</v>
      </c>
      <c r="E167" s="206"/>
      <c r="F167" s="207"/>
      <c r="G167" s="208"/>
      <c r="H167" s="208" t="n">
        <f aca="false">+SUBTOTAL(9,H163:H165)</f>
        <v>43.45</v>
      </c>
    </row>
    <row r="168" customFormat="false" ht="12.75" hidden="false" customHeight="false" outlineLevel="0" collapsed="false">
      <c r="A168" s="203"/>
      <c r="B168" s="204"/>
      <c r="C168" s="203"/>
      <c r="D168" s="205" t="s">
        <v>264</v>
      </c>
      <c r="E168" s="206"/>
      <c r="F168" s="207" t="n">
        <v>25</v>
      </c>
      <c r="G168" s="208"/>
      <c r="H168" s="208" t="n">
        <f aca="false">+ROUND(H167*F168/100,2)</f>
        <v>10.86</v>
      </c>
    </row>
    <row r="169" customFormat="false" ht="12.75" hidden="false" customHeight="false" outlineLevel="0" collapsed="false">
      <c r="A169" s="203"/>
      <c r="B169" s="204"/>
      <c r="C169" s="203"/>
      <c r="D169" s="205" t="s">
        <v>265</v>
      </c>
      <c r="E169" s="206"/>
      <c r="F169" s="207"/>
      <c r="G169" s="208"/>
      <c r="H169" s="208" t="n">
        <f aca="false">+H167+H168</f>
        <v>54.31</v>
      </c>
    </row>
    <row r="170" customFormat="false" ht="12.75" hidden="false" customHeight="false" outlineLevel="0" collapsed="false">
      <c r="A170" s="203"/>
      <c r="B170" s="204"/>
      <c r="C170" s="203"/>
      <c r="D170" s="205" t="s">
        <v>266</v>
      </c>
      <c r="E170" s="206"/>
      <c r="F170" s="207"/>
      <c r="G170" s="208"/>
      <c r="H170" s="208" t="n">
        <v>54.31</v>
      </c>
    </row>
    <row r="173" customFormat="false" ht="12.75" hidden="false" customHeight="false" outlineLevel="0" collapsed="false">
      <c r="A173" s="203" t="s">
        <v>245</v>
      </c>
      <c r="B173" s="204" t="s">
        <v>246</v>
      </c>
      <c r="C173" s="203"/>
      <c r="D173" s="205"/>
      <c r="E173" s="206"/>
      <c r="F173" s="207"/>
      <c r="G173" s="208"/>
      <c r="H173" s="208"/>
    </row>
    <row r="174" customFormat="false" ht="12.75" hidden="false" customHeight="false" outlineLevel="0" collapsed="false">
      <c r="A174" s="203"/>
      <c r="B174" s="204"/>
      <c r="C174" s="203" t="s">
        <v>247</v>
      </c>
      <c r="D174" s="205" t="s">
        <v>248</v>
      </c>
      <c r="E174" s="206" t="s">
        <v>249</v>
      </c>
      <c r="F174" s="207" t="s">
        <v>250</v>
      </c>
      <c r="G174" s="208" t="s">
        <v>251</v>
      </c>
      <c r="H174" s="208" t="s">
        <v>252</v>
      </c>
    </row>
    <row r="175" customFormat="false" ht="12.75" hidden="false" customHeight="false" outlineLevel="0" collapsed="false">
      <c r="A175" s="203"/>
      <c r="B175" s="204"/>
      <c r="C175" s="203"/>
      <c r="D175" s="205"/>
      <c r="E175" s="206"/>
      <c r="F175" s="207"/>
      <c r="G175" s="208"/>
      <c r="H175" s="208"/>
    </row>
    <row r="176" customFormat="false" ht="12.75" hidden="false" customHeight="false" outlineLevel="0" collapsed="false">
      <c r="A176" s="209" t="s">
        <v>319</v>
      </c>
      <c r="B176" s="210" t="s">
        <v>320</v>
      </c>
      <c r="C176" s="209"/>
      <c r="D176" s="211"/>
      <c r="E176" s="212" t="s">
        <v>321</v>
      </c>
      <c r="F176" s="207" t="s">
        <v>255</v>
      </c>
      <c r="G176" s="208"/>
      <c r="H176" s="208"/>
    </row>
    <row r="177" customFormat="false" ht="25.5" hidden="false" customHeight="false" outlineLevel="0" collapsed="false">
      <c r="A177" s="203"/>
      <c r="B177" s="204" t="n">
        <v>0</v>
      </c>
      <c r="C177" s="203" t="s">
        <v>322</v>
      </c>
      <c r="D177" s="205" t="s">
        <v>323</v>
      </c>
      <c r="E177" s="206" t="s">
        <v>262</v>
      </c>
      <c r="F177" s="207" t="n">
        <v>0.7</v>
      </c>
      <c r="G177" s="208" t="n">
        <v>2.71</v>
      </c>
      <c r="H177" s="208" t="n">
        <f aca="false">+ROUND(F177*G177,2)</f>
        <v>1.9</v>
      </c>
    </row>
    <row r="178" customFormat="false" ht="12.75" hidden="false" customHeight="false" outlineLevel="0" collapsed="false">
      <c r="A178" s="203"/>
      <c r="B178" s="204"/>
      <c r="C178" s="203"/>
      <c r="D178" s="205" t="s">
        <v>259</v>
      </c>
      <c r="E178" s="206"/>
      <c r="F178" s="207"/>
      <c r="G178" s="208"/>
      <c r="H178" s="208" t="n">
        <f aca="false">+SUBTOTAL(9,H177:H177)</f>
        <v>1.9</v>
      </c>
    </row>
    <row r="179" customFormat="false" ht="12.75" hidden="false" customHeight="false" outlineLevel="0" collapsed="false">
      <c r="A179" s="203"/>
      <c r="B179" s="204" t="n">
        <v>0</v>
      </c>
      <c r="C179" s="203" t="s">
        <v>324</v>
      </c>
      <c r="D179" s="205" t="s">
        <v>325</v>
      </c>
      <c r="E179" s="206" t="s">
        <v>262</v>
      </c>
      <c r="F179" s="207" t="n">
        <v>2</v>
      </c>
      <c r="G179" s="208" t="n">
        <v>8.82</v>
      </c>
      <c r="H179" s="208" t="n">
        <f aca="false">+ROUND(F179*G179,2)</f>
        <v>17.64</v>
      </c>
    </row>
    <row r="180" customFormat="false" ht="12.75" hidden="false" customHeight="false" outlineLevel="0" collapsed="false">
      <c r="A180" s="203"/>
      <c r="B180" s="204" t="n">
        <v>0</v>
      </c>
      <c r="C180" s="203" t="s">
        <v>270</v>
      </c>
      <c r="D180" s="205" t="s">
        <v>271</v>
      </c>
      <c r="E180" s="206" t="s">
        <v>262</v>
      </c>
      <c r="F180" s="207" t="n">
        <v>12</v>
      </c>
      <c r="G180" s="208" t="n">
        <v>6.26</v>
      </c>
      <c r="H180" s="208" t="n">
        <f aca="false">+ROUND(F180*G180,2)</f>
        <v>75.12</v>
      </c>
    </row>
    <row r="181" customFormat="false" ht="12.75" hidden="false" customHeight="false" outlineLevel="0" collapsed="false">
      <c r="A181" s="203"/>
      <c r="B181" s="204"/>
      <c r="C181" s="203"/>
      <c r="D181" s="205" t="s">
        <v>259</v>
      </c>
      <c r="E181" s="206"/>
      <c r="F181" s="207"/>
      <c r="G181" s="208"/>
      <c r="H181" s="208" t="n">
        <f aca="false">+SUBTOTAL(9,H179:H180)</f>
        <v>92.76</v>
      </c>
    </row>
    <row r="182" customFormat="false" ht="12.75" hidden="false" customHeight="false" outlineLevel="0" collapsed="false">
      <c r="A182" s="203"/>
      <c r="B182" s="204" t="n">
        <v>0</v>
      </c>
      <c r="C182" s="203" t="s">
        <v>326</v>
      </c>
      <c r="D182" s="205" t="s">
        <v>327</v>
      </c>
      <c r="E182" s="206" t="s">
        <v>321</v>
      </c>
      <c r="F182" s="207" t="n">
        <v>0.537</v>
      </c>
      <c r="G182" s="208" t="n">
        <v>48.38</v>
      </c>
      <c r="H182" s="208" t="n">
        <f aca="false">+ROUND(F182*G182,2)</f>
        <v>25.98</v>
      </c>
    </row>
    <row r="183" customFormat="false" ht="12.75" hidden="false" customHeight="false" outlineLevel="0" collapsed="false">
      <c r="A183" s="203"/>
      <c r="B183" s="204" t="n">
        <v>0</v>
      </c>
      <c r="C183" s="203" t="s">
        <v>328</v>
      </c>
      <c r="D183" s="205" t="s">
        <v>329</v>
      </c>
      <c r="E183" s="206" t="s">
        <v>330</v>
      </c>
      <c r="F183" s="207" t="n">
        <v>297</v>
      </c>
      <c r="G183" s="208" t="n">
        <v>0.46</v>
      </c>
      <c r="H183" s="208" t="n">
        <f aca="false">+ROUND(F183*G183,2)</f>
        <v>136.62</v>
      </c>
    </row>
    <row r="184" customFormat="false" ht="12.75" hidden="false" customHeight="false" outlineLevel="0" collapsed="false">
      <c r="A184" s="203"/>
      <c r="B184" s="204" t="n">
        <v>0</v>
      </c>
      <c r="C184" s="203" t="s">
        <v>331</v>
      </c>
      <c r="D184" s="205" t="s">
        <v>332</v>
      </c>
      <c r="E184" s="206" t="s">
        <v>321</v>
      </c>
      <c r="F184" s="207" t="n">
        <v>0.83</v>
      </c>
      <c r="G184" s="208" t="n">
        <v>108.13</v>
      </c>
      <c r="H184" s="208" t="n">
        <f aca="false">+ROUND(F184*G184,2)</f>
        <v>89.75</v>
      </c>
    </row>
    <row r="185" customFormat="false" ht="12.75" hidden="false" customHeight="false" outlineLevel="0" collapsed="false">
      <c r="A185" s="203"/>
      <c r="B185" s="204"/>
      <c r="C185" s="203"/>
      <c r="D185" s="205" t="s">
        <v>259</v>
      </c>
      <c r="E185" s="206"/>
      <c r="F185" s="207"/>
      <c r="G185" s="208"/>
      <c r="H185" s="208" t="n">
        <f aca="false">+SUBTOTAL(9,H182:H184)</f>
        <v>252.35</v>
      </c>
    </row>
    <row r="186" customFormat="false" ht="12.75" hidden="false" customHeight="false" outlineLevel="0" collapsed="false">
      <c r="A186" s="203"/>
      <c r="B186" s="204"/>
      <c r="C186" s="203"/>
      <c r="D186" s="205" t="s">
        <v>263</v>
      </c>
      <c r="E186" s="206"/>
      <c r="F186" s="207"/>
      <c r="G186" s="208"/>
      <c r="H186" s="208" t="n">
        <f aca="false">+SUBTOTAL(9,H177:H184)</f>
        <v>347.01</v>
      </c>
    </row>
    <row r="187" customFormat="false" ht="12.75" hidden="false" customHeight="false" outlineLevel="0" collapsed="false">
      <c r="A187" s="203"/>
      <c r="B187" s="204"/>
      <c r="C187" s="203"/>
      <c r="D187" s="205" t="s">
        <v>264</v>
      </c>
      <c r="E187" s="206"/>
      <c r="F187" s="207" t="n">
        <v>25</v>
      </c>
      <c r="G187" s="208"/>
      <c r="H187" s="208" t="n">
        <f aca="false">+ROUND(H186*F187/100,2)</f>
        <v>86.75</v>
      </c>
    </row>
    <row r="188" customFormat="false" ht="12.75" hidden="false" customHeight="false" outlineLevel="0" collapsed="false">
      <c r="A188" s="203"/>
      <c r="B188" s="204"/>
      <c r="C188" s="203"/>
      <c r="D188" s="205" t="s">
        <v>265</v>
      </c>
      <c r="E188" s="206"/>
      <c r="F188" s="207"/>
      <c r="G188" s="208"/>
      <c r="H188" s="208" t="n">
        <f aca="false">+H186+H187</f>
        <v>433.76</v>
      </c>
    </row>
    <row r="189" customFormat="false" ht="12.75" hidden="false" customHeight="false" outlineLevel="0" collapsed="false">
      <c r="A189" s="203"/>
      <c r="B189" s="204"/>
      <c r="C189" s="203"/>
      <c r="D189" s="205" t="s">
        <v>266</v>
      </c>
      <c r="E189" s="206"/>
      <c r="F189" s="207"/>
      <c r="G189" s="208"/>
      <c r="H189" s="208" t="n">
        <v>433.76</v>
      </c>
    </row>
    <row r="192" customFormat="false" ht="12.75" hidden="false" customHeight="false" outlineLevel="0" collapsed="false">
      <c r="A192" s="203" t="s">
        <v>245</v>
      </c>
      <c r="B192" s="204" t="s">
        <v>246</v>
      </c>
      <c r="C192" s="203"/>
      <c r="D192" s="205"/>
      <c r="E192" s="206"/>
      <c r="F192" s="207"/>
      <c r="G192" s="208"/>
      <c r="H192" s="208"/>
    </row>
    <row r="193" customFormat="false" ht="12.75" hidden="false" customHeight="false" outlineLevel="0" collapsed="false">
      <c r="A193" s="203"/>
      <c r="B193" s="204"/>
      <c r="C193" s="203" t="s">
        <v>247</v>
      </c>
      <c r="D193" s="205" t="s">
        <v>248</v>
      </c>
      <c r="E193" s="206" t="s">
        <v>249</v>
      </c>
      <c r="F193" s="207" t="s">
        <v>250</v>
      </c>
      <c r="G193" s="208" t="s">
        <v>251</v>
      </c>
      <c r="H193" s="208" t="s">
        <v>252</v>
      </c>
    </row>
    <row r="194" customFormat="false" ht="12.75" hidden="false" customHeight="false" outlineLevel="0" collapsed="false">
      <c r="A194" s="203"/>
      <c r="B194" s="204"/>
      <c r="C194" s="203"/>
      <c r="D194" s="205"/>
      <c r="E194" s="206"/>
      <c r="F194" s="207"/>
      <c r="G194" s="208"/>
      <c r="H194" s="208"/>
    </row>
    <row r="195" customFormat="false" ht="12.75" hidden="false" customHeight="false" outlineLevel="0" collapsed="false">
      <c r="A195" s="209" t="s">
        <v>333</v>
      </c>
      <c r="B195" s="210" t="s">
        <v>334</v>
      </c>
      <c r="C195" s="209"/>
      <c r="D195" s="211"/>
      <c r="E195" s="212" t="s">
        <v>274</v>
      </c>
      <c r="F195" s="207" t="s">
        <v>255</v>
      </c>
      <c r="G195" s="208"/>
      <c r="H195" s="208"/>
    </row>
    <row r="196" customFormat="false" ht="25.5" hidden="false" customHeight="false" outlineLevel="0" collapsed="false">
      <c r="A196" s="203"/>
      <c r="B196" s="204" t="n">
        <v>0</v>
      </c>
      <c r="C196" s="203" t="s">
        <v>335</v>
      </c>
      <c r="D196" s="205" t="s">
        <v>336</v>
      </c>
      <c r="E196" s="206" t="s">
        <v>262</v>
      </c>
      <c r="F196" s="207" t="n">
        <v>4</v>
      </c>
      <c r="G196" s="208" t="n">
        <v>12.01</v>
      </c>
      <c r="H196" s="208" t="n">
        <f aca="false">+ROUND(F196*G196,2)</f>
        <v>48.04</v>
      </c>
    </row>
    <row r="197" customFormat="false" ht="12.75" hidden="false" customHeight="false" outlineLevel="0" collapsed="false">
      <c r="A197" s="203"/>
      <c r="B197" s="204"/>
      <c r="C197" s="203"/>
      <c r="D197" s="205" t="s">
        <v>259</v>
      </c>
      <c r="E197" s="206"/>
      <c r="F197" s="207"/>
      <c r="G197" s="208"/>
      <c r="H197" s="208" t="n">
        <f aca="false">+SUBTOTAL(9,H196:H196)</f>
        <v>48.04</v>
      </c>
    </row>
    <row r="198" customFormat="false" ht="12.75" hidden="false" customHeight="false" outlineLevel="0" collapsed="false">
      <c r="A198" s="203"/>
      <c r="B198" s="204" t="n">
        <v>0</v>
      </c>
      <c r="C198" s="203" t="s">
        <v>311</v>
      </c>
      <c r="D198" s="205" t="s">
        <v>312</v>
      </c>
      <c r="E198" s="206" t="s">
        <v>262</v>
      </c>
      <c r="F198" s="207" t="n">
        <v>2</v>
      </c>
      <c r="G198" s="208" t="n">
        <v>8.82</v>
      </c>
      <c r="H198" s="208" t="n">
        <f aca="false">+ROUND(F198*G198,2)</f>
        <v>17.64</v>
      </c>
    </row>
    <row r="199" customFormat="false" ht="12.75" hidden="false" customHeight="false" outlineLevel="0" collapsed="false">
      <c r="A199" s="203"/>
      <c r="B199" s="204" t="n">
        <v>0</v>
      </c>
      <c r="C199" s="203" t="s">
        <v>270</v>
      </c>
      <c r="D199" s="205" t="s">
        <v>271</v>
      </c>
      <c r="E199" s="206" t="s">
        <v>262</v>
      </c>
      <c r="F199" s="207" t="n">
        <v>4</v>
      </c>
      <c r="G199" s="208" t="n">
        <v>6.26</v>
      </c>
      <c r="H199" s="208" t="n">
        <f aca="false">+ROUND(F199*G199,2)</f>
        <v>25.04</v>
      </c>
    </row>
    <row r="200" customFormat="false" ht="12.75" hidden="false" customHeight="false" outlineLevel="0" collapsed="false">
      <c r="A200" s="203"/>
      <c r="B200" s="204"/>
      <c r="C200" s="203"/>
      <c r="D200" s="205" t="s">
        <v>259</v>
      </c>
      <c r="E200" s="206"/>
      <c r="F200" s="207"/>
      <c r="G200" s="208"/>
      <c r="H200" s="208" t="n">
        <f aca="false">+SUBTOTAL(9,H198:H199)</f>
        <v>42.68</v>
      </c>
    </row>
    <row r="201" customFormat="false" ht="12.75" hidden="false" customHeight="false" outlineLevel="0" collapsed="false">
      <c r="A201" s="203"/>
      <c r="B201" s="204" t="n">
        <v>0</v>
      </c>
      <c r="C201" s="203" t="s">
        <v>337</v>
      </c>
      <c r="D201" s="205" t="s">
        <v>338</v>
      </c>
      <c r="E201" s="206" t="s">
        <v>330</v>
      </c>
      <c r="F201" s="207" t="n">
        <v>1</v>
      </c>
      <c r="G201" s="208" t="n">
        <v>2.66</v>
      </c>
      <c r="H201" s="208" t="n">
        <f aca="false">+ROUND(F201*G201,2)</f>
        <v>2.66</v>
      </c>
    </row>
    <row r="202" customFormat="false" ht="12.75" hidden="false" customHeight="false" outlineLevel="0" collapsed="false">
      <c r="A202" s="203"/>
      <c r="B202" s="204"/>
      <c r="C202" s="203"/>
      <c r="D202" s="205" t="s">
        <v>259</v>
      </c>
      <c r="E202" s="206"/>
      <c r="F202" s="207"/>
      <c r="G202" s="208"/>
      <c r="H202" s="208" t="n">
        <f aca="false">+SUBTOTAL(9,H201:H201)</f>
        <v>2.66</v>
      </c>
    </row>
    <row r="203" customFormat="false" ht="12.75" hidden="false" customHeight="false" outlineLevel="0" collapsed="false">
      <c r="A203" s="203"/>
      <c r="B203" s="204"/>
      <c r="C203" s="203"/>
      <c r="D203" s="205" t="s">
        <v>263</v>
      </c>
      <c r="E203" s="206"/>
      <c r="F203" s="207"/>
      <c r="G203" s="208"/>
      <c r="H203" s="208" t="n">
        <f aca="false">+SUBTOTAL(9,H196:H201)</f>
        <v>93.38</v>
      </c>
    </row>
    <row r="204" customFormat="false" ht="12.75" hidden="false" customHeight="false" outlineLevel="0" collapsed="false">
      <c r="A204" s="203"/>
      <c r="B204" s="204"/>
      <c r="C204" s="203"/>
      <c r="D204" s="205" t="s">
        <v>264</v>
      </c>
      <c r="E204" s="206"/>
      <c r="F204" s="207" t="n">
        <v>25</v>
      </c>
      <c r="G204" s="208"/>
      <c r="H204" s="208" t="n">
        <f aca="false">+ROUND(H203*F204/100,2)</f>
        <v>23.35</v>
      </c>
    </row>
    <row r="205" customFormat="false" ht="12.75" hidden="false" customHeight="false" outlineLevel="0" collapsed="false">
      <c r="A205" s="203"/>
      <c r="B205" s="204"/>
      <c r="C205" s="203"/>
      <c r="D205" s="205" t="s">
        <v>265</v>
      </c>
      <c r="E205" s="206"/>
      <c r="F205" s="207"/>
      <c r="G205" s="208"/>
      <c r="H205" s="208" t="n">
        <f aca="false">+H203+H204</f>
        <v>116.73</v>
      </c>
    </row>
    <row r="206" customFormat="false" ht="12.75" hidden="false" customHeight="false" outlineLevel="0" collapsed="false">
      <c r="A206" s="203"/>
      <c r="B206" s="204"/>
      <c r="C206" s="203"/>
      <c r="D206" s="205" t="s">
        <v>266</v>
      </c>
      <c r="E206" s="206"/>
      <c r="F206" s="207"/>
      <c r="G206" s="208"/>
      <c r="H206" s="208" t="n">
        <v>116.73</v>
      </c>
    </row>
    <row r="209" customFormat="false" ht="12.75" hidden="false" customHeight="false" outlineLevel="0" collapsed="false">
      <c r="A209" s="203" t="s">
        <v>245</v>
      </c>
      <c r="B209" s="204" t="s">
        <v>246</v>
      </c>
      <c r="C209" s="203"/>
      <c r="D209" s="205"/>
      <c r="E209" s="206"/>
      <c r="F209" s="207"/>
      <c r="G209" s="208"/>
      <c r="H209" s="208"/>
    </row>
    <row r="210" customFormat="false" ht="12.75" hidden="false" customHeight="false" outlineLevel="0" collapsed="false">
      <c r="A210" s="203"/>
      <c r="B210" s="204"/>
      <c r="C210" s="203" t="s">
        <v>247</v>
      </c>
      <c r="D210" s="205" t="s">
        <v>248</v>
      </c>
      <c r="E210" s="206" t="s">
        <v>249</v>
      </c>
      <c r="F210" s="207" t="s">
        <v>250</v>
      </c>
      <c r="G210" s="208" t="s">
        <v>251</v>
      </c>
      <c r="H210" s="208" t="s">
        <v>252</v>
      </c>
    </row>
    <row r="211" customFormat="false" ht="12.75" hidden="false" customHeight="false" outlineLevel="0" collapsed="false">
      <c r="A211" s="203"/>
      <c r="B211" s="204"/>
      <c r="C211" s="203"/>
      <c r="D211" s="205"/>
      <c r="E211" s="206"/>
      <c r="F211" s="207"/>
      <c r="G211" s="208"/>
      <c r="H211" s="208"/>
    </row>
    <row r="212" customFormat="false" ht="12.75" hidden="false" customHeight="false" outlineLevel="0" collapsed="false">
      <c r="A212" s="209" t="s">
        <v>339</v>
      </c>
      <c r="B212" s="210" t="s">
        <v>340</v>
      </c>
      <c r="C212" s="209"/>
      <c r="D212" s="211"/>
      <c r="E212" s="212" t="s">
        <v>262</v>
      </c>
      <c r="F212" s="207" t="s">
        <v>255</v>
      </c>
      <c r="G212" s="208"/>
      <c r="H212" s="208"/>
    </row>
    <row r="213" customFormat="false" ht="25.5" hidden="false" customHeight="false" outlineLevel="0" collapsed="false">
      <c r="A213" s="203"/>
      <c r="B213" s="204" t="n">
        <v>0</v>
      </c>
      <c r="C213" s="203" t="s">
        <v>335</v>
      </c>
      <c r="D213" s="205" t="s">
        <v>336</v>
      </c>
      <c r="E213" s="206" t="s">
        <v>262</v>
      </c>
      <c r="F213" s="207" t="n">
        <v>1</v>
      </c>
      <c r="G213" s="208" t="n">
        <v>12.01</v>
      </c>
      <c r="H213" s="208" t="n">
        <f aca="false">+ROUND(F213*G213,2)</f>
        <v>12.01</v>
      </c>
    </row>
    <row r="214" customFormat="false" ht="25.5" hidden="false" customHeight="false" outlineLevel="0" collapsed="false">
      <c r="A214" s="203"/>
      <c r="B214" s="204" t="n">
        <v>0</v>
      </c>
      <c r="C214" s="203" t="s">
        <v>341</v>
      </c>
      <c r="D214" s="205" t="s">
        <v>342</v>
      </c>
      <c r="E214" s="206" t="s">
        <v>262</v>
      </c>
      <c r="F214" s="207" t="n">
        <v>1</v>
      </c>
      <c r="G214" s="208" t="n">
        <v>4.33</v>
      </c>
      <c r="H214" s="208" t="n">
        <f aca="false">+ROUND(F214*G214,2)</f>
        <v>4.33</v>
      </c>
    </row>
    <row r="215" customFormat="false" ht="12.75" hidden="false" customHeight="false" outlineLevel="0" collapsed="false">
      <c r="A215" s="203"/>
      <c r="B215" s="204"/>
      <c r="C215" s="203"/>
      <c r="D215" s="205" t="s">
        <v>259</v>
      </c>
      <c r="E215" s="206"/>
      <c r="F215" s="207"/>
      <c r="G215" s="208"/>
      <c r="H215" s="208" t="n">
        <f aca="false">+SUBTOTAL(9,H213:H214)</f>
        <v>16.34</v>
      </c>
    </row>
    <row r="216" customFormat="false" ht="12.75" hidden="false" customHeight="false" outlineLevel="0" collapsed="false">
      <c r="A216" s="203"/>
      <c r="B216" s="204" t="n">
        <v>0</v>
      </c>
      <c r="C216" s="203" t="s">
        <v>311</v>
      </c>
      <c r="D216" s="205" t="s">
        <v>312</v>
      </c>
      <c r="E216" s="206" t="s">
        <v>262</v>
      </c>
      <c r="F216" s="207" t="n">
        <v>0.6</v>
      </c>
      <c r="G216" s="208" t="n">
        <v>8.82</v>
      </c>
      <c r="H216" s="208" t="n">
        <f aca="false">+ROUND(F216*G216,2)</f>
        <v>5.29</v>
      </c>
    </row>
    <row r="217" customFormat="false" ht="25.5" hidden="false" customHeight="false" outlineLevel="0" collapsed="false">
      <c r="A217" s="203"/>
      <c r="B217" s="204" t="n">
        <v>0</v>
      </c>
      <c r="C217" s="203" t="s">
        <v>343</v>
      </c>
      <c r="D217" s="205" t="s">
        <v>344</v>
      </c>
      <c r="E217" s="206" t="s">
        <v>262</v>
      </c>
      <c r="F217" s="207" t="n">
        <v>1</v>
      </c>
      <c r="G217" s="208" t="n">
        <v>17.34</v>
      </c>
      <c r="H217" s="208" t="n">
        <f aca="false">+ROUND(F217*G217,2)</f>
        <v>17.34</v>
      </c>
    </row>
    <row r="218" customFormat="false" ht="12.75" hidden="false" customHeight="false" outlineLevel="0" collapsed="false">
      <c r="A218" s="203"/>
      <c r="B218" s="204" t="n">
        <v>0</v>
      </c>
      <c r="C218" s="203" t="s">
        <v>270</v>
      </c>
      <c r="D218" s="205" t="s">
        <v>271</v>
      </c>
      <c r="E218" s="206" t="s">
        <v>262</v>
      </c>
      <c r="F218" s="207" t="n">
        <v>1</v>
      </c>
      <c r="G218" s="208" t="n">
        <v>6.26</v>
      </c>
      <c r="H218" s="208" t="n">
        <f aca="false">+ROUND(F218*G218,2)</f>
        <v>6.26</v>
      </c>
    </row>
    <row r="219" customFormat="false" ht="12.75" hidden="false" customHeight="false" outlineLevel="0" collapsed="false">
      <c r="A219" s="203"/>
      <c r="B219" s="204"/>
      <c r="C219" s="203"/>
      <c r="D219" s="205" t="s">
        <v>259</v>
      </c>
      <c r="E219" s="206"/>
      <c r="F219" s="207"/>
      <c r="G219" s="208"/>
      <c r="H219" s="208" t="n">
        <f aca="false">+SUBTOTAL(9,H216:H218)</f>
        <v>28.89</v>
      </c>
    </row>
    <row r="220" customFormat="false" ht="12.75" hidden="false" customHeight="false" outlineLevel="0" collapsed="false">
      <c r="A220" s="203"/>
      <c r="B220" s="204"/>
      <c r="C220" s="203"/>
      <c r="D220" s="205" t="s">
        <v>263</v>
      </c>
      <c r="E220" s="206"/>
      <c r="F220" s="207"/>
      <c r="G220" s="208"/>
      <c r="H220" s="208" t="n">
        <f aca="false">+SUBTOTAL(9,H213:H218)</f>
        <v>45.23</v>
      </c>
    </row>
    <row r="221" customFormat="false" ht="12.75" hidden="false" customHeight="false" outlineLevel="0" collapsed="false">
      <c r="A221" s="203"/>
      <c r="B221" s="204"/>
      <c r="C221" s="203"/>
      <c r="D221" s="205" t="s">
        <v>264</v>
      </c>
      <c r="E221" s="206"/>
      <c r="F221" s="207" t="n">
        <v>25</v>
      </c>
      <c r="G221" s="208"/>
      <c r="H221" s="208" t="n">
        <f aca="false">+ROUND(H220*F221/100,2)</f>
        <v>11.31</v>
      </c>
    </row>
    <row r="222" customFormat="false" ht="12.75" hidden="false" customHeight="false" outlineLevel="0" collapsed="false">
      <c r="A222" s="203"/>
      <c r="B222" s="204"/>
      <c r="C222" s="203"/>
      <c r="D222" s="205" t="s">
        <v>265</v>
      </c>
      <c r="E222" s="206"/>
      <c r="F222" s="207"/>
      <c r="G222" s="208"/>
      <c r="H222" s="208" t="n">
        <f aca="false">+H220+H221</f>
        <v>56.54</v>
      </c>
    </row>
    <row r="223" customFormat="false" ht="12.75" hidden="false" customHeight="false" outlineLevel="0" collapsed="false">
      <c r="A223" s="203"/>
      <c r="B223" s="204"/>
      <c r="C223" s="203"/>
      <c r="D223" s="205" t="s">
        <v>266</v>
      </c>
      <c r="E223" s="206"/>
      <c r="F223" s="207"/>
      <c r="G223" s="208"/>
      <c r="H223" s="208" t="n">
        <v>56.54</v>
      </c>
    </row>
    <row r="226" customFormat="false" ht="12.75" hidden="false" customHeight="false" outlineLevel="0" collapsed="false">
      <c r="A226" s="203" t="s">
        <v>245</v>
      </c>
      <c r="B226" s="204" t="s">
        <v>246</v>
      </c>
      <c r="C226" s="203"/>
      <c r="D226" s="205"/>
      <c r="E226" s="206"/>
      <c r="F226" s="207"/>
      <c r="G226" s="208"/>
      <c r="H226" s="208"/>
    </row>
    <row r="227" customFormat="false" ht="12.75" hidden="false" customHeight="false" outlineLevel="0" collapsed="false">
      <c r="A227" s="203"/>
      <c r="B227" s="204"/>
      <c r="C227" s="203" t="s">
        <v>247</v>
      </c>
      <c r="D227" s="205" t="s">
        <v>248</v>
      </c>
      <c r="E227" s="206" t="s">
        <v>249</v>
      </c>
      <c r="F227" s="207" t="s">
        <v>250</v>
      </c>
      <c r="G227" s="208" t="s">
        <v>251</v>
      </c>
      <c r="H227" s="208" t="s">
        <v>252</v>
      </c>
    </row>
    <row r="228" customFormat="false" ht="12.75" hidden="false" customHeight="false" outlineLevel="0" collapsed="false">
      <c r="A228" s="203"/>
      <c r="B228" s="204"/>
      <c r="C228" s="203"/>
      <c r="D228" s="205"/>
      <c r="E228" s="206"/>
      <c r="F228" s="207"/>
      <c r="G228" s="208"/>
      <c r="H228" s="208"/>
    </row>
    <row r="229" customFormat="false" ht="12.75" hidden="false" customHeight="false" outlineLevel="0" collapsed="false">
      <c r="A229" s="209" t="s">
        <v>345</v>
      </c>
      <c r="B229" s="210" t="s">
        <v>346</v>
      </c>
      <c r="C229" s="209"/>
      <c r="D229" s="211"/>
      <c r="E229" s="212" t="s">
        <v>262</v>
      </c>
      <c r="F229" s="207" t="s">
        <v>255</v>
      </c>
      <c r="G229" s="208"/>
      <c r="H229" s="208"/>
    </row>
    <row r="230" customFormat="false" ht="25.5" hidden="false" customHeight="false" outlineLevel="0" collapsed="false">
      <c r="A230" s="203"/>
      <c r="B230" s="204" t="n">
        <v>0</v>
      </c>
      <c r="C230" s="203" t="s">
        <v>335</v>
      </c>
      <c r="D230" s="205" t="s">
        <v>336</v>
      </c>
      <c r="E230" s="206" t="s">
        <v>262</v>
      </c>
      <c r="F230" s="207" t="n">
        <v>1</v>
      </c>
      <c r="G230" s="208" t="n">
        <v>12.01</v>
      </c>
      <c r="H230" s="208" t="n">
        <f aca="false">+ROUND(F230*G230,2)</f>
        <v>12.01</v>
      </c>
    </row>
    <row r="231" customFormat="false" ht="25.5" hidden="false" customHeight="false" outlineLevel="0" collapsed="false">
      <c r="A231" s="203"/>
      <c r="B231" s="204" t="n">
        <v>0</v>
      </c>
      <c r="C231" s="203" t="s">
        <v>341</v>
      </c>
      <c r="D231" s="205" t="s">
        <v>342</v>
      </c>
      <c r="E231" s="206" t="s">
        <v>262</v>
      </c>
      <c r="F231" s="207" t="n">
        <v>1</v>
      </c>
      <c r="G231" s="208" t="n">
        <v>4.33</v>
      </c>
      <c r="H231" s="208" t="n">
        <f aca="false">+ROUND(F231*G231,2)</f>
        <v>4.33</v>
      </c>
    </row>
    <row r="232" customFormat="false" ht="12.75" hidden="false" customHeight="false" outlineLevel="0" collapsed="false">
      <c r="A232" s="203"/>
      <c r="B232" s="204" t="n">
        <v>0</v>
      </c>
      <c r="C232" s="203" t="s">
        <v>347</v>
      </c>
      <c r="D232" s="205" t="s">
        <v>348</v>
      </c>
      <c r="E232" s="206" t="s">
        <v>262</v>
      </c>
      <c r="F232" s="207" t="n">
        <v>1</v>
      </c>
      <c r="G232" s="208" t="n">
        <v>2.36</v>
      </c>
      <c r="H232" s="208" t="n">
        <f aca="false">+ROUND(F232*G232,2)</f>
        <v>2.36</v>
      </c>
    </row>
    <row r="233" customFormat="false" ht="12.75" hidden="false" customHeight="false" outlineLevel="0" collapsed="false">
      <c r="A233" s="203"/>
      <c r="B233" s="204"/>
      <c r="C233" s="203"/>
      <c r="D233" s="205" t="s">
        <v>259</v>
      </c>
      <c r="E233" s="206"/>
      <c r="F233" s="207"/>
      <c r="G233" s="208"/>
      <c r="H233" s="208" t="n">
        <f aca="false">+SUBTOTAL(9,H230:H232)</f>
        <v>18.7</v>
      </c>
    </row>
    <row r="234" customFormat="false" ht="12.75" hidden="false" customHeight="false" outlineLevel="0" collapsed="false">
      <c r="A234" s="203"/>
      <c r="B234" s="204" t="n">
        <v>0</v>
      </c>
      <c r="C234" s="203" t="s">
        <v>311</v>
      </c>
      <c r="D234" s="205" t="s">
        <v>312</v>
      </c>
      <c r="E234" s="206" t="s">
        <v>262</v>
      </c>
      <c r="F234" s="207" t="n">
        <v>0.6</v>
      </c>
      <c r="G234" s="208" t="n">
        <v>8.82</v>
      </c>
      <c r="H234" s="208" t="n">
        <f aca="false">+ROUND(F234*G234,2)</f>
        <v>5.29</v>
      </c>
    </row>
    <row r="235" customFormat="false" ht="25.5" hidden="false" customHeight="false" outlineLevel="0" collapsed="false">
      <c r="A235" s="203"/>
      <c r="B235" s="204" t="n">
        <v>0</v>
      </c>
      <c r="C235" s="203" t="s">
        <v>343</v>
      </c>
      <c r="D235" s="205" t="s">
        <v>344</v>
      </c>
      <c r="E235" s="206" t="s">
        <v>262</v>
      </c>
      <c r="F235" s="207" t="n">
        <v>1</v>
      </c>
      <c r="G235" s="208" t="n">
        <v>17.34</v>
      </c>
      <c r="H235" s="208" t="n">
        <f aca="false">+ROUND(F235*G235,2)</f>
        <v>17.34</v>
      </c>
    </row>
    <row r="236" customFormat="false" ht="12.75" hidden="false" customHeight="false" outlineLevel="0" collapsed="false">
      <c r="A236" s="203"/>
      <c r="B236" s="204" t="n">
        <v>0</v>
      </c>
      <c r="C236" s="203" t="s">
        <v>270</v>
      </c>
      <c r="D236" s="205" t="s">
        <v>271</v>
      </c>
      <c r="E236" s="206" t="s">
        <v>262</v>
      </c>
      <c r="F236" s="207" t="n">
        <v>1</v>
      </c>
      <c r="G236" s="208" t="n">
        <v>6.26</v>
      </c>
      <c r="H236" s="208" t="n">
        <f aca="false">+ROUND(F236*G236,2)</f>
        <v>6.26</v>
      </c>
    </row>
    <row r="237" customFormat="false" ht="12.75" hidden="false" customHeight="false" outlineLevel="0" collapsed="false">
      <c r="A237" s="203"/>
      <c r="B237" s="204"/>
      <c r="C237" s="203"/>
      <c r="D237" s="205" t="s">
        <v>259</v>
      </c>
      <c r="E237" s="206"/>
      <c r="F237" s="207"/>
      <c r="G237" s="208"/>
      <c r="H237" s="208" t="n">
        <f aca="false">+SUBTOTAL(9,H234:H236)</f>
        <v>28.89</v>
      </c>
    </row>
    <row r="238" customFormat="false" ht="12.75" hidden="false" customHeight="false" outlineLevel="0" collapsed="false">
      <c r="A238" s="203"/>
      <c r="B238" s="204"/>
      <c r="C238" s="203"/>
      <c r="D238" s="205" t="s">
        <v>263</v>
      </c>
      <c r="E238" s="206"/>
      <c r="F238" s="207"/>
      <c r="G238" s="208"/>
      <c r="H238" s="208" t="n">
        <f aca="false">+SUBTOTAL(9,H230:H236)</f>
        <v>47.59</v>
      </c>
    </row>
    <row r="239" customFormat="false" ht="12.75" hidden="false" customHeight="false" outlineLevel="0" collapsed="false">
      <c r="A239" s="203"/>
      <c r="B239" s="204"/>
      <c r="C239" s="203"/>
      <c r="D239" s="205" t="s">
        <v>264</v>
      </c>
      <c r="E239" s="206"/>
      <c r="F239" s="207" t="n">
        <v>25</v>
      </c>
      <c r="G239" s="208"/>
      <c r="H239" s="208" t="n">
        <f aca="false">+ROUND(H238*F239/100,2)</f>
        <v>11.9</v>
      </c>
    </row>
    <row r="240" customFormat="false" ht="12.75" hidden="false" customHeight="false" outlineLevel="0" collapsed="false">
      <c r="A240" s="203"/>
      <c r="B240" s="204"/>
      <c r="C240" s="203"/>
      <c r="D240" s="205" t="s">
        <v>265</v>
      </c>
      <c r="E240" s="206"/>
      <c r="F240" s="207"/>
      <c r="G240" s="208"/>
      <c r="H240" s="208" t="n">
        <f aca="false">+H238+H239</f>
        <v>59.49</v>
      </c>
    </row>
    <row r="241" customFormat="false" ht="12.75" hidden="false" customHeight="false" outlineLevel="0" collapsed="false">
      <c r="A241" s="203"/>
      <c r="B241" s="204"/>
      <c r="C241" s="203"/>
      <c r="D241" s="205" t="s">
        <v>266</v>
      </c>
      <c r="E241" s="206"/>
      <c r="F241" s="207"/>
      <c r="G241" s="208"/>
      <c r="H241" s="208" t="n">
        <v>59.49</v>
      </c>
    </row>
    <row r="244" customFormat="false" ht="12.75" hidden="false" customHeight="false" outlineLevel="0" collapsed="false">
      <c r="A244" s="203" t="s">
        <v>245</v>
      </c>
      <c r="B244" s="204" t="s">
        <v>246</v>
      </c>
      <c r="C244" s="203"/>
      <c r="D244" s="205"/>
      <c r="E244" s="206"/>
      <c r="F244" s="207"/>
      <c r="G244" s="208"/>
      <c r="H244" s="208"/>
    </row>
    <row r="245" customFormat="false" ht="12.75" hidden="false" customHeight="false" outlineLevel="0" collapsed="false">
      <c r="A245" s="203"/>
      <c r="B245" s="204"/>
      <c r="C245" s="203" t="s">
        <v>247</v>
      </c>
      <c r="D245" s="205" t="s">
        <v>248</v>
      </c>
      <c r="E245" s="206" t="s">
        <v>249</v>
      </c>
      <c r="F245" s="207" t="s">
        <v>250</v>
      </c>
      <c r="G245" s="208" t="s">
        <v>251</v>
      </c>
      <c r="H245" s="208" t="s">
        <v>252</v>
      </c>
    </row>
    <row r="246" customFormat="false" ht="12.75" hidden="false" customHeight="false" outlineLevel="0" collapsed="false">
      <c r="A246" s="203"/>
      <c r="B246" s="204"/>
      <c r="C246" s="203"/>
      <c r="D246" s="205"/>
      <c r="E246" s="206"/>
      <c r="F246" s="207"/>
      <c r="G246" s="208"/>
      <c r="H246" s="208"/>
    </row>
    <row r="247" customFormat="false" ht="12.75" hidden="false" customHeight="false" outlineLevel="0" collapsed="false">
      <c r="A247" s="209" t="s">
        <v>349</v>
      </c>
      <c r="B247" s="210" t="s">
        <v>350</v>
      </c>
      <c r="C247" s="209"/>
      <c r="D247" s="211"/>
      <c r="E247" s="212" t="s">
        <v>274</v>
      </c>
      <c r="F247" s="207" t="s">
        <v>255</v>
      </c>
      <c r="G247" s="208"/>
      <c r="H247" s="208"/>
    </row>
    <row r="248" customFormat="false" ht="25.5" hidden="false" customHeight="false" outlineLevel="0" collapsed="false">
      <c r="A248" s="203"/>
      <c r="B248" s="204" t="n">
        <v>0</v>
      </c>
      <c r="C248" s="203" t="s">
        <v>351</v>
      </c>
      <c r="D248" s="205" t="s">
        <v>352</v>
      </c>
      <c r="E248" s="206" t="s">
        <v>254</v>
      </c>
      <c r="F248" s="207" t="n">
        <v>1</v>
      </c>
      <c r="G248" s="208" t="n">
        <v>96.74</v>
      </c>
      <c r="H248" s="208" t="n">
        <f aca="false">+ROUND(F248*G248,2)</f>
        <v>96.74</v>
      </c>
    </row>
    <row r="249" customFormat="false" ht="12.75" hidden="false" customHeight="false" outlineLevel="0" collapsed="false">
      <c r="A249" s="203"/>
      <c r="B249" s="204"/>
      <c r="C249" s="203"/>
      <c r="D249" s="205" t="s">
        <v>259</v>
      </c>
      <c r="E249" s="206"/>
      <c r="F249" s="207"/>
      <c r="G249" s="208"/>
      <c r="H249" s="208" t="n">
        <f aca="false">+SUBTOTAL(9,H248:H248)</f>
        <v>96.74</v>
      </c>
    </row>
    <row r="250" customFormat="false" ht="12.75" hidden="false" customHeight="false" outlineLevel="0" collapsed="false">
      <c r="A250" s="203"/>
      <c r="B250" s="204"/>
      <c r="C250" s="203"/>
      <c r="D250" s="205" t="s">
        <v>263</v>
      </c>
      <c r="E250" s="206"/>
      <c r="F250" s="207"/>
      <c r="G250" s="208"/>
      <c r="H250" s="208" t="n">
        <f aca="false">+SUBTOTAL(9,H248:H248)</f>
        <v>96.74</v>
      </c>
    </row>
    <row r="251" customFormat="false" ht="12.75" hidden="false" customHeight="false" outlineLevel="0" collapsed="false">
      <c r="A251" s="203"/>
      <c r="B251" s="204"/>
      <c r="C251" s="203"/>
      <c r="D251" s="205" t="s">
        <v>264</v>
      </c>
      <c r="E251" s="206"/>
      <c r="F251" s="207" t="n">
        <v>25</v>
      </c>
      <c r="G251" s="208"/>
      <c r="H251" s="208" t="n">
        <f aca="false">+ROUND(H250*F251/100,2)</f>
        <v>24.19</v>
      </c>
    </row>
    <row r="252" customFormat="false" ht="12.75" hidden="false" customHeight="false" outlineLevel="0" collapsed="false">
      <c r="A252" s="203"/>
      <c r="B252" s="204"/>
      <c r="C252" s="203"/>
      <c r="D252" s="205" t="s">
        <v>265</v>
      </c>
      <c r="E252" s="206"/>
      <c r="F252" s="207"/>
      <c r="G252" s="208"/>
      <c r="H252" s="208" t="n">
        <f aca="false">+H250+H251</f>
        <v>120.93</v>
      </c>
    </row>
    <row r="253" customFormat="false" ht="12.75" hidden="false" customHeight="false" outlineLevel="0" collapsed="false">
      <c r="A253" s="203"/>
      <c r="B253" s="204"/>
      <c r="C253" s="203"/>
      <c r="D253" s="205" t="s">
        <v>266</v>
      </c>
      <c r="E253" s="206"/>
      <c r="F253" s="207"/>
      <c r="G253" s="208"/>
      <c r="H253" s="208" t="n">
        <v>120.93</v>
      </c>
    </row>
    <row r="256" customFormat="false" ht="12.75" hidden="false" customHeight="false" outlineLevel="0" collapsed="false">
      <c r="A256" s="203" t="s">
        <v>245</v>
      </c>
      <c r="B256" s="204" t="s">
        <v>246</v>
      </c>
      <c r="C256" s="203"/>
      <c r="D256" s="205"/>
      <c r="E256" s="206"/>
      <c r="F256" s="207"/>
      <c r="G256" s="208"/>
      <c r="H256" s="208"/>
    </row>
    <row r="257" customFormat="false" ht="12.75" hidden="false" customHeight="false" outlineLevel="0" collapsed="false">
      <c r="A257" s="203"/>
      <c r="B257" s="204"/>
      <c r="C257" s="203" t="s">
        <v>247</v>
      </c>
      <c r="D257" s="205" t="s">
        <v>248</v>
      </c>
      <c r="E257" s="206" t="s">
        <v>249</v>
      </c>
      <c r="F257" s="207" t="s">
        <v>250</v>
      </c>
      <c r="G257" s="208" t="s">
        <v>251</v>
      </c>
      <c r="H257" s="208" t="s">
        <v>252</v>
      </c>
    </row>
    <row r="258" customFormat="false" ht="12.75" hidden="false" customHeight="false" outlineLevel="0" collapsed="false">
      <c r="A258" s="203"/>
      <c r="B258" s="204"/>
      <c r="C258" s="203"/>
      <c r="D258" s="205"/>
      <c r="E258" s="206"/>
      <c r="F258" s="207"/>
      <c r="G258" s="208"/>
      <c r="H258" s="208"/>
    </row>
    <row r="259" customFormat="false" ht="12.75" hidden="false" customHeight="false" outlineLevel="0" collapsed="false">
      <c r="A259" s="209" t="s">
        <v>353</v>
      </c>
      <c r="B259" s="210" t="s">
        <v>354</v>
      </c>
      <c r="C259" s="209"/>
      <c r="D259" s="211"/>
      <c r="E259" s="212" t="s">
        <v>274</v>
      </c>
      <c r="F259" s="207" t="s">
        <v>255</v>
      </c>
      <c r="G259" s="208"/>
      <c r="H259" s="208"/>
    </row>
    <row r="260" customFormat="false" ht="63.75" hidden="false" customHeight="false" outlineLevel="0" collapsed="false">
      <c r="A260" s="203"/>
      <c r="B260" s="204" t="n">
        <v>0</v>
      </c>
      <c r="C260" s="203" t="s">
        <v>256</v>
      </c>
      <c r="D260" s="205" t="s">
        <v>257</v>
      </c>
      <c r="E260" s="206" t="s">
        <v>258</v>
      </c>
      <c r="F260" s="207" t="n">
        <v>0.5</v>
      </c>
      <c r="G260" s="208" t="n">
        <v>97.81</v>
      </c>
      <c r="H260" s="208" t="n">
        <f aca="false">+ROUND(F260*G260,2)</f>
        <v>48.91</v>
      </c>
    </row>
    <row r="261" customFormat="false" ht="12.75" hidden="false" customHeight="false" outlineLevel="0" collapsed="false">
      <c r="A261" s="203"/>
      <c r="B261" s="204"/>
      <c r="C261" s="203"/>
      <c r="D261" s="205" t="s">
        <v>259</v>
      </c>
      <c r="E261" s="206"/>
      <c r="F261" s="207"/>
      <c r="G261" s="208"/>
      <c r="H261" s="208" t="n">
        <f aca="false">+SUBTOTAL(9,H260:H260)</f>
        <v>48.91</v>
      </c>
    </row>
    <row r="262" customFormat="false" ht="12.75" hidden="false" customHeight="false" outlineLevel="0" collapsed="false">
      <c r="A262" s="203"/>
      <c r="B262" s="204" t="n">
        <v>0</v>
      </c>
      <c r="C262" s="203" t="s">
        <v>355</v>
      </c>
      <c r="D262" s="205" t="s">
        <v>356</v>
      </c>
      <c r="E262" s="206" t="s">
        <v>262</v>
      </c>
      <c r="F262" s="207" t="n">
        <v>2</v>
      </c>
      <c r="G262" s="208" t="n">
        <v>18.7</v>
      </c>
      <c r="H262" s="208" t="n">
        <f aca="false">+ROUND(F262*G262,2)</f>
        <v>37.4</v>
      </c>
    </row>
    <row r="263" customFormat="false" ht="25.5" hidden="false" customHeight="false" outlineLevel="0" collapsed="false">
      <c r="A263" s="203"/>
      <c r="B263" s="204" t="n">
        <v>0</v>
      </c>
      <c r="C263" s="203" t="s">
        <v>275</v>
      </c>
      <c r="D263" s="205" t="s">
        <v>276</v>
      </c>
      <c r="E263" s="206" t="s">
        <v>262</v>
      </c>
      <c r="F263" s="207" t="n">
        <v>2</v>
      </c>
      <c r="G263" s="208" t="n">
        <v>49.86</v>
      </c>
      <c r="H263" s="208" t="n">
        <f aca="false">+ROUND(F263*G263,2)</f>
        <v>99.72</v>
      </c>
    </row>
    <row r="264" customFormat="false" ht="12.75" hidden="false" customHeight="false" outlineLevel="0" collapsed="false">
      <c r="A264" s="203"/>
      <c r="B264" s="204"/>
      <c r="C264" s="203"/>
      <c r="D264" s="205" t="s">
        <v>259</v>
      </c>
      <c r="E264" s="206"/>
      <c r="F264" s="207"/>
      <c r="G264" s="208"/>
      <c r="H264" s="208" t="n">
        <f aca="false">+SUBTOTAL(9,H262:H263)</f>
        <v>137.12</v>
      </c>
    </row>
    <row r="265" customFormat="false" ht="12.75" hidden="false" customHeight="false" outlineLevel="0" collapsed="false">
      <c r="A265" s="203"/>
      <c r="B265" s="204" t="n">
        <v>0</v>
      </c>
      <c r="C265" s="203" t="s">
        <v>357</v>
      </c>
      <c r="D265" s="205" t="s">
        <v>358</v>
      </c>
      <c r="E265" s="206" t="s">
        <v>254</v>
      </c>
      <c r="F265" s="207" t="n">
        <v>1</v>
      </c>
      <c r="G265" s="208" t="n">
        <v>20</v>
      </c>
      <c r="H265" s="208" t="n">
        <f aca="false">+ROUND(F265*G265,2)</f>
        <v>20</v>
      </c>
    </row>
    <row r="266" customFormat="false" ht="12.75" hidden="false" customHeight="false" outlineLevel="0" collapsed="false">
      <c r="A266" s="203"/>
      <c r="B266" s="204" t="n">
        <v>0</v>
      </c>
      <c r="C266" s="203" t="s">
        <v>359</v>
      </c>
      <c r="D266" s="205" t="s">
        <v>360</v>
      </c>
      <c r="E266" s="206" t="s">
        <v>254</v>
      </c>
      <c r="F266" s="207" t="n">
        <v>1</v>
      </c>
      <c r="G266" s="208" t="n">
        <v>60</v>
      </c>
      <c r="H266" s="208" t="n">
        <f aca="false">+ROUND(F266*G266,2)</f>
        <v>60</v>
      </c>
    </row>
    <row r="267" customFormat="false" ht="25.5" hidden="false" customHeight="false" outlineLevel="0" collapsed="false">
      <c r="A267" s="203"/>
      <c r="B267" s="204" t="n">
        <v>0</v>
      </c>
      <c r="C267" s="203" t="s">
        <v>361</v>
      </c>
      <c r="D267" s="205" t="s">
        <v>362</v>
      </c>
      <c r="E267" s="206" t="s">
        <v>254</v>
      </c>
      <c r="F267" s="207" t="n">
        <v>1</v>
      </c>
      <c r="G267" s="208" t="n">
        <v>675</v>
      </c>
      <c r="H267" s="208" t="n">
        <f aca="false">+ROUND(F267*G267,2)</f>
        <v>675</v>
      </c>
    </row>
    <row r="268" customFormat="false" ht="12.75" hidden="false" customHeight="false" outlineLevel="0" collapsed="false">
      <c r="A268" s="203"/>
      <c r="B268" s="204" t="n">
        <v>0</v>
      </c>
      <c r="C268" s="203" t="s">
        <v>363</v>
      </c>
      <c r="D268" s="205" t="s">
        <v>364</v>
      </c>
      <c r="E268" s="206" t="s">
        <v>254</v>
      </c>
      <c r="F268" s="207" t="n">
        <v>1</v>
      </c>
      <c r="G268" s="208" t="n">
        <v>317.8</v>
      </c>
      <c r="H268" s="208" t="n">
        <f aca="false">+ROUND(F268*G268,2)</f>
        <v>317.8</v>
      </c>
    </row>
    <row r="269" customFormat="false" ht="12.75" hidden="false" customHeight="false" outlineLevel="0" collapsed="false">
      <c r="A269" s="203"/>
      <c r="B269" s="204" t="n">
        <v>0</v>
      </c>
      <c r="C269" s="203" t="s">
        <v>365</v>
      </c>
      <c r="D269" s="205" t="s">
        <v>366</v>
      </c>
      <c r="E269" s="206" t="s">
        <v>254</v>
      </c>
      <c r="F269" s="207" t="n">
        <v>1</v>
      </c>
      <c r="G269" s="208" t="n">
        <v>136.2</v>
      </c>
      <c r="H269" s="208" t="n">
        <f aca="false">+ROUND(F269*G269,2)</f>
        <v>136.2</v>
      </c>
    </row>
    <row r="270" customFormat="false" ht="25.5" hidden="false" customHeight="false" outlineLevel="0" collapsed="false">
      <c r="A270" s="203"/>
      <c r="B270" s="204" t="n">
        <v>0</v>
      </c>
      <c r="C270" s="203" t="s">
        <v>367</v>
      </c>
      <c r="D270" s="205" t="s">
        <v>368</v>
      </c>
      <c r="E270" s="206" t="s">
        <v>254</v>
      </c>
      <c r="F270" s="207" t="n">
        <v>1</v>
      </c>
      <c r="G270" s="208" t="n">
        <v>77.5</v>
      </c>
      <c r="H270" s="208" t="n">
        <f aca="false">+ROUND(F270*G270,2)</f>
        <v>77.5</v>
      </c>
    </row>
    <row r="271" customFormat="false" ht="25.5" hidden="false" customHeight="false" outlineLevel="0" collapsed="false">
      <c r="A271" s="203"/>
      <c r="B271" s="204" t="n">
        <v>0</v>
      </c>
      <c r="C271" s="203" t="s">
        <v>369</v>
      </c>
      <c r="D271" s="205" t="s">
        <v>370</v>
      </c>
      <c r="E271" s="206" t="s">
        <v>254</v>
      </c>
      <c r="F271" s="207" t="n">
        <v>1</v>
      </c>
      <c r="G271" s="208" t="n">
        <v>77.5</v>
      </c>
      <c r="H271" s="208" t="n">
        <f aca="false">+ROUND(F271*G271,2)</f>
        <v>77.5</v>
      </c>
    </row>
    <row r="272" customFormat="false" ht="12.75" hidden="false" customHeight="false" outlineLevel="0" collapsed="false">
      <c r="A272" s="203"/>
      <c r="B272" s="204" t="n">
        <v>0</v>
      </c>
      <c r="C272" s="203" t="s">
        <v>371</v>
      </c>
      <c r="D272" s="205" t="s">
        <v>372</v>
      </c>
      <c r="E272" s="206" t="s">
        <v>254</v>
      </c>
      <c r="F272" s="207" t="n">
        <v>1</v>
      </c>
      <c r="G272" s="208" t="n">
        <v>17.5</v>
      </c>
      <c r="H272" s="208" t="n">
        <f aca="false">+ROUND(F272*G272,2)</f>
        <v>17.5</v>
      </c>
    </row>
    <row r="273" customFormat="false" ht="12.75" hidden="false" customHeight="false" outlineLevel="0" collapsed="false">
      <c r="A273" s="203"/>
      <c r="B273" s="204" t="n">
        <v>0</v>
      </c>
      <c r="C273" s="203" t="s">
        <v>373</v>
      </c>
      <c r="D273" s="205" t="s">
        <v>374</v>
      </c>
      <c r="E273" s="206" t="s">
        <v>254</v>
      </c>
      <c r="F273" s="207" t="n">
        <v>1</v>
      </c>
      <c r="G273" s="208" t="n">
        <v>17.5</v>
      </c>
      <c r="H273" s="208" t="n">
        <f aca="false">+ROUND(F273*G273,2)</f>
        <v>17.5</v>
      </c>
    </row>
    <row r="274" customFormat="false" ht="12.75" hidden="false" customHeight="false" outlineLevel="0" collapsed="false">
      <c r="A274" s="203"/>
      <c r="B274" s="204"/>
      <c r="C274" s="203"/>
      <c r="D274" s="205" t="s">
        <v>259</v>
      </c>
      <c r="E274" s="206"/>
      <c r="F274" s="207"/>
      <c r="G274" s="208"/>
      <c r="H274" s="208" t="n">
        <f aca="false">+SUBTOTAL(9,H265:H273)</f>
        <v>1399</v>
      </c>
    </row>
    <row r="275" customFormat="false" ht="12.75" hidden="false" customHeight="false" outlineLevel="0" collapsed="false">
      <c r="A275" s="203"/>
      <c r="B275" s="204"/>
      <c r="C275" s="203"/>
      <c r="D275" s="205" t="s">
        <v>263</v>
      </c>
      <c r="E275" s="206"/>
      <c r="F275" s="207"/>
      <c r="G275" s="208"/>
      <c r="H275" s="208" t="n">
        <f aca="false">+SUBTOTAL(9,H260:H273)</f>
        <v>1585.03</v>
      </c>
    </row>
    <row r="276" customFormat="false" ht="12.75" hidden="false" customHeight="false" outlineLevel="0" collapsed="false">
      <c r="A276" s="203"/>
      <c r="B276" s="204"/>
      <c r="C276" s="203"/>
      <c r="D276" s="205" t="s">
        <v>264</v>
      </c>
      <c r="E276" s="206"/>
      <c r="F276" s="207" t="n">
        <v>25</v>
      </c>
      <c r="G276" s="208"/>
      <c r="H276" s="208" t="n">
        <f aca="false">+ROUND(H275*F276/100,2)</f>
        <v>396.26</v>
      </c>
    </row>
    <row r="277" customFormat="false" ht="12.75" hidden="false" customHeight="false" outlineLevel="0" collapsed="false">
      <c r="A277" s="203"/>
      <c r="B277" s="204"/>
      <c r="C277" s="203"/>
      <c r="D277" s="205" t="s">
        <v>265</v>
      </c>
      <c r="E277" s="206"/>
      <c r="F277" s="207"/>
      <c r="G277" s="208"/>
      <c r="H277" s="208" t="n">
        <f aca="false">+H275+H276</f>
        <v>1981.29</v>
      </c>
    </row>
    <row r="278" customFormat="false" ht="12.75" hidden="false" customHeight="false" outlineLevel="0" collapsed="false">
      <c r="A278" s="203"/>
      <c r="B278" s="204"/>
      <c r="C278" s="203"/>
      <c r="D278" s="205" t="s">
        <v>266</v>
      </c>
      <c r="E278" s="206"/>
      <c r="F278" s="207"/>
      <c r="G278" s="208"/>
      <c r="H278" s="208" t="n">
        <v>1981.29</v>
      </c>
    </row>
    <row r="281" customFormat="false" ht="12.75" hidden="false" customHeight="false" outlineLevel="0" collapsed="false">
      <c r="A281" s="203" t="s">
        <v>245</v>
      </c>
      <c r="B281" s="204" t="s">
        <v>246</v>
      </c>
      <c r="C281" s="203"/>
      <c r="D281" s="205"/>
      <c r="E281" s="206"/>
      <c r="F281" s="207"/>
      <c r="G281" s="208"/>
      <c r="H281" s="208"/>
    </row>
    <row r="282" customFormat="false" ht="12.75" hidden="false" customHeight="false" outlineLevel="0" collapsed="false">
      <c r="A282" s="203"/>
      <c r="B282" s="204"/>
      <c r="C282" s="203" t="s">
        <v>247</v>
      </c>
      <c r="D282" s="205" t="s">
        <v>248</v>
      </c>
      <c r="E282" s="206" t="s">
        <v>249</v>
      </c>
      <c r="F282" s="207" t="s">
        <v>250</v>
      </c>
      <c r="G282" s="208" t="s">
        <v>251</v>
      </c>
      <c r="H282" s="208" t="s">
        <v>252</v>
      </c>
    </row>
    <row r="283" customFormat="false" ht="12.75" hidden="false" customHeight="false" outlineLevel="0" collapsed="false">
      <c r="A283" s="203"/>
      <c r="B283" s="204"/>
      <c r="C283" s="203"/>
      <c r="D283" s="205"/>
      <c r="E283" s="206"/>
      <c r="F283" s="207"/>
      <c r="G283" s="208"/>
      <c r="H283" s="208"/>
    </row>
    <row r="284" customFormat="false" ht="12.75" hidden="false" customHeight="false" outlineLevel="0" collapsed="false">
      <c r="A284" s="209" t="s">
        <v>375</v>
      </c>
      <c r="B284" s="210" t="s">
        <v>376</v>
      </c>
      <c r="C284" s="209"/>
      <c r="D284" s="211"/>
      <c r="E284" s="212" t="s">
        <v>284</v>
      </c>
      <c r="F284" s="207" t="s">
        <v>255</v>
      </c>
      <c r="G284" s="208"/>
      <c r="H284" s="208"/>
    </row>
    <row r="285" customFormat="false" ht="12.75" hidden="false" customHeight="false" outlineLevel="0" collapsed="false">
      <c r="A285" s="203"/>
      <c r="B285" s="204"/>
      <c r="C285" s="203"/>
      <c r="D285" s="205" t="s">
        <v>285</v>
      </c>
      <c r="E285" s="206"/>
      <c r="F285" s="207"/>
      <c r="G285" s="208"/>
      <c r="H285" s="208"/>
    </row>
    <row r="286" customFormat="false" ht="38.25" hidden="false" customHeight="false" outlineLevel="0" collapsed="false">
      <c r="A286" s="203"/>
      <c r="B286" s="204" t="s">
        <v>177</v>
      </c>
      <c r="C286" s="203" t="s">
        <v>286</v>
      </c>
      <c r="D286" s="205" t="s">
        <v>287</v>
      </c>
      <c r="E286" s="206" t="s">
        <v>262</v>
      </c>
      <c r="F286" s="207" t="n">
        <v>0.02</v>
      </c>
      <c r="G286" s="208" t="n">
        <v>87.04</v>
      </c>
      <c r="H286" s="208" t="n">
        <f aca="false">+ROUND(F286*G286,2)</f>
        <v>1.74</v>
      </c>
    </row>
    <row r="287" customFormat="false" ht="12.75" hidden="false" customHeight="false" outlineLevel="0" collapsed="false">
      <c r="A287" s="203"/>
      <c r="B287" s="204"/>
      <c r="C287" s="203"/>
      <c r="D287" s="205" t="s">
        <v>288</v>
      </c>
      <c r="E287" s="206"/>
      <c r="F287" s="207"/>
      <c r="G287" s="208"/>
      <c r="H287" s="208" t="n">
        <f aca="false">+SUBTOTAL(9,H286:H286)</f>
        <v>1.74</v>
      </c>
    </row>
    <row r="288" customFormat="false" ht="12.75" hidden="false" customHeight="false" outlineLevel="0" collapsed="false">
      <c r="A288" s="203"/>
      <c r="B288" s="204"/>
      <c r="C288" s="203"/>
      <c r="D288" s="205" t="s">
        <v>263</v>
      </c>
      <c r="E288" s="206"/>
      <c r="F288" s="207"/>
      <c r="G288" s="208"/>
      <c r="H288" s="208" t="n">
        <f aca="false">+SUBTOTAL(9,H285:H286)</f>
        <v>1.74</v>
      </c>
    </row>
    <row r="289" customFormat="false" ht="12.75" hidden="false" customHeight="false" outlineLevel="0" collapsed="false">
      <c r="A289" s="203"/>
      <c r="B289" s="204"/>
      <c r="C289" s="203"/>
      <c r="D289" s="205" t="s">
        <v>264</v>
      </c>
      <c r="E289" s="206"/>
      <c r="F289" s="207" t="n">
        <v>25</v>
      </c>
      <c r="G289" s="208"/>
      <c r="H289" s="208" t="n">
        <f aca="false">+ROUND(H288*F289/100,2)</f>
        <v>0.44</v>
      </c>
    </row>
    <row r="290" customFormat="false" ht="12.75" hidden="false" customHeight="false" outlineLevel="0" collapsed="false">
      <c r="A290" s="203"/>
      <c r="B290" s="204"/>
      <c r="C290" s="203"/>
      <c r="D290" s="205" t="s">
        <v>265</v>
      </c>
      <c r="E290" s="206"/>
      <c r="F290" s="207"/>
      <c r="G290" s="208"/>
      <c r="H290" s="208" t="n">
        <f aca="false">+H288+H289</f>
        <v>2.18</v>
      </c>
    </row>
    <row r="291" customFormat="false" ht="12.75" hidden="false" customHeight="false" outlineLevel="0" collapsed="false">
      <c r="A291" s="203"/>
      <c r="B291" s="204"/>
      <c r="C291" s="203"/>
      <c r="D291" s="205" t="s">
        <v>266</v>
      </c>
      <c r="E291" s="206"/>
      <c r="F291" s="207"/>
      <c r="G291" s="208"/>
      <c r="H291" s="208" t="n">
        <v>2.18</v>
      </c>
    </row>
    <row r="294" customFormat="false" ht="12.75" hidden="false" customHeight="false" outlineLevel="0" collapsed="false">
      <c r="A294" s="203" t="s">
        <v>245</v>
      </c>
      <c r="B294" s="204" t="s">
        <v>246</v>
      </c>
      <c r="C294" s="203"/>
      <c r="D294" s="205"/>
      <c r="E294" s="206"/>
      <c r="F294" s="207"/>
      <c r="G294" s="208"/>
      <c r="H294" s="208"/>
    </row>
    <row r="295" customFormat="false" ht="12.75" hidden="false" customHeight="false" outlineLevel="0" collapsed="false">
      <c r="A295" s="203"/>
      <c r="B295" s="204"/>
      <c r="C295" s="203" t="s">
        <v>247</v>
      </c>
      <c r="D295" s="205" t="s">
        <v>248</v>
      </c>
      <c r="E295" s="206" t="s">
        <v>249</v>
      </c>
      <c r="F295" s="207" t="s">
        <v>250</v>
      </c>
      <c r="G295" s="208" t="s">
        <v>251</v>
      </c>
      <c r="H295" s="208" t="s">
        <v>252</v>
      </c>
    </row>
    <row r="296" customFormat="false" ht="12.75" hidden="false" customHeight="false" outlineLevel="0" collapsed="false">
      <c r="A296" s="203"/>
      <c r="B296" s="204"/>
      <c r="C296" s="203"/>
      <c r="D296" s="205"/>
      <c r="E296" s="206"/>
      <c r="F296" s="207"/>
      <c r="G296" s="208"/>
      <c r="H296" s="208"/>
    </row>
    <row r="297" customFormat="false" ht="12.75" hidden="false" customHeight="false" outlineLevel="0" collapsed="false">
      <c r="A297" s="209" t="s">
        <v>289</v>
      </c>
      <c r="B297" s="210" t="s">
        <v>290</v>
      </c>
      <c r="C297" s="209"/>
      <c r="D297" s="211"/>
      <c r="E297" s="212" t="s">
        <v>262</v>
      </c>
      <c r="F297" s="207" t="s">
        <v>255</v>
      </c>
      <c r="G297" s="208"/>
      <c r="H297" s="208"/>
    </row>
    <row r="298" customFormat="false" ht="63.75" hidden="false" customHeight="false" outlineLevel="0" collapsed="false">
      <c r="A298" s="203"/>
      <c r="B298" s="204" t="n">
        <v>0</v>
      </c>
      <c r="C298" s="203" t="s">
        <v>291</v>
      </c>
      <c r="D298" s="205" t="s">
        <v>292</v>
      </c>
      <c r="E298" s="206" t="s">
        <v>254</v>
      </c>
      <c r="F298" s="207" t="n">
        <v>0.000182</v>
      </c>
      <c r="G298" s="208" t="n">
        <v>170191.49</v>
      </c>
      <c r="H298" s="208" t="n">
        <f aca="false">+ROUND(F298*G298,2)</f>
        <v>30.97</v>
      </c>
    </row>
    <row r="299" customFormat="false" ht="51" hidden="false" customHeight="false" outlineLevel="0" collapsed="false">
      <c r="A299" s="203"/>
      <c r="B299" s="204" t="n">
        <v>0</v>
      </c>
      <c r="C299" s="203" t="s">
        <v>293</v>
      </c>
      <c r="D299" s="205" t="s">
        <v>294</v>
      </c>
      <c r="E299" s="206" t="s">
        <v>254</v>
      </c>
      <c r="F299" s="207" t="n">
        <v>0.000162</v>
      </c>
      <c r="G299" s="208" t="n">
        <v>71565.63</v>
      </c>
      <c r="H299" s="208" t="n">
        <f aca="false">+ROUND(F299*G299,2)</f>
        <v>11.59</v>
      </c>
    </row>
    <row r="300" customFormat="false" ht="12.75" hidden="false" customHeight="false" outlineLevel="0" collapsed="false">
      <c r="A300" s="203"/>
      <c r="B300" s="204"/>
      <c r="C300" s="203"/>
      <c r="D300" s="205" t="s">
        <v>259</v>
      </c>
      <c r="E300" s="206"/>
      <c r="F300" s="207"/>
      <c r="G300" s="208"/>
      <c r="H300" s="208" t="n">
        <f aca="false">+SUBTOTAL(9,H298:H299)</f>
        <v>42.56</v>
      </c>
    </row>
    <row r="301" customFormat="false" ht="12.75" hidden="false" customHeight="false" outlineLevel="0" collapsed="false">
      <c r="A301" s="203"/>
      <c r="B301" s="204" t="n">
        <v>0</v>
      </c>
      <c r="C301" s="203" t="s">
        <v>295</v>
      </c>
      <c r="D301" s="205" t="s">
        <v>296</v>
      </c>
      <c r="E301" s="206" t="s">
        <v>262</v>
      </c>
      <c r="F301" s="207" t="n">
        <v>1</v>
      </c>
      <c r="G301" s="208" t="n">
        <v>18.44</v>
      </c>
      <c r="H301" s="208" t="n">
        <f aca="false">+ROUND(F301*G301,2)</f>
        <v>18.44</v>
      </c>
    </row>
    <row r="302" customFormat="false" ht="12.75" hidden="false" customHeight="false" outlineLevel="0" collapsed="false">
      <c r="A302" s="203"/>
      <c r="B302" s="204"/>
      <c r="C302" s="203"/>
      <c r="D302" s="205" t="s">
        <v>259</v>
      </c>
      <c r="E302" s="206"/>
      <c r="F302" s="207"/>
      <c r="G302" s="208"/>
      <c r="H302" s="208" t="n">
        <f aca="false">+SUBTOTAL(9,H301:H301)</f>
        <v>18.44</v>
      </c>
    </row>
    <row r="303" customFormat="false" ht="12.75" hidden="false" customHeight="false" outlineLevel="0" collapsed="false">
      <c r="A303" s="203"/>
      <c r="B303" s="204" t="n">
        <v>0</v>
      </c>
      <c r="C303" s="203" t="s">
        <v>297</v>
      </c>
      <c r="D303" s="205" t="s">
        <v>298</v>
      </c>
      <c r="E303" s="206" t="s">
        <v>299</v>
      </c>
      <c r="F303" s="207" t="n">
        <v>12</v>
      </c>
      <c r="G303" s="208" t="n">
        <v>2.17</v>
      </c>
      <c r="H303" s="208" t="n">
        <f aca="false">+ROUND(F303*G303,2)</f>
        <v>26.04</v>
      </c>
    </row>
    <row r="304" customFormat="false" ht="12.75" hidden="false" customHeight="false" outlineLevel="0" collapsed="false">
      <c r="A304" s="203"/>
      <c r="B304" s="204"/>
      <c r="C304" s="203"/>
      <c r="D304" s="205" t="s">
        <v>259</v>
      </c>
      <c r="E304" s="206"/>
      <c r="F304" s="207"/>
      <c r="G304" s="208"/>
      <c r="H304" s="208" t="n">
        <f aca="false">+SUBTOTAL(9,H303:H303)</f>
        <v>26.04</v>
      </c>
    </row>
    <row r="305" customFormat="false" ht="12.75" hidden="false" customHeight="false" outlineLevel="0" collapsed="false">
      <c r="A305" s="203"/>
      <c r="B305" s="204"/>
      <c r="C305" s="203"/>
      <c r="D305" s="205" t="s">
        <v>263</v>
      </c>
      <c r="E305" s="206"/>
      <c r="F305" s="207"/>
      <c r="G305" s="208"/>
      <c r="H305" s="208" t="n">
        <f aca="false">+SUBTOTAL(9,H298:H303)</f>
        <v>87.04</v>
      </c>
    </row>
    <row r="306" customFormat="false" ht="12.75" hidden="false" customHeight="false" outlineLevel="0" collapsed="false">
      <c r="A306" s="203"/>
      <c r="B306" s="204"/>
      <c r="C306" s="203"/>
      <c r="D306" s="205" t="s">
        <v>264</v>
      </c>
      <c r="E306" s="206"/>
      <c r="F306" s="207" t="n">
        <v>25</v>
      </c>
      <c r="G306" s="208"/>
      <c r="H306" s="208" t="n">
        <f aca="false">+ROUND(H305*F306/100,2)</f>
        <v>21.76</v>
      </c>
    </row>
    <row r="307" customFormat="false" ht="12.75" hidden="false" customHeight="false" outlineLevel="0" collapsed="false">
      <c r="A307" s="203"/>
      <c r="B307" s="204"/>
      <c r="C307" s="203"/>
      <c r="D307" s="205" t="s">
        <v>265</v>
      </c>
      <c r="E307" s="206"/>
      <c r="F307" s="207"/>
      <c r="G307" s="208"/>
      <c r="H307" s="208" t="n">
        <f aca="false">+H305+H306</f>
        <v>108.8</v>
      </c>
    </row>
    <row r="308" customFormat="false" ht="12.75" hidden="false" customHeight="false" outlineLevel="0" collapsed="false">
      <c r="A308" s="203"/>
      <c r="B308" s="204"/>
      <c r="C308" s="203"/>
      <c r="D308" s="205" t="s">
        <v>266</v>
      </c>
      <c r="E308" s="206"/>
      <c r="F308" s="207"/>
      <c r="G308" s="208"/>
      <c r="H308" s="208" t="n">
        <v>108.8</v>
      </c>
    </row>
    <row r="311" customFormat="false" ht="12.75" hidden="false" customHeight="false" outlineLevel="0" collapsed="false">
      <c r="A311" s="203" t="s">
        <v>245</v>
      </c>
      <c r="B311" s="204" t="s">
        <v>246</v>
      </c>
      <c r="C311" s="203"/>
      <c r="D311" s="205"/>
      <c r="E311" s="206"/>
      <c r="F311" s="207"/>
      <c r="G311" s="208"/>
      <c r="H311" s="208"/>
    </row>
    <row r="312" customFormat="false" ht="12.75" hidden="false" customHeight="false" outlineLevel="0" collapsed="false">
      <c r="A312" s="203"/>
      <c r="B312" s="204"/>
      <c r="C312" s="203" t="s">
        <v>247</v>
      </c>
      <c r="D312" s="205" t="s">
        <v>248</v>
      </c>
      <c r="E312" s="206" t="s">
        <v>249</v>
      </c>
      <c r="F312" s="207" t="s">
        <v>250</v>
      </c>
      <c r="G312" s="208" t="s">
        <v>251</v>
      </c>
      <c r="H312" s="208" t="s">
        <v>252</v>
      </c>
    </row>
    <row r="313" customFormat="false" ht="12.75" hidden="false" customHeight="false" outlineLevel="0" collapsed="false">
      <c r="A313" s="203"/>
      <c r="B313" s="204"/>
      <c r="C313" s="203"/>
      <c r="D313" s="205"/>
      <c r="E313" s="206"/>
      <c r="F313" s="207"/>
      <c r="G313" s="208"/>
      <c r="H313" s="208"/>
    </row>
    <row r="314" customFormat="false" ht="12.75" hidden="false" customHeight="false" outlineLevel="0" collapsed="false">
      <c r="A314" s="209" t="s">
        <v>377</v>
      </c>
      <c r="B314" s="210" t="s">
        <v>378</v>
      </c>
      <c r="C314" s="209"/>
      <c r="D314" s="211"/>
      <c r="E314" s="212" t="s">
        <v>269</v>
      </c>
      <c r="F314" s="207" t="s">
        <v>255</v>
      </c>
      <c r="G314" s="208"/>
      <c r="H314" s="208"/>
    </row>
    <row r="315" customFormat="false" ht="12.75" hidden="false" customHeight="false" outlineLevel="0" collapsed="false">
      <c r="A315" s="203"/>
      <c r="B315" s="204" t="n">
        <v>0</v>
      </c>
      <c r="C315" s="203" t="s">
        <v>379</v>
      </c>
      <c r="D315" s="205" t="s">
        <v>380</v>
      </c>
      <c r="E315" s="206" t="s">
        <v>262</v>
      </c>
      <c r="F315" s="207" t="n">
        <v>0.13</v>
      </c>
      <c r="G315" s="208" t="n">
        <v>8.82</v>
      </c>
      <c r="H315" s="208" t="n">
        <f aca="false">+ROUND(F315*G315,2)</f>
        <v>1.15</v>
      </c>
    </row>
    <row r="316" customFormat="false" ht="12.75" hidden="false" customHeight="false" outlineLevel="0" collapsed="false">
      <c r="A316" s="203"/>
      <c r="B316" s="204" t="n">
        <v>0</v>
      </c>
      <c r="C316" s="203" t="s">
        <v>381</v>
      </c>
      <c r="D316" s="205" t="s">
        <v>382</v>
      </c>
      <c r="E316" s="206" t="s">
        <v>262</v>
      </c>
      <c r="F316" s="207" t="n">
        <v>0.13</v>
      </c>
      <c r="G316" s="208" t="n">
        <v>6.26</v>
      </c>
      <c r="H316" s="208" t="n">
        <f aca="false">+ROUND(F316*G316,2)</f>
        <v>0.81</v>
      </c>
    </row>
    <row r="317" customFormat="false" ht="12.75" hidden="false" customHeight="false" outlineLevel="0" collapsed="false">
      <c r="A317" s="203"/>
      <c r="B317" s="204"/>
      <c r="C317" s="203"/>
      <c r="D317" s="205" t="s">
        <v>259</v>
      </c>
      <c r="E317" s="206"/>
      <c r="F317" s="207"/>
      <c r="G317" s="208"/>
      <c r="H317" s="208" t="n">
        <f aca="false">+SUBTOTAL(9,H315:H316)</f>
        <v>1.96</v>
      </c>
    </row>
    <row r="318" customFormat="false" ht="12.75" hidden="false" customHeight="false" outlineLevel="0" collapsed="false">
      <c r="A318" s="203"/>
      <c r="B318" s="204" t="n">
        <v>0</v>
      </c>
      <c r="C318" s="203" t="s">
        <v>383</v>
      </c>
      <c r="D318" s="205" t="s">
        <v>384</v>
      </c>
      <c r="E318" s="206" t="s">
        <v>330</v>
      </c>
      <c r="F318" s="207" t="n">
        <v>0.02</v>
      </c>
      <c r="G318" s="208" t="n">
        <v>7.51</v>
      </c>
      <c r="H318" s="208" t="n">
        <f aca="false">+ROUND(F318*G318,2)</f>
        <v>0.15</v>
      </c>
    </row>
    <row r="319" customFormat="false" ht="25.5" hidden="false" customHeight="false" outlineLevel="0" collapsed="false">
      <c r="A319" s="203"/>
      <c r="B319" s="204" t="n">
        <v>0</v>
      </c>
      <c r="C319" s="203" t="s">
        <v>385</v>
      </c>
      <c r="D319" s="205" t="s">
        <v>386</v>
      </c>
      <c r="E319" s="206" t="s">
        <v>302</v>
      </c>
      <c r="F319" s="207" t="n">
        <v>0.25</v>
      </c>
      <c r="G319" s="208" t="n">
        <v>5.61</v>
      </c>
      <c r="H319" s="208" t="n">
        <f aca="false">+ROUND(F319*G319,2)</f>
        <v>1.4</v>
      </c>
    </row>
    <row r="320" customFormat="false" ht="12.75" hidden="false" customHeight="false" outlineLevel="0" collapsed="false">
      <c r="A320" s="203"/>
      <c r="B320" s="204" t="n">
        <v>0</v>
      </c>
      <c r="C320" s="203" t="s">
        <v>387</v>
      </c>
      <c r="D320" s="205" t="s">
        <v>388</v>
      </c>
      <c r="E320" s="206" t="s">
        <v>330</v>
      </c>
      <c r="F320" s="207" t="n">
        <v>0.01</v>
      </c>
      <c r="G320" s="208" t="n">
        <v>6.49</v>
      </c>
      <c r="H320" s="208" t="n">
        <f aca="false">+ROUND(F320*G320,2)</f>
        <v>0.06</v>
      </c>
    </row>
    <row r="321" customFormat="false" ht="25.5" hidden="false" customHeight="false" outlineLevel="0" collapsed="false">
      <c r="A321" s="203"/>
      <c r="B321" s="204" t="n">
        <v>0</v>
      </c>
      <c r="C321" s="203" t="s">
        <v>389</v>
      </c>
      <c r="D321" s="205" t="s">
        <v>390</v>
      </c>
      <c r="E321" s="206" t="s">
        <v>269</v>
      </c>
      <c r="F321" s="207" t="n">
        <v>0.1</v>
      </c>
      <c r="G321" s="208" t="n">
        <v>17.92</v>
      </c>
      <c r="H321" s="208" t="n">
        <f aca="false">+ROUND(F321*G321,2)</f>
        <v>1.79</v>
      </c>
    </row>
    <row r="322" customFormat="false" ht="12.75" hidden="false" customHeight="false" outlineLevel="0" collapsed="false">
      <c r="A322" s="203"/>
      <c r="B322" s="204"/>
      <c r="C322" s="203"/>
      <c r="D322" s="205" t="s">
        <v>259</v>
      </c>
      <c r="E322" s="206"/>
      <c r="F322" s="207"/>
      <c r="G322" s="208"/>
      <c r="H322" s="208" t="n">
        <f aca="false">+SUBTOTAL(9,H318:H321)</f>
        <v>3.4</v>
      </c>
    </row>
    <row r="323" customFormat="false" ht="12.75" hidden="false" customHeight="false" outlineLevel="0" collapsed="false">
      <c r="A323" s="203"/>
      <c r="B323" s="204"/>
      <c r="C323" s="203"/>
      <c r="D323" s="205" t="s">
        <v>263</v>
      </c>
      <c r="E323" s="206"/>
      <c r="F323" s="207"/>
      <c r="G323" s="208"/>
      <c r="H323" s="208" t="n">
        <f aca="false">+SUBTOTAL(9,H315:H321)</f>
        <v>5.36</v>
      </c>
    </row>
    <row r="324" customFormat="false" ht="12.75" hidden="false" customHeight="false" outlineLevel="0" collapsed="false">
      <c r="A324" s="203"/>
      <c r="B324" s="204"/>
      <c r="C324" s="203"/>
      <c r="D324" s="205" t="s">
        <v>264</v>
      </c>
      <c r="E324" s="206"/>
      <c r="F324" s="207" t="n">
        <v>25</v>
      </c>
      <c r="G324" s="208"/>
      <c r="H324" s="208" t="n">
        <f aca="false">+ROUND(H323*F324/100,2)</f>
        <v>1.34</v>
      </c>
    </row>
    <row r="325" customFormat="false" ht="12.75" hidden="false" customHeight="false" outlineLevel="0" collapsed="false">
      <c r="A325" s="203"/>
      <c r="B325" s="204"/>
      <c r="C325" s="203"/>
      <c r="D325" s="205" t="s">
        <v>265</v>
      </c>
      <c r="E325" s="206"/>
      <c r="F325" s="207"/>
      <c r="G325" s="208"/>
      <c r="H325" s="208" t="n">
        <f aca="false">+H323+H324</f>
        <v>6.7</v>
      </c>
    </row>
    <row r="326" customFormat="false" ht="12.75" hidden="false" customHeight="false" outlineLevel="0" collapsed="false">
      <c r="A326" s="203"/>
      <c r="B326" s="204"/>
      <c r="C326" s="203"/>
      <c r="D326" s="205" t="s">
        <v>266</v>
      </c>
      <c r="E326" s="206"/>
      <c r="F326" s="207"/>
      <c r="G326" s="208"/>
      <c r="H326" s="208" t="n">
        <v>6.7</v>
      </c>
    </row>
    <row r="329" customFormat="false" ht="12.75" hidden="false" customHeight="false" outlineLevel="0" collapsed="false">
      <c r="A329" s="203" t="s">
        <v>245</v>
      </c>
      <c r="B329" s="204" t="s">
        <v>246</v>
      </c>
      <c r="C329" s="203"/>
      <c r="D329" s="205"/>
      <c r="E329" s="206"/>
      <c r="F329" s="207"/>
      <c r="G329" s="208"/>
      <c r="H329" s="208"/>
    </row>
    <row r="330" customFormat="false" ht="12.75" hidden="false" customHeight="false" outlineLevel="0" collapsed="false">
      <c r="A330" s="203"/>
      <c r="B330" s="204"/>
      <c r="C330" s="203" t="s">
        <v>247</v>
      </c>
      <c r="D330" s="205" t="s">
        <v>248</v>
      </c>
      <c r="E330" s="206" t="s">
        <v>249</v>
      </c>
      <c r="F330" s="207" t="s">
        <v>250</v>
      </c>
      <c r="G330" s="208" t="s">
        <v>251</v>
      </c>
      <c r="H330" s="208" t="s">
        <v>252</v>
      </c>
    </row>
    <row r="331" customFormat="false" ht="12.75" hidden="false" customHeight="false" outlineLevel="0" collapsed="false">
      <c r="A331" s="203"/>
      <c r="B331" s="204"/>
      <c r="C331" s="203"/>
      <c r="D331" s="205"/>
      <c r="E331" s="206"/>
      <c r="F331" s="207"/>
      <c r="G331" s="208"/>
      <c r="H331" s="208"/>
    </row>
    <row r="332" customFormat="false" ht="12.75" hidden="false" customHeight="false" outlineLevel="0" collapsed="false">
      <c r="A332" s="209" t="s">
        <v>391</v>
      </c>
      <c r="B332" s="210" t="s">
        <v>392</v>
      </c>
      <c r="C332" s="209"/>
      <c r="D332" s="211"/>
      <c r="E332" s="212" t="s">
        <v>321</v>
      </c>
      <c r="F332" s="207" t="s">
        <v>255</v>
      </c>
      <c r="G332" s="208"/>
      <c r="H332" s="208"/>
    </row>
    <row r="333" customFormat="false" ht="12.75" hidden="false" customHeight="false" outlineLevel="0" collapsed="false">
      <c r="A333" s="203"/>
      <c r="B333" s="204" t="n">
        <v>0</v>
      </c>
      <c r="C333" s="203" t="s">
        <v>270</v>
      </c>
      <c r="D333" s="205" t="s">
        <v>271</v>
      </c>
      <c r="E333" s="206" t="s">
        <v>262</v>
      </c>
      <c r="F333" s="207" t="n">
        <v>2.55</v>
      </c>
      <c r="G333" s="208" t="n">
        <v>6.26</v>
      </c>
      <c r="H333" s="208" t="n">
        <f aca="false">+ROUND(F333*G333,2)</f>
        <v>15.96</v>
      </c>
    </row>
    <row r="334" customFormat="false" ht="12.75" hidden="false" customHeight="false" outlineLevel="0" collapsed="false">
      <c r="A334" s="203"/>
      <c r="B334" s="204"/>
      <c r="C334" s="203"/>
      <c r="D334" s="205" t="s">
        <v>259</v>
      </c>
      <c r="E334" s="206"/>
      <c r="F334" s="207"/>
      <c r="G334" s="208"/>
      <c r="H334" s="208" t="n">
        <f aca="false">+SUBTOTAL(9,H333:H333)</f>
        <v>15.96</v>
      </c>
    </row>
    <row r="335" customFormat="false" ht="12.75" hidden="false" customHeight="false" outlineLevel="0" collapsed="false">
      <c r="A335" s="203"/>
      <c r="B335" s="204"/>
      <c r="C335" s="203"/>
      <c r="D335" s="205" t="s">
        <v>263</v>
      </c>
      <c r="E335" s="206"/>
      <c r="F335" s="207"/>
      <c r="G335" s="208"/>
      <c r="H335" s="208" t="n">
        <f aca="false">+SUBTOTAL(9,H333:H333)</f>
        <v>15.96</v>
      </c>
    </row>
    <row r="336" customFormat="false" ht="12.75" hidden="false" customHeight="false" outlineLevel="0" collapsed="false">
      <c r="A336" s="203"/>
      <c r="B336" s="204"/>
      <c r="C336" s="203"/>
      <c r="D336" s="205" t="s">
        <v>264</v>
      </c>
      <c r="E336" s="206"/>
      <c r="F336" s="207" t="n">
        <v>25</v>
      </c>
      <c r="G336" s="208"/>
      <c r="H336" s="208" t="n">
        <f aca="false">+ROUND(H335*F336/100,2)</f>
        <v>3.99</v>
      </c>
    </row>
    <row r="337" customFormat="false" ht="12.75" hidden="false" customHeight="false" outlineLevel="0" collapsed="false">
      <c r="A337" s="203"/>
      <c r="B337" s="204"/>
      <c r="C337" s="203"/>
      <c r="D337" s="205" t="s">
        <v>265</v>
      </c>
      <c r="E337" s="206"/>
      <c r="F337" s="207"/>
      <c r="G337" s="208"/>
      <c r="H337" s="208" t="n">
        <f aca="false">+H335+H336</f>
        <v>19.95</v>
      </c>
    </row>
    <row r="338" customFormat="false" ht="12.75" hidden="false" customHeight="false" outlineLevel="0" collapsed="false">
      <c r="A338" s="203"/>
      <c r="B338" s="204"/>
      <c r="C338" s="203"/>
      <c r="D338" s="205" t="s">
        <v>266</v>
      </c>
      <c r="E338" s="206"/>
      <c r="F338" s="207"/>
      <c r="G338" s="208"/>
      <c r="H338" s="208" t="n">
        <v>19.95</v>
      </c>
    </row>
    <row r="341" customFormat="false" ht="12.75" hidden="false" customHeight="false" outlineLevel="0" collapsed="false">
      <c r="A341" s="203" t="s">
        <v>245</v>
      </c>
      <c r="B341" s="204" t="s">
        <v>246</v>
      </c>
      <c r="C341" s="203"/>
      <c r="D341" s="205"/>
      <c r="E341" s="206"/>
      <c r="F341" s="207"/>
      <c r="G341" s="208"/>
      <c r="H341" s="208"/>
    </row>
    <row r="342" customFormat="false" ht="12.75" hidden="false" customHeight="false" outlineLevel="0" collapsed="false">
      <c r="A342" s="203"/>
      <c r="B342" s="204"/>
      <c r="C342" s="203" t="s">
        <v>247</v>
      </c>
      <c r="D342" s="205" t="s">
        <v>248</v>
      </c>
      <c r="E342" s="206" t="s">
        <v>249</v>
      </c>
      <c r="F342" s="207" t="s">
        <v>250</v>
      </c>
      <c r="G342" s="208" t="s">
        <v>251</v>
      </c>
      <c r="H342" s="208" t="s">
        <v>252</v>
      </c>
    </row>
    <row r="343" customFormat="false" ht="12.75" hidden="false" customHeight="false" outlineLevel="0" collapsed="false">
      <c r="A343" s="203"/>
      <c r="B343" s="204"/>
      <c r="C343" s="203"/>
      <c r="D343" s="205"/>
      <c r="E343" s="206"/>
      <c r="F343" s="207"/>
      <c r="G343" s="208"/>
      <c r="H343" s="208"/>
    </row>
    <row r="344" customFormat="false" ht="12.75" hidden="false" customHeight="false" outlineLevel="0" collapsed="false">
      <c r="A344" s="209" t="s">
        <v>393</v>
      </c>
      <c r="B344" s="210" t="s">
        <v>394</v>
      </c>
      <c r="C344" s="209"/>
      <c r="D344" s="211"/>
      <c r="E344" s="212" t="s">
        <v>321</v>
      </c>
      <c r="F344" s="207" t="s">
        <v>255</v>
      </c>
      <c r="G344" s="208"/>
      <c r="H344" s="208"/>
    </row>
    <row r="345" customFormat="false" ht="12.75" hidden="false" customHeight="false" outlineLevel="0" collapsed="false">
      <c r="A345" s="203"/>
      <c r="B345" s="204" t="n">
        <v>0</v>
      </c>
      <c r="C345" s="203" t="s">
        <v>324</v>
      </c>
      <c r="D345" s="205" t="s">
        <v>325</v>
      </c>
      <c r="E345" s="206" t="s">
        <v>262</v>
      </c>
      <c r="F345" s="207" t="n">
        <v>6</v>
      </c>
      <c r="G345" s="208" t="n">
        <v>8.82</v>
      </c>
      <c r="H345" s="208" t="n">
        <f aca="false">+ROUND(F345*G345,2)</f>
        <v>52.92</v>
      </c>
    </row>
    <row r="346" customFormat="false" ht="12.75" hidden="false" customHeight="false" outlineLevel="0" collapsed="false">
      <c r="A346" s="203"/>
      <c r="B346" s="204" t="n">
        <v>0</v>
      </c>
      <c r="C346" s="203" t="s">
        <v>270</v>
      </c>
      <c r="D346" s="205" t="s">
        <v>271</v>
      </c>
      <c r="E346" s="206" t="s">
        <v>262</v>
      </c>
      <c r="F346" s="207" t="n">
        <v>6</v>
      </c>
      <c r="G346" s="208" t="n">
        <v>6.26</v>
      </c>
      <c r="H346" s="208" t="n">
        <f aca="false">+ROUND(F346*G346,2)</f>
        <v>37.56</v>
      </c>
    </row>
    <row r="347" customFormat="false" ht="12.75" hidden="false" customHeight="false" outlineLevel="0" collapsed="false">
      <c r="A347" s="203"/>
      <c r="B347" s="204"/>
      <c r="C347" s="203"/>
      <c r="D347" s="205" t="s">
        <v>259</v>
      </c>
      <c r="E347" s="206"/>
      <c r="F347" s="207"/>
      <c r="G347" s="208"/>
      <c r="H347" s="208" t="n">
        <f aca="false">+SUBTOTAL(9,H345:H346)</f>
        <v>90.48</v>
      </c>
    </row>
    <row r="348" customFormat="false" ht="25.5" hidden="false" customHeight="false" outlineLevel="0" collapsed="false">
      <c r="A348" s="203"/>
      <c r="B348" s="204" t="n">
        <v>0</v>
      </c>
      <c r="C348" s="203" t="s">
        <v>395</v>
      </c>
      <c r="D348" s="205" t="s">
        <v>396</v>
      </c>
      <c r="E348" s="206" t="s">
        <v>321</v>
      </c>
      <c r="F348" s="207" t="n">
        <v>1.1</v>
      </c>
      <c r="G348" s="208" t="n">
        <v>61.92</v>
      </c>
      <c r="H348" s="208" t="n">
        <f aca="false">+ROUND(F348*G348,2)</f>
        <v>68.11</v>
      </c>
    </row>
    <row r="349" customFormat="false" ht="12.75" hidden="false" customHeight="false" outlineLevel="0" collapsed="false">
      <c r="A349" s="203"/>
      <c r="B349" s="204"/>
      <c r="C349" s="203"/>
      <c r="D349" s="205" t="s">
        <v>259</v>
      </c>
      <c r="E349" s="206"/>
      <c r="F349" s="207"/>
      <c r="G349" s="208"/>
      <c r="H349" s="208" t="n">
        <f aca="false">+SUBTOTAL(9,H348:H348)</f>
        <v>68.11</v>
      </c>
    </row>
    <row r="350" customFormat="false" ht="12.75" hidden="false" customHeight="false" outlineLevel="0" collapsed="false">
      <c r="A350" s="203"/>
      <c r="B350" s="204"/>
      <c r="C350" s="203"/>
      <c r="D350" s="205" t="s">
        <v>285</v>
      </c>
      <c r="E350" s="206"/>
      <c r="F350" s="207"/>
      <c r="G350" s="208"/>
      <c r="H350" s="208"/>
    </row>
    <row r="351" customFormat="false" ht="25.5" hidden="false" customHeight="false" outlineLevel="0" collapsed="false">
      <c r="A351" s="203"/>
      <c r="B351" s="204" t="s">
        <v>177</v>
      </c>
      <c r="C351" s="203" t="s">
        <v>397</v>
      </c>
      <c r="D351" s="205" t="s">
        <v>398</v>
      </c>
      <c r="E351" s="206" t="s">
        <v>321</v>
      </c>
      <c r="F351" s="207" t="n">
        <v>0.3</v>
      </c>
      <c r="G351" s="208" t="n">
        <v>269.88</v>
      </c>
      <c r="H351" s="208" t="n">
        <f aca="false">+ROUND(F351*G351,2)</f>
        <v>80.96</v>
      </c>
    </row>
    <row r="352" customFormat="false" ht="12.75" hidden="false" customHeight="false" outlineLevel="0" collapsed="false">
      <c r="A352" s="203"/>
      <c r="B352" s="204"/>
      <c r="C352" s="203"/>
      <c r="D352" s="205" t="s">
        <v>288</v>
      </c>
      <c r="E352" s="206"/>
      <c r="F352" s="207"/>
      <c r="G352" s="208"/>
      <c r="H352" s="208" t="n">
        <f aca="false">+SUBTOTAL(9,H351:H351)</f>
        <v>80.96</v>
      </c>
    </row>
    <row r="353" customFormat="false" ht="12.75" hidden="false" customHeight="false" outlineLevel="0" collapsed="false">
      <c r="A353" s="203"/>
      <c r="B353" s="204"/>
      <c r="C353" s="203"/>
      <c r="D353" s="205" t="s">
        <v>263</v>
      </c>
      <c r="E353" s="206"/>
      <c r="F353" s="207"/>
      <c r="G353" s="208"/>
      <c r="H353" s="208" t="n">
        <f aca="false">+SUBTOTAL(9,H345:H351)</f>
        <v>239.55</v>
      </c>
    </row>
    <row r="354" customFormat="false" ht="12.75" hidden="false" customHeight="false" outlineLevel="0" collapsed="false">
      <c r="A354" s="203"/>
      <c r="B354" s="204"/>
      <c r="C354" s="203"/>
      <c r="D354" s="205" t="s">
        <v>264</v>
      </c>
      <c r="E354" s="206"/>
      <c r="F354" s="207" t="n">
        <v>25</v>
      </c>
      <c r="G354" s="208"/>
      <c r="H354" s="208" t="n">
        <f aca="false">+ROUND(H353*F354/100,2)</f>
        <v>59.89</v>
      </c>
    </row>
    <row r="355" customFormat="false" ht="12.75" hidden="false" customHeight="false" outlineLevel="0" collapsed="false">
      <c r="A355" s="203"/>
      <c r="B355" s="204"/>
      <c r="C355" s="203"/>
      <c r="D355" s="205" t="s">
        <v>265</v>
      </c>
      <c r="E355" s="206"/>
      <c r="F355" s="207"/>
      <c r="G355" s="208"/>
      <c r="H355" s="208" t="n">
        <f aca="false">+H353+H354</f>
        <v>299.44</v>
      </c>
    </row>
    <row r="356" customFormat="false" ht="12.75" hidden="false" customHeight="false" outlineLevel="0" collapsed="false">
      <c r="A356" s="203"/>
      <c r="B356" s="204"/>
      <c r="C356" s="203"/>
      <c r="D356" s="205" t="s">
        <v>266</v>
      </c>
      <c r="E356" s="206"/>
      <c r="F356" s="207"/>
      <c r="G356" s="208"/>
      <c r="H356" s="208" t="n">
        <v>299.44</v>
      </c>
    </row>
    <row r="359" customFormat="false" ht="12.75" hidden="false" customHeight="false" outlineLevel="0" collapsed="false">
      <c r="A359" s="203" t="s">
        <v>245</v>
      </c>
      <c r="B359" s="204" t="s">
        <v>246</v>
      </c>
      <c r="C359" s="203"/>
      <c r="D359" s="205"/>
      <c r="E359" s="206"/>
      <c r="F359" s="207"/>
      <c r="G359" s="208"/>
      <c r="H359" s="208"/>
    </row>
    <row r="360" customFormat="false" ht="12.75" hidden="false" customHeight="false" outlineLevel="0" collapsed="false">
      <c r="A360" s="203"/>
      <c r="B360" s="204"/>
      <c r="C360" s="203" t="s">
        <v>247</v>
      </c>
      <c r="D360" s="205" t="s">
        <v>248</v>
      </c>
      <c r="E360" s="206" t="s">
        <v>249</v>
      </c>
      <c r="F360" s="207" t="s">
        <v>250</v>
      </c>
      <c r="G360" s="208" t="s">
        <v>251</v>
      </c>
      <c r="H360" s="208" t="s">
        <v>252</v>
      </c>
    </row>
    <row r="361" customFormat="false" ht="12.75" hidden="false" customHeight="false" outlineLevel="0" collapsed="false">
      <c r="A361" s="203"/>
      <c r="B361" s="204"/>
      <c r="C361" s="203"/>
      <c r="D361" s="205"/>
      <c r="E361" s="206"/>
      <c r="F361" s="207"/>
      <c r="G361" s="208"/>
      <c r="H361" s="208"/>
    </row>
    <row r="362" customFormat="false" ht="12.75" hidden="false" customHeight="false" outlineLevel="0" collapsed="false">
      <c r="A362" s="209" t="s">
        <v>399</v>
      </c>
      <c r="B362" s="210" t="s">
        <v>400</v>
      </c>
      <c r="C362" s="209"/>
      <c r="D362" s="211"/>
      <c r="E362" s="212" t="s">
        <v>321</v>
      </c>
      <c r="F362" s="207" t="s">
        <v>255</v>
      </c>
      <c r="G362" s="208"/>
      <c r="H362" s="208"/>
    </row>
    <row r="363" customFormat="false" ht="12.75" hidden="false" customHeight="false" outlineLevel="0" collapsed="false">
      <c r="A363" s="203"/>
      <c r="B363" s="204" t="n">
        <v>0</v>
      </c>
      <c r="C363" s="203" t="s">
        <v>305</v>
      </c>
      <c r="D363" s="205" t="s">
        <v>306</v>
      </c>
      <c r="E363" s="206" t="s">
        <v>262</v>
      </c>
      <c r="F363" s="207" t="n">
        <v>0.65</v>
      </c>
      <c r="G363" s="208" t="n">
        <v>18.92</v>
      </c>
      <c r="H363" s="208" t="n">
        <f aca="false">+ROUND(F363*G363,2)</f>
        <v>12.3</v>
      </c>
    </row>
    <row r="364" customFormat="false" ht="12.75" hidden="false" customHeight="false" outlineLevel="0" collapsed="false">
      <c r="A364" s="203"/>
      <c r="B364" s="204" t="n">
        <v>0</v>
      </c>
      <c r="C364" s="203" t="s">
        <v>270</v>
      </c>
      <c r="D364" s="205" t="s">
        <v>271</v>
      </c>
      <c r="E364" s="206" t="s">
        <v>262</v>
      </c>
      <c r="F364" s="207" t="n">
        <v>2.75</v>
      </c>
      <c r="G364" s="208" t="n">
        <v>6.26</v>
      </c>
      <c r="H364" s="208" t="n">
        <f aca="false">+ROUND(F364*G364,2)</f>
        <v>17.22</v>
      </c>
    </row>
    <row r="365" customFormat="false" ht="12.75" hidden="false" customHeight="false" outlineLevel="0" collapsed="false">
      <c r="A365" s="203"/>
      <c r="B365" s="204"/>
      <c r="C365" s="203"/>
      <c r="D365" s="205" t="s">
        <v>259</v>
      </c>
      <c r="E365" s="206"/>
      <c r="F365" s="207"/>
      <c r="G365" s="208"/>
      <c r="H365" s="208" t="n">
        <f aca="false">+SUBTOTAL(9,H363:H364)</f>
        <v>29.52</v>
      </c>
    </row>
    <row r="366" customFormat="false" ht="12.75" hidden="false" customHeight="false" outlineLevel="0" collapsed="false">
      <c r="A366" s="203"/>
      <c r="B366" s="204" t="n">
        <v>0</v>
      </c>
      <c r="C366" s="203" t="s">
        <v>326</v>
      </c>
      <c r="D366" s="205" t="s">
        <v>327</v>
      </c>
      <c r="E366" s="206" t="s">
        <v>321</v>
      </c>
      <c r="F366" s="207" t="n">
        <v>1.27</v>
      </c>
      <c r="G366" s="208" t="n">
        <v>48.38</v>
      </c>
      <c r="H366" s="208" t="n">
        <f aca="false">+ROUND(F366*G366,2)</f>
        <v>61.44</v>
      </c>
    </row>
    <row r="367" customFormat="false" ht="12.75" hidden="false" customHeight="false" outlineLevel="0" collapsed="false">
      <c r="A367" s="203"/>
      <c r="B367" s="204" t="n">
        <v>0</v>
      </c>
      <c r="C367" s="203" t="s">
        <v>328</v>
      </c>
      <c r="D367" s="205" t="s">
        <v>329</v>
      </c>
      <c r="E367" s="206" t="s">
        <v>330</v>
      </c>
      <c r="F367" s="207" t="n">
        <v>377</v>
      </c>
      <c r="G367" s="208" t="n">
        <v>0.46</v>
      </c>
      <c r="H367" s="208" t="n">
        <f aca="false">+ROUND(F367*G367,2)</f>
        <v>173.42</v>
      </c>
    </row>
    <row r="368" customFormat="false" ht="12.75" hidden="false" customHeight="false" outlineLevel="0" collapsed="false">
      <c r="A368" s="203"/>
      <c r="B368" s="204"/>
      <c r="C368" s="203"/>
      <c r="D368" s="205" t="s">
        <v>259</v>
      </c>
      <c r="E368" s="206"/>
      <c r="F368" s="207"/>
      <c r="G368" s="208"/>
      <c r="H368" s="208" t="n">
        <f aca="false">+SUBTOTAL(9,H366:H367)</f>
        <v>234.86</v>
      </c>
    </row>
    <row r="369" customFormat="false" ht="12.75" hidden="false" customHeight="false" outlineLevel="0" collapsed="false">
      <c r="A369" s="203"/>
      <c r="B369" s="204"/>
      <c r="C369" s="203"/>
      <c r="D369" s="205" t="s">
        <v>285</v>
      </c>
      <c r="E369" s="206"/>
      <c r="F369" s="207"/>
      <c r="G369" s="208"/>
      <c r="H369" s="208"/>
    </row>
    <row r="370" customFormat="false" ht="38.25" hidden="false" customHeight="false" outlineLevel="0" collapsed="false">
      <c r="A370" s="203"/>
      <c r="B370" s="204" t="s">
        <v>177</v>
      </c>
      <c r="C370" s="203" t="s">
        <v>401</v>
      </c>
      <c r="D370" s="205" t="s">
        <v>402</v>
      </c>
      <c r="E370" s="206" t="s">
        <v>262</v>
      </c>
      <c r="F370" s="207" t="n">
        <v>0.65</v>
      </c>
      <c r="G370" s="208" t="n">
        <v>8.07</v>
      </c>
      <c r="H370" s="208" t="n">
        <f aca="false">+ROUND(F370*G370,2)</f>
        <v>5.25</v>
      </c>
    </row>
    <row r="371" customFormat="false" ht="38.25" hidden="false" customHeight="false" outlineLevel="0" collapsed="false">
      <c r="A371" s="203"/>
      <c r="B371" s="204" t="s">
        <v>177</v>
      </c>
      <c r="C371" s="203" t="s">
        <v>403</v>
      </c>
      <c r="D371" s="205" t="s">
        <v>404</v>
      </c>
      <c r="E371" s="206" t="s">
        <v>262</v>
      </c>
      <c r="F371" s="207" t="n">
        <v>0.2</v>
      </c>
      <c r="G371" s="208" t="n">
        <v>1.26</v>
      </c>
      <c r="H371" s="208" t="n">
        <f aca="false">+ROUND(F371*G371,2)</f>
        <v>0.25</v>
      </c>
    </row>
    <row r="372" customFormat="false" ht="12.75" hidden="false" customHeight="false" outlineLevel="0" collapsed="false">
      <c r="A372" s="203"/>
      <c r="B372" s="204"/>
      <c r="C372" s="203"/>
      <c r="D372" s="205" t="s">
        <v>288</v>
      </c>
      <c r="E372" s="206"/>
      <c r="F372" s="207"/>
      <c r="G372" s="208"/>
      <c r="H372" s="208" t="n">
        <f aca="false">+SUBTOTAL(9,H370:H371)</f>
        <v>5.5</v>
      </c>
    </row>
    <row r="373" customFormat="false" ht="12.75" hidden="false" customHeight="false" outlineLevel="0" collapsed="false">
      <c r="A373" s="203"/>
      <c r="B373" s="204"/>
      <c r="C373" s="203"/>
      <c r="D373" s="205" t="s">
        <v>263</v>
      </c>
      <c r="E373" s="206"/>
      <c r="F373" s="207"/>
      <c r="G373" s="208"/>
      <c r="H373" s="208" t="n">
        <f aca="false">+SUBTOTAL(9,H363:H371)</f>
        <v>269.88</v>
      </c>
    </row>
    <row r="374" customFormat="false" ht="12.75" hidden="false" customHeight="false" outlineLevel="0" collapsed="false">
      <c r="A374" s="203"/>
      <c r="B374" s="204"/>
      <c r="C374" s="203"/>
      <c r="D374" s="205" t="s">
        <v>264</v>
      </c>
      <c r="E374" s="206"/>
      <c r="F374" s="207" t="n">
        <v>25</v>
      </c>
      <c r="G374" s="208"/>
      <c r="H374" s="208" t="n">
        <f aca="false">+ROUND(H373*F374/100,2)</f>
        <v>67.47</v>
      </c>
    </row>
    <row r="375" customFormat="false" ht="12.75" hidden="false" customHeight="false" outlineLevel="0" collapsed="false">
      <c r="A375" s="203"/>
      <c r="B375" s="204"/>
      <c r="C375" s="203"/>
      <c r="D375" s="205" t="s">
        <v>265</v>
      </c>
      <c r="E375" s="206"/>
      <c r="F375" s="207"/>
      <c r="G375" s="208"/>
      <c r="H375" s="208" t="n">
        <f aca="false">+H373+H374</f>
        <v>337.35</v>
      </c>
    </row>
    <row r="376" customFormat="false" ht="12.75" hidden="false" customHeight="false" outlineLevel="0" collapsed="false">
      <c r="A376" s="203"/>
      <c r="B376" s="204"/>
      <c r="C376" s="203"/>
      <c r="D376" s="205" t="s">
        <v>266</v>
      </c>
      <c r="E376" s="206"/>
      <c r="F376" s="207"/>
      <c r="G376" s="208"/>
      <c r="H376" s="208" t="n">
        <v>337.35</v>
      </c>
    </row>
    <row r="379" customFormat="false" ht="12.75" hidden="false" customHeight="false" outlineLevel="0" collapsed="false">
      <c r="A379" s="203" t="s">
        <v>245</v>
      </c>
      <c r="B379" s="204" t="s">
        <v>246</v>
      </c>
      <c r="C379" s="203"/>
      <c r="D379" s="205"/>
      <c r="E379" s="206"/>
      <c r="F379" s="207"/>
      <c r="G379" s="208"/>
      <c r="H379" s="208"/>
    </row>
    <row r="380" customFormat="false" ht="12.75" hidden="false" customHeight="false" outlineLevel="0" collapsed="false">
      <c r="A380" s="203"/>
      <c r="B380" s="204"/>
      <c r="C380" s="203" t="s">
        <v>247</v>
      </c>
      <c r="D380" s="205" t="s">
        <v>248</v>
      </c>
      <c r="E380" s="206" t="s">
        <v>249</v>
      </c>
      <c r="F380" s="207" t="s">
        <v>250</v>
      </c>
      <c r="G380" s="208" t="s">
        <v>251</v>
      </c>
      <c r="H380" s="208" t="s">
        <v>252</v>
      </c>
    </row>
    <row r="381" customFormat="false" ht="12.75" hidden="false" customHeight="false" outlineLevel="0" collapsed="false">
      <c r="A381" s="203"/>
      <c r="B381" s="204"/>
      <c r="C381" s="203"/>
      <c r="D381" s="205"/>
      <c r="E381" s="206"/>
      <c r="F381" s="207"/>
      <c r="G381" s="208"/>
      <c r="H381" s="208"/>
    </row>
    <row r="382" customFormat="false" ht="12.75" hidden="false" customHeight="false" outlineLevel="0" collapsed="false">
      <c r="A382" s="209" t="s">
        <v>405</v>
      </c>
      <c r="B382" s="210" t="s">
        <v>406</v>
      </c>
      <c r="C382" s="209"/>
      <c r="D382" s="211"/>
      <c r="E382" s="212" t="s">
        <v>262</v>
      </c>
      <c r="F382" s="207" t="s">
        <v>255</v>
      </c>
      <c r="G382" s="208"/>
      <c r="H382" s="208"/>
    </row>
    <row r="383" customFormat="false" ht="25.5" hidden="false" customHeight="false" outlineLevel="0" collapsed="false">
      <c r="A383" s="203"/>
      <c r="B383" s="204" t="n">
        <v>0</v>
      </c>
      <c r="C383" s="203" t="s">
        <v>407</v>
      </c>
      <c r="D383" s="205" t="s">
        <v>408</v>
      </c>
      <c r="E383" s="206" t="s">
        <v>254</v>
      </c>
      <c r="F383" s="207" t="n">
        <v>0.000346</v>
      </c>
      <c r="G383" s="208" t="n">
        <v>5126.68</v>
      </c>
      <c r="H383" s="208" t="n">
        <f aca="false">+ROUND(F383*G383,2)</f>
        <v>1.77</v>
      </c>
    </row>
    <row r="384" customFormat="false" ht="12.75" hidden="false" customHeight="false" outlineLevel="0" collapsed="false">
      <c r="A384" s="203"/>
      <c r="B384" s="204"/>
      <c r="C384" s="203"/>
      <c r="D384" s="205" t="s">
        <v>259</v>
      </c>
      <c r="E384" s="206"/>
      <c r="F384" s="207"/>
      <c r="G384" s="208"/>
      <c r="H384" s="208" t="n">
        <f aca="false">+SUBTOTAL(9,H383:H383)</f>
        <v>1.77</v>
      </c>
    </row>
    <row r="385" customFormat="false" ht="12.75" hidden="false" customHeight="false" outlineLevel="0" collapsed="false">
      <c r="A385" s="203"/>
      <c r="B385" s="204" t="n">
        <v>0</v>
      </c>
      <c r="C385" s="203" t="s">
        <v>409</v>
      </c>
      <c r="D385" s="205" t="s">
        <v>410</v>
      </c>
      <c r="E385" s="206" t="s">
        <v>299</v>
      </c>
      <c r="F385" s="207" t="n">
        <v>1.5</v>
      </c>
      <c r="G385" s="208" t="n">
        <v>3.81</v>
      </c>
      <c r="H385" s="208" t="n">
        <f aca="false">+ROUND(F385*G385,2)</f>
        <v>5.72</v>
      </c>
    </row>
    <row r="386" customFormat="false" ht="38.25" hidden="false" customHeight="false" outlineLevel="0" collapsed="false">
      <c r="A386" s="203"/>
      <c r="B386" s="204" t="n">
        <v>0</v>
      </c>
      <c r="C386" s="203" t="s">
        <v>411</v>
      </c>
      <c r="D386" s="205" t="s">
        <v>412</v>
      </c>
      <c r="E386" s="206" t="s">
        <v>299</v>
      </c>
      <c r="F386" s="207" t="n">
        <v>0.03</v>
      </c>
      <c r="G386" s="208" t="n">
        <v>13.79</v>
      </c>
      <c r="H386" s="208" t="n">
        <f aca="false">+ROUND(F386*G386,2)</f>
        <v>0.41</v>
      </c>
    </row>
    <row r="387" customFormat="false" ht="12.75" hidden="false" customHeight="false" outlineLevel="0" collapsed="false">
      <c r="A387" s="203"/>
      <c r="B387" s="204" t="n">
        <v>0</v>
      </c>
      <c r="C387" s="203" t="s">
        <v>413</v>
      </c>
      <c r="D387" s="205" t="s">
        <v>414</v>
      </c>
      <c r="E387" s="206" t="s">
        <v>330</v>
      </c>
      <c r="F387" s="207" t="n">
        <v>0.01</v>
      </c>
      <c r="G387" s="208" t="n">
        <v>16.5</v>
      </c>
      <c r="H387" s="208" t="n">
        <f aca="false">+ROUND(F387*G387,2)</f>
        <v>0.17</v>
      </c>
    </row>
    <row r="388" customFormat="false" ht="12.75" hidden="false" customHeight="false" outlineLevel="0" collapsed="false">
      <c r="A388" s="203"/>
      <c r="B388" s="204"/>
      <c r="C388" s="203"/>
      <c r="D388" s="205" t="s">
        <v>259</v>
      </c>
      <c r="E388" s="206"/>
      <c r="F388" s="207"/>
      <c r="G388" s="208"/>
      <c r="H388" s="208" t="n">
        <f aca="false">+SUBTOTAL(9,H385:H387)</f>
        <v>6.3</v>
      </c>
    </row>
    <row r="389" customFormat="false" ht="12.75" hidden="false" customHeight="false" outlineLevel="0" collapsed="false">
      <c r="A389" s="203"/>
      <c r="B389" s="204"/>
      <c r="C389" s="203"/>
      <c r="D389" s="205" t="s">
        <v>263</v>
      </c>
      <c r="E389" s="206"/>
      <c r="F389" s="207"/>
      <c r="G389" s="208"/>
      <c r="H389" s="208" t="n">
        <f aca="false">+SUBTOTAL(9,H383:H387)</f>
        <v>8.07</v>
      </c>
    </row>
    <row r="390" customFormat="false" ht="12.75" hidden="false" customHeight="false" outlineLevel="0" collapsed="false">
      <c r="A390" s="203"/>
      <c r="B390" s="204"/>
      <c r="C390" s="203"/>
      <c r="D390" s="205" t="s">
        <v>264</v>
      </c>
      <c r="E390" s="206"/>
      <c r="F390" s="207" t="n">
        <v>25</v>
      </c>
      <c r="G390" s="208"/>
      <c r="H390" s="208" t="n">
        <f aca="false">+ROUND(H389*F390/100,2)</f>
        <v>2.02</v>
      </c>
    </row>
    <row r="391" customFormat="false" ht="12.75" hidden="false" customHeight="false" outlineLevel="0" collapsed="false">
      <c r="A391" s="203"/>
      <c r="B391" s="204"/>
      <c r="C391" s="203"/>
      <c r="D391" s="205" t="s">
        <v>265</v>
      </c>
      <c r="E391" s="206"/>
      <c r="F391" s="207"/>
      <c r="G391" s="208"/>
      <c r="H391" s="208" t="n">
        <f aca="false">+H389+H390</f>
        <v>10.09</v>
      </c>
    </row>
    <row r="392" customFormat="false" ht="12.75" hidden="false" customHeight="false" outlineLevel="0" collapsed="false">
      <c r="A392" s="203"/>
      <c r="B392" s="204"/>
      <c r="C392" s="203"/>
      <c r="D392" s="205" t="s">
        <v>266</v>
      </c>
      <c r="E392" s="206"/>
      <c r="F392" s="207"/>
      <c r="G392" s="208"/>
      <c r="H392" s="208" t="n">
        <v>10.09</v>
      </c>
    </row>
    <row r="395" customFormat="false" ht="12.75" hidden="false" customHeight="false" outlineLevel="0" collapsed="false">
      <c r="A395" s="203" t="s">
        <v>245</v>
      </c>
      <c r="B395" s="204" t="s">
        <v>246</v>
      </c>
      <c r="C395" s="203"/>
      <c r="D395" s="205"/>
      <c r="E395" s="206"/>
      <c r="F395" s="207"/>
      <c r="G395" s="208"/>
      <c r="H395" s="208"/>
    </row>
    <row r="396" customFormat="false" ht="12.75" hidden="false" customHeight="false" outlineLevel="0" collapsed="false">
      <c r="A396" s="203"/>
      <c r="B396" s="204"/>
      <c r="C396" s="203" t="s">
        <v>247</v>
      </c>
      <c r="D396" s="205" t="s">
        <v>248</v>
      </c>
      <c r="E396" s="206" t="s">
        <v>249</v>
      </c>
      <c r="F396" s="207" t="s">
        <v>250</v>
      </c>
      <c r="G396" s="208" t="s">
        <v>251</v>
      </c>
      <c r="H396" s="208" t="s">
        <v>252</v>
      </c>
    </row>
    <row r="397" customFormat="false" ht="12.75" hidden="false" customHeight="false" outlineLevel="0" collapsed="false">
      <c r="A397" s="203"/>
      <c r="B397" s="204"/>
      <c r="C397" s="203"/>
      <c r="D397" s="205"/>
      <c r="E397" s="206"/>
      <c r="F397" s="207"/>
      <c r="G397" s="208"/>
      <c r="H397" s="208"/>
    </row>
    <row r="398" customFormat="false" ht="12.75" hidden="false" customHeight="false" outlineLevel="0" collapsed="false">
      <c r="A398" s="209" t="s">
        <v>415</v>
      </c>
      <c r="B398" s="210" t="s">
        <v>416</v>
      </c>
      <c r="C398" s="209"/>
      <c r="D398" s="211"/>
      <c r="E398" s="212" t="s">
        <v>262</v>
      </c>
      <c r="F398" s="207" t="s">
        <v>255</v>
      </c>
      <c r="G398" s="208"/>
      <c r="H398" s="208"/>
    </row>
    <row r="399" customFormat="false" ht="25.5" hidden="false" customHeight="false" outlineLevel="0" collapsed="false">
      <c r="A399" s="203"/>
      <c r="B399" s="204" t="n">
        <v>0</v>
      </c>
      <c r="C399" s="203" t="s">
        <v>407</v>
      </c>
      <c r="D399" s="205" t="s">
        <v>408</v>
      </c>
      <c r="E399" s="206" t="s">
        <v>254</v>
      </c>
      <c r="F399" s="207" t="n">
        <v>0.000245</v>
      </c>
      <c r="G399" s="208" t="n">
        <v>5126.68</v>
      </c>
      <c r="H399" s="208" t="n">
        <f aca="false">+ROUND(F399*G399,2)</f>
        <v>1.26</v>
      </c>
    </row>
    <row r="400" customFormat="false" ht="12.75" hidden="false" customHeight="false" outlineLevel="0" collapsed="false">
      <c r="A400" s="203"/>
      <c r="B400" s="204"/>
      <c r="C400" s="203"/>
      <c r="D400" s="205" t="s">
        <v>259</v>
      </c>
      <c r="E400" s="206"/>
      <c r="F400" s="207"/>
      <c r="G400" s="208"/>
      <c r="H400" s="208" t="n">
        <f aca="false">+SUBTOTAL(9,H399:H399)</f>
        <v>1.26</v>
      </c>
    </row>
    <row r="401" customFormat="false" ht="12.75" hidden="false" customHeight="false" outlineLevel="0" collapsed="false">
      <c r="A401" s="203"/>
      <c r="B401" s="204"/>
      <c r="C401" s="203"/>
      <c r="D401" s="205" t="s">
        <v>263</v>
      </c>
      <c r="E401" s="206"/>
      <c r="F401" s="207"/>
      <c r="G401" s="208"/>
      <c r="H401" s="208" t="n">
        <f aca="false">+SUBTOTAL(9,H399:H399)</f>
        <v>1.26</v>
      </c>
    </row>
    <row r="402" customFormat="false" ht="12.75" hidden="false" customHeight="false" outlineLevel="0" collapsed="false">
      <c r="A402" s="203"/>
      <c r="B402" s="204"/>
      <c r="C402" s="203"/>
      <c r="D402" s="205" t="s">
        <v>264</v>
      </c>
      <c r="E402" s="206"/>
      <c r="F402" s="207" t="n">
        <v>25</v>
      </c>
      <c r="G402" s="208"/>
      <c r="H402" s="208" t="n">
        <f aca="false">+ROUND(H401*F402/100,2)</f>
        <v>0.32</v>
      </c>
    </row>
    <row r="403" customFormat="false" ht="12.75" hidden="false" customHeight="false" outlineLevel="0" collapsed="false">
      <c r="A403" s="203"/>
      <c r="B403" s="204"/>
      <c r="C403" s="203"/>
      <c r="D403" s="205" t="s">
        <v>265</v>
      </c>
      <c r="E403" s="206"/>
      <c r="F403" s="207"/>
      <c r="G403" s="208"/>
      <c r="H403" s="208" t="n">
        <f aca="false">+H401+H402</f>
        <v>1.58</v>
      </c>
    </row>
    <row r="404" customFormat="false" ht="12.75" hidden="false" customHeight="false" outlineLevel="0" collapsed="false">
      <c r="A404" s="203"/>
      <c r="B404" s="204"/>
      <c r="C404" s="203"/>
      <c r="D404" s="205" t="s">
        <v>266</v>
      </c>
      <c r="E404" s="206"/>
      <c r="F404" s="207"/>
      <c r="G404" s="208"/>
      <c r="H404" s="208" t="n">
        <v>1.58</v>
      </c>
    </row>
    <row r="407" customFormat="false" ht="12.75" hidden="false" customHeight="false" outlineLevel="0" collapsed="false">
      <c r="A407" s="203" t="s">
        <v>245</v>
      </c>
      <c r="B407" s="204" t="s">
        <v>246</v>
      </c>
      <c r="C407" s="203"/>
      <c r="D407" s="205"/>
      <c r="E407" s="206"/>
      <c r="F407" s="207"/>
      <c r="G407" s="208"/>
      <c r="H407" s="208"/>
    </row>
    <row r="408" customFormat="false" ht="12.75" hidden="false" customHeight="false" outlineLevel="0" collapsed="false">
      <c r="A408" s="203"/>
      <c r="B408" s="204"/>
      <c r="C408" s="203" t="s">
        <v>247</v>
      </c>
      <c r="D408" s="205" t="s">
        <v>248</v>
      </c>
      <c r="E408" s="206" t="s">
        <v>249</v>
      </c>
      <c r="F408" s="207" t="s">
        <v>250</v>
      </c>
      <c r="G408" s="208" t="s">
        <v>251</v>
      </c>
      <c r="H408" s="208" t="s">
        <v>252</v>
      </c>
    </row>
    <row r="409" customFormat="false" ht="12.75" hidden="false" customHeight="false" outlineLevel="0" collapsed="false">
      <c r="A409" s="203"/>
      <c r="B409" s="204"/>
      <c r="C409" s="203"/>
      <c r="D409" s="205"/>
      <c r="E409" s="206"/>
      <c r="F409" s="207"/>
      <c r="G409" s="208"/>
      <c r="H409" s="208"/>
    </row>
    <row r="410" customFormat="false" ht="12.75" hidden="false" customHeight="false" outlineLevel="0" collapsed="false">
      <c r="A410" s="209" t="s">
        <v>417</v>
      </c>
      <c r="B410" s="210" t="s">
        <v>418</v>
      </c>
      <c r="C410" s="209"/>
      <c r="D410" s="211"/>
      <c r="E410" s="212" t="s">
        <v>321</v>
      </c>
      <c r="F410" s="207" t="s">
        <v>255</v>
      </c>
      <c r="G410" s="208"/>
      <c r="H410" s="208"/>
    </row>
    <row r="411" customFormat="false" ht="12.75" hidden="false" customHeight="false" outlineLevel="0" collapsed="false">
      <c r="A411" s="203"/>
      <c r="B411" s="204" t="n">
        <v>0</v>
      </c>
      <c r="C411" s="203" t="s">
        <v>270</v>
      </c>
      <c r="D411" s="205" t="s">
        <v>271</v>
      </c>
      <c r="E411" s="206" t="s">
        <v>262</v>
      </c>
      <c r="F411" s="207" t="n">
        <v>3</v>
      </c>
      <c r="G411" s="208" t="n">
        <v>6.26</v>
      </c>
      <c r="H411" s="208" t="n">
        <f aca="false">+ROUND(F411*G411,2)</f>
        <v>18.78</v>
      </c>
    </row>
    <row r="412" customFormat="false" ht="12.75" hidden="false" customHeight="false" outlineLevel="0" collapsed="false">
      <c r="A412" s="203"/>
      <c r="B412" s="204"/>
      <c r="C412" s="203"/>
      <c r="D412" s="205" t="s">
        <v>259</v>
      </c>
      <c r="E412" s="206"/>
      <c r="F412" s="207"/>
      <c r="G412" s="208"/>
      <c r="H412" s="208" t="n">
        <f aca="false">+SUBTOTAL(9,H411:H411)</f>
        <v>18.78</v>
      </c>
    </row>
    <row r="413" customFormat="false" ht="38.25" hidden="false" customHeight="false" outlineLevel="0" collapsed="false">
      <c r="A413" s="203"/>
      <c r="B413" s="204" t="n">
        <v>0</v>
      </c>
      <c r="C413" s="203" t="s">
        <v>419</v>
      </c>
      <c r="D413" s="205" t="s">
        <v>420</v>
      </c>
      <c r="E413" s="206" t="s">
        <v>321</v>
      </c>
      <c r="F413" s="207" t="n">
        <v>1.25</v>
      </c>
      <c r="G413" s="208" t="n">
        <v>8.41</v>
      </c>
      <c r="H413" s="208" t="n">
        <f aca="false">+ROUND(F413*G413,2)</f>
        <v>10.51</v>
      </c>
    </row>
    <row r="414" customFormat="false" ht="12.75" hidden="false" customHeight="false" outlineLevel="0" collapsed="false">
      <c r="A414" s="203"/>
      <c r="B414" s="204"/>
      <c r="C414" s="203"/>
      <c r="D414" s="205" t="s">
        <v>259</v>
      </c>
      <c r="E414" s="206"/>
      <c r="F414" s="207"/>
      <c r="G414" s="208"/>
      <c r="H414" s="208" t="n">
        <f aca="false">+SUBTOTAL(9,H413:H413)</f>
        <v>10.51</v>
      </c>
    </row>
    <row r="415" customFormat="false" ht="12.75" hidden="false" customHeight="false" outlineLevel="0" collapsed="false">
      <c r="A415" s="203"/>
      <c r="B415" s="204"/>
      <c r="C415" s="203"/>
      <c r="D415" s="205" t="s">
        <v>263</v>
      </c>
      <c r="E415" s="206"/>
      <c r="F415" s="207"/>
      <c r="G415" s="208"/>
      <c r="H415" s="208" t="n">
        <f aca="false">+SUBTOTAL(9,H411:H413)</f>
        <v>29.29</v>
      </c>
    </row>
    <row r="416" customFormat="false" ht="12.75" hidden="false" customHeight="false" outlineLevel="0" collapsed="false">
      <c r="A416" s="203"/>
      <c r="B416" s="204"/>
      <c r="C416" s="203"/>
      <c r="D416" s="205" t="s">
        <v>264</v>
      </c>
      <c r="E416" s="206"/>
      <c r="F416" s="207" t="n">
        <v>25</v>
      </c>
      <c r="G416" s="208"/>
      <c r="H416" s="208" t="n">
        <f aca="false">+ROUND(H415*F416/100,2)</f>
        <v>7.32</v>
      </c>
    </row>
    <row r="417" customFormat="false" ht="12.75" hidden="false" customHeight="false" outlineLevel="0" collapsed="false">
      <c r="A417" s="203"/>
      <c r="B417" s="204"/>
      <c r="C417" s="203"/>
      <c r="D417" s="205" t="s">
        <v>265</v>
      </c>
      <c r="E417" s="206"/>
      <c r="F417" s="207"/>
      <c r="G417" s="208"/>
      <c r="H417" s="208" t="n">
        <f aca="false">+H415+H416</f>
        <v>36.61</v>
      </c>
    </row>
    <row r="418" customFormat="false" ht="12.75" hidden="false" customHeight="false" outlineLevel="0" collapsed="false">
      <c r="A418" s="203"/>
      <c r="B418" s="204"/>
      <c r="C418" s="203"/>
      <c r="D418" s="205" t="s">
        <v>266</v>
      </c>
      <c r="E418" s="206"/>
      <c r="F418" s="207"/>
      <c r="G418" s="208"/>
      <c r="H418" s="208" t="n">
        <v>36.61</v>
      </c>
    </row>
    <row r="421" customFormat="false" ht="12.75" hidden="false" customHeight="false" outlineLevel="0" collapsed="false">
      <c r="A421" s="203" t="s">
        <v>245</v>
      </c>
      <c r="B421" s="204" t="s">
        <v>246</v>
      </c>
      <c r="C421" s="203"/>
      <c r="D421" s="205"/>
      <c r="E421" s="206"/>
      <c r="F421" s="207"/>
      <c r="G421" s="208"/>
      <c r="H421" s="208"/>
    </row>
    <row r="422" customFormat="false" ht="12.75" hidden="false" customHeight="false" outlineLevel="0" collapsed="false">
      <c r="A422" s="203"/>
      <c r="B422" s="204"/>
      <c r="C422" s="203" t="s">
        <v>247</v>
      </c>
      <c r="D422" s="205" t="s">
        <v>248</v>
      </c>
      <c r="E422" s="206" t="s">
        <v>249</v>
      </c>
      <c r="F422" s="207" t="s">
        <v>250</v>
      </c>
      <c r="G422" s="208" t="s">
        <v>251</v>
      </c>
      <c r="H422" s="208" t="s">
        <v>252</v>
      </c>
    </row>
    <row r="423" customFormat="false" ht="12.75" hidden="false" customHeight="false" outlineLevel="0" collapsed="false">
      <c r="A423" s="203"/>
      <c r="B423" s="204"/>
      <c r="C423" s="203"/>
      <c r="D423" s="205"/>
      <c r="E423" s="206"/>
      <c r="F423" s="207"/>
      <c r="G423" s="208"/>
      <c r="H423" s="208"/>
    </row>
    <row r="424" customFormat="false" ht="12.75" hidden="false" customHeight="false" outlineLevel="0" collapsed="false">
      <c r="A424" s="209" t="s">
        <v>421</v>
      </c>
      <c r="B424" s="210" t="s">
        <v>422</v>
      </c>
      <c r="C424" s="209"/>
      <c r="D424" s="211"/>
      <c r="E424" s="212" t="s">
        <v>321</v>
      </c>
      <c r="F424" s="207" t="s">
        <v>255</v>
      </c>
      <c r="G424" s="208"/>
      <c r="H424" s="208"/>
    </row>
    <row r="425" customFormat="false" ht="12.75" hidden="false" customHeight="false" outlineLevel="0" collapsed="false">
      <c r="A425" s="203"/>
      <c r="B425" s="204" t="n">
        <v>0</v>
      </c>
      <c r="C425" s="203" t="s">
        <v>324</v>
      </c>
      <c r="D425" s="205" t="s">
        <v>325</v>
      </c>
      <c r="E425" s="206" t="s">
        <v>262</v>
      </c>
      <c r="F425" s="207" t="n">
        <v>3.8</v>
      </c>
      <c r="G425" s="208" t="n">
        <v>8.82</v>
      </c>
      <c r="H425" s="208" t="n">
        <f aca="false">+ROUND(F425*G425,2)</f>
        <v>33.52</v>
      </c>
    </row>
    <row r="426" customFormat="false" ht="12.75" hidden="false" customHeight="false" outlineLevel="0" collapsed="false">
      <c r="A426" s="203"/>
      <c r="B426" s="204" t="n">
        <v>0</v>
      </c>
      <c r="C426" s="203" t="s">
        <v>270</v>
      </c>
      <c r="D426" s="205" t="s">
        <v>271</v>
      </c>
      <c r="E426" s="206" t="s">
        <v>262</v>
      </c>
      <c r="F426" s="207" t="n">
        <v>4.22</v>
      </c>
      <c r="G426" s="208" t="n">
        <v>6.26</v>
      </c>
      <c r="H426" s="208" t="n">
        <f aca="false">+ROUND(F426*G426,2)</f>
        <v>26.42</v>
      </c>
    </row>
    <row r="427" customFormat="false" ht="12.75" hidden="false" customHeight="false" outlineLevel="0" collapsed="false">
      <c r="A427" s="203"/>
      <c r="B427" s="204"/>
      <c r="C427" s="203"/>
      <c r="D427" s="205" t="s">
        <v>259</v>
      </c>
      <c r="E427" s="206"/>
      <c r="F427" s="207"/>
      <c r="G427" s="208"/>
      <c r="H427" s="208" t="n">
        <f aca="false">+SUBTOTAL(9,H425:H426)</f>
        <v>59.94</v>
      </c>
    </row>
    <row r="428" customFormat="false" ht="12.75" hidden="false" customHeight="false" outlineLevel="0" collapsed="false">
      <c r="A428" s="203"/>
      <c r="B428" s="204" t="n">
        <v>0</v>
      </c>
      <c r="C428" s="203" t="s">
        <v>423</v>
      </c>
      <c r="D428" s="205" t="s">
        <v>424</v>
      </c>
      <c r="E428" s="206" t="s">
        <v>321</v>
      </c>
      <c r="F428" s="207" t="n">
        <v>0.067</v>
      </c>
      <c r="G428" s="208" t="n">
        <v>17.91</v>
      </c>
      <c r="H428" s="208" t="n">
        <f aca="false">+ROUND(F428*G428,2)</f>
        <v>1.2</v>
      </c>
    </row>
    <row r="429" customFormat="false" ht="25.5" hidden="false" customHeight="false" outlineLevel="0" collapsed="false">
      <c r="A429" s="203"/>
      <c r="B429" s="204" t="n">
        <v>0</v>
      </c>
      <c r="C429" s="203" t="s">
        <v>425</v>
      </c>
      <c r="D429" s="205" t="s">
        <v>426</v>
      </c>
      <c r="E429" s="206" t="s">
        <v>330</v>
      </c>
      <c r="F429" s="207" t="n">
        <v>8.16</v>
      </c>
      <c r="G429" s="208" t="n">
        <v>0.84</v>
      </c>
      <c r="H429" s="208" t="n">
        <f aca="false">+ROUND(F429*G429,2)</f>
        <v>6.85</v>
      </c>
    </row>
    <row r="430" customFormat="false" ht="12.75" hidden="false" customHeight="false" outlineLevel="0" collapsed="false">
      <c r="A430" s="203"/>
      <c r="B430" s="204" t="n">
        <v>0</v>
      </c>
      <c r="C430" s="203" t="s">
        <v>328</v>
      </c>
      <c r="D430" s="205" t="s">
        <v>329</v>
      </c>
      <c r="E430" s="206" t="s">
        <v>330</v>
      </c>
      <c r="F430" s="207" t="n">
        <v>14.73</v>
      </c>
      <c r="G430" s="208" t="n">
        <v>0.46</v>
      </c>
      <c r="H430" s="208" t="n">
        <f aca="false">+ROUND(F430*G430,2)</f>
        <v>6.78</v>
      </c>
    </row>
    <row r="431" customFormat="false" ht="25.5" hidden="false" customHeight="false" outlineLevel="0" collapsed="false">
      <c r="A431" s="203"/>
      <c r="B431" s="204" t="n">
        <v>0</v>
      </c>
      <c r="C431" s="203" t="s">
        <v>427</v>
      </c>
      <c r="D431" s="205" t="s">
        <v>428</v>
      </c>
      <c r="E431" s="206" t="s">
        <v>429</v>
      </c>
      <c r="F431" s="207" t="n">
        <v>0.128</v>
      </c>
      <c r="G431" s="208" t="n">
        <v>534.4</v>
      </c>
      <c r="H431" s="208" t="n">
        <f aca="false">+ROUND(F431*G431,2)</f>
        <v>68.4</v>
      </c>
    </row>
    <row r="432" customFormat="false" ht="12.75" hidden="false" customHeight="false" outlineLevel="0" collapsed="false">
      <c r="A432" s="203"/>
      <c r="B432" s="204"/>
      <c r="C432" s="203"/>
      <c r="D432" s="205" t="s">
        <v>259</v>
      </c>
      <c r="E432" s="206"/>
      <c r="F432" s="207"/>
      <c r="G432" s="208"/>
      <c r="H432" s="208" t="n">
        <f aca="false">+SUBTOTAL(9,H428:H431)</f>
        <v>83.23</v>
      </c>
    </row>
    <row r="433" customFormat="false" ht="12.75" hidden="false" customHeight="false" outlineLevel="0" collapsed="false">
      <c r="A433" s="203"/>
      <c r="B433" s="204"/>
      <c r="C433" s="203"/>
      <c r="D433" s="205" t="s">
        <v>263</v>
      </c>
      <c r="E433" s="206"/>
      <c r="F433" s="207"/>
      <c r="G433" s="208"/>
      <c r="H433" s="208" t="n">
        <f aca="false">+SUBTOTAL(9,H425:H431)</f>
        <v>143.17</v>
      </c>
    </row>
    <row r="434" customFormat="false" ht="12.75" hidden="false" customHeight="false" outlineLevel="0" collapsed="false">
      <c r="A434" s="203"/>
      <c r="B434" s="204"/>
      <c r="C434" s="203"/>
      <c r="D434" s="205" t="s">
        <v>264</v>
      </c>
      <c r="E434" s="206"/>
      <c r="F434" s="207" t="n">
        <v>25</v>
      </c>
      <c r="G434" s="208"/>
      <c r="H434" s="208" t="n">
        <f aca="false">+ROUND(H433*F434/100,2)</f>
        <v>35.79</v>
      </c>
    </row>
    <row r="435" customFormat="false" ht="12.75" hidden="false" customHeight="false" outlineLevel="0" collapsed="false">
      <c r="A435" s="203"/>
      <c r="B435" s="204"/>
      <c r="C435" s="203"/>
      <c r="D435" s="205" t="s">
        <v>265</v>
      </c>
      <c r="E435" s="206"/>
      <c r="F435" s="207"/>
      <c r="G435" s="208"/>
      <c r="H435" s="208" t="n">
        <f aca="false">+H433+H434</f>
        <v>178.96</v>
      </c>
    </row>
    <row r="436" customFormat="false" ht="12.75" hidden="false" customHeight="false" outlineLevel="0" collapsed="false">
      <c r="A436" s="203"/>
      <c r="B436" s="204"/>
      <c r="C436" s="203"/>
      <c r="D436" s="205" t="s">
        <v>266</v>
      </c>
      <c r="E436" s="206"/>
      <c r="F436" s="207"/>
      <c r="G436" s="208"/>
      <c r="H436" s="208" t="n">
        <v>178.96</v>
      </c>
    </row>
    <row r="439" customFormat="false" ht="12.75" hidden="false" customHeight="false" outlineLevel="0" collapsed="false">
      <c r="A439" s="203" t="s">
        <v>245</v>
      </c>
      <c r="B439" s="204" t="s">
        <v>246</v>
      </c>
      <c r="C439" s="203"/>
      <c r="D439" s="205"/>
      <c r="E439" s="206"/>
      <c r="F439" s="207"/>
      <c r="G439" s="208"/>
      <c r="H439" s="208"/>
    </row>
    <row r="440" customFormat="false" ht="12.75" hidden="false" customHeight="false" outlineLevel="0" collapsed="false">
      <c r="A440" s="203"/>
      <c r="B440" s="204"/>
      <c r="C440" s="203" t="s">
        <v>247</v>
      </c>
      <c r="D440" s="205" t="s">
        <v>248</v>
      </c>
      <c r="E440" s="206" t="s">
        <v>249</v>
      </c>
      <c r="F440" s="207" t="s">
        <v>250</v>
      </c>
      <c r="G440" s="208" t="s">
        <v>251</v>
      </c>
      <c r="H440" s="208" t="s">
        <v>252</v>
      </c>
    </row>
    <row r="441" customFormat="false" ht="12.75" hidden="false" customHeight="false" outlineLevel="0" collapsed="false">
      <c r="A441" s="203"/>
      <c r="B441" s="204"/>
      <c r="C441" s="203"/>
      <c r="D441" s="205"/>
      <c r="E441" s="206"/>
      <c r="F441" s="207"/>
      <c r="G441" s="208"/>
      <c r="H441" s="208"/>
    </row>
    <row r="442" customFormat="false" ht="12.75" hidden="false" customHeight="false" outlineLevel="0" collapsed="false">
      <c r="A442" s="209" t="s">
        <v>430</v>
      </c>
      <c r="B442" s="210" t="s">
        <v>431</v>
      </c>
      <c r="C442" s="209"/>
      <c r="D442" s="211"/>
      <c r="E442" s="212" t="s">
        <v>269</v>
      </c>
      <c r="F442" s="207" t="s">
        <v>255</v>
      </c>
      <c r="G442" s="208"/>
      <c r="H442" s="208"/>
    </row>
    <row r="443" customFormat="false" ht="12.75" hidden="false" customHeight="false" outlineLevel="0" collapsed="false">
      <c r="A443" s="203"/>
      <c r="B443" s="204" t="n">
        <v>0</v>
      </c>
      <c r="C443" s="203" t="s">
        <v>324</v>
      </c>
      <c r="D443" s="205" t="s">
        <v>325</v>
      </c>
      <c r="E443" s="206" t="s">
        <v>262</v>
      </c>
      <c r="F443" s="207" t="n">
        <v>1.5</v>
      </c>
      <c r="G443" s="208" t="n">
        <v>8.82</v>
      </c>
      <c r="H443" s="208" t="n">
        <f aca="false">+ROUND(F443*G443,2)</f>
        <v>13.23</v>
      </c>
    </row>
    <row r="444" customFormat="false" ht="12.75" hidden="false" customHeight="false" outlineLevel="0" collapsed="false">
      <c r="A444" s="203"/>
      <c r="B444" s="204" t="n">
        <v>0</v>
      </c>
      <c r="C444" s="203" t="s">
        <v>270</v>
      </c>
      <c r="D444" s="205" t="s">
        <v>271</v>
      </c>
      <c r="E444" s="206" t="s">
        <v>262</v>
      </c>
      <c r="F444" s="207" t="n">
        <v>1.5</v>
      </c>
      <c r="G444" s="208" t="n">
        <v>6.26</v>
      </c>
      <c r="H444" s="208" t="n">
        <f aca="false">+ROUND(F444*G444,2)</f>
        <v>9.39</v>
      </c>
    </row>
    <row r="445" customFormat="false" ht="12.75" hidden="false" customHeight="false" outlineLevel="0" collapsed="false">
      <c r="A445" s="203"/>
      <c r="B445" s="204"/>
      <c r="C445" s="203"/>
      <c r="D445" s="205" t="s">
        <v>259</v>
      </c>
      <c r="E445" s="206"/>
      <c r="F445" s="207"/>
      <c r="G445" s="208"/>
      <c r="H445" s="208" t="n">
        <f aca="false">+SUBTOTAL(9,H443:H444)</f>
        <v>22.62</v>
      </c>
    </row>
    <row r="446" customFormat="false" ht="25.5" hidden="false" customHeight="false" outlineLevel="0" collapsed="false">
      <c r="A446" s="203"/>
      <c r="B446" s="204" t="n">
        <v>0</v>
      </c>
      <c r="C446" s="203" t="s">
        <v>432</v>
      </c>
      <c r="D446" s="205" t="s">
        <v>433</v>
      </c>
      <c r="E446" s="206" t="s">
        <v>254</v>
      </c>
      <c r="F446" s="207" t="n">
        <v>46</v>
      </c>
      <c r="G446" s="208" t="n">
        <v>0.32</v>
      </c>
      <c r="H446" s="208" t="n">
        <f aca="false">+ROUND(F446*G446,2)</f>
        <v>14.72</v>
      </c>
    </row>
    <row r="447" customFormat="false" ht="12.75" hidden="false" customHeight="false" outlineLevel="0" collapsed="false">
      <c r="A447" s="203"/>
      <c r="B447" s="204"/>
      <c r="C447" s="203"/>
      <c r="D447" s="205" t="s">
        <v>259</v>
      </c>
      <c r="E447" s="206"/>
      <c r="F447" s="207"/>
      <c r="G447" s="208"/>
      <c r="H447" s="208" t="n">
        <f aca="false">+SUBTOTAL(9,H446:H446)</f>
        <v>14.72</v>
      </c>
    </row>
    <row r="448" customFormat="false" ht="12.75" hidden="false" customHeight="false" outlineLevel="0" collapsed="false">
      <c r="A448" s="203"/>
      <c r="B448" s="204"/>
      <c r="C448" s="203"/>
      <c r="D448" s="205" t="s">
        <v>285</v>
      </c>
      <c r="E448" s="206"/>
      <c r="F448" s="207"/>
      <c r="G448" s="208"/>
      <c r="H448" s="208"/>
    </row>
    <row r="449" customFormat="false" ht="25.5" hidden="false" customHeight="false" outlineLevel="0" collapsed="false">
      <c r="A449" s="203"/>
      <c r="B449" s="204" t="s">
        <v>177</v>
      </c>
      <c r="C449" s="203" t="s">
        <v>434</v>
      </c>
      <c r="D449" s="205" t="s">
        <v>435</v>
      </c>
      <c r="E449" s="206" t="s">
        <v>321</v>
      </c>
      <c r="F449" s="207" t="n">
        <v>0.015</v>
      </c>
      <c r="G449" s="208" t="n">
        <v>181.39</v>
      </c>
      <c r="H449" s="208" t="n">
        <f aca="false">+ROUND(F449*G449,2)</f>
        <v>2.72</v>
      </c>
    </row>
    <row r="450" customFormat="false" ht="12.75" hidden="false" customHeight="false" outlineLevel="0" collapsed="false">
      <c r="A450" s="203"/>
      <c r="B450" s="204"/>
      <c r="C450" s="203"/>
      <c r="D450" s="205" t="s">
        <v>288</v>
      </c>
      <c r="E450" s="206"/>
      <c r="F450" s="207"/>
      <c r="G450" s="208"/>
      <c r="H450" s="208" t="n">
        <f aca="false">+SUBTOTAL(9,H449:H449)</f>
        <v>2.72</v>
      </c>
    </row>
    <row r="451" customFormat="false" ht="12.75" hidden="false" customHeight="false" outlineLevel="0" collapsed="false">
      <c r="A451" s="203"/>
      <c r="B451" s="204"/>
      <c r="C451" s="203"/>
      <c r="D451" s="205" t="s">
        <v>263</v>
      </c>
      <c r="E451" s="206"/>
      <c r="F451" s="207"/>
      <c r="G451" s="208"/>
      <c r="H451" s="208" t="n">
        <f aca="false">+SUBTOTAL(9,H443:H449)</f>
        <v>40.06</v>
      </c>
    </row>
    <row r="452" customFormat="false" ht="12.75" hidden="false" customHeight="false" outlineLevel="0" collapsed="false">
      <c r="A452" s="203"/>
      <c r="B452" s="204"/>
      <c r="C452" s="203"/>
      <c r="D452" s="205" t="s">
        <v>264</v>
      </c>
      <c r="E452" s="206"/>
      <c r="F452" s="207" t="n">
        <v>25</v>
      </c>
      <c r="G452" s="208"/>
      <c r="H452" s="208" t="n">
        <f aca="false">+ROUND(H451*F452/100,2)</f>
        <v>10.02</v>
      </c>
    </row>
    <row r="453" customFormat="false" ht="12.75" hidden="false" customHeight="false" outlineLevel="0" collapsed="false">
      <c r="A453" s="203"/>
      <c r="B453" s="204"/>
      <c r="C453" s="203"/>
      <c r="D453" s="205" t="s">
        <v>265</v>
      </c>
      <c r="E453" s="206"/>
      <c r="F453" s="207"/>
      <c r="G453" s="208"/>
      <c r="H453" s="208" t="n">
        <f aca="false">+H451+H452</f>
        <v>50.08</v>
      </c>
    </row>
    <row r="454" customFormat="false" ht="12.75" hidden="false" customHeight="false" outlineLevel="0" collapsed="false">
      <c r="A454" s="203"/>
      <c r="B454" s="204"/>
      <c r="C454" s="203"/>
      <c r="D454" s="205" t="s">
        <v>266</v>
      </c>
      <c r="E454" s="206"/>
      <c r="F454" s="207"/>
      <c r="G454" s="208"/>
      <c r="H454" s="208" t="n">
        <v>50.08</v>
      </c>
    </row>
    <row r="457" customFormat="false" ht="12.75" hidden="false" customHeight="false" outlineLevel="0" collapsed="false">
      <c r="A457" s="203" t="s">
        <v>245</v>
      </c>
      <c r="B457" s="204" t="s">
        <v>246</v>
      </c>
      <c r="C457" s="203"/>
      <c r="D457" s="205"/>
      <c r="E457" s="206"/>
      <c r="F457" s="207"/>
      <c r="G457" s="208"/>
      <c r="H457" s="208"/>
    </row>
    <row r="458" customFormat="false" ht="12.75" hidden="false" customHeight="false" outlineLevel="0" collapsed="false">
      <c r="A458" s="203"/>
      <c r="B458" s="204"/>
      <c r="C458" s="203" t="s">
        <v>247</v>
      </c>
      <c r="D458" s="205" t="s">
        <v>248</v>
      </c>
      <c r="E458" s="206" t="s">
        <v>249</v>
      </c>
      <c r="F458" s="207" t="s">
        <v>250</v>
      </c>
      <c r="G458" s="208" t="s">
        <v>251</v>
      </c>
      <c r="H458" s="208" t="s">
        <v>252</v>
      </c>
    </row>
    <row r="459" customFormat="false" ht="12.75" hidden="false" customHeight="false" outlineLevel="0" collapsed="false">
      <c r="A459" s="203"/>
      <c r="B459" s="204"/>
      <c r="C459" s="203"/>
      <c r="D459" s="205"/>
      <c r="E459" s="206"/>
      <c r="F459" s="207"/>
      <c r="G459" s="208"/>
      <c r="H459" s="208"/>
    </row>
    <row r="460" customFormat="false" ht="12.75" hidden="false" customHeight="false" outlineLevel="0" collapsed="false">
      <c r="A460" s="209" t="s">
        <v>436</v>
      </c>
      <c r="B460" s="210" t="s">
        <v>437</v>
      </c>
      <c r="C460" s="209"/>
      <c r="D460" s="211"/>
      <c r="E460" s="212" t="s">
        <v>321</v>
      </c>
      <c r="F460" s="207" t="s">
        <v>255</v>
      </c>
      <c r="G460" s="208"/>
      <c r="H460" s="208"/>
    </row>
    <row r="461" customFormat="false" ht="12.75" hidden="false" customHeight="false" outlineLevel="0" collapsed="false">
      <c r="A461" s="203"/>
      <c r="B461" s="204" t="n">
        <v>0</v>
      </c>
      <c r="C461" s="203" t="s">
        <v>270</v>
      </c>
      <c r="D461" s="205" t="s">
        <v>271</v>
      </c>
      <c r="E461" s="206" t="s">
        <v>262</v>
      </c>
      <c r="F461" s="207" t="n">
        <v>10</v>
      </c>
      <c r="G461" s="208" t="n">
        <v>6.26</v>
      </c>
      <c r="H461" s="208" t="n">
        <f aca="false">+ROUND(F461*G461,2)</f>
        <v>62.6</v>
      </c>
    </row>
    <row r="462" customFormat="false" ht="12.75" hidden="false" customHeight="false" outlineLevel="0" collapsed="false">
      <c r="A462" s="203"/>
      <c r="B462" s="204"/>
      <c r="C462" s="203"/>
      <c r="D462" s="205" t="s">
        <v>259</v>
      </c>
      <c r="E462" s="206"/>
      <c r="F462" s="207"/>
      <c r="G462" s="208"/>
      <c r="H462" s="208" t="n">
        <f aca="false">+SUBTOTAL(9,H461:H461)</f>
        <v>62.6</v>
      </c>
    </row>
    <row r="463" customFormat="false" ht="12.75" hidden="false" customHeight="false" outlineLevel="0" collapsed="false">
      <c r="A463" s="203"/>
      <c r="B463" s="204" t="n">
        <v>0</v>
      </c>
      <c r="C463" s="203" t="s">
        <v>438</v>
      </c>
      <c r="D463" s="205" t="s">
        <v>439</v>
      </c>
      <c r="E463" s="206" t="s">
        <v>321</v>
      </c>
      <c r="F463" s="207" t="n">
        <v>1.23</v>
      </c>
      <c r="G463" s="208" t="n">
        <v>21.78</v>
      </c>
      <c r="H463" s="208" t="n">
        <f aca="false">+ROUND(F463*G463,2)</f>
        <v>26.79</v>
      </c>
    </row>
    <row r="464" customFormat="false" ht="12.75" hidden="false" customHeight="false" outlineLevel="0" collapsed="false">
      <c r="A464" s="203"/>
      <c r="B464" s="204" t="n">
        <v>0</v>
      </c>
      <c r="C464" s="203" t="s">
        <v>328</v>
      </c>
      <c r="D464" s="205" t="s">
        <v>329</v>
      </c>
      <c r="E464" s="206" t="s">
        <v>330</v>
      </c>
      <c r="F464" s="207" t="n">
        <v>200</v>
      </c>
      <c r="G464" s="208" t="n">
        <v>0.46</v>
      </c>
      <c r="H464" s="208" t="n">
        <f aca="false">+ROUND(F464*G464,2)</f>
        <v>92</v>
      </c>
    </row>
    <row r="465" customFormat="false" ht="12.75" hidden="false" customHeight="false" outlineLevel="0" collapsed="false">
      <c r="A465" s="203"/>
      <c r="B465" s="204"/>
      <c r="C465" s="203"/>
      <c r="D465" s="205" t="s">
        <v>259</v>
      </c>
      <c r="E465" s="206"/>
      <c r="F465" s="207"/>
      <c r="G465" s="208"/>
      <c r="H465" s="208" t="n">
        <f aca="false">+SUBTOTAL(9,H463:H464)</f>
        <v>118.79</v>
      </c>
    </row>
    <row r="466" customFormat="false" ht="12.75" hidden="false" customHeight="false" outlineLevel="0" collapsed="false">
      <c r="A466" s="203"/>
      <c r="B466" s="204"/>
      <c r="C466" s="203"/>
      <c r="D466" s="205" t="s">
        <v>263</v>
      </c>
      <c r="E466" s="206"/>
      <c r="F466" s="207"/>
      <c r="G466" s="208"/>
      <c r="H466" s="208" t="n">
        <f aca="false">+SUBTOTAL(9,H461:H464)</f>
        <v>181.39</v>
      </c>
    </row>
    <row r="467" customFormat="false" ht="12.75" hidden="false" customHeight="false" outlineLevel="0" collapsed="false">
      <c r="A467" s="203"/>
      <c r="B467" s="204"/>
      <c r="C467" s="203"/>
      <c r="D467" s="205" t="s">
        <v>264</v>
      </c>
      <c r="E467" s="206"/>
      <c r="F467" s="207" t="n">
        <v>25</v>
      </c>
      <c r="G467" s="208"/>
      <c r="H467" s="208" t="n">
        <f aca="false">+ROUND(H466*F467/100,2)</f>
        <v>45.35</v>
      </c>
    </row>
    <row r="468" customFormat="false" ht="12.75" hidden="false" customHeight="false" outlineLevel="0" collapsed="false">
      <c r="A468" s="203"/>
      <c r="B468" s="204"/>
      <c r="C468" s="203"/>
      <c r="D468" s="205" t="s">
        <v>265</v>
      </c>
      <c r="E468" s="206"/>
      <c r="F468" s="207"/>
      <c r="G468" s="208"/>
      <c r="H468" s="208" t="n">
        <f aca="false">+H466+H467</f>
        <v>226.74</v>
      </c>
    </row>
    <row r="469" customFormat="false" ht="12.75" hidden="false" customHeight="false" outlineLevel="0" collapsed="false">
      <c r="A469" s="203"/>
      <c r="B469" s="204"/>
      <c r="C469" s="203"/>
      <c r="D469" s="205" t="s">
        <v>266</v>
      </c>
      <c r="E469" s="206"/>
      <c r="F469" s="207"/>
      <c r="G469" s="208"/>
      <c r="H469" s="208" t="n">
        <v>226.74</v>
      </c>
    </row>
    <row r="472" customFormat="false" ht="12.75" hidden="false" customHeight="false" outlineLevel="0" collapsed="false">
      <c r="A472" s="203" t="s">
        <v>245</v>
      </c>
      <c r="B472" s="204" t="s">
        <v>246</v>
      </c>
      <c r="C472" s="203"/>
      <c r="D472" s="205"/>
      <c r="E472" s="206"/>
      <c r="F472" s="207"/>
      <c r="G472" s="208"/>
      <c r="H472" s="208"/>
    </row>
    <row r="473" customFormat="false" ht="12.75" hidden="false" customHeight="false" outlineLevel="0" collapsed="false">
      <c r="A473" s="203"/>
      <c r="B473" s="204"/>
      <c r="C473" s="203" t="s">
        <v>247</v>
      </c>
      <c r="D473" s="205" t="s">
        <v>248</v>
      </c>
      <c r="E473" s="206" t="s">
        <v>249</v>
      </c>
      <c r="F473" s="207" t="s">
        <v>250</v>
      </c>
      <c r="G473" s="208" t="s">
        <v>251</v>
      </c>
      <c r="H473" s="208" t="s">
        <v>252</v>
      </c>
    </row>
    <row r="474" customFormat="false" ht="12.75" hidden="false" customHeight="false" outlineLevel="0" collapsed="false">
      <c r="A474" s="203"/>
      <c r="B474" s="204"/>
      <c r="C474" s="203"/>
      <c r="D474" s="205"/>
      <c r="E474" s="206"/>
      <c r="F474" s="207"/>
      <c r="G474" s="208"/>
      <c r="H474" s="208"/>
    </row>
    <row r="475" customFormat="false" ht="12.75" hidden="false" customHeight="false" outlineLevel="0" collapsed="false">
      <c r="A475" s="209" t="s">
        <v>440</v>
      </c>
      <c r="B475" s="210" t="s">
        <v>441</v>
      </c>
      <c r="C475" s="209"/>
      <c r="D475" s="211"/>
      <c r="E475" s="212" t="s">
        <v>269</v>
      </c>
      <c r="F475" s="207" t="s">
        <v>255</v>
      </c>
      <c r="G475" s="208"/>
      <c r="H475" s="208"/>
    </row>
    <row r="476" customFormat="false" ht="12.75" hidden="false" customHeight="false" outlineLevel="0" collapsed="false">
      <c r="A476" s="203"/>
      <c r="B476" s="204" t="n">
        <v>0</v>
      </c>
      <c r="C476" s="203" t="s">
        <v>324</v>
      </c>
      <c r="D476" s="205" t="s">
        <v>325</v>
      </c>
      <c r="E476" s="206" t="s">
        <v>262</v>
      </c>
      <c r="F476" s="207" t="n">
        <v>0.85</v>
      </c>
      <c r="G476" s="208" t="n">
        <v>8.82</v>
      </c>
      <c r="H476" s="208" t="n">
        <f aca="false">+ROUND(F476*G476,2)</f>
        <v>7.5</v>
      </c>
    </row>
    <row r="477" customFormat="false" ht="12.75" hidden="false" customHeight="false" outlineLevel="0" collapsed="false">
      <c r="A477" s="203"/>
      <c r="B477" s="204" t="n">
        <v>0</v>
      </c>
      <c r="C477" s="203" t="s">
        <v>270</v>
      </c>
      <c r="D477" s="205" t="s">
        <v>271</v>
      </c>
      <c r="E477" s="206" t="s">
        <v>262</v>
      </c>
      <c r="F477" s="207" t="n">
        <v>0.85</v>
      </c>
      <c r="G477" s="208" t="n">
        <v>6.26</v>
      </c>
      <c r="H477" s="208" t="n">
        <f aca="false">+ROUND(F477*G477,2)</f>
        <v>5.32</v>
      </c>
    </row>
    <row r="478" customFormat="false" ht="12.75" hidden="false" customHeight="false" outlineLevel="0" collapsed="false">
      <c r="A478" s="203"/>
      <c r="B478" s="204"/>
      <c r="C478" s="203"/>
      <c r="D478" s="205" t="s">
        <v>259</v>
      </c>
      <c r="E478" s="206"/>
      <c r="F478" s="207"/>
      <c r="G478" s="208"/>
      <c r="H478" s="208" t="n">
        <f aca="false">+SUBTOTAL(9,H476:H477)</f>
        <v>12.82</v>
      </c>
    </row>
    <row r="479" customFormat="false" ht="12.75" hidden="false" customHeight="false" outlineLevel="0" collapsed="false">
      <c r="A479" s="203"/>
      <c r="B479" s="204" t="n">
        <v>0</v>
      </c>
      <c r="C479" s="203" t="s">
        <v>442</v>
      </c>
      <c r="D479" s="205" t="s">
        <v>443</v>
      </c>
      <c r="E479" s="206" t="s">
        <v>254</v>
      </c>
      <c r="F479" s="207" t="n">
        <v>4</v>
      </c>
      <c r="G479" s="208" t="n">
        <v>15.1</v>
      </c>
      <c r="H479" s="208" t="n">
        <f aca="false">+ROUND(F479*G479,2)</f>
        <v>60.4</v>
      </c>
    </row>
    <row r="480" customFormat="false" ht="12.75" hidden="false" customHeight="false" outlineLevel="0" collapsed="false">
      <c r="A480" s="203"/>
      <c r="B480" s="204"/>
      <c r="C480" s="203"/>
      <c r="D480" s="205" t="s">
        <v>259</v>
      </c>
      <c r="E480" s="206"/>
      <c r="F480" s="207"/>
      <c r="G480" s="208"/>
      <c r="H480" s="208" t="n">
        <f aca="false">+SUBTOTAL(9,H479:H479)</f>
        <v>60.4</v>
      </c>
    </row>
    <row r="481" customFormat="false" ht="12.75" hidden="false" customHeight="false" outlineLevel="0" collapsed="false">
      <c r="A481" s="203"/>
      <c r="B481" s="204"/>
      <c r="C481" s="203"/>
      <c r="D481" s="205" t="s">
        <v>285</v>
      </c>
      <c r="E481" s="206"/>
      <c r="F481" s="207"/>
      <c r="G481" s="208"/>
      <c r="H481" s="208"/>
    </row>
    <row r="482" customFormat="false" ht="25.5" hidden="false" customHeight="false" outlineLevel="0" collapsed="false">
      <c r="A482" s="203"/>
      <c r="B482" s="204" t="s">
        <v>177</v>
      </c>
      <c r="C482" s="203" t="s">
        <v>444</v>
      </c>
      <c r="D482" s="205" t="s">
        <v>445</v>
      </c>
      <c r="E482" s="206" t="s">
        <v>321</v>
      </c>
      <c r="F482" s="207" t="n">
        <v>0.004</v>
      </c>
      <c r="G482" s="208" t="n">
        <v>184.76</v>
      </c>
      <c r="H482" s="208" t="n">
        <f aca="false">+ROUND(F482*G482,2)</f>
        <v>0.74</v>
      </c>
    </row>
    <row r="483" customFormat="false" ht="12.75" hidden="false" customHeight="false" outlineLevel="0" collapsed="false">
      <c r="A483" s="203"/>
      <c r="B483" s="204"/>
      <c r="C483" s="203"/>
      <c r="D483" s="205" t="s">
        <v>288</v>
      </c>
      <c r="E483" s="206"/>
      <c r="F483" s="207"/>
      <c r="G483" s="208"/>
      <c r="H483" s="208" t="n">
        <f aca="false">+SUBTOTAL(9,H482:H482)</f>
        <v>0.74</v>
      </c>
    </row>
    <row r="484" customFormat="false" ht="12.75" hidden="false" customHeight="false" outlineLevel="0" collapsed="false">
      <c r="A484" s="203"/>
      <c r="B484" s="204"/>
      <c r="C484" s="203"/>
      <c r="D484" s="205" t="s">
        <v>263</v>
      </c>
      <c r="E484" s="206"/>
      <c r="F484" s="207"/>
      <c r="G484" s="208"/>
      <c r="H484" s="208" t="n">
        <f aca="false">+SUBTOTAL(9,H476:H482)</f>
        <v>73.96</v>
      </c>
    </row>
    <row r="485" customFormat="false" ht="12.75" hidden="false" customHeight="false" outlineLevel="0" collapsed="false">
      <c r="A485" s="203"/>
      <c r="B485" s="204"/>
      <c r="C485" s="203"/>
      <c r="D485" s="205" t="s">
        <v>264</v>
      </c>
      <c r="E485" s="206"/>
      <c r="F485" s="207" t="n">
        <v>25</v>
      </c>
      <c r="G485" s="208"/>
      <c r="H485" s="208" t="n">
        <f aca="false">+ROUND(H484*F485/100,2)</f>
        <v>18.49</v>
      </c>
    </row>
    <row r="486" customFormat="false" ht="12.75" hidden="false" customHeight="false" outlineLevel="0" collapsed="false">
      <c r="A486" s="203"/>
      <c r="B486" s="204"/>
      <c r="C486" s="203"/>
      <c r="D486" s="205" t="s">
        <v>265</v>
      </c>
      <c r="E486" s="206"/>
      <c r="F486" s="207"/>
      <c r="G486" s="208"/>
      <c r="H486" s="208" t="n">
        <f aca="false">+H484+H485</f>
        <v>92.45</v>
      </c>
    </row>
    <row r="487" customFormat="false" ht="12.75" hidden="false" customHeight="false" outlineLevel="0" collapsed="false">
      <c r="A487" s="203"/>
      <c r="B487" s="204"/>
      <c r="C487" s="203"/>
      <c r="D487" s="205" t="s">
        <v>266</v>
      </c>
      <c r="E487" s="206"/>
      <c r="F487" s="207"/>
      <c r="G487" s="208"/>
      <c r="H487" s="208" t="n">
        <v>92.45</v>
      </c>
    </row>
    <row r="490" customFormat="false" ht="12.75" hidden="false" customHeight="false" outlineLevel="0" collapsed="false">
      <c r="A490" s="203" t="s">
        <v>245</v>
      </c>
      <c r="B490" s="204" t="s">
        <v>246</v>
      </c>
      <c r="C490" s="203"/>
      <c r="D490" s="205"/>
      <c r="E490" s="206"/>
      <c r="F490" s="207"/>
      <c r="G490" s="208"/>
      <c r="H490" s="208"/>
    </row>
    <row r="491" customFormat="false" ht="12.75" hidden="false" customHeight="false" outlineLevel="0" collapsed="false">
      <c r="A491" s="203"/>
      <c r="B491" s="204"/>
      <c r="C491" s="203" t="s">
        <v>247</v>
      </c>
      <c r="D491" s="205" t="s">
        <v>248</v>
      </c>
      <c r="E491" s="206" t="s">
        <v>249</v>
      </c>
      <c r="F491" s="207" t="s">
        <v>250</v>
      </c>
      <c r="G491" s="208" t="s">
        <v>251</v>
      </c>
      <c r="H491" s="208" t="s">
        <v>252</v>
      </c>
    </row>
    <row r="492" customFormat="false" ht="12.75" hidden="false" customHeight="false" outlineLevel="0" collapsed="false">
      <c r="A492" s="203"/>
      <c r="B492" s="204"/>
      <c r="C492" s="203"/>
      <c r="D492" s="205"/>
      <c r="E492" s="206"/>
      <c r="F492" s="207"/>
      <c r="G492" s="208"/>
      <c r="H492" s="208"/>
    </row>
    <row r="493" customFormat="false" ht="12.75" hidden="false" customHeight="false" outlineLevel="0" collapsed="false">
      <c r="A493" s="209" t="s">
        <v>446</v>
      </c>
      <c r="B493" s="210" t="s">
        <v>447</v>
      </c>
      <c r="C493" s="209"/>
      <c r="D493" s="211"/>
      <c r="E493" s="212" t="s">
        <v>321</v>
      </c>
      <c r="F493" s="207" t="s">
        <v>255</v>
      </c>
      <c r="G493" s="208"/>
      <c r="H493" s="208"/>
    </row>
    <row r="494" customFormat="false" ht="12.75" hidden="false" customHeight="false" outlineLevel="0" collapsed="false">
      <c r="A494" s="203"/>
      <c r="B494" s="204" t="n">
        <v>0</v>
      </c>
      <c r="C494" s="203" t="s">
        <v>270</v>
      </c>
      <c r="D494" s="205" t="s">
        <v>271</v>
      </c>
      <c r="E494" s="206" t="s">
        <v>262</v>
      </c>
      <c r="F494" s="207" t="n">
        <v>10</v>
      </c>
      <c r="G494" s="208" t="n">
        <v>6.26</v>
      </c>
      <c r="H494" s="208" t="n">
        <f aca="false">+ROUND(F494*G494,2)</f>
        <v>62.6</v>
      </c>
    </row>
    <row r="495" customFormat="false" ht="12.75" hidden="false" customHeight="false" outlineLevel="0" collapsed="false">
      <c r="A495" s="203"/>
      <c r="B495" s="204"/>
      <c r="C495" s="203"/>
      <c r="D495" s="205" t="s">
        <v>259</v>
      </c>
      <c r="E495" s="206"/>
      <c r="F495" s="207"/>
      <c r="G495" s="208"/>
      <c r="H495" s="208" t="n">
        <f aca="false">+SUBTOTAL(9,H494:H494)</f>
        <v>62.6</v>
      </c>
    </row>
    <row r="496" customFormat="false" ht="12.75" hidden="false" customHeight="false" outlineLevel="0" collapsed="false">
      <c r="A496" s="203"/>
      <c r="B496" s="204" t="n">
        <v>0</v>
      </c>
      <c r="C496" s="203" t="s">
        <v>438</v>
      </c>
      <c r="D496" s="205" t="s">
        <v>439</v>
      </c>
      <c r="E496" s="206" t="s">
        <v>321</v>
      </c>
      <c r="F496" s="207" t="n">
        <v>1.216</v>
      </c>
      <c r="G496" s="208" t="n">
        <v>21.78</v>
      </c>
      <c r="H496" s="208" t="n">
        <f aca="false">+ROUND(F496*G496,2)</f>
        <v>26.48</v>
      </c>
    </row>
    <row r="497" customFormat="false" ht="12.75" hidden="false" customHeight="false" outlineLevel="0" collapsed="false">
      <c r="A497" s="203"/>
      <c r="B497" s="204" t="n">
        <v>0</v>
      </c>
      <c r="C497" s="203" t="s">
        <v>328</v>
      </c>
      <c r="D497" s="205" t="s">
        <v>329</v>
      </c>
      <c r="E497" s="206" t="s">
        <v>330</v>
      </c>
      <c r="F497" s="207" t="n">
        <v>208</v>
      </c>
      <c r="G497" s="208" t="n">
        <v>0.46</v>
      </c>
      <c r="H497" s="208" t="n">
        <f aca="false">+ROUND(F497*G497,2)</f>
        <v>95.68</v>
      </c>
    </row>
    <row r="498" customFormat="false" ht="12.75" hidden="false" customHeight="false" outlineLevel="0" collapsed="false">
      <c r="A498" s="203"/>
      <c r="B498" s="204"/>
      <c r="C498" s="203"/>
      <c r="D498" s="205" t="s">
        <v>259</v>
      </c>
      <c r="E498" s="206"/>
      <c r="F498" s="207"/>
      <c r="G498" s="208"/>
      <c r="H498" s="208" t="n">
        <f aca="false">+SUBTOTAL(9,H496:H497)</f>
        <v>122.16</v>
      </c>
    </row>
    <row r="499" customFormat="false" ht="12.75" hidden="false" customHeight="false" outlineLevel="0" collapsed="false">
      <c r="A499" s="203"/>
      <c r="B499" s="204"/>
      <c r="C499" s="203"/>
      <c r="D499" s="205" t="s">
        <v>263</v>
      </c>
      <c r="E499" s="206"/>
      <c r="F499" s="207"/>
      <c r="G499" s="208"/>
      <c r="H499" s="208" t="n">
        <f aca="false">+SUBTOTAL(9,H494:H497)</f>
        <v>184.76</v>
      </c>
    </row>
    <row r="500" customFormat="false" ht="12.75" hidden="false" customHeight="false" outlineLevel="0" collapsed="false">
      <c r="A500" s="203"/>
      <c r="B500" s="204"/>
      <c r="C500" s="203"/>
      <c r="D500" s="205" t="s">
        <v>264</v>
      </c>
      <c r="E500" s="206"/>
      <c r="F500" s="207" t="n">
        <v>25</v>
      </c>
      <c r="G500" s="208"/>
      <c r="H500" s="208" t="n">
        <f aca="false">+ROUND(H499*F500/100,2)</f>
        <v>46.19</v>
      </c>
    </row>
    <row r="501" customFormat="false" ht="12.75" hidden="false" customHeight="false" outlineLevel="0" collapsed="false">
      <c r="A501" s="203"/>
      <c r="B501" s="204"/>
      <c r="C501" s="203"/>
      <c r="D501" s="205" t="s">
        <v>265</v>
      </c>
      <c r="E501" s="206"/>
      <c r="F501" s="207"/>
      <c r="G501" s="208"/>
      <c r="H501" s="208" t="n">
        <f aca="false">+H499+H500</f>
        <v>230.95</v>
      </c>
    </row>
    <row r="502" customFormat="false" ht="12.75" hidden="false" customHeight="false" outlineLevel="0" collapsed="false">
      <c r="A502" s="203"/>
      <c r="B502" s="204"/>
      <c r="C502" s="203"/>
      <c r="D502" s="205" t="s">
        <v>266</v>
      </c>
      <c r="E502" s="206"/>
      <c r="F502" s="207"/>
      <c r="G502" s="208"/>
      <c r="H502" s="208" t="n">
        <v>230.95</v>
      </c>
    </row>
    <row r="505" customFormat="false" ht="12.75" hidden="false" customHeight="false" outlineLevel="0" collapsed="false">
      <c r="A505" s="203" t="s">
        <v>245</v>
      </c>
      <c r="B505" s="204" t="s">
        <v>246</v>
      </c>
      <c r="C505" s="203"/>
      <c r="D505" s="205"/>
      <c r="E505" s="206"/>
      <c r="F505" s="207"/>
      <c r="G505" s="208"/>
      <c r="H505" s="208"/>
    </row>
    <row r="506" customFormat="false" ht="12.75" hidden="false" customHeight="false" outlineLevel="0" collapsed="false">
      <c r="A506" s="203"/>
      <c r="B506" s="204"/>
      <c r="C506" s="203" t="s">
        <v>247</v>
      </c>
      <c r="D506" s="205" t="s">
        <v>248</v>
      </c>
      <c r="E506" s="206" t="s">
        <v>249</v>
      </c>
      <c r="F506" s="207" t="s">
        <v>250</v>
      </c>
      <c r="G506" s="208" t="s">
        <v>251</v>
      </c>
      <c r="H506" s="208" t="s">
        <v>252</v>
      </c>
    </row>
    <row r="507" customFormat="false" ht="12.75" hidden="false" customHeight="false" outlineLevel="0" collapsed="false">
      <c r="A507" s="203"/>
      <c r="B507" s="204"/>
      <c r="C507" s="203"/>
      <c r="D507" s="205"/>
      <c r="E507" s="206"/>
      <c r="F507" s="207"/>
      <c r="G507" s="208"/>
      <c r="H507" s="208"/>
    </row>
    <row r="508" customFormat="false" ht="12.75" hidden="false" customHeight="false" outlineLevel="0" collapsed="false">
      <c r="A508" s="209" t="s">
        <v>448</v>
      </c>
      <c r="B508" s="210" t="s">
        <v>113</v>
      </c>
      <c r="C508" s="209"/>
      <c r="D508" s="211"/>
      <c r="E508" s="212" t="s">
        <v>269</v>
      </c>
      <c r="F508" s="207" t="s">
        <v>255</v>
      </c>
      <c r="G508" s="208"/>
      <c r="H508" s="208"/>
    </row>
    <row r="509" customFormat="false" ht="12.75" hidden="false" customHeight="false" outlineLevel="0" collapsed="false">
      <c r="A509" s="203"/>
      <c r="B509" s="204" t="n">
        <v>0</v>
      </c>
      <c r="C509" s="203" t="s">
        <v>324</v>
      </c>
      <c r="D509" s="205" t="s">
        <v>325</v>
      </c>
      <c r="E509" s="206" t="s">
        <v>262</v>
      </c>
      <c r="F509" s="207" t="n">
        <v>0.35</v>
      </c>
      <c r="G509" s="208" t="n">
        <v>8.82</v>
      </c>
      <c r="H509" s="208" t="n">
        <f aca="false">+ROUND(F509*G509,2)</f>
        <v>3.09</v>
      </c>
    </row>
    <row r="510" customFormat="false" ht="12.75" hidden="false" customHeight="false" outlineLevel="0" collapsed="false">
      <c r="A510" s="203"/>
      <c r="B510" s="204" t="n">
        <v>0</v>
      </c>
      <c r="C510" s="203" t="s">
        <v>270</v>
      </c>
      <c r="D510" s="205" t="s">
        <v>271</v>
      </c>
      <c r="E510" s="206" t="s">
        <v>262</v>
      </c>
      <c r="F510" s="207" t="n">
        <v>0.7</v>
      </c>
      <c r="G510" s="208" t="n">
        <v>6.26</v>
      </c>
      <c r="H510" s="208" t="n">
        <f aca="false">+ROUND(F510*G510,2)</f>
        <v>4.38</v>
      </c>
    </row>
    <row r="511" customFormat="false" ht="12.75" hidden="false" customHeight="false" outlineLevel="0" collapsed="false">
      <c r="A511" s="203"/>
      <c r="B511" s="204"/>
      <c r="C511" s="203"/>
      <c r="D511" s="205" t="s">
        <v>259</v>
      </c>
      <c r="E511" s="206"/>
      <c r="F511" s="207"/>
      <c r="G511" s="208"/>
      <c r="H511" s="208" t="n">
        <f aca="false">+SUBTOTAL(9,H509:H510)</f>
        <v>7.47</v>
      </c>
    </row>
    <row r="512" customFormat="false" ht="12.75" hidden="false" customHeight="false" outlineLevel="0" collapsed="false">
      <c r="A512" s="203"/>
      <c r="B512" s="204"/>
      <c r="C512" s="203"/>
      <c r="D512" s="205" t="s">
        <v>285</v>
      </c>
      <c r="E512" s="206"/>
      <c r="F512" s="207"/>
      <c r="G512" s="208"/>
      <c r="H512" s="208"/>
    </row>
    <row r="513" customFormat="false" ht="25.5" hidden="false" customHeight="false" outlineLevel="0" collapsed="false">
      <c r="A513" s="203"/>
      <c r="B513" s="204" t="s">
        <v>177</v>
      </c>
      <c r="C513" s="203" t="s">
        <v>449</v>
      </c>
      <c r="D513" s="205" t="s">
        <v>450</v>
      </c>
      <c r="E513" s="206" t="s">
        <v>269</v>
      </c>
      <c r="F513" s="207" t="n">
        <v>1.67</v>
      </c>
      <c r="G513" s="208" t="n">
        <v>11.16</v>
      </c>
      <c r="H513" s="208" t="n">
        <f aca="false">+ROUND(F513*G513,2)</f>
        <v>18.64</v>
      </c>
    </row>
    <row r="514" customFormat="false" ht="12.75" hidden="false" customHeight="false" outlineLevel="0" collapsed="false">
      <c r="A514" s="203"/>
      <c r="B514" s="204"/>
      <c r="C514" s="203"/>
      <c r="D514" s="205" t="s">
        <v>288</v>
      </c>
      <c r="E514" s="206"/>
      <c r="F514" s="207"/>
      <c r="G514" s="208"/>
      <c r="H514" s="208" t="n">
        <f aca="false">+SUBTOTAL(9,H513:H513)</f>
        <v>18.64</v>
      </c>
    </row>
    <row r="515" customFormat="false" ht="12.75" hidden="false" customHeight="false" outlineLevel="0" collapsed="false">
      <c r="A515" s="203"/>
      <c r="B515" s="204"/>
      <c r="C515" s="203"/>
      <c r="D515" s="205" t="s">
        <v>263</v>
      </c>
      <c r="E515" s="206"/>
      <c r="F515" s="207"/>
      <c r="G515" s="208"/>
      <c r="H515" s="208" t="n">
        <f aca="false">+SUBTOTAL(9,H509:H513)</f>
        <v>26.11</v>
      </c>
    </row>
    <row r="516" customFormat="false" ht="12.75" hidden="false" customHeight="false" outlineLevel="0" collapsed="false">
      <c r="A516" s="203"/>
      <c r="B516" s="204"/>
      <c r="C516" s="203"/>
      <c r="D516" s="205" t="s">
        <v>264</v>
      </c>
      <c r="E516" s="206"/>
      <c r="F516" s="207" t="n">
        <v>25</v>
      </c>
      <c r="G516" s="208"/>
      <c r="H516" s="208" t="n">
        <f aca="false">+ROUND(H515*F516/100,2)</f>
        <v>6.53</v>
      </c>
    </row>
    <row r="517" customFormat="false" ht="12.75" hidden="false" customHeight="false" outlineLevel="0" collapsed="false">
      <c r="A517" s="203"/>
      <c r="B517" s="204"/>
      <c r="C517" s="203"/>
      <c r="D517" s="205" t="s">
        <v>265</v>
      </c>
      <c r="E517" s="206"/>
      <c r="F517" s="207"/>
      <c r="G517" s="208"/>
      <c r="H517" s="208" t="n">
        <f aca="false">+H515+H516</f>
        <v>32.64</v>
      </c>
    </row>
    <row r="518" customFormat="false" ht="12.75" hidden="false" customHeight="false" outlineLevel="0" collapsed="false">
      <c r="A518" s="203"/>
      <c r="B518" s="204"/>
      <c r="C518" s="203"/>
      <c r="D518" s="205" t="s">
        <v>266</v>
      </c>
      <c r="E518" s="206"/>
      <c r="F518" s="207"/>
      <c r="G518" s="208"/>
      <c r="H518" s="208" t="n">
        <v>32.64</v>
      </c>
    </row>
    <row r="521" customFormat="false" ht="12.75" hidden="false" customHeight="false" outlineLevel="0" collapsed="false">
      <c r="A521" s="203" t="s">
        <v>245</v>
      </c>
      <c r="B521" s="204" t="s">
        <v>246</v>
      </c>
      <c r="C521" s="203"/>
      <c r="D521" s="205"/>
      <c r="E521" s="206"/>
      <c r="F521" s="207"/>
      <c r="G521" s="208"/>
      <c r="H521" s="208"/>
    </row>
    <row r="522" customFormat="false" ht="12.75" hidden="false" customHeight="false" outlineLevel="0" collapsed="false">
      <c r="A522" s="203"/>
      <c r="B522" s="204"/>
      <c r="C522" s="203" t="s">
        <v>247</v>
      </c>
      <c r="D522" s="205" t="s">
        <v>248</v>
      </c>
      <c r="E522" s="206" t="s">
        <v>249</v>
      </c>
      <c r="F522" s="207" t="s">
        <v>250</v>
      </c>
      <c r="G522" s="208" t="s">
        <v>251</v>
      </c>
      <c r="H522" s="208" t="s">
        <v>252</v>
      </c>
    </row>
    <row r="523" customFormat="false" ht="12.75" hidden="false" customHeight="false" outlineLevel="0" collapsed="false">
      <c r="A523" s="203"/>
      <c r="B523" s="204"/>
      <c r="C523" s="203"/>
      <c r="D523" s="205"/>
      <c r="E523" s="206"/>
      <c r="F523" s="207"/>
      <c r="G523" s="208"/>
      <c r="H523" s="208"/>
    </row>
    <row r="524" customFormat="false" ht="12.75" hidden="false" customHeight="false" outlineLevel="0" collapsed="false">
      <c r="A524" s="209" t="s">
        <v>451</v>
      </c>
      <c r="B524" s="210" t="s">
        <v>452</v>
      </c>
      <c r="C524" s="209"/>
      <c r="D524" s="211"/>
      <c r="E524" s="212" t="s">
        <v>269</v>
      </c>
      <c r="F524" s="207" t="s">
        <v>255</v>
      </c>
      <c r="G524" s="208"/>
      <c r="H524" s="208"/>
    </row>
    <row r="525" customFormat="false" ht="12.75" hidden="false" customHeight="false" outlineLevel="0" collapsed="false">
      <c r="A525" s="203"/>
      <c r="B525" s="204" t="n">
        <v>0</v>
      </c>
      <c r="C525" s="203" t="s">
        <v>324</v>
      </c>
      <c r="D525" s="205" t="s">
        <v>325</v>
      </c>
      <c r="E525" s="206" t="s">
        <v>262</v>
      </c>
      <c r="F525" s="207" t="n">
        <v>0.25</v>
      </c>
      <c r="G525" s="208" t="n">
        <v>8.82</v>
      </c>
      <c r="H525" s="208" t="n">
        <f aca="false">+ROUND(F525*G525,2)</f>
        <v>2.21</v>
      </c>
    </row>
    <row r="526" customFormat="false" ht="12.75" hidden="false" customHeight="false" outlineLevel="0" collapsed="false">
      <c r="A526" s="203"/>
      <c r="B526" s="204" t="n">
        <v>0</v>
      </c>
      <c r="C526" s="203" t="s">
        <v>381</v>
      </c>
      <c r="D526" s="205" t="s">
        <v>382</v>
      </c>
      <c r="E526" s="206" t="s">
        <v>262</v>
      </c>
      <c r="F526" s="207" t="n">
        <v>0.5</v>
      </c>
      <c r="G526" s="208" t="n">
        <v>6.26</v>
      </c>
      <c r="H526" s="208" t="n">
        <f aca="false">+ROUND(F526*G526,2)</f>
        <v>3.13</v>
      </c>
    </row>
    <row r="527" customFormat="false" ht="12.75" hidden="false" customHeight="false" outlineLevel="0" collapsed="false">
      <c r="A527" s="203"/>
      <c r="B527" s="204"/>
      <c r="C527" s="203"/>
      <c r="D527" s="205" t="s">
        <v>259</v>
      </c>
      <c r="E527" s="206"/>
      <c r="F527" s="207"/>
      <c r="G527" s="208"/>
      <c r="H527" s="208" t="n">
        <f aca="false">+SUBTOTAL(9,H525:H526)</f>
        <v>5.34</v>
      </c>
    </row>
    <row r="528" customFormat="false" ht="12.75" hidden="false" customHeight="false" outlineLevel="0" collapsed="false">
      <c r="A528" s="203"/>
      <c r="B528" s="204"/>
      <c r="C528" s="203"/>
      <c r="D528" s="205" t="s">
        <v>285</v>
      </c>
      <c r="E528" s="206"/>
      <c r="F528" s="207"/>
      <c r="G528" s="208"/>
      <c r="H528" s="208"/>
    </row>
    <row r="529" customFormat="false" ht="25.5" hidden="false" customHeight="false" outlineLevel="0" collapsed="false">
      <c r="A529" s="203"/>
      <c r="B529" s="204" t="s">
        <v>177</v>
      </c>
      <c r="C529" s="203" t="s">
        <v>453</v>
      </c>
      <c r="D529" s="205" t="s">
        <v>454</v>
      </c>
      <c r="E529" s="206" t="s">
        <v>321</v>
      </c>
      <c r="F529" s="207" t="n">
        <v>0.03</v>
      </c>
      <c r="G529" s="208" t="n">
        <v>193.88</v>
      </c>
      <c r="H529" s="208" t="n">
        <f aca="false">+ROUND(F529*G529,2)</f>
        <v>5.82</v>
      </c>
    </row>
    <row r="530" customFormat="false" ht="12.75" hidden="false" customHeight="false" outlineLevel="0" collapsed="false">
      <c r="A530" s="203"/>
      <c r="B530" s="204"/>
      <c r="C530" s="203"/>
      <c r="D530" s="205" t="s">
        <v>288</v>
      </c>
      <c r="E530" s="206"/>
      <c r="F530" s="207"/>
      <c r="G530" s="208"/>
      <c r="H530" s="208" t="n">
        <f aca="false">+SUBTOTAL(9,H529:H529)</f>
        <v>5.82</v>
      </c>
    </row>
    <row r="531" customFormat="false" ht="12.75" hidden="false" customHeight="false" outlineLevel="0" collapsed="false">
      <c r="A531" s="203"/>
      <c r="B531" s="204"/>
      <c r="C531" s="203"/>
      <c r="D531" s="205" t="s">
        <v>263</v>
      </c>
      <c r="E531" s="206"/>
      <c r="F531" s="207"/>
      <c r="G531" s="208"/>
      <c r="H531" s="208" t="n">
        <f aca="false">+SUBTOTAL(9,H525:H529)</f>
        <v>11.16</v>
      </c>
    </row>
    <row r="532" customFormat="false" ht="12.75" hidden="false" customHeight="false" outlineLevel="0" collapsed="false">
      <c r="A532" s="203"/>
      <c r="B532" s="204"/>
      <c r="C532" s="203"/>
      <c r="D532" s="205" t="s">
        <v>264</v>
      </c>
      <c r="E532" s="206"/>
      <c r="F532" s="207" t="n">
        <v>25</v>
      </c>
      <c r="G532" s="208"/>
      <c r="H532" s="208" t="n">
        <f aca="false">+ROUND(H531*F532/100,2)</f>
        <v>2.79</v>
      </c>
    </row>
    <row r="533" customFormat="false" ht="12.75" hidden="false" customHeight="false" outlineLevel="0" collapsed="false">
      <c r="A533" s="203"/>
      <c r="B533" s="204"/>
      <c r="C533" s="203"/>
      <c r="D533" s="205" t="s">
        <v>265</v>
      </c>
      <c r="E533" s="206"/>
      <c r="F533" s="207"/>
      <c r="G533" s="208"/>
      <c r="H533" s="208" t="n">
        <f aca="false">+H531+H532</f>
        <v>13.95</v>
      </c>
    </row>
    <row r="534" customFormat="false" ht="12.75" hidden="false" customHeight="false" outlineLevel="0" collapsed="false">
      <c r="A534" s="203"/>
      <c r="B534" s="204"/>
      <c r="C534" s="203"/>
      <c r="D534" s="205" t="s">
        <v>266</v>
      </c>
      <c r="E534" s="206"/>
      <c r="F534" s="207"/>
      <c r="G534" s="208"/>
      <c r="H534" s="208" t="n">
        <v>13.95</v>
      </c>
    </row>
    <row r="537" customFormat="false" ht="12.75" hidden="false" customHeight="false" outlineLevel="0" collapsed="false">
      <c r="A537" s="203" t="s">
        <v>245</v>
      </c>
      <c r="B537" s="204" t="s">
        <v>246</v>
      </c>
      <c r="C537" s="203"/>
      <c r="D537" s="205"/>
      <c r="E537" s="206"/>
      <c r="F537" s="207"/>
      <c r="G537" s="208"/>
      <c r="H537" s="208"/>
    </row>
    <row r="538" customFormat="false" ht="12.75" hidden="false" customHeight="false" outlineLevel="0" collapsed="false">
      <c r="A538" s="203"/>
      <c r="B538" s="204"/>
      <c r="C538" s="203" t="s">
        <v>247</v>
      </c>
      <c r="D538" s="205" t="s">
        <v>248</v>
      </c>
      <c r="E538" s="206" t="s">
        <v>249</v>
      </c>
      <c r="F538" s="207" t="s">
        <v>250</v>
      </c>
      <c r="G538" s="208" t="s">
        <v>251</v>
      </c>
      <c r="H538" s="208" t="s">
        <v>252</v>
      </c>
    </row>
    <row r="539" customFormat="false" ht="12.75" hidden="false" customHeight="false" outlineLevel="0" collapsed="false">
      <c r="A539" s="203"/>
      <c r="B539" s="204"/>
      <c r="C539" s="203"/>
      <c r="D539" s="205"/>
      <c r="E539" s="206"/>
      <c r="F539" s="207"/>
      <c r="G539" s="208"/>
      <c r="H539" s="208"/>
    </row>
    <row r="540" customFormat="false" ht="12.75" hidden="false" customHeight="false" outlineLevel="0" collapsed="false">
      <c r="A540" s="209" t="s">
        <v>455</v>
      </c>
      <c r="B540" s="210" t="s">
        <v>456</v>
      </c>
      <c r="C540" s="209"/>
      <c r="D540" s="211"/>
      <c r="E540" s="212" t="s">
        <v>321</v>
      </c>
      <c r="F540" s="207" t="s">
        <v>255</v>
      </c>
      <c r="G540" s="208"/>
      <c r="H540" s="208"/>
    </row>
    <row r="541" customFormat="false" ht="25.5" hidden="false" customHeight="false" outlineLevel="0" collapsed="false">
      <c r="A541" s="203"/>
      <c r="B541" s="204" t="n">
        <v>0</v>
      </c>
      <c r="C541" s="203" t="s">
        <v>322</v>
      </c>
      <c r="D541" s="205" t="s">
        <v>323</v>
      </c>
      <c r="E541" s="206" t="s">
        <v>262</v>
      </c>
      <c r="F541" s="207" t="n">
        <v>0.65</v>
      </c>
      <c r="G541" s="208" t="n">
        <v>2.71</v>
      </c>
      <c r="H541" s="208" t="n">
        <f aca="false">+ROUND(F541*G541,2)</f>
        <v>1.76</v>
      </c>
    </row>
    <row r="542" customFormat="false" ht="12.75" hidden="false" customHeight="false" outlineLevel="0" collapsed="false">
      <c r="A542" s="203"/>
      <c r="B542" s="204"/>
      <c r="C542" s="203"/>
      <c r="D542" s="205" t="s">
        <v>259</v>
      </c>
      <c r="E542" s="206"/>
      <c r="F542" s="207"/>
      <c r="G542" s="208"/>
      <c r="H542" s="208" t="n">
        <f aca="false">+SUBTOTAL(9,H541:H541)</f>
        <v>1.76</v>
      </c>
    </row>
    <row r="543" customFormat="false" ht="12.75" hidden="false" customHeight="false" outlineLevel="0" collapsed="false">
      <c r="A543" s="203"/>
      <c r="B543" s="204" t="n">
        <v>0</v>
      </c>
      <c r="C543" s="203" t="s">
        <v>270</v>
      </c>
      <c r="D543" s="205" t="s">
        <v>271</v>
      </c>
      <c r="E543" s="206" t="s">
        <v>262</v>
      </c>
      <c r="F543" s="207" t="n">
        <v>6</v>
      </c>
      <c r="G543" s="208" t="n">
        <v>6.26</v>
      </c>
      <c r="H543" s="208" t="n">
        <f aca="false">+ROUND(F543*G543,2)</f>
        <v>37.56</v>
      </c>
    </row>
    <row r="544" customFormat="false" ht="12.75" hidden="false" customHeight="false" outlineLevel="0" collapsed="false">
      <c r="A544" s="203"/>
      <c r="B544" s="204"/>
      <c r="C544" s="203"/>
      <c r="D544" s="205" t="s">
        <v>259</v>
      </c>
      <c r="E544" s="206"/>
      <c r="F544" s="207"/>
      <c r="G544" s="208"/>
      <c r="H544" s="208" t="n">
        <f aca="false">+SUBTOTAL(9,H543:H543)</f>
        <v>37.56</v>
      </c>
    </row>
    <row r="545" customFormat="false" ht="12.75" hidden="false" customHeight="false" outlineLevel="0" collapsed="false">
      <c r="A545" s="203"/>
      <c r="B545" s="204" t="n">
        <v>0</v>
      </c>
      <c r="C545" s="203" t="s">
        <v>438</v>
      </c>
      <c r="D545" s="205" t="s">
        <v>439</v>
      </c>
      <c r="E545" s="206" t="s">
        <v>321</v>
      </c>
      <c r="F545" s="207" t="n">
        <v>0.49</v>
      </c>
      <c r="G545" s="208" t="n">
        <v>21.78</v>
      </c>
      <c r="H545" s="208" t="n">
        <f aca="false">+ROUND(F545*G545,2)</f>
        <v>10.67</v>
      </c>
    </row>
    <row r="546" customFormat="false" ht="12.75" hidden="false" customHeight="false" outlineLevel="0" collapsed="false">
      <c r="A546" s="203"/>
      <c r="B546" s="204" t="n">
        <v>0</v>
      </c>
      <c r="C546" s="203" t="s">
        <v>328</v>
      </c>
      <c r="D546" s="205" t="s">
        <v>329</v>
      </c>
      <c r="E546" s="206" t="s">
        <v>330</v>
      </c>
      <c r="F546" s="207" t="n">
        <v>150</v>
      </c>
      <c r="G546" s="208" t="n">
        <v>0.46</v>
      </c>
      <c r="H546" s="208" t="n">
        <f aca="false">+ROUND(F546*G546,2)</f>
        <v>69</v>
      </c>
    </row>
    <row r="547" customFormat="false" ht="25.5" hidden="false" customHeight="false" outlineLevel="0" collapsed="false">
      <c r="A547" s="203"/>
      <c r="B547" s="204" t="n">
        <v>0</v>
      </c>
      <c r="C547" s="203" t="s">
        <v>457</v>
      </c>
      <c r="D547" s="205" t="s">
        <v>458</v>
      </c>
      <c r="E547" s="206" t="s">
        <v>321</v>
      </c>
      <c r="F547" s="207" t="n">
        <v>0.98</v>
      </c>
      <c r="G547" s="208" t="n">
        <v>76.42</v>
      </c>
      <c r="H547" s="208" t="n">
        <f aca="false">+ROUND(F547*G547,2)</f>
        <v>74.89</v>
      </c>
    </row>
    <row r="548" customFormat="false" ht="12.75" hidden="false" customHeight="false" outlineLevel="0" collapsed="false">
      <c r="A548" s="203"/>
      <c r="B548" s="204"/>
      <c r="C548" s="203"/>
      <c r="D548" s="205" t="s">
        <v>259</v>
      </c>
      <c r="E548" s="206"/>
      <c r="F548" s="207"/>
      <c r="G548" s="208"/>
      <c r="H548" s="208" t="n">
        <f aca="false">+SUBTOTAL(9,H545:H547)</f>
        <v>154.56</v>
      </c>
    </row>
    <row r="549" customFormat="false" ht="12.75" hidden="false" customHeight="false" outlineLevel="0" collapsed="false">
      <c r="A549" s="203"/>
      <c r="B549" s="204"/>
      <c r="C549" s="203"/>
      <c r="D549" s="205" t="s">
        <v>263</v>
      </c>
      <c r="E549" s="206"/>
      <c r="F549" s="207"/>
      <c r="G549" s="208"/>
      <c r="H549" s="208" t="n">
        <f aca="false">+SUBTOTAL(9,H541:H547)</f>
        <v>193.88</v>
      </c>
    </row>
    <row r="550" customFormat="false" ht="12.75" hidden="false" customHeight="false" outlineLevel="0" collapsed="false">
      <c r="A550" s="203"/>
      <c r="B550" s="204"/>
      <c r="C550" s="203"/>
      <c r="D550" s="205" t="s">
        <v>264</v>
      </c>
      <c r="E550" s="206"/>
      <c r="F550" s="207" t="n">
        <v>25</v>
      </c>
      <c r="G550" s="208"/>
      <c r="H550" s="208" t="n">
        <f aca="false">+ROUND(H549*F550/100,2)</f>
        <v>48.47</v>
      </c>
    </row>
    <row r="551" customFormat="false" ht="12.75" hidden="false" customHeight="false" outlineLevel="0" collapsed="false">
      <c r="A551" s="203"/>
      <c r="B551" s="204"/>
      <c r="C551" s="203"/>
      <c r="D551" s="205" t="s">
        <v>265</v>
      </c>
      <c r="E551" s="206"/>
      <c r="F551" s="207"/>
      <c r="G551" s="208"/>
      <c r="H551" s="208" t="n">
        <f aca="false">+H549+H550</f>
        <v>242.35</v>
      </c>
    </row>
    <row r="552" customFormat="false" ht="12.75" hidden="false" customHeight="false" outlineLevel="0" collapsed="false">
      <c r="A552" s="203"/>
      <c r="B552" s="204"/>
      <c r="C552" s="203"/>
      <c r="D552" s="205" t="s">
        <v>266</v>
      </c>
      <c r="E552" s="206"/>
      <c r="F552" s="207"/>
      <c r="G552" s="208"/>
      <c r="H552" s="208" t="n">
        <v>242.35</v>
      </c>
    </row>
    <row r="555" customFormat="false" ht="12.75" hidden="false" customHeight="false" outlineLevel="0" collapsed="false">
      <c r="A555" s="203" t="s">
        <v>245</v>
      </c>
      <c r="B555" s="204" t="s">
        <v>246</v>
      </c>
      <c r="C555" s="203"/>
      <c r="D555" s="205"/>
      <c r="E555" s="206"/>
      <c r="F555" s="207"/>
      <c r="G555" s="208"/>
      <c r="H555" s="208"/>
    </row>
    <row r="556" customFormat="false" ht="12.75" hidden="false" customHeight="false" outlineLevel="0" collapsed="false">
      <c r="A556" s="203"/>
      <c r="B556" s="204"/>
      <c r="C556" s="203" t="s">
        <v>247</v>
      </c>
      <c r="D556" s="205" t="s">
        <v>248</v>
      </c>
      <c r="E556" s="206" t="s">
        <v>249</v>
      </c>
      <c r="F556" s="207" t="s">
        <v>250</v>
      </c>
      <c r="G556" s="208" t="s">
        <v>251</v>
      </c>
      <c r="H556" s="208" t="s">
        <v>252</v>
      </c>
    </row>
    <row r="557" customFormat="false" ht="12.75" hidden="false" customHeight="false" outlineLevel="0" collapsed="false">
      <c r="A557" s="203"/>
      <c r="B557" s="204"/>
      <c r="C557" s="203"/>
      <c r="D557" s="205"/>
      <c r="E557" s="206"/>
      <c r="F557" s="207"/>
      <c r="G557" s="208"/>
      <c r="H557" s="208"/>
    </row>
    <row r="558" customFormat="false" ht="12.75" hidden="false" customHeight="false" outlineLevel="0" collapsed="false">
      <c r="A558" s="209" t="s">
        <v>459</v>
      </c>
      <c r="B558" s="210" t="s">
        <v>460</v>
      </c>
      <c r="C558" s="209"/>
      <c r="D558" s="211"/>
      <c r="E558" s="212" t="s">
        <v>269</v>
      </c>
      <c r="F558" s="207" t="s">
        <v>255</v>
      </c>
      <c r="G558" s="208"/>
      <c r="H558" s="208"/>
    </row>
    <row r="559" customFormat="false" ht="12.75" hidden="false" customHeight="false" outlineLevel="0" collapsed="false">
      <c r="A559" s="203"/>
      <c r="B559" s="204" t="n">
        <v>0</v>
      </c>
      <c r="C559" s="203" t="s">
        <v>324</v>
      </c>
      <c r="D559" s="205" t="s">
        <v>325</v>
      </c>
      <c r="E559" s="206" t="s">
        <v>262</v>
      </c>
      <c r="F559" s="207" t="n">
        <v>1</v>
      </c>
      <c r="G559" s="208" t="n">
        <v>8.82</v>
      </c>
      <c r="H559" s="208" t="n">
        <f aca="false">+ROUND(F559*G559,2)</f>
        <v>8.82</v>
      </c>
    </row>
    <row r="560" customFormat="false" ht="12.75" hidden="false" customHeight="false" outlineLevel="0" collapsed="false">
      <c r="A560" s="203"/>
      <c r="B560" s="204" t="n">
        <v>0</v>
      </c>
      <c r="C560" s="203" t="s">
        <v>270</v>
      </c>
      <c r="D560" s="205" t="s">
        <v>271</v>
      </c>
      <c r="E560" s="206" t="s">
        <v>262</v>
      </c>
      <c r="F560" s="207" t="n">
        <v>1.15</v>
      </c>
      <c r="G560" s="208" t="n">
        <v>6.26</v>
      </c>
      <c r="H560" s="208" t="n">
        <f aca="false">+ROUND(F560*G560,2)</f>
        <v>7.2</v>
      </c>
    </row>
    <row r="561" customFormat="false" ht="12.75" hidden="false" customHeight="false" outlineLevel="0" collapsed="false">
      <c r="A561" s="203"/>
      <c r="B561" s="204"/>
      <c r="C561" s="203"/>
      <c r="D561" s="205" t="s">
        <v>259</v>
      </c>
      <c r="E561" s="206"/>
      <c r="F561" s="207"/>
      <c r="G561" s="208"/>
      <c r="H561" s="208" t="n">
        <f aca="false">+SUBTOTAL(9,H559:H560)</f>
        <v>16.02</v>
      </c>
    </row>
    <row r="562" customFormat="false" ht="12.75" hidden="false" customHeight="false" outlineLevel="0" collapsed="false">
      <c r="A562" s="203"/>
      <c r="B562" s="204" t="n">
        <v>0</v>
      </c>
      <c r="C562" s="203" t="s">
        <v>326</v>
      </c>
      <c r="D562" s="205" t="s">
        <v>327</v>
      </c>
      <c r="E562" s="206" t="s">
        <v>321</v>
      </c>
      <c r="F562" s="207" t="n">
        <v>0.0182</v>
      </c>
      <c r="G562" s="208" t="n">
        <v>48.38</v>
      </c>
      <c r="H562" s="208" t="n">
        <f aca="false">+ROUND(F562*G562,2)</f>
        <v>0.88</v>
      </c>
    </row>
    <row r="563" customFormat="false" ht="12.75" hidden="false" customHeight="false" outlineLevel="0" collapsed="false">
      <c r="A563" s="203"/>
      <c r="B563" s="204" t="n">
        <v>0</v>
      </c>
      <c r="C563" s="203" t="s">
        <v>328</v>
      </c>
      <c r="D563" s="205" t="s">
        <v>329</v>
      </c>
      <c r="E563" s="206" t="s">
        <v>330</v>
      </c>
      <c r="F563" s="207" t="n">
        <v>5.48</v>
      </c>
      <c r="G563" s="208" t="n">
        <v>0.46</v>
      </c>
      <c r="H563" s="208" t="n">
        <f aca="false">+ROUND(F563*G563,2)</f>
        <v>2.52</v>
      </c>
    </row>
    <row r="564" customFormat="false" ht="38.25" hidden="false" customHeight="false" outlineLevel="0" collapsed="false">
      <c r="A564" s="203"/>
      <c r="B564" s="204" t="n">
        <v>0</v>
      </c>
      <c r="C564" s="203" t="s">
        <v>461</v>
      </c>
      <c r="D564" s="205" t="s">
        <v>462</v>
      </c>
      <c r="E564" s="206" t="s">
        <v>330</v>
      </c>
      <c r="F564" s="207" t="n">
        <v>0.3</v>
      </c>
      <c r="G564" s="208" t="n">
        <v>4.61</v>
      </c>
      <c r="H564" s="208" t="n">
        <f aca="false">+ROUND(F564*G564,2)</f>
        <v>1.38</v>
      </c>
    </row>
    <row r="565" customFormat="false" ht="12.75" hidden="false" customHeight="false" outlineLevel="0" collapsed="false">
      <c r="A565" s="203"/>
      <c r="B565" s="204"/>
      <c r="C565" s="203"/>
      <c r="D565" s="205" t="s">
        <v>259</v>
      </c>
      <c r="E565" s="206"/>
      <c r="F565" s="207"/>
      <c r="G565" s="208"/>
      <c r="H565" s="208" t="n">
        <f aca="false">+SUBTOTAL(9,H562:H564)</f>
        <v>4.78</v>
      </c>
    </row>
    <row r="566" customFormat="false" ht="12.75" hidden="false" customHeight="false" outlineLevel="0" collapsed="false">
      <c r="A566" s="203"/>
      <c r="B566" s="204"/>
      <c r="C566" s="203"/>
      <c r="D566" s="205" t="s">
        <v>263</v>
      </c>
      <c r="E566" s="206"/>
      <c r="F566" s="207"/>
      <c r="G566" s="208"/>
      <c r="H566" s="208" t="n">
        <f aca="false">+SUBTOTAL(9,H559:H564)</f>
        <v>20.8</v>
      </c>
    </row>
    <row r="567" customFormat="false" ht="12.75" hidden="false" customHeight="false" outlineLevel="0" collapsed="false">
      <c r="A567" s="203"/>
      <c r="B567" s="204"/>
      <c r="C567" s="203"/>
      <c r="D567" s="205" t="s">
        <v>264</v>
      </c>
      <c r="E567" s="206"/>
      <c r="F567" s="207" t="n">
        <v>25</v>
      </c>
      <c r="G567" s="208"/>
      <c r="H567" s="208" t="n">
        <f aca="false">+ROUND(H566*F567/100,2)</f>
        <v>5.2</v>
      </c>
    </row>
    <row r="568" customFormat="false" ht="12.75" hidden="false" customHeight="false" outlineLevel="0" collapsed="false">
      <c r="A568" s="203"/>
      <c r="B568" s="204"/>
      <c r="C568" s="203"/>
      <c r="D568" s="205" t="s">
        <v>265</v>
      </c>
      <c r="E568" s="206"/>
      <c r="F568" s="207"/>
      <c r="G568" s="208"/>
      <c r="H568" s="208" t="n">
        <f aca="false">+H566+H567</f>
        <v>26</v>
      </c>
    </row>
    <row r="569" customFormat="false" ht="12.75" hidden="false" customHeight="false" outlineLevel="0" collapsed="false">
      <c r="A569" s="203"/>
      <c r="B569" s="204"/>
      <c r="C569" s="203"/>
      <c r="D569" s="205" t="s">
        <v>266</v>
      </c>
      <c r="E569" s="206"/>
      <c r="F569" s="207"/>
      <c r="G569" s="208"/>
      <c r="H569" s="208" t="n">
        <v>26</v>
      </c>
    </row>
    <row r="572" customFormat="false" ht="12.75" hidden="false" customHeight="false" outlineLevel="0" collapsed="false">
      <c r="A572" s="203" t="s">
        <v>245</v>
      </c>
      <c r="B572" s="204" t="s">
        <v>246</v>
      </c>
      <c r="C572" s="203"/>
      <c r="D572" s="205"/>
      <c r="E572" s="206"/>
      <c r="F572" s="207"/>
      <c r="G572" s="208"/>
      <c r="H572" s="208"/>
    </row>
    <row r="573" customFormat="false" ht="12.75" hidden="false" customHeight="false" outlineLevel="0" collapsed="false">
      <c r="A573" s="203"/>
      <c r="B573" s="204"/>
      <c r="C573" s="203" t="s">
        <v>247</v>
      </c>
      <c r="D573" s="205" t="s">
        <v>248</v>
      </c>
      <c r="E573" s="206" t="s">
        <v>249</v>
      </c>
      <c r="F573" s="207" t="s">
        <v>250</v>
      </c>
      <c r="G573" s="208" t="s">
        <v>251</v>
      </c>
      <c r="H573" s="208" t="s">
        <v>252</v>
      </c>
    </row>
    <row r="574" customFormat="false" ht="12.75" hidden="false" customHeight="false" outlineLevel="0" collapsed="false">
      <c r="A574" s="203"/>
      <c r="B574" s="204"/>
      <c r="C574" s="203"/>
      <c r="D574" s="205"/>
      <c r="E574" s="206"/>
      <c r="F574" s="207"/>
      <c r="G574" s="208"/>
      <c r="H574" s="208"/>
    </row>
    <row r="575" customFormat="false" ht="12.75" hidden="false" customHeight="false" outlineLevel="0" collapsed="false">
      <c r="A575" s="209" t="s">
        <v>463</v>
      </c>
      <c r="B575" s="210" t="s">
        <v>464</v>
      </c>
      <c r="C575" s="209"/>
      <c r="D575" s="211"/>
      <c r="E575" s="212" t="s">
        <v>269</v>
      </c>
      <c r="F575" s="207" t="s">
        <v>255</v>
      </c>
      <c r="G575" s="208"/>
      <c r="H575" s="208"/>
    </row>
    <row r="576" customFormat="false" ht="25.5" hidden="false" customHeight="false" outlineLevel="0" collapsed="false">
      <c r="A576" s="203"/>
      <c r="B576" s="204" t="n">
        <v>0</v>
      </c>
      <c r="C576" s="203" t="s">
        <v>465</v>
      </c>
      <c r="D576" s="205" t="s">
        <v>466</v>
      </c>
      <c r="E576" s="206" t="s">
        <v>262</v>
      </c>
      <c r="F576" s="207" t="n">
        <v>0.05</v>
      </c>
      <c r="G576" s="208" t="n">
        <v>2.11</v>
      </c>
      <c r="H576" s="208" t="n">
        <f aca="false">+ROUND(F576*G576,2)</f>
        <v>0.11</v>
      </c>
    </row>
    <row r="577" customFormat="false" ht="12.75" hidden="false" customHeight="false" outlineLevel="0" collapsed="false">
      <c r="A577" s="203"/>
      <c r="B577" s="204"/>
      <c r="C577" s="203"/>
      <c r="D577" s="205" t="s">
        <v>259</v>
      </c>
      <c r="E577" s="206"/>
      <c r="F577" s="207"/>
      <c r="G577" s="208"/>
      <c r="H577" s="208" t="n">
        <f aca="false">+SUBTOTAL(9,H576:H576)</f>
        <v>0.11</v>
      </c>
    </row>
    <row r="578" customFormat="false" ht="12.75" hidden="false" customHeight="false" outlineLevel="0" collapsed="false">
      <c r="A578" s="203"/>
      <c r="B578" s="204" t="n">
        <v>0</v>
      </c>
      <c r="C578" s="203" t="s">
        <v>324</v>
      </c>
      <c r="D578" s="205" t="s">
        <v>325</v>
      </c>
      <c r="E578" s="206" t="s">
        <v>262</v>
      </c>
      <c r="F578" s="207" t="n">
        <v>0.2</v>
      </c>
      <c r="G578" s="208" t="n">
        <v>8.82</v>
      </c>
      <c r="H578" s="208" t="n">
        <f aca="false">+ROUND(F578*G578,2)</f>
        <v>1.76</v>
      </c>
    </row>
    <row r="579" customFormat="false" ht="12.75" hidden="false" customHeight="false" outlineLevel="0" collapsed="false">
      <c r="A579" s="203"/>
      <c r="B579" s="204" t="n">
        <v>0</v>
      </c>
      <c r="C579" s="203" t="s">
        <v>270</v>
      </c>
      <c r="D579" s="205" t="s">
        <v>271</v>
      </c>
      <c r="E579" s="206" t="s">
        <v>262</v>
      </c>
      <c r="F579" s="207" t="n">
        <v>0.76</v>
      </c>
      <c r="G579" s="208" t="n">
        <v>6.26</v>
      </c>
      <c r="H579" s="208" t="n">
        <f aca="false">+ROUND(F579*G579,2)</f>
        <v>4.76</v>
      </c>
    </row>
    <row r="580" customFormat="false" ht="12.75" hidden="false" customHeight="false" outlineLevel="0" collapsed="false">
      <c r="A580" s="203"/>
      <c r="B580" s="204"/>
      <c r="C580" s="203"/>
      <c r="D580" s="205" t="s">
        <v>259</v>
      </c>
      <c r="E580" s="206"/>
      <c r="F580" s="207"/>
      <c r="G580" s="208"/>
      <c r="H580" s="208" t="n">
        <f aca="false">+SUBTOTAL(9,H578:H579)</f>
        <v>6.52</v>
      </c>
    </row>
    <row r="581" customFormat="false" ht="12.75" hidden="false" customHeight="false" outlineLevel="0" collapsed="false">
      <c r="A581" s="203"/>
      <c r="B581" s="204" t="n">
        <v>0</v>
      </c>
      <c r="C581" s="203" t="s">
        <v>438</v>
      </c>
      <c r="D581" s="205" t="s">
        <v>439</v>
      </c>
      <c r="E581" s="206" t="s">
        <v>321</v>
      </c>
      <c r="F581" s="207" t="n">
        <v>0.0435</v>
      </c>
      <c r="G581" s="208" t="n">
        <v>21.78</v>
      </c>
      <c r="H581" s="208" t="n">
        <f aca="false">+ROUND(F581*G581,2)</f>
        <v>0.95</v>
      </c>
    </row>
    <row r="582" customFormat="false" ht="12.75" hidden="false" customHeight="false" outlineLevel="0" collapsed="false">
      <c r="A582" s="203"/>
      <c r="B582" s="204" t="n">
        <v>0</v>
      </c>
      <c r="C582" s="203" t="s">
        <v>328</v>
      </c>
      <c r="D582" s="205" t="s">
        <v>329</v>
      </c>
      <c r="E582" s="206" t="s">
        <v>330</v>
      </c>
      <c r="F582" s="207" t="n">
        <v>16.03</v>
      </c>
      <c r="G582" s="208" t="n">
        <v>0.46</v>
      </c>
      <c r="H582" s="208" t="n">
        <f aca="false">+ROUND(F582*G582,2)</f>
        <v>7.37</v>
      </c>
    </row>
    <row r="583" customFormat="false" ht="25.5" hidden="false" customHeight="false" outlineLevel="0" collapsed="false">
      <c r="A583" s="203"/>
      <c r="B583" s="204" t="n">
        <v>0</v>
      </c>
      <c r="C583" s="203" t="s">
        <v>467</v>
      </c>
      <c r="D583" s="205" t="s">
        <v>468</v>
      </c>
      <c r="E583" s="206" t="s">
        <v>302</v>
      </c>
      <c r="F583" s="207" t="n">
        <v>2</v>
      </c>
      <c r="G583" s="208" t="n">
        <v>2.39</v>
      </c>
      <c r="H583" s="208" t="n">
        <f aca="false">+ROUND(F583*G583,2)</f>
        <v>4.78</v>
      </c>
    </row>
    <row r="584" customFormat="false" ht="25.5" hidden="false" customHeight="false" outlineLevel="0" collapsed="false">
      <c r="A584" s="203"/>
      <c r="B584" s="204" t="n">
        <v>0</v>
      </c>
      <c r="C584" s="203" t="s">
        <v>457</v>
      </c>
      <c r="D584" s="205" t="s">
        <v>458</v>
      </c>
      <c r="E584" s="206" t="s">
        <v>321</v>
      </c>
      <c r="F584" s="207" t="n">
        <v>0.0285</v>
      </c>
      <c r="G584" s="208" t="n">
        <v>76.42</v>
      </c>
      <c r="H584" s="208" t="n">
        <f aca="false">+ROUND(F584*G584,2)</f>
        <v>2.18</v>
      </c>
    </row>
    <row r="585" customFormat="false" ht="25.5" hidden="false" customHeight="false" outlineLevel="0" collapsed="false">
      <c r="A585" s="203"/>
      <c r="B585" s="204" t="n">
        <v>0</v>
      </c>
      <c r="C585" s="203" t="s">
        <v>469</v>
      </c>
      <c r="D585" s="205" t="s">
        <v>470</v>
      </c>
      <c r="E585" s="206" t="s">
        <v>321</v>
      </c>
      <c r="F585" s="207" t="n">
        <v>0.0285</v>
      </c>
      <c r="G585" s="208" t="n">
        <v>79.12</v>
      </c>
      <c r="H585" s="208" t="n">
        <f aca="false">+ROUND(F585*G585,2)</f>
        <v>2.25</v>
      </c>
    </row>
    <row r="586" customFormat="false" ht="12.75" hidden="false" customHeight="false" outlineLevel="0" collapsed="false">
      <c r="A586" s="203"/>
      <c r="B586" s="204"/>
      <c r="C586" s="203"/>
      <c r="D586" s="205" t="s">
        <v>259</v>
      </c>
      <c r="E586" s="206"/>
      <c r="F586" s="207"/>
      <c r="G586" s="208"/>
      <c r="H586" s="208" t="n">
        <f aca="false">+SUBTOTAL(9,H581:H585)</f>
        <v>17.53</v>
      </c>
    </row>
    <row r="587" customFormat="false" ht="12.75" hidden="false" customHeight="false" outlineLevel="0" collapsed="false">
      <c r="A587" s="203"/>
      <c r="B587" s="204"/>
      <c r="C587" s="203"/>
      <c r="D587" s="205" t="s">
        <v>263</v>
      </c>
      <c r="E587" s="206"/>
      <c r="F587" s="207"/>
      <c r="G587" s="208"/>
      <c r="H587" s="208" t="n">
        <f aca="false">+SUBTOTAL(9,H576:H585)</f>
        <v>24.16</v>
      </c>
    </row>
    <row r="588" customFormat="false" ht="12.75" hidden="false" customHeight="false" outlineLevel="0" collapsed="false">
      <c r="A588" s="203"/>
      <c r="B588" s="204"/>
      <c r="C588" s="203"/>
      <c r="D588" s="205" t="s">
        <v>264</v>
      </c>
      <c r="E588" s="206"/>
      <c r="F588" s="207" t="n">
        <v>25</v>
      </c>
      <c r="G588" s="208"/>
      <c r="H588" s="208" t="n">
        <f aca="false">+ROUND(H587*F588/100,2)</f>
        <v>6.04</v>
      </c>
    </row>
    <row r="589" customFormat="false" ht="12.75" hidden="false" customHeight="false" outlineLevel="0" collapsed="false">
      <c r="A589" s="203"/>
      <c r="B589" s="204"/>
      <c r="C589" s="203"/>
      <c r="D589" s="205" t="s">
        <v>265</v>
      </c>
      <c r="E589" s="206"/>
      <c r="F589" s="207"/>
      <c r="G589" s="208"/>
      <c r="H589" s="208" t="n">
        <f aca="false">+H587+H588</f>
        <v>30.2</v>
      </c>
    </row>
    <row r="590" customFormat="false" ht="12.75" hidden="false" customHeight="false" outlineLevel="0" collapsed="false">
      <c r="A590" s="203"/>
      <c r="B590" s="204"/>
      <c r="C590" s="203"/>
      <c r="D590" s="205" t="s">
        <v>266</v>
      </c>
      <c r="E590" s="206"/>
      <c r="F590" s="207"/>
      <c r="G590" s="208"/>
      <c r="H590" s="208" t="n">
        <v>30.2</v>
      </c>
    </row>
    <row r="593" customFormat="false" ht="12.75" hidden="false" customHeight="false" outlineLevel="0" collapsed="false">
      <c r="A593" s="203" t="s">
        <v>245</v>
      </c>
      <c r="B593" s="204" t="s">
        <v>246</v>
      </c>
      <c r="C593" s="203"/>
      <c r="D593" s="205"/>
      <c r="E593" s="206"/>
      <c r="F593" s="207"/>
      <c r="G593" s="208"/>
      <c r="H593" s="208"/>
    </row>
    <row r="594" customFormat="false" ht="12.75" hidden="false" customHeight="false" outlineLevel="0" collapsed="false">
      <c r="A594" s="203"/>
      <c r="B594" s="204"/>
      <c r="C594" s="203" t="s">
        <v>247</v>
      </c>
      <c r="D594" s="205" t="s">
        <v>248</v>
      </c>
      <c r="E594" s="206" t="s">
        <v>249</v>
      </c>
      <c r="F594" s="207" t="s">
        <v>250</v>
      </c>
      <c r="G594" s="208" t="s">
        <v>251</v>
      </c>
      <c r="H594" s="208" t="s">
        <v>252</v>
      </c>
    </row>
    <row r="595" customFormat="false" ht="12.75" hidden="false" customHeight="false" outlineLevel="0" collapsed="false">
      <c r="A595" s="203"/>
      <c r="B595" s="204"/>
      <c r="C595" s="203"/>
      <c r="D595" s="205"/>
      <c r="E595" s="206"/>
      <c r="F595" s="207"/>
      <c r="G595" s="208"/>
      <c r="H595" s="208"/>
    </row>
    <row r="596" customFormat="false" ht="12.75" hidden="false" customHeight="false" outlineLevel="0" collapsed="false">
      <c r="A596" s="209" t="s">
        <v>471</v>
      </c>
      <c r="B596" s="210" t="s">
        <v>472</v>
      </c>
      <c r="C596" s="209"/>
      <c r="D596" s="211"/>
      <c r="E596" s="212" t="s">
        <v>321</v>
      </c>
      <c r="F596" s="207" t="s">
        <v>255</v>
      </c>
      <c r="G596" s="208"/>
      <c r="H596" s="208"/>
    </row>
    <row r="597" customFormat="false" ht="12.75" hidden="false" customHeight="false" outlineLevel="0" collapsed="false">
      <c r="A597" s="203"/>
      <c r="B597" s="204"/>
      <c r="C597" s="203"/>
      <c r="D597" s="205" t="s">
        <v>285</v>
      </c>
      <c r="E597" s="206"/>
      <c r="F597" s="207"/>
      <c r="G597" s="208"/>
      <c r="H597" s="208"/>
    </row>
    <row r="598" customFormat="false" ht="38.25" hidden="false" customHeight="false" outlineLevel="0" collapsed="false">
      <c r="A598" s="203"/>
      <c r="B598" s="204" t="s">
        <v>177</v>
      </c>
      <c r="C598" s="203" t="s">
        <v>473</v>
      </c>
      <c r="D598" s="205" t="s">
        <v>474</v>
      </c>
      <c r="E598" s="206" t="s">
        <v>321</v>
      </c>
      <c r="F598" s="207" t="n">
        <v>1</v>
      </c>
      <c r="G598" s="208" t="n">
        <v>318.61</v>
      </c>
      <c r="H598" s="208" t="n">
        <f aca="false">+ROUND(F598*G598,2)</f>
        <v>318.61</v>
      </c>
    </row>
    <row r="599" customFormat="false" ht="25.5" hidden="false" customHeight="false" outlineLevel="0" collapsed="false">
      <c r="A599" s="203"/>
      <c r="B599" s="204" t="s">
        <v>177</v>
      </c>
      <c r="C599" s="203" t="s">
        <v>475</v>
      </c>
      <c r="D599" s="205" t="s">
        <v>476</v>
      </c>
      <c r="E599" s="206" t="s">
        <v>330</v>
      </c>
      <c r="F599" s="207" t="n">
        <v>40</v>
      </c>
      <c r="G599" s="208" t="n">
        <v>5.19</v>
      </c>
      <c r="H599" s="208" t="n">
        <f aca="false">+ROUND(F599*G599,2)</f>
        <v>207.6</v>
      </c>
    </row>
    <row r="600" customFormat="false" ht="51" hidden="false" customHeight="false" outlineLevel="0" collapsed="false">
      <c r="A600" s="203"/>
      <c r="B600" s="204" t="s">
        <v>177</v>
      </c>
      <c r="C600" s="203" t="s">
        <v>477</v>
      </c>
      <c r="D600" s="205" t="s">
        <v>478</v>
      </c>
      <c r="E600" s="206" t="s">
        <v>269</v>
      </c>
      <c r="F600" s="207" t="n">
        <v>20</v>
      </c>
      <c r="G600" s="208" t="n">
        <v>17.06</v>
      </c>
      <c r="H600" s="208" t="n">
        <f aca="false">+ROUND(F600*G600,2)</f>
        <v>341.2</v>
      </c>
    </row>
    <row r="601" customFormat="false" ht="12.75" hidden="false" customHeight="false" outlineLevel="0" collapsed="false">
      <c r="A601" s="203"/>
      <c r="B601" s="204"/>
      <c r="C601" s="203"/>
      <c r="D601" s="205" t="s">
        <v>288</v>
      </c>
      <c r="E601" s="206"/>
      <c r="F601" s="207"/>
      <c r="G601" s="208"/>
      <c r="H601" s="208" t="n">
        <f aca="false">+SUBTOTAL(9,H598:H600)</f>
        <v>867.41</v>
      </c>
    </row>
    <row r="602" customFormat="false" ht="12.75" hidden="false" customHeight="false" outlineLevel="0" collapsed="false">
      <c r="A602" s="203"/>
      <c r="B602" s="204"/>
      <c r="C602" s="203"/>
      <c r="D602" s="205" t="s">
        <v>263</v>
      </c>
      <c r="E602" s="206"/>
      <c r="F602" s="207"/>
      <c r="G602" s="208"/>
      <c r="H602" s="208" t="n">
        <f aca="false">+SUBTOTAL(9,H597:H600)</f>
        <v>867.41</v>
      </c>
    </row>
    <row r="603" customFormat="false" ht="12.75" hidden="false" customHeight="false" outlineLevel="0" collapsed="false">
      <c r="A603" s="203"/>
      <c r="B603" s="204"/>
      <c r="C603" s="203"/>
      <c r="D603" s="205" t="s">
        <v>264</v>
      </c>
      <c r="E603" s="206"/>
      <c r="F603" s="207" t="n">
        <v>25</v>
      </c>
      <c r="G603" s="208"/>
      <c r="H603" s="208" t="n">
        <f aca="false">+ROUND(H602*F603/100,2)</f>
        <v>216.85</v>
      </c>
    </row>
    <row r="604" customFormat="false" ht="12.75" hidden="false" customHeight="false" outlineLevel="0" collapsed="false">
      <c r="A604" s="203"/>
      <c r="B604" s="204"/>
      <c r="C604" s="203"/>
      <c r="D604" s="205" t="s">
        <v>265</v>
      </c>
      <c r="E604" s="206"/>
      <c r="F604" s="207"/>
      <c r="G604" s="208"/>
      <c r="H604" s="208" t="n">
        <f aca="false">+H602+H603</f>
        <v>1084.26</v>
      </c>
    </row>
    <row r="605" customFormat="false" ht="12.75" hidden="false" customHeight="false" outlineLevel="0" collapsed="false">
      <c r="A605" s="203"/>
      <c r="B605" s="204"/>
      <c r="C605" s="203"/>
      <c r="D605" s="205" t="s">
        <v>266</v>
      </c>
      <c r="E605" s="206"/>
      <c r="F605" s="207"/>
      <c r="G605" s="208"/>
      <c r="H605" s="208" t="n">
        <v>1084.26</v>
      </c>
    </row>
    <row r="608" customFormat="false" ht="12.75" hidden="false" customHeight="false" outlineLevel="0" collapsed="false">
      <c r="A608" s="203" t="s">
        <v>245</v>
      </c>
      <c r="B608" s="204" t="s">
        <v>246</v>
      </c>
      <c r="C608" s="203"/>
      <c r="D608" s="205"/>
      <c r="E608" s="206"/>
      <c r="F608" s="207"/>
      <c r="G608" s="208"/>
      <c r="H608" s="208"/>
    </row>
    <row r="609" customFormat="false" ht="12.75" hidden="false" customHeight="false" outlineLevel="0" collapsed="false">
      <c r="A609" s="203"/>
      <c r="B609" s="204"/>
      <c r="C609" s="203" t="s">
        <v>247</v>
      </c>
      <c r="D609" s="205" t="s">
        <v>248</v>
      </c>
      <c r="E609" s="206" t="s">
        <v>249</v>
      </c>
      <c r="F609" s="207" t="s">
        <v>250</v>
      </c>
      <c r="G609" s="208" t="s">
        <v>251</v>
      </c>
      <c r="H609" s="208" t="s">
        <v>252</v>
      </c>
    </row>
    <row r="610" customFormat="false" ht="12.75" hidden="false" customHeight="false" outlineLevel="0" collapsed="false">
      <c r="A610" s="203"/>
      <c r="B610" s="204"/>
      <c r="C610" s="203"/>
      <c r="D610" s="205"/>
      <c r="E610" s="206"/>
      <c r="F610" s="207"/>
      <c r="G610" s="208"/>
      <c r="H610" s="208"/>
    </row>
    <row r="611" customFormat="false" ht="12.75" hidden="false" customHeight="false" outlineLevel="0" collapsed="false">
      <c r="A611" s="209" t="s">
        <v>479</v>
      </c>
      <c r="B611" s="210" t="s">
        <v>480</v>
      </c>
      <c r="C611" s="209"/>
      <c r="D611" s="211"/>
      <c r="E611" s="212" t="s">
        <v>321</v>
      </c>
      <c r="F611" s="207" t="s">
        <v>255</v>
      </c>
      <c r="G611" s="208"/>
      <c r="H611" s="208"/>
    </row>
    <row r="612" customFormat="false" ht="25.5" hidden="false" customHeight="false" outlineLevel="0" collapsed="false">
      <c r="A612" s="203"/>
      <c r="B612" s="204" t="n">
        <v>0</v>
      </c>
      <c r="C612" s="203" t="s">
        <v>481</v>
      </c>
      <c r="D612" s="205" t="s">
        <v>482</v>
      </c>
      <c r="E612" s="206" t="s">
        <v>254</v>
      </c>
      <c r="F612" s="207" t="n">
        <v>0.000192</v>
      </c>
      <c r="G612" s="208" t="n">
        <v>6829.56</v>
      </c>
      <c r="H612" s="208" t="n">
        <f aca="false">+ROUND(F612*G612,2)</f>
        <v>1.31</v>
      </c>
    </row>
    <row r="613" customFormat="false" ht="38.25" hidden="false" customHeight="false" outlineLevel="0" collapsed="false">
      <c r="A613" s="203"/>
      <c r="B613" s="204" t="n">
        <v>0</v>
      </c>
      <c r="C613" s="203" t="s">
        <v>483</v>
      </c>
      <c r="D613" s="205" t="s">
        <v>484</v>
      </c>
      <c r="E613" s="206" t="s">
        <v>254</v>
      </c>
      <c r="F613" s="207" t="n">
        <v>2E-005</v>
      </c>
      <c r="G613" s="208" t="n">
        <v>1810.54</v>
      </c>
      <c r="H613" s="208" t="n">
        <f aca="false">+ROUND(F613*G613,2)</f>
        <v>0.04</v>
      </c>
    </row>
    <row r="614" customFormat="false" ht="12.75" hidden="false" customHeight="false" outlineLevel="0" collapsed="false">
      <c r="A614" s="203"/>
      <c r="B614" s="204"/>
      <c r="C614" s="203"/>
      <c r="D614" s="205" t="s">
        <v>259</v>
      </c>
      <c r="E614" s="206"/>
      <c r="F614" s="207"/>
      <c r="G614" s="208"/>
      <c r="H614" s="208" t="n">
        <f aca="false">+SUBTOTAL(9,H612:H613)</f>
        <v>1.35</v>
      </c>
    </row>
    <row r="615" customFormat="false" ht="12.75" hidden="false" customHeight="false" outlineLevel="0" collapsed="false">
      <c r="A615" s="203"/>
      <c r="B615" s="204" t="n">
        <v>0</v>
      </c>
      <c r="C615" s="203" t="s">
        <v>324</v>
      </c>
      <c r="D615" s="205" t="s">
        <v>325</v>
      </c>
      <c r="E615" s="206" t="s">
        <v>262</v>
      </c>
      <c r="F615" s="207" t="n">
        <v>4</v>
      </c>
      <c r="G615" s="208" t="n">
        <v>8.82</v>
      </c>
      <c r="H615" s="208" t="n">
        <f aca="false">+ROUND(F615*G615,2)</f>
        <v>35.28</v>
      </c>
    </row>
    <row r="616" customFormat="false" ht="12.75" hidden="false" customHeight="false" outlineLevel="0" collapsed="false">
      <c r="A616" s="203"/>
      <c r="B616" s="204" t="n">
        <v>0</v>
      </c>
      <c r="C616" s="203" t="s">
        <v>270</v>
      </c>
      <c r="D616" s="205" t="s">
        <v>271</v>
      </c>
      <c r="E616" s="206" t="s">
        <v>262</v>
      </c>
      <c r="F616" s="207" t="n">
        <v>9</v>
      </c>
      <c r="G616" s="208" t="n">
        <v>6.26</v>
      </c>
      <c r="H616" s="208" t="n">
        <f aca="false">+ROUND(F616*G616,2)</f>
        <v>56.34</v>
      </c>
    </row>
    <row r="617" customFormat="false" ht="12.75" hidden="false" customHeight="false" outlineLevel="0" collapsed="false">
      <c r="A617" s="203"/>
      <c r="B617" s="204"/>
      <c r="C617" s="203"/>
      <c r="D617" s="205" t="s">
        <v>259</v>
      </c>
      <c r="E617" s="206"/>
      <c r="F617" s="207"/>
      <c r="G617" s="208"/>
      <c r="H617" s="208" t="n">
        <f aca="false">+SUBTOTAL(9,H615:H616)</f>
        <v>91.62</v>
      </c>
    </row>
    <row r="618" customFormat="false" ht="12.75" hidden="false" customHeight="false" outlineLevel="0" collapsed="false">
      <c r="A618" s="203"/>
      <c r="B618" s="204" t="n">
        <v>0</v>
      </c>
      <c r="C618" s="203" t="s">
        <v>438</v>
      </c>
      <c r="D618" s="205" t="s">
        <v>439</v>
      </c>
      <c r="E618" s="206" t="s">
        <v>321</v>
      </c>
      <c r="F618" s="207" t="n">
        <v>0.7</v>
      </c>
      <c r="G618" s="208" t="n">
        <v>21.78</v>
      </c>
      <c r="H618" s="208" t="n">
        <f aca="false">+ROUND(F618*G618,2)</f>
        <v>15.25</v>
      </c>
    </row>
    <row r="619" customFormat="false" ht="12.75" hidden="false" customHeight="false" outlineLevel="0" collapsed="false">
      <c r="A619" s="203"/>
      <c r="B619" s="204" t="n">
        <v>0</v>
      </c>
      <c r="C619" s="203" t="s">
        <v>328</v>
      </c>
      <c r="D619" s="205" t="s">
        <v>329</v>
      </c>
      <c r="E619" s="206" t="s">
        <v>330</v>
      </c>
      <c r="F619" s="207" t="n">
        <v>325</v>
      </c>
      <c r="G619" s="208" t="n">
        <v>0.46</v>
      </c>
      <c r="H619" s="208" t="n">
        <f aca="false">+ROUND(F619*G619,2)</f>
        <v>149.5</v>
      </c>
    </row>
    <row r="620" customFormat="false" ht="12.75" hidden="false" customHeight="false" outlineLevel="0" collapsed="false">
      <c r="A620" s="203"/>
      <c r="B620" s="204" t="n">
        <v>0</v>
      </c>
      <c r="C620" s="203" t="s">
        <v>297</v>
      </c>
      <c r="D620" s="205" t="s">
        <v>298</v>
      </c>
      <c r="E620" s="206" t="s">
        <v>299</v>
      </c>
      <c r="F620" s="207" t="n">
        <v>0.9648</v>
      </c>
      <c r="G620" s="208" t="n">
        <v>2.17</v>
      </c>
      <c r="H620" s="208" t="n">
        <f aca="false">+ROUND(F620*G620,2)</f>
        <v>2.09</v>
      </c>
    </row>
    <row r="621" customFormat="false" ht="12.75" hidden="false" customHeight="false" outlineLevel="0" collapsed="false">
      <c r="A621" s="203"/>
      <c r="B621" s="204" t="n">
        <v>0</v>
      </c>
      <c r="C621" s="203" t="s">
        <v>409</v>
      </c>
      <c r="D621" s="205" t="s">
        <v>410</v>
      </c>
      <c r="E621" s="206" t="s">
        <v>299</v>
      </c>
      <c r="F621" s="207" t="n">
        <v>0.0688</v>
      </c>
      <c r="G621" s="208" t="n">
        <v>3.81</v>
      </c>
      <c r="H621" s="208" t="n">
        <f aca="false">+ROUND(F621*G621,2)</f>
        <v>0.26</v>
      </c>
    </row>
    <row r="622" customFormat="false" ht="25.5" hidden="false" customHeight="false" outlineLevel="0" collapsed="false">
      <c r="A622" s="203"/>
      <c r="B622" s="204" t="n">
        <v>0</v>
      </c>
      <c r="C622" s="203" t="s">
        <v>457</v>
      </c>
      <c r="D622" s="205" t="s">
        <v>458</v>
      </c>
      <c r="E622" s="206" t="s">
        <v>321</v>
      </c>
      <c r="F622" s="207" t="n">
        <v>0.766</v>
      </c>
      <c r="G622" s="208" t="n">
        <v>76.42</v>
      </c>
      <c r="H622" s="208" t="n">
        <f aca="false">+ROUND(F622*G622,2)</f>
        <v>58.54</v>
      </c>
    </row>
    <row r="623" customFormat="false" ht="12.75" hidden="false" customHeight="false" outlineLevel="0" collapsed="false">
      <c r="A623" s="203"/>
      <c r="B623" s="204"/>
      <c r="C623" s="203"/>
      <c r="D623" s="205" t="s">
        <v>259</v>
      </c>
      <c r="E623" s="206"/>
      <c r="F623" s="207"/>
      <c r="G623" s="208"/>
      <c r="H623" s="208" t="n">
        <f aca="false">+SUBTOTAL(9,H618:H622)</f>
        <v>225.64</v>
      </c>
    </row>
    <row r="624" customFormat="false" ht="12.75" hidden="false" customHeight="false" outlineLevel="0" collapsed="false">
      <c r="A624" s="203"/>
      <c r="B624" s="204"/>
      <c r="C624" s="203"/>
      <c r="D624" s="205" t="s">
        <v>263</v>
      </c>
      <c r="E624" s="206"/>
      <c r="F624" s="207"/>
      <c r="G624" s="208"/>
      <c r="H624" s="208" t="n">
        <f aca="false">+SUBTOTAL(9,H612:H622)</f>
        <v>318.61</v>
      </c>
    </row>
    <row r="625" customFormat="false" ht="12.75" hidden="false" customHeight="false" outlineLevel="0" collapsed="false">
      <c r="A625" s="203"/>
      <c r="B625" s="204"/>
      <c r="C625" s="203"/>
      <c r="D625" s="205" t="s">
        <v>264</v>
      </c>
      <c r="E625" s="206"/>
      <c r="F625" s="207" t="n">
        <v>25</v>
      </c>
      <c r="G625" s="208"/>
      <c r="H625" s="208" t="n">
        <f aca="false">+ROUND(H624*F625/100,2)</f>
        <v>79.65</v>
      </c>
    </row>
    <row r="626" customFormat="false" ht="12.75" hidden="false" customHeight="false" outlineLevel="0" collapsed="false">
      <c r="A626" s="203"/>
      <c r="B626" s="204"/>
      <c r="C626" s="203"/>
      <c r="D626" s="205" t="s">
        <v>265</v>
      </c>
      <c r="E626" s="206"/>
      <c r="F626" s="207"/>
      <c r="G626" s="208"/>
      <c r="H626" s="208" t="n">
        <f aca="false">+H624+H625</f>
        <v>398.26</v>
      </c>
    </row>
    <row r="627" customFormat="false" ht="12.75" hidden="false" customHeight="false" outlineLevel="0" collapsed="false">
      <c r="A627" s="203"/>
      <c r="B627" s="204"/>
      <c r="C627" s="203"/>
      <c r="D627" s="205" t="s">
        <v>266</v>
      </c>
      <c r="E627" s="206"/>
      <c r="F627" s="207"/>
      <c r="G627" s="208"/>
      <c r="H627" s="208" t="n">
        <v>398.26</v>
      </c>
    </row>
    <row r="630" customFormat="false" ht="12.75" hidden="false" customHeight="false" outlineLevel="0" collapsed="false">
      <c r="A630" s="203" t="s">
        <v>245</v>
      </c>
      <c r="B630" s="204" t="s">
        <v>246</v>
      </c>
      <c r="C630" s="203"/>
      <c r="D630" s="205"/>
      <c r="E630" s="206"/>
      <c r="F630" s="207"/>
      <c r="G630" s="208"/>
      <c r="H630" s="208"/>
    </row>
    <row r="631" customFormat="false" ht="12.75" hidden="false" customHeight="false" outlineLevel="0" collapsed="false">
      <c r="A631" s="203"/>
      <c r="B631" s="204"/>
      <c r="C631" s="203" t="s">
        <v>247</v>
      </c>
      <c r="D631" s="205" t="s">
        <v>248</v>
      </c>
      <c r="E631" s="206" t="s">
        <v>249</v>
      </c>
      <c r="F631" s="207" t="s">
        <v>250</v>
      </c>
      <c r="G631" s="208" t="s">
        <v>251</v>
      </c>
      <c r="H631" s="208" t="s">
        <v>252</v>
      </c>
    </row>
    <row r="632" customFormat="false" ht="12.75" hidden="false" customHeight="false" outlineLevel="0" collapsed="false">
      <c r="A632" s="203"/>
      <c r="B632" s="204"/>
      <c r="C632" s="203"/>
      <c r="D632" s="205"/>
      <c r="E632" s="206"/>
      <c r="F632" s="207"/>
      <c r="G632" s="208"/>
      <c r="H632" s="208"/>
    </row>
    <row r="633" customFormat="false" ht="12.75" hidden="false" customHeight="false" outlineLevel="0" collapsed="false">
      <c r="A633" s="209" t="s">
        <v>485</v>
      </c>
      <c r="B633" s="210" t="s">
        <v>486</v>
      </c>
      <c r="C633" s="209"/>
      <c r="D633" s="211"/>
      <c r="E633" s="212" t="s">
        <v>330</v>
      </c>
      <c r="F633" s="207" t="s">
        <v>255</v>
      </c>
      <c r="G633" s="208"/>
      <c r="H633" s="208"/>
    </row>
    <row r="634" customFormat="false" ht="12.75" hidden="false" customHeight="false" outlineLevel="0" collapsed="false">
      <c r="A634" s="203"/>
      <c r="B634" s="204" t="n">
        <v>0</v>
      </c>
      <c r="C634" s="203" t="s">
        <v>487</v>
      </c>
      <c r="D634" s="205" t="s">
        <v>488</v>
      </c>
      <c r="E634" s="206" t="s">
        <v>262</v>
      </c>
      <c r="F634" s="207" t="n">
        <v>0.1</v>
      </c>
      <c r="G634" s="208" t="n">
        <v>8.82</v>
      </c>
      <c r="H634" s="208" t="n">
        <f aca="false">+ROUND(F634*G634,2)</f>
        <v>0.88</v>
      </c>
    </row>
    <row r="635" customFormat="false" ht="12.75" hidden="false" customHeight="false" outlineLevel="0" collapsed="false">
      <c r="A635" s="203"/>
      <c r="B635" s="204" t="n">
        <v>0</v>
      </c>
      <c r="C635" s="203" t="s">
        <v>270</v>
      </c>
      <c r="D635" s="205" t="s">
        <v>271</v>
      </c>
      <c r="E635" s="206" t="s">
        <v>262</v>
      </c>
      <c r="F635" s="207" t="n">
        <v>0.1</v>
      </c>
      <c r="G635" s="208" t="n">
        <v>6.26</v>
      </c>
      <c r="H635" s="208" t="n">
        <f aca="false">+ROUND(F635*G635,2)</f>
        <v>0.63</v>
      </c>
    </row>
    <row r="636" customFormat="false" ht="12.75" hidden="false" customHeight="false" outlineLevel="0" collapsed="false">
      <c r="A636" s="203"/>
      <c r="B636" s="204"/>
      <c r="C636" s="203"/>
      <c r="D636" s="205" t="s">
        <v>259</v>
      </c>
      <c r="E636" s="206"/>
      <c r="F636" s="207"/>
      <c r="G636" s="208"/>
      <c r="H636" s="208" t="n">
        <f aca="false">+SUBTOTAL(9,H634:H635)</f>
        <v>1.51</v>
      </c>
    </row>
    <row r="637" customFormat="false" ht="12.75" hidden="false" customHeight="false" outlineLevel="0" collapsed="false">
      <c r="A637" s="203"/>
      <c r="B637" s="204" t="n">
        <v>0</v>
      </c>
      <c r="C637" s="203" t="s">
        <v>489</v>
      </c>
      <c r="D637" s="205" t="s">
        <v>490</v>
      </c>
      <c r="E637" s="206" t="s">
        <v>330</v>
      </c>
      <c r="F637" s="207" t="n">
        <v>1.1</v>
      </c>
      <c r="G637" s="208" t="n">
        <v>3.21</v>
      </c>
      <c r="H637" s="208" t="n">
        <f aca="false">+ROUND(F637*G637,2)</f>
        <v>3.53</v>
      </c>
    </row>
    <row r="638" customFormat="false" ht="12.75" hidden="false" customHeight="false" outlineLevel="0" collapsed="false">
      <c r="A638" s="203"/>
      <c r="B638" s="204" t="n">
        <v>0</v>
      </c>
      <c r="C638" s="203" t="s">
        <v>383</v>
      </c>
      <c r="D638" s="205" t="s">
        <v>384</v>
      </c>
      <c r="E638" s="206" t="s">
        <v>330</v>
      </c>
      <c r="F638" s="207" t="n">
        <v>0.02</v>
      </c>
      <c r="G638" s="208" t="n">
        <v>7.51</v>
      </c>
      <c r="H638" s="208" t="n">
        <f aca="false">+ROUND(F638*G638,2)</f>
        <v>0.15</v>
      </c>
    </row>
    <row r="639" customFormat="false" ht="12.75" hidden="false" customHeight="false" outlineLevel="0" collapsed="false">
      <c r="A639" s="203"/>
      <c r="B639" s="204"/>
      <c r="C639" s="203"/>
      <c r="D639" s="205" t="s">
        <v>259</v>
      </c>
      <c r="E639" s="206"/>
      <c r="F639" s="207"/>
      <c r="G639" s="208"/>
      <c r="H639" s="208" t="n">
        <f aca="false">+SUBTOTAL(9,H637:H638)</f>
        <v>3.68</v>
      </c>
    </row>
    <row r="640" customFormat="false" ht="12.75" hidden="false" customHeight="false" outlineLevel="0" collapsed="false">
      <c r="A640" s="203"/>
      <c r="B640" s="204"/>
      <c r="C640" s="203"/>
      <c r="D640" s="205" t="s">
        <v>263</v>
      </c>
      <c r="E640" s="206"/>
      <c r="F640" s="207"/>
      <c r="G640" s="208"/>
      <c r="H640" s="208" t="n">
        <f aca="false">+SUBTOTAL(9,H634:H638)</f>
        <v>5.19</v>
      </c>
    </row>
    <row r="641" customFormat="false" ht="12.75" hidden="false" customHeight="false" outlineLevel="0" collapsed="false">
      <c r="A641" s="203"/>
      <c r="B641" s="204"/>
      <c r="C641" s="203"/>
      <c r="D641" s="205" t="s">
        <v>264</v>
      </c>
      <c r="E641" s="206"/>
      <c r="F641" s="207" t="n">
        <v>25</v>
      </c>
      <c r="G641" s="208"/>
      <c r="H641" s="208" t="n">
        <f aca="false">+ROUND(H640*F641/100,2)</f>
        <v>1.3</v>
      </c>
    </row>
    <row r="642" customFormat="false" ht="12.75" hidden="false" customHeight="false" outlineLevel="0" collapsed="false">
      <c r="A642" s="203"/>
      <c r="B642" s="204"/>
      <c r="C642" s="203"/>
      <c r="D642" s="205" t="s">
        <v>265</v>
      </c>
      <c r="E642" s="206"/>
      <c r="F642" s="207"/>
      <c r="G642" s="208"/>
      <c r="H642" s="208" t="n">
        <f aca="false">+H640+H641</f>
        <v>6.49</v>
      </c>
    </row>
    <row r="643" customFormat="false" ht="12.75" hidden="false" customHeight="false" outlineLevel="0" collapsed="false">
      <c r="A643" s="203"/>
      <c r="B643" s="204"/>
      <c r="C643" s="203"/>
      <c r="D643" s="205" t="s">
        <v>266</v>
      </c>
      <c r="E643" s="206"/>
      <c r="F643" s="207"/>
      <c r="G643" s="208"/>
      <c r="H643" s="208" t="n">
        <v>6.49</v>
      </c>
    </row>
    <row r="646" customFormat="false" ht="12.75" hidden="false" customHeight="false" outlineLevel="0" collapsed="false">
      <c r="A646" s="203" t="s">
        <v>245</v>
      </c>
      <c r="B646" s="204" t="s">
        <v>246</v>
      </c>
      <c r="C646" s="203"/>
      <c r="D646" s="205"/>
      <c r="E646" s="206"/>
      <c r="F646" s="207"/>
      <c r="G646" s="208"/>
      <c r="H646" s="208"/>
    </row>
    <row r="647" customFormat="false" ht="12.75" hidden="false" customHeight="false" outlineLevel="0" collapsed="false">
      <c r="A647" s="203"/>
      <c r="B647" s="204"/>
      <c r="C647" s="203" t="s">
        <v>247</v>
      </c>
      <c r="D647" s="205" t="s">
        <v>248</v>
      </c>
      <c r="E647" s="206" t="s">
        <v>249</v>
      </c>
      <c r="F647" s="207" t="s">
        <v>250</v>
      </c>
      <c r="G647" s="208" t="s">
        <v>251</v>
      </c>
      <c r="H647" s="208" t="s">
        <v>252</v>
      </c>
    </row>
    <row r="648" customFormat="false" ht="12.75" hidden="false" customHeight="false" outlineLevel="0" collapsed="false">
      <c r="A648" s="203"/>
      <c r="B648" s="204"/>
      <c r="C648" s="203"/>
      <c r="D648" s="205"/>
      <c r="E648" s="206"/>
      <c r="F648" s="207"/>
      <c r="G648" s="208"/>
      <c r="H648" s="208"/>
    </row>
    <row r="649" customFormat="false" ht="12.75" hidden="false" customHeight="false" outlineLevel="0" collapsed="false">
      <c r="A649" s="209" t="s">
        <v>491</v>
      </c>
      <c r="B649" s="210" t="s">
        <v>492</v>
      </c>
      <c r="C649" s="209"/>
      <c r="D649" s="211"/>
      <c r="E649" s="212" t="s">
        <v>269</v>
      </c>
      <c r="F649" s="207" t="s">
        <v>255</v>
      </c>
      <c r="G649" s="208"/>
      <c r="H649" s="208"/>
    </row>
    <row r="650" customFormat="false" ht="12.75" hidden="false" customHeight="false" outlineLevel="0" collapsed="false">
      <c r="A650" s="203"/>
      <c r="B650" s="204" t="n">
        <v>0</v>
      </c>
      <c r="C650" s="203" t="s">
        <v>379</v>
      </c>
      <c r="D650" s="205" t="s">
        <v>380</v>
      </c>
      <c r="E650" s="206" t="s">
        <v>262</v>
      </c>
      <c r="F650" s="207" t="n">
        <v>0.09</v>
      </c>
      <c r="G650" s="208" t="n">
        <v>8.82</v>
      </c>
      <c r="H650" s="208" t="n">
        <f aca="false">+ROUND(F650*G650,2)</f>
        <v>0.79</v>
      </c>
    </row>
    <row r="651" customFormat="false" ht="12.75" hidden="false" customHeight="false" outlineLevel="0" collapsed="false">
      <c r="A651" s="203"/>
      <c r="B651" s="204" t="n">
        <v>0</v>
      </c>
      <c r="C651" s="203" t="s">
        <v>381</v>
      </c>
      <c r="D651" s="205" t="s">
        <v>382</v>
      </c>
      <c r="E651" s="206" t="s">
        <v>262</v>
      </c>
      <c r="F651" s="207" t="n">
        <v>0.09</v>
      </c>
      <c r="G651" s="208" t="n">
        <v>6.26</v>
      </c>
      <c r="H651" s="208" t="n">
        <f aca="false">+ROUND(F651*G651,2)</f>
        <v>0.56</v>
      </c>
    </row>
    <row r="652" customFormat="false" ht="12.75" hidden="false" customHeight="false" outlineLevel="0" collapsed="false">
      <c r="A652" s="203"/>
      <c r="B652" s="204"/>
      <c r="C652" s="203"/>
      <c r="D652" s="205" t="s">
        <v>259</v>
      </c>
      <c r="E652" s="206"/>
      <c r="F652" s="207"/>
      <c r="G652" s="208"/>
      <c r="H652" s="208" t="n">
        <f aca="false">+SUBTOTAL(9,H650:H651)</f>
        <v>1.35</v>
      </c>
    </row>
    <row r="653" customFormat="false" ht="25.5" hidden="false" customHeight="false" outlineLevel="0" collapsed="false">
      <c r="A653" s="203"/>
      <c r="B653" s="204" t="n">
        <v>0</v>
      </c>
      <c r="C653" s="203" t="s">
        <v>493</v>
      </c>
      <c r="D653" s="205" t="s">
        <v>494</v>
      </c>
      <c r="E653" s="206" t="s">
        <v>302</v>
      </c>
      <c r="F653" s="207" t="n">
        <v>0.93</v>
      </c>
      <c r="G653" s="208" t="n">
        <v>3.11</v>
      </c>
      <c r="H653" s="208" t="n">
        <f aca="false">+ROUND(F653*G653,2)</f>
        <v>2.89</v>
      </c>
    </row>
    <row r="654" customFormat="false" ht="12.75" hidden="false" customHeight="false" outlineLevel="0" collapsed="false">
      <c r="A654" s="203"/>
      <c r="B654" s="204" t="n">
        <v>0</v>
      </c>
      <c r="C654" s="203" t="s">
        <v>387</v>
      </c>
      <c r="D654" s="205" t="s">
        <v>388</v>
      </c>
      <c r="E654" s="206" t="s">
        <v>330</v>
      </c>
      <c r="F654" s="207" t="n">
        <v>0.003</v>
      </c>
      <c r="G654" s="208" t="n">
        <v>6.49</v>
      </c>
      <c r="H654" s="208" t="n">
        <f aca="false">+ROUND(F654*G654,2)</f>
        <v>0.02</v>
      </c>
    </row>
    <row r="655" customFormat="false" ht="25.5" hidden="false" customHeight="false" outlineLevel="0" collapsed="false">
      <c r="A655" s="203"/>
      <c r="B655" s="204" t="n">
        <v>0</v>
      </c>
      <c r="C655" s="203" t="s">
        <v>495</v>
      </c>
      <c r="D655" s="205" t="s">
        <v>496</v>
      </c>
      <c r="E655" s="206" t="s">
        <v>302</v>
      </c>
      <c r="F655" s="207" t="n">
        <v>2.38</v>
      </c>
      <c r="G655" s="208" t="n">
        <v>5.38</v>
      </c>
      <c r="H655" s="208" t="n">
        <f aca="false">+ROUND(F655*G655,2)</f>
        <v>12.8</v>
      </c>
    </row>
    <row r="656" customFormat="false" ht="12.75" hidden="false" customHeight="false" outlineLevel="0" collapsed="false">
      <c r="A656" s="203"/>
      <c r="B656" s="204"/>
      <c r="C656" s="203"/>
      <c r="D656" s="205" t="s">
        <v>259</v>
      </c>
      <c r="E656" s="206"/>
      <c r="F656" s="207"/>
      <c r="G656" s="208"/>
      <c r="H656" s="208" t="n">
        <f aca="false">+SUBTOTAL(9,H653:H655)</f>
        <v>15.71</v>
      </c>
    </row>
    <row r="657" customFormat="false" ht="12.75" hidden="false" customHeight="false" outlineLevel="0" collapsed="false">
      <c r="A657" s="203"/>
      <c r="B657" s="204"/>
      <c r="C657" s="203"/>
      <c r="D657" s="205" t="s">
        <v>263</v>
      </c>
      <c r="E657" s="206"/>
      <c r="F657" s="207"/>
      <c r="G657" s="208"/>
      <c r="H657" s="208" t="n">
        <f aca="false">+SUBTOTAL(9,H650:H655)</f>
        <v>17.06</v>
      </c>
    </row>
    <row r="658" customFormat="false" ht="12.75" hidden="false" customHeight="false" outlineLevel="0" collapsed="false">
      <c r="A658" s="203"/>
      <c r="B658" s="204"/>
      <c r="C658" s="203"/>
      <c r="D658" s="205" t="s">
        <v>264</v>
      </c>
      <c r="E658" s="206"/>
      <c r="F658" s="207" t="n">
        <v>25</v>
      </c>
      <c r="G658" s="208"/>
      <c r="H658" s="208" t="n">
        <f aca="false">+ROUND(H657*F658/100,2)</f>
        <v>4.27</v>
      </c>
    </row>
    <row r="659" customFormat="false" ht="12.75" hidden="false" customHeight="false" outlineLevel="0" collapsed="false">
      <c r="A659" s="203"/>
      <c r="B659" s="204"/>
      <c r="C659" s="203"/>
      <c r="D659" s="205" t="s">
        <v>265</v>
      </c>
      <c r="E659" s="206"/>
      <c r="F659" s="207"/>
      <c r="G659" s="208"/>
      <c r="H659" s="208" t="n">
        <f aca="false">+H657+H658</f>
        <v>21.33</v>
      </c>
    </row>
    <row r="660" customFormat="false" ht="12.75" hidden="false" customHeight="false" outlineLevel="0" collapsed="false">
      <c r="A660" s="203"/>
      <c r="B660" s="204"/>
      <c r="C660" s="203"/>
      <c r="D660" s="205" t="s">
        <v>266</v>
      </c>
      <c r="E660" s="206"/>
      <c r="F660" s="207"/>
      <c r="G660" s="208"/>
      <c r="H660" s="208" t="n">
        <v>21.33</v>
      </c>
    </row>
    <row r="663" customFormat="false" ht="12.75" hidden="false" customHeight="false" outlineLevel="0" collapsed="false">
      <c r="A663" s="203" t="s">
        <v>245</v>
      </c>
      <c r="B663" s="204" t="s">
        <v>246</v>
      </c>
      <c r="C663" s="203"/>
      <c r="D663" s="205"/>
      <c r="E663" s="206"/>
      <c r="F663" s="207"/>
      <c r="G663" s="208"/>
      <c r="H663" s="208"/>
    </row>
    <row r="664" customFormat="false" ht="12.75" hidden="false" customHeight="false" outlineLevel="0" collapsed="false">
      <c r="A664" s="203"/>
      <c r="B664" s="204"/>
      <c r="C664" s="203" t="s">
        <v>247</v>
      </c>
      <c r="D664" s="205" t="s">
        <v>248</v>
      </c>
      <c r="E664" s="206" t="s">
        <v>249</v>
      </c>
      <c r="F664" s="207" t="s">
        <v>250</v>
      </c>
      <c r="G664" s="208" t="s">
        <v>251</v>
      </c>
      <c r="H664" s="208" t="s">
        <v>252</v>
      </c>
    </row>
    <row r="665" customFormat="false" ht="12.75" hidden="false" customHeight="false" outlineLevel="0" collapsed="false">
      <c r="A665" s="203"/>
      <c r="B665" s="204"/>
      <c r="C665" s="203"/>
      <c r="D665" s="205"/>
      <c r="E665" s="206"/>
      <c r="F665" s="207"/>
      <c r="G665" s="208"/>
      <c r="H665" s="208"/>
    </row>
    <row r="666" customFormat="false" ht="12.75" hidden="false" customHeight="false" outlineLevel="0" collapsed="false">
      <c r="A666" s="209" t="s">
        <v>497</v>
      </c>
      <c r="B666" s="210" t="s">
        <v>498</v>
      </c>
      <c r="C666" s="209"/>
      <c r="D666" s="211"/>
      <c r="E666" s="212" t="s">
        <v>321</v>
      </c>
      <c r="F666" s="207" t="s">
        <v>255</v>
      </c>
      <c r="G666" s="208"/>
      <c r="H666" s="208"/>
    </row>
    <row r="667" customFormat="false" ht="12.75" hidden="false" customHeight="false" outlineLevel="0" collapsed="false">
      <c r="A667" s="203"/>
      <c r="B667" s="204"/>
      <c r="C667" s="203"/>
      <c r="D667" s="205" t="s">
        <v>285</v>
      </c>
      <c r="E667" s="206"/>
      <c r="F667" s="207"/>
      <c r="G667" s="208"/>
      <c r="H667" s="208"/>
    </row>
    <row r="668" customFormat="false" ht="38.25" hidden="false" customHeight="false" outlineLevel="0" collapsed="false">
      <c r="A668" s="203"/>
      <c r="B668" s="204" t="s">
        <v>177</v>
      </c>
      <c r="C668" s="203" t="s">
        <v>473</v>
      </c>
      <c r="D668" s="205" t="s">
        <v>474</v>
      </c>
      <c r="E668" s="206" t="s">
        <v>321</v>
      </c>
      <c r="F668" s="207" t="n">
        <v>1</v>
      </c>
      <c r="G668" s="208" t="n">
        <v>318.61</v>
      </c>
      <c r="H668" s="208" t="n">
        <f aca="false">+ROUND(F668*G668,2)</f>
        <v>318.61</v>
      </c>
    </row>
    <row r="669" customFormat="false" ht="25.5" hidden="false" customHeight="false" outlineLevel="0" collapsed="false">
      <c r="A669" s="203"/>
      <c r="B669" s="204" t="s">
        <v>177</v>
      </c>
      <c r="C669" s="203" t="s">
        <v>475</v>
      </c>
      <c r="D669" s="205" t="s">
        <v>476</v>
      </c>
      <c r="E669" s="206" t="s">
        <v>330</v>
      </c>
      <c r="F669" s="207" t="n">
        <v>40</v>
      </c>
      <c r="G669" s="208" t="n">
        <v>5.19</v>
      </c>
      <c r="H669" s="208" t="n">
        <f aca="false">+ROUND(F669*G669,2)</f>
        <v>207.6</v>
      </c>
    </row>
    <row r="670" customFormat="false" ht="51" hidden="false" customHeight="false" outlineLevel="0" collapsed="false">
      <c r="A670" s="203"/>
      <c r="B670" s="204" t="s">
        <v>177</v>
      </c>
      <c r="C670" s="203" t="s">
        <v>477</v>
      </c>
      <c r="D670" s="205" t="s">
        <v>478</v>
      </c>
      <c r="E670" s="206" t="s">
        <v>269</v>
      </c>
      <c r="F670" s="207" t="n">
        <v>20</v>
      </c>
      <c r="G670" s="208" t="n">
        <v>17.06</v>
      </c>
      <c r="H670" s="208" t="n">
        <f aca="false">+ROUND(F670*G670,2)</f>
        <v>341.2</v>
      </c>
    </row>
    <row r="671" customFormat="false" ht="12.75" hidden="false" customHeight="false" outlineLevel="0" collapsed="false">
      <c r="A671" s="203"/>
      <c r="B671" s="204"/>
      <c r="C671" s="203"/>
      <c r="D671" s="205" t="s">
        <v>288</v>
      </c>
      <c r="E671" s="206"/>
      <c r="F671" s="207"/>
      <c r="G671" s="208"/>
      <c r="H671" s="208" t="n">
        <f aca="false">+SUBTOTAL(9,H668:H670)</f>
        <v>867.41</v>
      </c>
    </row>
    <row r="672" customFormat="false" ht="12.75" hidden="false" customHeight="false" outlineLevel="0" collapsed="false">
      <c r="A672" s="203"/>
      <c r="B672" s="204"/>
      <c r="C672" s="203"/>
      <c r="D672" s="205" t="s">
        <v>263</v>
      </c>
      <c r="E672" s="206"/>
      <c r="F672" s="207"/>
      <c r="G672" s="208"/>
      <c r="H672" s="208" t="n">
        <f aca="false">+SUBTOTAL(9,H667:H670)</f>
        <v>867.41</v>
      </c>
    </row>
    <row r="673" customFormat="false" ht="12.75" hidden="false" customHeight="false" outlineLevel="0" collapsed="false">
      <c r="A673" s="203"/>
      <c r="B673" s="204"/>
      <c r="C673" s="203"/>
      <c r="D673" s="205" t="s">
        <v>264</v>
      </c>
      <c r="E673" s="206"/>
      <c r="F673" s="207" t="n">
        <v>25</v>
      </c>
      <c r="G673" s="208"/>
      <c r="H673" s="208" t="n">
        <f aca="false">+ROUND(H672*F673/100,2)</f>
        <v>216.85</v>
      </c>
    </row>
    <row r="674" customFormat="false" ht="12.75" hidden="false" customHeight="false" outlineLevel="0" collapsed="false">
      <c r="A674" s="203"/>
      <c r="B674" s="204"/>
      <c r="C674" s="203"/>
      <c r="D674" s="205" t="s">
        <v>265</v>
      </c>
      <c r="E674" s="206"/>
      <c r="F674" s="207"/>
      <c r="G674" s="208"/>
      <c r="H674" s="208" t="n">
        <f aca="false">+H672+H673</f>
        <v>1084.26</v>
      </c>
    </row>
    <row r="675" customFormat="false" ht="12.75" hidden="false" customHeight="false" outlineLevel="0" collapsed="false">
      <c r="A675" s="203"/>
      <c r="B675" s="204"/>
      <c r="C675" s="203"/>
      <c r="D675" s="205" t="s">
        <v>266</v>
      </c>
      <c r="E675" s="206"/>
      <c r="F675" s="207"/>
      <c r="G675" s="208"/>
      <c r="H675" s="208" t="n">
        <v>1084.26</v>
      </c>
    </row>
    <row r="678" customFormat="false" ht="12.75" hidden="false" customHeight="false" outlineLevel="0" collapsed="false">
      <c r="A678" s="203" t="s">
        <v>245</v>
      </c>
      <c r="B678" s="204" t="s">
        <v>246</v>
      </c>
      <c r="C678" s="203"/>
      <c r="D678" s="205"/>
      <c r="E678" s="206"/>
      <c r="F678" s="207"/>
      <c r="G678" s="208"/>
      <c r="H678" s="208"/>
    </row>
    <row r="679" customFormat="false" ht="12.75" hidden="false" customHeight="false" outlineLevel="0" collapsed="false">
      <c r="A679" s="203"/>
      <c r="B679" s="204"/>
      <c r="C679" s="203" t="s">
        <v>247</v>
      </c>
      <c r="D679" s="205" t="s">
        <v>248</v>
      </c>
      <c r="E679" s="206" t="s">
        <v>249</v>
      </c>
      <c r="F679" s="207" t="s">
        <v>250</v>
      </c>
      <c r="G679" s="208" t="s">
        <v>251</v>
      </c>
      <c r="H679" s="208" t="s">
        <v>252</v>
      </c>
    </row>
    <row r="680" customFormat="false" ht="12.75" hidden="false" customHeight="false" outlineLevel="0" collapsed="false">
      <c r="A680" s="203"/>
      <c r="B680" s="204"/>
      <c r="C680" s="203"/>
      <c r="D680" s="205"/>
      <c r="E680" s="206"/>
      <c r="F680" s="207"/>
      <c r="G680" s="208"/>
      <c r="H680" s="208"/>
    </row>
    <row r="681" customFormat="false" ht="12.75" hidden="false" customHeight="false" outlineLevel="0" collapsed="false">
      <c r="A681" s="209" t="s">
        <v>479</v>
      </c>
      <c r="B681" s="210" t="s">
        <v>480</v>
      </c>
      <c r="C681" s="209"/>
      <c r="D681" s="211"/>
      <c r="E681" s="212" t="s">
        <v>321</v>
      </c>
      <c r="F681" s="207" t="s">
        <v>255</v>
      </c>
      <c r="G681" s="208"/>
      <c r="H681" s="208"/>
    </row>
    <row r="682" customFormat="false" ht="25.5" hidden="false" customHeight="false" outlineLevel="0" collapsed="false">
      <c r="A682" s="203"/>
      <c r="B682" s="204" t="n">
        <v>0</v>
      </c>
      <c r="C682" s="203" t="s">
        <v>481</v>
      </c>
      <c r="D682" s="205" t="s">
        <v>482</v>
      </c>
      <c r="E682" s="206" t="s">
        <v>254</v>
      </c>
      <c r="F682" s="207" t="n">
        <v>0.000192</v>
      </c>
      <c r="G682" s="208" t="n">
        <v>6829.56</v>
      </c>
      <c r="H682" s="208" t="n">
        <f aca="false">+ROUND(F682*G682,2)</f>
        <v>1.31</v>
      </c>
    </row>
    <row r="683" customFormat="false" ht="38.25" hidden="false" customHeight="false" outlineLevel="0" collapsed="false">
      <c r="A683" s="203"/>
      <c r="B683" s="204" t="n">
        <v>0</v>
      </c>
      <c r="C683" s="203" t="s">
        <v>483</v>
      </c>
      <c r="D683" s="205" t="s">
        <v>484</v>
      </c>
      <c r="E683" s="206" t="s">
        <v>254</v>
      </c>
      <c r="F683" s="207" t="n">
        <v>2E-005</v>
      </c>
      <c r="G683" s="208" t="n">
        <v>1810.54</v>
      </c>
      <c r="H683" s="208" t="n">
        <f aca="false">+ROUND(F683*G683,2)</f>
        <v>0.04</v>
      </c>
    </row>
    <row r="684" customFormat="false" ht="12.75" hidden="false" customHeight="false" outlineLevel="0" collapsed="false">
      <c r="A684" s="203"/>
      <c r="B684" s="204"/>
      <c r="C684" s="203"/>
      <c r="D684" s="205" t="s">
        <v>259</v>
      </c>
      <c r="E684" s="206"/>
      <c r="F684" s="207"/>
      <c r="G684" s="208"/>
      <c r="H684" s="208" t="n">
        <f aca="false">+SUBTOTAL(9,H682:H683)</f>
        <v>1.35</v>
      </c>
    </row>
    <row r="685" customFormat="false" ht="12.75" hidden="false" customHeight="false" outlineLevel="0" collapsed="false">
      <c r="A685" s="203"/>
      <c r="B685" s="204" t="n">
        <v>0</v>
      </c>
      <c r="C685" s="203" t="s">
        <v>324</v>
      </c>
      <c r="D685" s="205" t="s">
        <v>325</v>
      </c>
      <c r="E685" s="206" t="s">
        <v>262</v>
      </c>
      <c r="F685" s="207" t="n">
        <v>4</v>
      </c>
      <c r="G685" s="208" t="n">
        <v>8.82</v>
      </c>
      <c r="H685" s="208" t="n">
        <f aca="false">+ROUND(F685*G685,2)</f>
        <v>35.28</v>
      </c>
    </row>
    <row r="686" customFormat="false" ht="12.75" hidden="false" customHeight="false" outlineLevel="0" collapsed="false">
      <c r="A686" s="203"/>
      <c r="B686" s="204" t="n">
        <v>0</v>
      </c>
      <c r="C686" s="203" t="s">
        <v>270</v>
      </c>
      <c r="D686" s="205" t="s">
        <v>271</v>
      </c>
      <c r="E686" s="206" t="s">
        <v>262</v>
      </c>
      <c r="F686" s="207" t="n">
        <v>9</v>
      </c>
      <c r="G686" s="208" t="n">
        <v>6.26</v>
      </c>
      <c r="H686" s="208" t="n">
        <f aca="false">+ROUND(F686*G686,2)</f>
        <v>56.34</v>
      </c>
    </row>
    <row r="687" customFormat="false" ht="12.75" hidden="false" customHeight="false" outlineLevel="0" collapsed="false">
      <c r="A687" s="203"/>
      <c r="B687" s="204"/>
      <c r="C687" s="203"/>
      <c r="D687" s="205" t="s">
        <v>259</v>
      </c>
      <c r="E687" s="206"/>
      <c r="F687" s="207"/>
      <c r="G687" s="208"/>
      <c r="H687" s="208" t="n">
        <f aca="false">+SUBTOTAL(9,H685:H686)</f>
        <v>91.62</v>
      </c>
    </row>
    <row r="688" customFormat="false" ht="12.75" hidden="false" customHeight="false" outlineLevel="0" collapsed="false">
      <c r="A688" s="203"/>
      <c r="B688" s="204" t="n">
        <v>0</v>
      </c>
      <c r="C688" s="203" t="s">
        <v>438</v>
      </c>
      <c r="D688" s="205" t="s">
        <v>439</v>
      </c>
      <c r="E688" s="206" t="s">
        <v>321</v>
      </c>
      <c r="F688" s="207" t="n">
        <v>0.7</v>
      </c>
      <c r="G688" s="208" t="n">
        <v>21.78</v>
      </c>
      <c r="H688" s="208" t="n">
        <f aca="false">+ROUND(F688*G688,2)</f>
        <v>15.25</v>
      </c>
    </row>
    <row r="689" customFormat="false" ht="12.75" hidden="false" customHeight="false" outlineLevel="0" collapsed="false">
      <c r="A689" s="203"/>
      <c r="B689" s="204" t="n">
        <v>0</v>
      </c>
      <c r="C689" s="203" t="s">
        <v>328</v>
      </c>
      <c r="D689" s="205" t="s">
        <v>329</v>
      </c>
      <c r="E689" s="206" t="s">
        <v>330</v>
      </c>
      <c r="F689" s="207" t="n">
        <v>325</v>
      </c>
      <c r="G689" s="208" t="n">
        <v>0.46</v>
      </c>
      <c r="H689" s="208" t="n">
        <f aca="false">+ROUND(F689*G689,2)</f>
        <v>149.5</v>
      </c>
    </row>
    <row r="690" customFormat="false" ht="12.75" hidden="false" customHeight="false" outlineLevel="0" collapsed="false">
      <c r="A690" s="203"/>
      <c r="B690" s="204" t="n">
        <v>0</v>
      </c>
      <c r="C690" s="203" t="s">
        <v>297</v>
      </c>
      <c r="D690" s="205" t="s">
        <v>298</v>
      </c>
      <c r="E690" s="206" t="s">
        <v>299</v>
      </c>
      <c r="F690" s="207" t="n">
        <v>0.9648</v>
      </c>
      <c r="G690" s="208" t="n">
        <v>2.17</v>
      </c>
      <c r="H690" s="208" t="n">
        <f aca="false">+ROUND(F690*G690,2)</f>
        <v>2.09</v>
      </c>
    </row>
    <row r="691" customFormat="false" ht="12.75" hidden="false" customHeight="false" outlineLevel="0" collapsed="false">
      <c r="A691" s="203"/>
      <c r="B691" s="204" t="n">
        <v>0</v>
      </c>
      <c r="C691" s="203" t="s">
        <v>409</v>
      </c>
      <c r="D691" s="205" t="s">
        <v>410</v>
      </c>
      <c r="E691" s="206" t="s">
        <v>299</v>
      </c>
      <c r="F691" s="207" t="n">
        <v>0.0688</v>
      </c>
      <c r="G691" s="208" t="n">
        <v>3.81</v>
      </c>
      <c r="H691" s="208" t="n">
        <f aca="false">+ROUND(F691*G691,2)</f>
        <v>0.26</v>
      </c>
    </row>
    <row r="692" customFormat="false" ht="25.5" hidden="false" customHeight="false" outlineLevel="0" collapsed="false">
      <c r="A692" s="203"/>
      <c r="B692" s="204" t="n">
        <v>0</v>
      </c>
      <c r="C692" s="203" t="s">
        <v>457</v>
      </c>
      <c r="D692" s="205" t="s">
        <v>458</v>
      </c>
      <c r="E692" s="206" t="s">
        <v>321</v>
      </c>
      <c r="F692" s="207" t="n">
        <v>0.766</v>
      </c>
      <c r="G692" s="208" t="n">
        <v>76.42</v>
      </c>
      <c r="H692" s="208" t="n">
        <f aca="false">+ROUND(F692*G692,2)</f>
        <v>58.54</v>
      </c>
    </row>
    <row r="693" customFormat="false" ht="12.75" hidden="false" customHeight="false" outlineLevel="0" collapsed="false">
      <c r="A693" s="203"/>
      <c r="B693" s="204"/>
      <c r="C693" s="203"/>
      <c r="D693" s="205" t="s">
        <v>259</v>
      </c>
      <c r="E693" s="206"/>
      <c r="F693" s="207"/>
      <c r="G693" s="208"/>
      <c r="H693" s="208" t="n">
        <f aca="false">+SUBTOTAL(9,H688:H692)</f>
        <v>225.64</v>
      </c>
    </row>
    <row r="694" customFormat="false" ht="12.75" hidden="false" customHeight="false" outlineLevel="0" collapsed="false">
      <c r="A694" s="203"/>
      <c r="B694" s="204"/>
      <c r="C694" s="203"/>
      <c r="D694" s="205" t="s">
        <v>263</v>
      </c>
      <c r="E694" s="206"/>
      <c r="F694" s="207"/>
      <c r="G694" s="208"/>
      <c r="H694" s="208" t="n">
        <f aca="false">+SUBTOTAL(9,H682:H692)</f>
        <v>318.61</v>
      </c>
    </row>
    <row r="695" customFormat="false" ht="12.75" hidden="false" customHeight="false" outlineLevel="0" collapsed="false">
      <c r="A695" s="203"/>
      <c r="B695" s="204"/>
      <c r="C695" s="203"/>
      <c r="D695" s="205" t="s">
        <v>264</v>
      </c>
      <c r="E695" s="206"/>
      <c r="F695" s="207" t="n">
        <v>25</v>
      </c>
      <c r="G695" s="208"/>
      <c r="H695" s="208" t="n">
        <f aca="false">+ROUND(H694*F695/100,2)</f>
        <v>79.65</v>
      </c>
    </row>
    <row r="696" customFormat="false" ht="12.75" hidden="false" customHeight="false" outlineLevel="0" collapsed="false">
      <c r="A696" s="203"/>
      <c r="B696" s="204"/>
      <c r="C696" s="203"/>
      <c r="D696" s="205" t="s">
        <v>265</v>
      </c>
      <c r="E696" s="206"/>
      <c r="F696" s="207"/>
      <c r="G696" s="208"/>
      <c r="H696" s="208" t="n">
        <f aca="false">+H694+H695</f>
        <v>398.26</v>
      </c>
    </row>
    <row r="697" customFormat="false" ht="12.75" hidden="false" customHeight="false" outlineLevel="0" collapsed="false">
      <c r="A697" s="203"/>
      <c r="B697" s="204"/>
      <c r="C697" s="203"/>
      <c r="D697" s="205" t="s">
        <v>266</v>
      </c>
      <c r="E697" s="206"/>
      <c r="F697" s="207"/>
      <c r="G697" s="208"/>
      <c r="H697" s="208" t="n">
        <v>398.26</v>
      </c>
    </row>
    <row r="700" customFormat="false" ht="12.75" hidden="false" customHeight="false" outlineLevel="0" collapsed="false">
      <c r="A700" s="203" t="s">
        <v>245</v>
      </c>
      <c r="B700" s="204" t="s">
        <v>246</v>
      </c>
      <c r="C700" s="203"/>
      <c r="D700" s="205"/>
      <c r="E700" s="206"/>
      <c r="F700" s="207"/>
      <c r="G700" s="208"/>
      <c r="H700" s="208"/>
    </row>
    <row r="701" customFormat="false" ht="12.75" hidden="false" customHeight="false" outlineLevel="0" collapsed="false">
      <c r="A701" s="203"/>
      <c r="B701" s="204"/>
      <c r="C701" s="203" t="s">
        <v>247</v>
      </c>
      <c r="D701" s="205" t="s">
        <v>248</v>
      </c>
      <c r="E701" s="206" t="s">
        <v>249</v>
      </c>
      <c r="F701" s="207" t="s">
        <v>250</v>
      </c>
      <c r="G701" s="208" t="s">
        <v>251</v>
      </c>
      <c r="H701" s="208" t="s">
        <v>252</v>
      </c>
    </row>
    <row r="702" customFormat="false" ht="12.75" hidden="false" customHeight="false" outlineLevel="0" collapsed="false">
      <c r="A702" s="203"/>
      <c r="B702" s="204"/>
      <c r="C702" s="203"/>
      <c r="D702" s="205"/>
      <c r="E702" s="206"/>
      <c r="F702" s="207"/>
      <c r="G702" s="208"/>
      <c r="H702" s="208"/>
    </row>
    <row r="703" customFormat="false" ht="12.75" hidden="false" customHeight="false" outlineLevel="0" collapsed="false">
      <c r="A703" s="209" t="s">
        <v>485</v>
      </c>
      <c r="B703" s="210" t="s">
        <v>486</v>
      </c>
      <c r="C703" s="209"/>
      <c r="D703" s="211"/>
      <c r="E703" s="212" t="s">
        <v>330</v>
      </c>
      <c r="F703" s="207" t="s">
        <v>255</v>
      </c>
      <c r="G703" s="208"/>
      <c r="H703" s="208"/>
    </row>
    <row r="704" customFormat="false" ht="12.75" hidden="false" customHeight="false" outlineLevel="0" collapsed="false">
      <c r="A704" s="203"/>
      <c r="B704" s="204" t="n">
        <v>0</v>
      </c>
      <c r="C704" s="203" t="s">
        <v>487</v>
      </c>
      <c r="D704" s="205" t="s">
        <v>488</v>
      </c>
      <c r="E704" s="206" t="s">
        <v>262</v>
      </c>
      <c r="F704" s="207" t="n">
        <v>0.1</v>
      </c>
      <c r="G704" s="208" t="n">
        <v>8.82</v>
      </c>
      <c r="H704" s="208" t="n">
        <f aca="false">+ROUND(F704*G704,2)</f>
        <v>0.88</v>
      </c>
    </row>
    <row r="705" customFormat="false" ht="12.75" hidden="false" customHeight="false" outlineLevel="0" collapsed="false">
      <c r="A705" s="203"/>
      <c r="B705" s="204" t="n">
        <v>0</v>
      </c>
      <c r="C705" s="203" t="s">
        <v>270</v>
      </c>
      <c r="D705" s="205" t="s">
        <v>271</v>
      </c>
      <c r="E705" s="206" t="s">
        <v>262</v>
      </c>
      <c r="F705" s="207" t="n">
        <v>0.1</v>
      </c>
      <c r="G705" s="208" t="n">
        <v>6.26</v>
      </c>
      <c r="H705" s="208" t="n">
        <f aca="false">+ROUND(F705*G705,2)</f>
        <v>0.63</v>
      </c>
    </row>
    <row r="706" customFormat="false" ht="12.75" hidden="false" customHeight="false" outlineLevel="0" collapsed="false">
      <c r="A706" s="203"/>
      <c r="B706" s="204"/>
      <c r="C706" s="203"/>
      <c r="D706" s="205" t="s">
        <v>259</v>
      </c>
      <c r="E706" s="206"/>
      <c r="F706" s="207"/>
      <c r="G706" s="208"/>
      <c r="H706" s="208" t="n">
        <f aca="false">+SUBTOTAL(9,H704:H705)</f>
        <v>1.51</v>
      </c>
    </row>
    <row r="707" customFormat="false" ht="12.75" hidden="false" customHeight="false" outlineLevel="0" collapsed="false">
      <c r="A707" s="203"/>
      <c r="B707" s="204" t="n">
        <v>0</v>
      </c>
      <c r="C707" s="203" t="s">
        <v>489</v>
      </c>
      <c r="D707" s="205" t="s">
        <v>490</v>
      </c>
      <c r="E707" s="206" t="s">
        <v>330</v>
      </c>
      <c r="F707" s="207" t="n">
        <v>1.1</v>
      </c>
      <c r="G707" s="208" t="n">
        <v>3.21</v>
      </c>
      <c r="H707" s="208" t="n">
        <f aca="false">+ROUND(F707*G707,2)</f>
        <v>3.53</v>
      </c>
    </row>
    <row r="708" customFormat="false" ht="12.75" hidden="false" customHeight="false" outlineLevel="0" collapsed="false">
      <c r="A708" s="203"/>
      <c r="B708" s="204" t="n">
        <v>0</v>
      </c>
      <c r="C708" s="203" t="s">
        <v>383</v>
      </c>
      <c r="D708" s="205" t="s">
        <v>384</v>
      </c>
      <c r="E708" s="206" t="s">
        <v>330</v>
      </c>
      <c r="F708" s="207" t="n">
        <v>0.02</v>
      </c>
      <c r="G708" s="208" t="n">
        <v>7.51</v>
      </c>
      <c r="H708" s="208" t="n">
        <f aca="false">+ROUND(F708*G708,2)</f>
        <v>0.15</v>
      </c>
    </row>
    <row r="709" customFormat="false" ht="12.75" hidden="false" customHeight="false" outlineLevel="0" collapsed="false">
      <c r="A709" s="203"/>
      <c r="B709" s="204"/>
      <c r="C709" s="203"/>
      <c r="D709" s="205" t="s">
        <v>259</v>
      </c>
      <c r="E709" s="206"/>
      <c r="F709" s="207"/>
      <c r="G709" s="208"/>
      <c r="H709" s="208" t="n">
        <f aca="false">+SUBTOTAL(9,H707:H708)</f>
        <v>3.68</v>
      </c>
    </row>
    <row r="710" customFormat="false" ht="12.75" hidden="false" customHeight="false" outlineLevel="0" collapsed="false">
      <c r="A710" s="203"/>
      <c r="B710" s="204"/>
      <c r="C710" s="203"/>
      <c r="D710" s="205" t="s">
        <v>263</v>
      </c>
      <c r="E710" s="206"/>
      <c r="F710" s="207"/>
      <c r="G710" s="208"/>
      <c r="H710" s="208" t="n">
        <f aca="false">+SUBTOTAL(9,H704:H708)</f>
        <v>5.19</v>
      </c>
    </row>
    <row r="711" customFormat="false" ht="12.75" hidden="false" customHeight="false" outlineLevel="0" collapsed="false">
      <c r="A711" s="203"/>
      <c r="B711" s="204"/>
      <c r="C711" s="203"/>
      <c r="D711" s="205" t="s">
        <v>264</v>
      </c>
      <c r="E711" s="206"/>
      <c r="F711" s="207" t="n">
        <v>25</v>
      </c>
      <c r="G711" s="208"/>
      <c r="H711" s="208" t="n">
        <f aca="false">+ROUND(H710*F711/100,2)</f>
        <v>1.3</v>
      </c>
    </row>
    <row r="712" customFormat="false" ht="12.75" hidden="false" customHeight="false" outlineLevel="0" collapsed="false">
      <c r="A712" s="203"/>
      <c r="B712" s="204"/>
      <c r="C712" s="203"/>
      <c r="D712" s="205" t="s">
        <v>265</v>
      </c>
      <c r="E712" s="206"/>
      <c r="F712" s="207"/>
      <c r="G712" s="208"/>
      <c r="H712" s="208" t="n">
        <f aca="false">+H710+H711</f>
        <v>6.49</v>
      </c>
    </row>
    <row r="713" customFormat="false" ht="12.75" hidden="false" customHeight="false" outlineLevel="0" collapsed="false">
      <c r="A713" s="203"/>
      <c r="B713" s="204"/>
      <c r="C713" s="203"/>
      <c r="D713" s="205" t="s">
        <v>266</v>
      </c>
      <c r="E713" s="206"/>
      <c r="F713" s="207"/>
      <c r="G713" s="208"/>
      <c r="H713" s="208" t="n">
        <v>6.49</v>
      </c>
    </row>
    <row r="716" customFormat="false" ht="12.75" hidden="false" customHeight="false" outlineLevel="0" collapsed="false">
      <c r="A716" s="203" t="s">
        <v>245</v>
      </c>
      <c r="B716" s="204" t="s">
        <v>246</v>
      </c>
      <c r="C716" s="203"/>
      <c r="D716" s="205"/>
      <c r="E716" s="206"/>
      <c r="F716" s="207"/>
      <c r="G716" s="208"/>
      <c r="H716" s="208"/>
    </row>
    <row r="717" customFormat="false" ht="12.75" hidden="false" customHeight="false" outlineLevel="0" collapsed="false">
      <c r="A717" s="203"/>
      <c r="B717" s="204"/>
      <c r="C717" s="203" t="s">
        <v>247</v>
      </c>
      <c r="D717" s="205" t="s">
        <v>248</v>
      </c>
      <c r="E717" s="206" t="s">
        <v>249</v>
      </c>
      <c r="F717" s="207" t="s">
        <v>250</v>
      </c>
      <c r="G717" s="208" t="s">
        <v>251</v>
      </c>
      <c r="H717" s="208" t="s">
        <v>252</v>
      </c>
    </row>
    <row r="718" customFormat="false" ht="12.75" hidden="false" customHeight="false" outlineLevel="0" collapsed="false">
      <c r="A718" s="203"/>
      <c r="B718" s="204"/>
      <c r="C718" s="203"/>
      <c r="D718" s="205"/>
      <c r="E718" s="206"/>
      <c r="F718" s="207"/>
      <c r="G718" s="208"/>
      <c r="H718" s="208"/>
    </row>
    <row r="719" customFormat="false" ht="12.75" hidden="false" customHeight="false" outlineLevel="0" collapsed="false">
      <c r="A719" s="209" t="s">
        <v>491</v>
      </c>
      <c r="B719" s="210" t="s">
        <v>492</v>
      </c>
      <c r="C719" s="209"/>
      <c r="D719" s="211"/>
      <c r="E719" s="212" t="s">
        <v>269</v>
      </c>
      <c r="F719" s="207" t="s">
        <v>255</v>
      </c>
      <c r="G719" s="208"/>
      <c r="H719" s="208"/>
    </row>
    <row r="720" customFormat="false" ht="12.75" hidden="false" customHeight="false" outlineLevel="0" collapsed="false">
      <c r="A720" s="203"/>
      <c r="B720" s="204" t="n">
        <v>0</v>
      </c>
      <c r="C720" s="203" t="s">
        <v>379</v>
      </c>
      <c r="D720" s="205" t="s">
        <v>380</v>
      </c>
      <c r="E720" s="206" t="s">
        <v>262</v>
      </c>
      <c r="F720" s="207" t="n">
        <v>0.09</v>
      </c>
      <c r="G720" s="208" t="n">
        <v>8.82</v>
      </c>
      <c r="H720" s="208" t="n">
        <f aca="false">+ROUND(F720*G720,2)</f>
        <v>0.79</v>
      </c>
    </row>
    <row r="721" customFormat="false" ht="12.75" hidden="false" customHeight="false" outlineLevel="0" collapsed="false">
      <c r="A721" s="203"/>
      <c r="B721" s="204" t="n">
        <v>0</v>
      </c>
      <c r="C721" s="203" t="s">
        <v>381</v>
      </c>
      <c r="D721" s="205" t="s">
        <v>382</v>
      </c>
      <c r="E721" s="206" t="s">
        <v>262</v>
      </c>
      <c r="F721" s="207" t="n">
        <v>0.09</v>
      </c>
      <c r="G721" s="208" t="n">
        <v>6.26</v>
      </c>
      <c r="H721" s="208" t="n">
        <f aca="false">+ROUND(F721*G721,2)</f>
        <v>0.56</v>
      </c>
    </row>
    <row r="722" customFormat="false" ht="12.75" hidden="false" customHeight="false" outlineLevel="0" collapsed="false">
      <c r="A722" s="203"/>
      <c r="B722" s="204"/>
      <c r="C722" s="203"/>
      <c r="D722" s="205" t="s">
        <v>259</v>
      </c>
      <c r="E722" s="206"/>
      <c r="F722" s="207"/>
      <c r="G722" s="208"/>
      <c r="H722" s="208" t="n">
        <f aca="false">+SUBTOTAL(9,H720:H721)</f>
        <v>1.35</v>
      </c>
    </row>
    <row r="723" customFormat="false" ht="25.5" hidden="false" customHeight="false" outlineLevel="0" collapsed="false">
      <c r="A723" s="203"/>
      <c r="B723" s="204" t="n">
        <v>0</v>
      </c>
      <c r="C723" s="203" t="s">
        <v>493</v>
      </c>
      <c r="D723" s="205" t="s">
        <v>494</v>
      </c>
      <c r="E723" s="206" t="s">
        <v>302</v>
      </c>
      <c r="F723" s="207" t="n">
        <v>0.93</v>
      </c>
      <c r="G723" s="208" t="n">
        <v>3.11</v>
      </c>
      <c r="H723" s="208" t="n">
        <f aca="false">+ROUND(F723*G723,2)</f>
        <v>2.89</v>
      </c>
    </row>
    <row r="724" customFormat="false" ht="12.75" hidden="false" customHeight="false" outlineLevel="0" collapsed="false">
      <c r="A724" s="203"/>
      <c r="B724" s="204" t="n">
        <v>0</v>
      </c>
      <c r="C724" s="203" t="s">
        <v>387</v>
      </c>
      <c r="D724" s="205" t="s">
        <v>388</v>
      </c>
      <c r="E724" s="206" t="s">
        <v>330</v>
      </c>
      <c r="F724" s="207" t="n">
        <v>0.003</v>
      </c>
      <c r="G724" s="208" t="n">
        <v>6.49</v>
      </c>
      <c r="H724" s="208" t="n">
        <f aca="false">+ROUND(F724*G724,2)</f>
        <v>0.02</v>
      </c>
    </row>
    <row r="725" customFormat="false" ht="25.5" hidden="false" customHeight="false" outlineLevel="0" collapsed="false">
      <c r="A725" s="203"/>
      <c r="B725" s="204" t="n">
        <v>0</v>
      </c>
      <c r="C725" s="203" t="s">
        <v>495</v>
      </c>
      <c r="D725" s="205" t="s">
        <v>496</v>
      </c>
      <c r="E725" s="206" t="s">
        <v>302</v>
      </c>
      <c r="F725" s="207" t="n">
        <v>2.38</v>
      </c>
      <c r="G725" s="208" t="n">
        <v>5.38</v>
      </c>
      <c r="H725" s="208" t="n">
        <f aca="false">+ROUND(F725*G725,2)</f>
        <v>12.8</v>
      </c>
    </row>
    <row r="726" customFormat="false" ht="12.75" hidden="false" customHeight="false" outlineLevel="0" collapsed="false">
      <c r="A726" s="203"/>
      <c r="B726" s="204"/>
      <c r="C726" s="203"/>
      <c r="D726" s="205" t="s">
        <v>259</v>
      </c>
      <c r="E726" s="206"/>
      <c r="F726" s="207"/>
      <c r="G726" s="208"/>
      <c r="H726" s="208" t="n">
        <f aca="false">+SUBTOTAL(9,H723:H725)</f>
        <v>15.71</v>
      </c>
    </row>
    <row r="727" customFormat="false" ht="12.75" hidden="false" customHeight="false" outlineLevel="0" collapsed="false">
      <c r="A727" s="203"/>
      <c r="B727" s="204"/>
      <c r="C727" s="203"/>
      <c r="D727" s="205" t="s">
        <v>263</v>
      </c>
      <c r="E727" s="206"/>
      <c r="F727" s="207"/>
      <c r="G727" s="208"/>
      <c r="H727" s="208" t="n">
        <f aca="false">+SUBTOTAL(9,H720:H725)</f>
        <v>17.06</v>
      </c>
    </row>
    <row r="728" customFormat="false" ht="12.75" hidden="false" customHeight="false" outlineLevel="0" collapsed="false">
      <c r="A728" s="203"/>
      <c r="B728" s="204"/>
      <c r="C728" s="203"/>
      <c r="D728" s="205" t="s">
        <v>264</v>
      </c>
      <c r="E728" s="206"/>
      <c r="F728" s="207" t="n">
        <v>25</v>
      </c>
      <c r="G728" s="208"/>
      <c r="H728" s="208" t="n">
        <f aca="false">+ROUND(H727*F728/100,2)</f>
        <v>4.27</v>
      </c>
    </row>
    <row r="729" customFormat="false" ht="12.75" hidden="false" customHeight="false" outlineLevel="0" collapsed="false">
      <c r="A729" s="203"/>
      <c r="B729" s="204"/>
      <c r="C729" s="203"/>
      <c r="D729" s="205" t="s">
        <v>265</v>
      </c>
      <c r="E729" s="206"/>
      <c r="F729" s="207"/>
      <c r="G729" s="208"/>
      <c r="H729" s="208" t="n">
        <f aca="false">+H727+H728</f>
        <v>21.33</v>
      </c>
    </row>
    <row r="730" customFormat="false" ht="12.75" hidden="false" customHeight="false" outlineLevel="0" collapsed="false">
      <c r="A730" s="203"/>
      <c r="B730" s="204"/>
      <c r="C730" s="203"/>
      <c r="D730" s="205" t="s">
        <v>266</v>
      </c>
      <c r="E730" s="206"/>
      <c r="F730" s="207"/>
      <c r="G730" s="208"/>
      <c r="H730" s="208" t="n">
        <v>21.33</v>
      </c>
    </row>
    <row r="733" customFormat="false" ht="12.75" hidden="false" customHeight="false" outlineLevel="0" collapsed="false">
      <c r="A733" s="203" t="s">
        <v>245</v>
      </c>
      <c r="B733" s="204" t="s">
        <v>246</v>
      </c>
      <c r="C733" s="203"/>
      <c r="D733" s="205"/>
      <c r="E733" s="206"/>
      <c r="F733" s="207"/>
      <c r="G733" s="208"/>
      <c r="H733" s="208"/>
    </row>
    <row r="734" customFormat="false" ht="12.75" hidden="false" customHeight="false" outlineLevel="0" collapsed="false">
      <c r="A734" s="203"/>
      <c r="B734" s="204"/>
      <c r="C734" s="203" t="s">
        <v>247</v>
      </c>
      <c r="D734" s="205" t="s">
        <v>248</v>
      </c>
      <c r="E734" s="206" t="s">
        <v>249</v>
      </c>
      <c r="F734" s="207" t="s">
        <v>250</v>
      </c>
      <c r="G734" s="208" t="s">
        <v>251</v>
      </c>
      <c r="H734" s="208" t="s">
        <v>252</v>
      </c>
    </row>
    <row r="735" customFormat="false" ht="12.75" hidden="false" customHeight="false" outlineLevel="0" collapsed="false">
      <c r="A735" s="203"/>
      <c r="B735" s="204"/>
      <c r="C735" s="203"/>
      <c r="D735" s="205"/>
      <c r="E735" s="206"/>
      <c r="F735" s="207"/>
      <c r="G735" s="208"/>
      <c r="H735" s="208"/>
    </row>
    <row r="736" customFormat="false" ht="12.75" hidden="false" customHeight="false" outlineLevel="0" collapsed="false">
      <c r="A736" s="209" t="s">
        <v>499</v>
      </c>
      <c r="B736" s="210" t="s">
        <v>500</v>
      </c>
      <c r="C736" s="209"/>
      <c r="D736" s="211"/>
      <c r="E736" s="212" t="s">
        <v>269</v>
      </c>
      <c r="F736" s="207" t="s">
        <v>255</v>
      </c>
      <c r="G736" s="208"/>
      <c r="H736" s="208"/>
    </row>
    <row r="737" customFormat="false" ht="12.75" hidden="false" customHeight="false" outlineLevel="0" collapsed="false">
      <c r="A737" s="203"/>
      <c r="B737" s="204" t="n">
        <v>0</v>
      </c>
      <c r="C737" s="203" t="s">
        <v>324</v>
      </c>
      <c r="D737" s="205" t="s">
        <v>325</v>
      </c>
      <c r="E737" s="206" t="s">
        <v>262</v>
      </c>
      <c r="F737" s="207" t="n">
        <v>0.15</v>
      </c>
      <c r="G737" s="208" t="n">
        <v>8.82</v>
      </c>
      <c r="H737" s="208" t="n">
        <f aca="false">+ROUND(F737*G737,2)</f>
        <v>1.32</v>
      </c>
    </row>
    <row r="738" customFormat="false" ht="12.75" hidden="false" customHeight="false" outlineLevel="0" collapsed="false">
      <c r="A738" s="203"/>
      <c r="B738" s="204" t="n">
        <v>0</v>
      </c>
      <c r="C738" s="203" t="s">
        <v>270</v>
      </c>
      <c r="D738" s="205" t="s">
        <v>271</v>
      </c>
      <c r="E738" s="206" t="s">
        <v>262</v>
      </c>
      <c r="F738" s="207" t="n">
        <v>0.15</v>
      </c>
      <c r="G738" s="208" t="n">
        <v>6.26</v>
      </c>
      <c r="H738" s="208" t="n">
        <f aca="false">+ROUND(F738*G738,2)</f>
        <v>0.94</v>
      </c>
    </row>
    <row r="739" customFormat="false" ht="12.75" hidden="false" customHeight="false" outlineLevel="0" collapsed="false">
      <c r="A739" s="203"/>
      <c r="B739" s="204"/>
      <c r="C739" s="203"/>
      <c r="D739" s="205" t="s">
        <v>259</v>
      </c>
      <c r="E739" s="206"/>
      <c r="F739" s="207"/>
      <c r="G739" s="208"/>
      <c r="H739" s="208" t="n">
        <f aca="false">+SUBTOTAL(9,H737:H738)</f>
        <v>2.26</v>
      </c>
    </row>
    <row r="740" customFormat="false" ht="12.75" hidden="false" customHeight="false" outlineLevel="0" collapsed="false">
      <c r="A740" s="203"/>
      <c r="B740" s="204"/>
      <c r="C740" s="203"/>
      <c r="D740" s="205" t="s">
        <v>285</v>
      </c>
      <c r="E740" s="206"/>
      <c r="F740" s="207"/>
      <c r="G740" s="208"/>
      <c r="H740" s="208"/>
    </row>
    <row r="741" customFormat="false" ht="25.5" hidden="false" customHeight="false" outlineLevel="0" collapsed="false">
      <c r="A741" s="203"/>
      <c r="B741" s="204" t="s">
        <v>177</v>
      </c>
      <c r="C741" s="203" t="s">
        <v>501</v>
      </c>
      <c r="D741" s="205" t="s">
        <v>502</v>
      </c>
      <c r="E741" s="206" t="s">
        <v>321</v>
      </c>
      <c r="F741" s="207" t="n">
        <v>0.007</v>
      </c>
      <c r="G741" s="208" t="n">
        <v>256.98</v>
      </c>
      <c r="H741" s="208" t="n">
        <f aca="false">+ROUND(F741*G741,2)</f>
        <v>1.8</v>
      </c>
    </row>
    <row r="742" customFormat="false" ht="12.75" hidden="false" customHeight="false" outlineLevel="0" collapsed="false">
      <c r="A742" s="203"/>
      <c r="B742" s="204"/>
      <c r="C742" s="203"/>
      <c r="D742" s="205" t="s">
        <v>288</v>
      </c>
      <c r="E742" s="206"/>
      <c r="F742" s="207"/>
      <c r="G742" s="208"/>
      <c r="H742" s="208" t="n">
        <f aca="false">+SUBTOTAL(9,H741:H741)</f>
        <v>1.8</v>
      </c>
    </row>
    <row r="743" customFormat="false" ht="12.75" hidden="false" customHeight="false" outlineLevel="0" collapsed="false">
      <c r="A743" s="203"/>
      <c r="B743" s="204"/>
      <c r="C743" s="203"/>
      <c r="D743" s="205" t="s">
        <v>263</v>
      </c>
      <c r="E743" s="206"/>
      <c r="F743" s="207"/>
      <c r="G743" s="208"/>
      <c r="H743" s="208" t="n">
        <f aca="false">+SUBTOTAL(9,H737:H741)</f>
        <v>4.06</v>
      </c>
    </row>
    <row r="744" customFormat="false" ht="12.75" hidden="false" customHeight="false" outlineLevel="0" collapsed="false">
      <c r="A744" s="203"/>
      <c r="B744" s="204"/>
      <c r="C744" s="203"/>
      <c r="D744" s="205" t="s">
        <v>264</v>
      </c>
      <c r="E744" s="206"/>
      <c r="F744" s="207" t="n">
        <v>25</v>
      </c>
      <c r="G744" s="208"/>
      <c r="H744" s="208" t="n">
        <f aca="false">+ROUND(H743*F744/100,2)</f>
        <v>1.02</v>
      </c>
    </row>
    <row r="745" customFormat="false" ht="12.75" hidden="false" customHeight="false" outlineLevel="0" collapsed="false">
      <c r="A745" s="203"/>
      <c r="B745" s="204"/>
      <c r="C745" s="203"/>
      <c r="D745" s="205" t="s">
        <v>265</v>
      </c>
      <c r="E745" s="206"/>
      <c r="F745" s="207"/>
      <c r="G745" s="208"/>
      <c r="H745" s="208" t="n">
        <f aca="false">+H743+H744</f>
        <v>5.08</v>
      </c>
    </row>
    <row r="746" customFormat="false" ht="12.75" hidden="false" customHeight="false" outlineLevel="0" collapsed="false">
      <c r="A746" s="203"/>
      <c r="B746" s="204"/>
      <c r="C746" s="203"/>
      <c r="D746" s="205" t="s">
        <v>266</v>
      </c>
      <c r="E746" s="206"/>
      <c r="F746" s="207"/>
      <c r="G746" s="208"/>
      <c r="H746" s="208" t="n">
        <v>5.07</v>
      </c>
    </row>
    <row r="749" customFormat="false" ht="12.75" hidden="false" customHeight="false" outlineLevel="0" collapsed="false">
      <c r="A749" s="203" t="s">
        <v>245</v>
      </c>
      <c r="B749" s="204" t="s">
        <v>246</v>
      </c>
      <c r="C749" s="203"/>
      <c r="D749" s="205"/>
      <c r="E749" s="206"/>
      <c r="F749" s="207"/>
      <c r="G749" s="208"/>
      <c r="H749" s="208"/>
    </row>
    <row r="750" customFormat="false" ht="12.75" hidden="false" customHeight="false" outlineLevel="0" collapsed="false">
      <c r="A750" s="203"/>
      <c r="B750" s="204"/>
      <c r="C750" s="203" t="s">
        <v>247</v>
      </c>
      <c r="D750" s="205" t="s">
        <v>248</v>
      </c>
      <c r="E750" s="206" t="s">
        <v>249</v>
      </c>
      <c r="F750" s="207" t="s">
        <v>250</v>
      </c>
      <c r="G750" s="208" t="s">
        <v>251</v>
      </c>
      <c r="H750" s="208" t="s">
        <v>252</v>
      </c>
    </row>
    <row r="751" customFormat="false" ht="12.75" hidden="false" customHeight="false" outlineLevel="0" collapsed="false">
      <c r="A751" s="203"/>
      <c r="B751" s="204"/>
      <c r="C751" s="203"/>
      <c r="D751" s="205"/>
      <c r="E751" s="206"/>
      <c r="F751" s="207"/>
      <c r="G751" s="208"/>
      <c r="H751" s="208"/>
    </row>
    <row r="752" customFormat="false" ht="12.75" hidden="false" customHeight="false" outlineLevel="0" collapsed="false">
      <c r="A752" s="209" t="s">
        <v>503</v>
      </c>
      <c r="B752" s="210" t="s">
        <v>504</v>
      </c>
      <c r="C752" s="209"/>
      <c r="D752" s="211"/>
      <c r="E752" s="212" t="s">
        <v>321</v>
      </c>
      <c r="F752" s="207" t="s">
        <v>255</v>
      </c>
      <c r="G752" s="208"/>
      <c r="H752" s="208"/>
    </row>
    <row r="753" customFormat="false" ht="12.75" hidden="false" customHeight="false" outlineLevel="0" collapsed="false">
      <c r="A753" s="203"/>
      <c r="B753" s="204" t="n">
        <v>0</v>
      </c>
      <c r="C753" s="203" t="s">
        <v>270</v>
      </c>
      <c r="D753" s="205" t="s">
        <v>271</v>
      </c>
      <c r="E753" s="206" t="s">
        <v>262</v>
      </c>
      <c r="F753" s="207" t="n">
        <v>10</v>
      </c>
      <c r="G753" s="208" t="n">
        <v>6.26</v>
      </c>
      <c r="H753" s="208" t="n">
        <f aca="false">+ROUND(F753*G753,2)</f>
        <v>62.6</v>
      </c>
    </row>
    <row r="754" customFormat="false" ht="12.75" hidden="false" customHeight="false" outlineLevel="0" collapsed="false">
      <c r="A754" s="203"/>
      <c r="B754" s="204"/>
      <c r="C754" s="203"/>
      <c r="D754" s="205" t="s">
        <v>259</v>
      </c>
      <c r="E754" s="206"/>
      <c r="F754" s="207"/>
      <c r="G754" s="208"/>
      <c r="H754" s="208" t="n">
        <f aca="false">+SUBTOTAL(9,H753:H753)</f>
        <v>62.6</v>
      </c>
    </row>
    <row r="755" customFormat="false" ht="12.75" hidden="false" customHeight="false" outlineLevel="0" collapsed="false">
      <c r="A755" s="203"/>
      <c r="B755" s="204" t="n">
        <v>0</v>
      </c>
      <c r="C755" s="203" t="s">
        <v>438</v>
      </c>
      <c r="D755" s="205" t="s">
        <v>439</v>
      </c>
      <c r="E755" s="206" t="s">
        <v>321</v>
      </c>
      <c r="F755" s="207" t="n">
        <v>1.216</v>
      </c>
      <c r="G755" s="208" t="n">
        <v>21.78</v>
      </c>
      <c r="H755" s="208" t="n">
        <f aca="false">+ROUND(F755*G755,2)</f>
        <v>26.48</v>
      </c>
    </row>
    <row r="756" customFormat="false" ht="12.75" hidden="false" customHeight="false" outlineLevel="0" collapsed="false">
      <c r="A756" s="203"/>
      <c r="B756" s="204" t="n">
        <v>0</v>
      </c>
      <c r="C756" s="203" t="s">
        <v>328</v>
      </c>
      <c r="D756" s="205" t="s">
        <v>329</v>
      </c>
      <c r="E756" s="206" t="s">
        <v>330</v>
      </c>
      <c r="F756" s="207" t="n">
        <v>365</v>
      </c>
      <c r="G756" s="208" t="n">
        <v>0.46</v>
      </c>
      <c r="H756" s="208" t="n">
        <f aca="false">+ROUND(F756*G756,2)</f>
        <v>167.9</v>
      </c>
    </row>
    <row r="757" customFormat="false" ht="12.75" hidden="false" customHeight="false" outlineLevel="0" collapsed="false">
      <c r="A757" s="203"/>
      <c r="B757" s="204"/>
      <c r="C757" s="203"/>
      <c r="D757" s="205" t="s">
        <v>259</v>
      </c>
      <c r="E757" s="206"/>
      <c r="F757" s="207"/>
      <c r="G757" s="208"/>
      <c r="H757" s="208" t="n">
        <f aca="false">+SUBTOTAL(9,H755:H756)</f>
        <v>194.38</v>
      </c>
    </row>
    <row r="758" customFormat="false" ht="12.75" hidden="false" customHeight="false" outlineLevel="0" collapsed="false">
      <c r="A758" s="203"/>
      <c r="B758" s="204"/>
      <c r="C758" s="203"/>
      <c r="D758" s="205" t="s">
        <v>263</v>
      </c>
      <c r="E758" s="206"/>
      <c r="F758" s="207"/>
      <c r="G758" s="208"/>
      <c r="H758" s="208" t="n">
        <f aca="false">+SUBTOTAL(9,H753:H756)</f>
        <v>256.98</v>
      </c>
    </row>
    <row r="759" customFormat="false" ht="12.75" hidden="false" customHeight="false" outlineLevel="0" collapsed="false">
      <c r="A759" s="203"/>
      <c r="B759" s="204"/>
      <c r="C759" s="203"/>
      <c r="D759" s="205" t="s">
        <v>264</v>
      </c>
      <c r="E759" s="206"/>
      <c r="F759" s="207" t="n">
        <v>25</v>
      </c>
      <c r="G759" s="208"/>
      <c r="H759" s="208" t="n">
        <f aca="false">+ROUND(H758*F759/100,2)</f>
        <v>64.25</v>
      </c>
    </row>
    <row r="760" customFormat="false" ht="12.75" hidden="false" customHeight="false" outlineLevel="0" collapsed="false">
      <c r="A760" s="203"/>
      <c r="B760" s="204"/>
      <c r="C760" s="203"/>
      <c r="D760" s="205" t="s">
        <v>265</v>
      </c>
      <c r="E760" s="206"/>
      <c r="F760" s="207"/>
      <c r="G760" s="208"/>
      <c r="H760" s="208" t="n">
        <f aca="false">+H758+H759</f>
        <v>321.23</v>
      </c>
    </row>
    <row r="761" customFormat="false" ht="12.75" hidden="false" customHeight="false" outlineLevel="0" collapsed="false">
      <c r="A761" s="203"/>
      <c r="B761" s="204"/>
      <c r="C761" s="203"/>
      <c r="D761" s="205" t="s">
        <v>266</v>
      </c>
      <c r="E761" s="206"/>
      <c r="F761" s="207"/>
      <c r="G761" s="208"/>
      <c r="H761" s="208" t="n">
        <v>321.23</v>
      </c>
    </row>
    <row r="764" customFormat="false" ht="12.75" hidden="false" customHeight="false" outlineLevel="0" collapsed="false">
      <c r="A764" s="203" t="s">
        <v>245</v>
      </c>
      <c r="B764" s="204" t="s">
        <v>246</v>
      </c>
      <c r="C764" s="203"/>
      <c r="D764" s="205"/>
      <c r="E764" s="206"/>
      <c r="F764" s="207"/>
      <c r="G764" s="208"/>
      <c r="H764" s="208"/>
    </row>
    <row r="765" customFormat="false" ht="12.75" hidden="false" customHeight="false" outlineLevel="0" collapsed="false">
      <c r="A765" s="203"/>
      <c r="B765" s="204"/>
      <c r="C765" s="203" t="s">
        <v>247</v>
      </c>
      <c r="D765" s="205" t="s">
        <v>248</v>
      </c>
      <c r="E765" s="206" t="s">
        <v>249</v>
      </c>
      <c r="F765" s="207" t="s">
        <v>250</v>
      </c>
      <c r="G765" s="208" t="s">
        <v>251</v>
      </c>
      <c r="H765" s="208" t="s">
        <v>252</v>
      </c>
    </row>
    <row r="766" customFormat="false" ht="12.75" hidden="false" customHeight="false" outlineLevel="0" collapsed="false">
      <c r="A766" s="203"/>
      <c r="B766" s="204"/>
      <c r="C766" s="203"/>
      <c r="D766" s="205"/>
      <c r="E766" s="206"/>
      <c r="F766" s="207"/>
      <c r="G766" s="208"/>
      <c r="H766" s="208"/>
    </row>
    <row r="767" customFormat="false" ht="12.75" hidden="false" customHeight="false" outlineLevel="0" collapsed="false">
      <c r="A767" s="209" t="s">
        <v>505</v>
      </c>
      <c r="B767" s="210" t="s">
        <v>506</v>
      </c>
      <c r="C767" s="209"/>
      <c r="D767" s="211"/>
      <c r="E767" s="212" t="s">
        <v>269</v>
      </c>
      <c r="F767" s="207" t="s">
        <v>255</v>
      </c>
      <c r="G767" s="208"/>
      <c r="H767" s="208"/>
    </row>
    <row r="768" customFormat="false" ht="12.75" hidden="false" customHeight="false" outlineLevel="0" collapsed="false">
      <c r="A768" s="203"/>
      <c r="B768" s="204" t="n">
        <v>0</v>
      </c>
      <c r="C768" s="203" t="s">
        <v>270</v>
      </c>
      <c r="D768" s="205" t="s">
        <v>271</v>
      </c>
      <c r="E768" s="206" t="s">
        <v>262</v>
      </c>
      <c r="F768" s="207" t="n">
        <v>0.7</v>
      </c>
      <c r="G768" s="208" t="n">
        <v>6.26</v>
      </c>
      <c r="H768" s="208" t="n">
        <f aca="false">+ROUND(F768*G768,2)</f>
        <v>4.38</v>
      </c>
    </row>
    <row r="769" customFormat="false" ht="12.75" hidden="false" customHeight="false" outlineLevel="0" collapsed="false">
      <c r="A769" s="203"/>
      <c r="B769" s="204" t="n">
        <v>0</v>
      </c>
      <c r="C769" s="203" t="s">
        <v>507</v>
      </c>
      <c r="D769" s="205" t="s">
        <v>508</v>
      </c>
      <c r="E769" s="206" t="s">
        <v>262</v>
      </c>
      <c r="F769" s="207" t="n">
        <v>0.7</v>
      </c>
      <c r="G769" s="208" t="n">
        <v>8.82</v>
      </c>
      <c r="H769" s="208" t="n">
        <f aca="false">+ROUND(F769*G769,2)</f>
        <v>6.17</v>
      </c>
    </row>
    <row r="770" customFormat="false" ht="12.75" hidden="false" customHeight="false" outlineLevel="0" collapsed="false">
      <c r="A770" s="203"/>
      <c r="B770" s="204"/>
      <c r="C770" s="203"/>
      <c r="D770" s="205" t="s">
        <v>259</v>
      </c>
      <c r="E770" s="206"/>
      <c r="F770" s="207"/>
      <c r="G770" s="208"/>
      <c r="H770" s="208" t="n">
        <f aca="false">+SUBTOTAL(9,H768:H769)</f>
        <v>10.55</v>
      </c>
    </row>
    <row r="771" customFormat="false" ht="12.75" hidden="false" customHeight="false" outlineLevel="0" collapsed="false">
      <c r="A771" s="203"/>
      <c r="B771" s="204"/>
      <c r="C771" s="203"/>
      <c r="D771" s="205" t="s">
        <v>285</v>
      </c>
      <c r="E771" s="206"/>
      <c r="F771" s="207"/>
      <c r="G771" s="208"/>
      <c r="H771" s="208"/>
    </row>
    <row r="772" customFormat="false" ht="25.5" hidden="false" customHeight="false" outlineLevel="0" collapsed="false">
      <c r="A772" s="203"/>
      <c r="B772" s="204" t="s">
        <v>177</v>
      </c>
      <c r="C772" s="203" t="s">
        <v>509</v>
      </c>
      <c r="D772" s="205" t="s">
        <v>510</v>
      </c>
      <c r="E772" s="206" t="s">
        <v>321</v>
      </c>
      <c r="F772" s="207" t="n">
        <v>0.025</v>
      </c>
      <c r="G772" s="208" t="n">
        <v>200.86</v>
      </c>
      <c r="H772" s="208" t="n">
        <f aca="false">+ROUND(F772*G772,2)</f>
        <v>5.02</v>
      </c>
    </row>
    <row r="773" customFormat="false" ht="12.75" hidden="false" customHeight="false" outlineLevel="0" collapsed="false">
      <c r="A773" s="203"/>
      <c r="B773" s="204"/>
      <c r="C773" s="203"/>
      <c r="D773" s="205" t="s">
        <v>288</v>
      </c>
      <c r="E773" s="206"/>
      <c r="F773" s="207"/>
      <c r="G773" s="208"/>
      <c r="H773" s="208" t="n">
        <f aca="false">+SUBTOTAL(9,H772:H772)</f>
        <v>5.02</v>
      </c>
    </row>
    <row r="774" customFormat="false" ht="12.75" hidden="false" customHeight="false" outlineLevel="0" collapsed="false">
      <c r="A774" s="203"/>
      <c r="B774" s="204"/>
      <c r="C774" s="203"/>
      <c r="D774" s="205" t="s">
        <v>263</v>
      </c>
      <c r="E774" s="206"/>
      <c r="F774" s="207"/>
      <c r="G774" s="208"/>
      <c r="H774" s="208" t="n">
        <f aca="false">+SUBTOTAL(9,H768:H772)</f>
        <v>15.57</v>
      </c>
    </row>
    <row r="775" customFormat="false" ht="12.75" hidden="false" customHeight="false" outlineLevel="0" collapsed="false">
      <c r="A775" s="203"/>
      <c r="B775" s="204"/>
      <c r="C775" s="203"/>
      <c r="D775" s="205" t="s">
        <v>264</v>
      </c>
      <c r="E775" s="206"/>
      <c r="F775" s="207" t="n">
        <v>25</v>
      </c>
      <c r="G775" s="208"/>
      <c r="H775" s="208" t="n">
        <f aca="false">+ROUND(H774*F775/100,2)</f>
        <v>3.89</v>
      </c>
    </row>
    <row r="776" customFormat="false" ht="12.75" hidden="false" customHeight="false" outlineLevel="0" collapsed="false">
      <c r="A776" s="203"/>
      <c r="B776" s="204"/>
      <c r="C776" s="203"/>
      <c r="D776" s="205" t="s">
        <v>265</v>
      </c>
      <c r="E776" s="206"/>
      <c r="F776" s="207"/>
      <c r="G776" s="208"/>
      <c r="H776" s="208" t="n">
        <f aca="false">+H774+H775</f>
        <v>19.46</v>
      </c>
    </row>
    <row r="777" customFormat="false" ht="12.75" hidden="false" customHeight="false" outlineLevel="0" collapsed="false">
      <c r="A777" s="203"/>
      <c r="B777" s="204"/>
      <c r="C777" s="203"/>
      <c r="D777" s="205" t="s">
        <v>266</v>
      </c>
      <c r="E777" s="206"/>
      <c r="F777" s="207"/>
      <c r="G777" s="208"/>
      <c r="H777" s="208" t="n">
        <v>19.46</v>
      </c>
    </row>
    <row r="780" customFormat="false" ht="12.75" hidden="false" customHeight="false" outlineLevel="0" collapsed="false">
      <c r="A780" s="203" t="s">
        <v>245</v>
      </c>
      <c r="B780" s="204" t="s">
        <v>246</v>
      </c>
      <c r="C780" s="203"/>
      <c r="D780" s="205"/>
      <c r="E780" s="206"/>
      <c r="F780" s="207"/>
      <c r="G780" s="208"/>
      <c r="H780" s="208"/>
    </row>
    <row r="781" customFormat="false" ht="12.75" hidden="false" customHeight="false" outlineLevel="0" collapsed="false">
      <c r="A781" s="203"/>
      <c r="B781" s="204"/>
      <c r="C781" s="203" t="s">
        <v>247</v>
      </c>
      <c r="D781" s="205" t="s">
        <v>248</v>
      </c>
      <c r="E781" s="206" t="s">
        <v>249</v>
      </c>
      <c r="F781" s="207" t="s">
        <v>250</v>
      </c>
      <c r="G781" s="208" t="s">
        <v>251</v>
      </c>
      <c r="H781" s="208" t="s">
        <v>252</v>
      </c>
    </row>
    <row r="782" customFormat="false" ht="12.75" hidden="false" customHeight="false" outlineLevel="0" collapsed="false">
      <c r="A782" s="203"/>
      <c r="B782" s="204"/>
      <c r="C782" s="203"/>
      <c r="D782" s="205"/>
      <c r="E782" s="206"/>
      <c r="F782" s="207"/>
      <c r="G782" s="208"/>
      <c r="H782" s="208"/>
    </row>
    <row r="783" customFormat="false" ht="12.75" hidden="false" customHeight="false" outlineLevel="0" collapsed="false">
      <c r="A783" s="209" t="s">
        <v>511</v>
      </c>
      <c r="B783" s="210" t="s">
        <v>512</v>
      </c>
      <c r="C783" s="209"/>
      <c r="D783" s="211"/>
      <c r="E783" s="212" t="s">
        <v>321</v>
      </c>
      <c r="F783" s="207" t="s">
        <v>255</v>
      </c>
      <c r="G783" s="208"/>
      <c r="H783" s="208"/>
    </row>
    <row r="784" customFormat="false" ht="12.75" hidden="false" customHeight="false" outlineLevel="0" collapsed="false">
      <c r="A784" s="203"/>
      <c r="B784" s="204" t="n">
        <v>0</v>
      </c>
      <c r="C784" s="203" t="s">
        <v>270</v>
      </c>
      <c r="D784" s="205" t="s">
        <v>271</v>
      </c>
      <c r="E784" s="206" t="s">
        <v>262</v>
      </c>
      <c r="F784" s="207" t="n">
        <v>10</v>
      </c>
      <c r="G784" s="208" t="n">
        <v>6.26</v>
      </c>
      <c r="H784" s="208" t="n">
        <f aca="false">+ROUND(F784*G784,2)</f>
        <v>62.6</v>
      </c>
    </row>
    <row r="785" customFormat="false" ht="12.75" hidden="false" customHeight="false" outlineLevel="0" collapsed="false">
      <c r="A785" s="203"/>
      <c r="B785" s="204"/>
      <c r="C785" s="203"/>
      <c r="D785" s="205" t="s">
        <v>259</v>
      </c>
      <c r="E785" s="206"/>
      <c r="F785" s="207"/>
      <c r="G785" s="208"/>
      <c r="H785" s="208" t="n">
        <f aca="false">+SUBTOTAL(9,H784:H784)</f>
        <v>62.6</v>
      </c>
    </row>
    <row r="786" customFormat="false" ht="12.75" hidden="false" customHeight="false" outlineLevel="0" collapsed="false">
      <c r="A786" s="203"/>
      <c r="B786" s="204" t="n">
        <v>0</v>
      </c>
      <c r="C786" s="203" t="s">
        <v>438</v>
      </c>
      <c r="D786" s="205" t="s">
        <v>439</v>
      </c>
      <c r="E786" s="206" t="s">
        <v>321</v>
      </c>
      <c r="F786" s="207" t="n">
        <v>1.216</v>
      </c>
      <c r="G786" s="208" t="n">
        <v>21.78</v>
      </c>
      <c r="H786" s="208" t="n">
        <f aca="false">+ROUND(F786*G786,2)</f>
        <v>26.48</v>
      </c>
    </row>
    <row r="787" customFormat="false" ht="12.75" hidden="false" customHeight="false" outlineLevel="0" collapsed="false">
      <c r="A787" s="203"/>
      <c r="B787" s="204" t="n">
        <v>0</v>
      </c>
      <c r="C787" s="203" t="s">
        <v>328</v>
      </c>
      <c r="D787" s="205" t="s">
        <v>329</v>
      </c>
      <c r="E787" s="206" t="s">
        <v>330</v>
      </c>
      <c r="F787" s="207" t="n">
        <v>243</v>
      </c>
      <c r="G787" s="208" t="n">
        <v>0.46</v>
      </c>
      <c r="H787" s="208" t="n">
        <f aca="false">+ROUND(F787*G787,2)</f>
        <v>111.78</v>
      </c>
    </row>
    <row r="788" customFormat="false" ht="12.75" hidden="false" customHeight="false" outlineLevel="0" collapsed="false">
      <c r="A788" s="203"/>
      <c r="B788" s="204"/>
      <c r="C788" s="203"/>
      <c r="D788" s="205" t="s">
        <v>259</v>
      </c>
      <c r="E788" s="206"/>
      <c r="F788" s="207"/>
      <c r="G788" s="208"/>
      <c r="H788" s="208" t="n">
        <f aca="false">+SUBTOTAL(9,H786:H787)</f>
        <v>138.26</v>
      </c>
    </row>
    <row r="789" customFormat="false" ht="12.75" hidden="false" customHeight="false" outlineLevel="0" collapsed="false">
      <c r="A789" s="203"/>
      <c r="B789" s="204"/>
      <c r="C789" s="203"/>
      <c r="D789" s="205" t="s">
        <v>263</v>
      </c>
      <c r="E789" s="206"/>
      <c r="F789" s="207"/>
      <c r="G789" s="208"/>
      <c r="H789" s="208" t="n">
        <f aca="false">+SUBTOTAL(9,H784:H787)</f>
        <v>200.86</v>
      </c>
    </row>
    <row r="790" customFormat="false" ht="12.75" hidden="false" customHeight="false" outlineLevel="0" collapsed="false">
      <c r="A790" s="203"/>
      <c r="B790" s="204"/>
      <c r="C790" s="203"/>
      <c r="D790" s="205" t="s">
        <v>264</v>
      </c>
      <c r="E790" s="206"/>
      <c r="F790" s="207" t="n">
        <v>25</v>
      </c>
      <c r="G790" s="208"/>
      <c r="H790" s="208" t="n">
        <f aca="false">+ROUND(H789*F790/100,2)</f>
        <v>50.22</v>
      </c>
    </row>
    <row r="791" customFormat="false" ht="12.75" hidden="false" customHeight="false" outlineLevel="0" collapsed="false">
      <c r="A791" s="203"/>
      <c r="B791" s="204"/>
      <c r="C791" s="203"/>
      <c r="D791" s="205" t="s">
        <v>265</v>
      </c>
      <c r="E791" s="206"/>
      <c r="F791" s="207"/>
      <c r="G791" s="208"/>
      <c r="H791" s="208" t="n">
        <f aca="false">+H789+H790</f>
        <v>251.08</v>
      </c>
    </row>
    <row r="792" customFormat="false" ht="12.75" hidden="false" customHeight="false" outlineLevel="0" collapsed="false">
      <c r="A792" s="203"/>
      <c r="B792" s="204"/>
      <c r="C792" s="203"/>
      <c r="D792" s="205" t="s">
        <v>266</v>
      </c>
      <c r="E792" s="206"/>
      <c r="F792" s="207"/>
      <c r="G792" s="208"/>
      <c r="H792" s="208" t="n">
        <v>251.08</v>
      </c>
    </row>
    <row r="795" customFormat="false" ht="12.75" hidden="false" customHeight="false" outlineLevel="0" collapsed="false">
      <c r="A795" s="203" t="s">
        <v>245</v>
      </c>
      <c r="B795" s="204" t="s">
        <v>246</v>
      </c>
      <c r="C795" s="203"/>
      <c r="D795" s="205"/>
      <c r="E795" s="206"/>
      <c r="F795" s="207"/>
      <c r="G795" s="208"/>
      <c r="H795" s="208"/>
    </row>
    <row r="796" customFormat="false" ht="12.75" hidden="false" customHeight="false" outlineLevel="0" collapsed="false">
      <c r="A796" s="203"/>
      <c r="B796" s="204"/>
      <c r="C796" s="203" t="s">
        <v>247</v>
      </c>
      <c r="D796" s="205" t="s">
        <v>248</v>
      </c>
      <c r="E796" s="206" t="s">
        <v>249</v>
      </c>
      <c r="F796" s="207" t="s">
        <v>250</v>
      </c>
      <c r="G796" s="208" t="s">
        <v>251</v>
      </c>
      <c r="H796" s="208" t="s">
        <v>252</v>
      </c>
    </row>
    <row r="797" customFormat="false" ht="12.75" hidden="false" customHeight="false" outlineLevel="0" collapsed="false">
      <c r="A797" s="203"/>
      <c r="B797" s="204"/>
      <c r="C797" s="203"/>
      <c r="D797" s="205"/>
      <c r="E797" s="206"/>
      <c r="F797" s="207"/>
      <c r="G797" s="208"/>
      <c r="H797" s="208"/>
    </row>
    <row r="798" customFormat="false" ht="12.75" hidden="false" customHeight="false" outlineLevel="0" collapsed="false">
      <c r="A798" s="209" t="s">
        <v>513</v>
      </c>
      <c r="B798" s="210" t="s">
        <v>514</v>
      </c>
      <c r="C798" s="209"/>
      <c r="D798" s="211"/>
      <c r="E798" s="212" t="s">
        <v>269</v>
      </c>
      <c r="F798" s="207" t="s">
        <v>255</v>
      </c>
      <c r="G798" s="208"/>
      <c r="H798" s="208"/>
    </row>
    <row r="799" customFormat="false" ht="12.75" hidden="false" customHeight="false" outlineLevel="0" collapsed="false">
      <c r="A799" s="203"/>
      <c r="B799" s="204" t="n">
        <v>0</v>
      </c>
      <c r="C799" s="203" t="s">
        <v>324</v>
      </c>
      <c r="D799" s="205" t="s">
        <v>325</v>
      </c>
      <c r="E799" s="206" t="s">
        <v>262</v>
      </c>
      <c r="F799" s="207" t="n">
        <v>0.8</v>
      </c>
      <c r="G799" s="208" t="n">
        <v>8.82</v>
      </c>
      <c r="H799" s="208" t="n">
        <f aca="false">+ROUND(F799*G799,2)</f>
        <v>7.06</v>
      </c>
    </row>
    <row r="800" customFormat="false" ht="12.75" hidden="false" customHeight="false" outlineLevel="0" collapsed="false">
      <c r="A800" s="203"/>
      <c r="B800" s="204" t="n">
        <v>0</v>
      </c>
      <c r="C800" s="203" t="s">
        <v>515</v>
      </c>
      <c r="D800" s="205" t="s">
        <v>516</v>
      </c>
      <c r="E800" s="206" t="s">
        <v>262</v>
      </c>
      <c r="F800" s="207" t="n">
        <v>1.6</v>
      </c>
      <c r="G800" s="208" t="n">
        <v>8.82</v>
      </c>
      <c r="H800" s="208" t="n">
        <f aca="false">+ROUND(F800*G800,2)</f>
        <v>14.11</v>
      </c>
    </row>
    <row r="801" customFormat="false" ht="12.75" hidden="false" customHeight="false" outlineLevel="0" collapsed="false">
      <c r="A801" s="203"/>
      <c r="B801" s="204" t="n">
        <v>0</v>
      </c>
      <c r="C801" s="203" t="s">
        <v>270</v>
      </c>
      <c r="D801" s="205" t="s">
        <v>271</v>
      </c>
      <c r="E801" s="206" t="s">
        <v>262</v>
      </c>
      <c r="F801" s="207" t="n">
        <v>1</v>
      </c>
      <c r="G801" s="208" t="n">
        <v>6.26</v>
      </c>
      <c r="H801" s="208" t="n">
        <f aca="false">+ROUND(F801*G801,2)</f>
        <v>6.26</v>
      </c>
    </row>
    <row r="802" customFormat="false" ht="12.75" hidden="false" customHeight="false" outlineLevel="0" collapsed="false">
      <c r="A802" s="203"/>
      <c r="B802" s="204" t="n">
        <v>0</v>
      </c>
      <c r="C802" s="203" t="s">
        <v>381</v>
      </c>
      <c r="D802" s="205" t="s">
        <v>382</v>
      </c>
      <c r="E802" s="206" t="s">
        <v>262</v>
      </c>
      <c r="F802" s="207" t="n">
        <v>1.8</v>
      </c>
      <c r="G802" s="208" t="n">
        <v>6.26</v>
      </c>
      <c r="H802" s="208" t="n">
        <f aca="false">+ROUND(F802*G802,2)</f>
        <v>11.27</v>
      </c>
    </row>
    <row r="803" customFormat="false" ht="12.75" hidden="false" customHeight="false" outlineLevel="0" collapsed="false">
      <c r="A803" s="203"/>
      <c r="B803" s="204"/>
      <c r="C803" s="203"/>
      <c r="D803" s="205" t="s">
        <v>259</v>
      </c>
      <c r="E803" s="206"/>
      <c r="F803" s="207"/>
      <c r="G803" s="208"/>
      <c r="H803" s="208" t="n">
        <f aca="false">+SUBTOTAL(9,H799:H802)</f>
        <v>38.7</v>
      </c>
    </row>
    <row r="804" customFormat="false" ht="25.5" hidden="false" customHeight="false" outlineLevel="0" collapsed="false">
      <c r="A804" s="203"/>
      <c r="B804" s="204" t="n">
        <v>0</v>
      </c>
      <c r="C804" s="203" t="s">
        <v>517</v>
      </c>
      <c r="D804" s="205" t="s">
        <v>518</v>
      </c>
      <c r="E804" s="206" t="s">
        <v>269</v>
      </c>
      <c r="F804" s="207" t="n">
        <v>1</v>
      </c>
      <c r="G804" s="208" t="n">
        <v>163.6</v>
      </c>
      <c r="H804" s="208" t="n">
        <f aca="false">+ROUND(F804*G804,2)</f>
        <v>163.6</v>
      </c>
    </row>
    <row r="805" customFormat="false" ht="12.75" hidden="false" customHeight="false" outlineLevel="0" collapsed="false">
      <c r="A805" s="203"/>
      <c r="B805" s="204"/>
      <c r="C805" s="203"/>
      <c r="D805" s="205" t="s">
        <v>259</v>
      </c>
      <c r="E805" s="206"/>
      <c r="F805" s="207"/>
      <c r="G805" s="208"/>
      <c r="H805" s="208" t="n">
        <f aca="false">+SUBTOTAL(9,H804:H804)</f>
        <v>163.6</v>
      </c>
    </row>
    <row r="806" customFormat="false" ht="12.75" hidden="false" customHeight="false" outlineLevel="0" collapsed="false">
      <c r="A806" s="203"/>
      <c r="B806" s="204"/>
      <c r="C806" s="203"/>
      <c r="D806" s="205" t="s">
        <v>285</v>
      </c>
      <c r="E806" s="206"/>
      <c r="F806" s="207"/>
      <c r="G806" s="208"/>
      <c r="H806" s="208"/>
    </row>
    <row r="807" customFormat="false" ht="25.5" hidden="false" customHeight="false" outlineLevel="0" collapsed="false">
      <c r="A807" s="203"/>
      <c r="B807" s="204" t="s">
        <v>177</v>
      </c>
      <c r="C807" s="203" t="s">
        <v>501</v>
      </c>
      <c r="D807" s="205" t="s">
        <v>502</v>
      </c>
      <c r="E807" s="206" t="s">
        <v>321</v>
      </c>
      <c r="F807" s="207" t="n">
        <v>0.006</v>
      </c>
      <c r="G807" s="208" t="n">
        <v>256.98</v>
      </c>
      <c r="H807" s="208" t="n">
        <f aca="false">+ROUND(F807*G807,2)</f>
        <v>1.54</v>
      </c>
    </row>
    <row r="808" customFormat="false" ht="12.75" hidden="false" customHeight="false" outlineLevel="0" collapsed="false">
      <c r="A808" s="203"/>
      <c r="B808" s="204"/>
      <c r="C808" s="203"/>
      <c r="D808" s="205" t="s">
        <v>288</v>
      </c>
      <c r="E808" s="206"/>
      <c r="F808" s="207"/>
      <c r="G808" s="208"/>
      <c r="H808" s="208" t="n">
        <f aca="false">+SUBTOTAL(9,H807:H807)</f>
        <v>1.54</v>
      </c>
    </row>
    <row r="809" customFormat="false" ht="12.75" hidden="false" customHeight="false" outlineLevel="0" collapsed="false">
      <c r="A809" s="203"/>
      <c r="B809" s="204"/>
      <c r="C809" s="203"/>
      <c r="D809" s="205" t="s">
        <v>263</v>
      </c>
      <c r="E809" s="206"/>
      <c r="F809" s="207"/>
      <c r="G809" s="208"/>
      <c r="H809" s="208" t="n">
        <f aca="false">+SUBTOTAL(9,H799:H807)</f>
        <v>203.84</v>
      </c>
    </row>
    <row r="810" customFormat="false" ht="12.75" hidden="false" customHeight="false" outlineLevel="0" collapsed="false">
      <c r="A810" s="203"/>
      <c r="B810" s="204"/>
      <c r="C810" s="203"/>
      <c r="D810" s="205" t="s">
        <v>264</v>
      </c>
      <c r="E810" s="206"/>
      <c r="F810" s="207" t="n">
        <v>25</v>
      </c>
      <c r="G810" s="208"/>
      <c r="H810" s="208" t="n">
        <f aca="false">+ROUND(H809*F810/100,2)</f>
        <v>50.96</v>
      </c>
    </row>
    <row r="811" customFormat="false" ht="12.75" hidden="false" customHeight="false" outlineLevel="0" collapsed="false">
      <c r="A811" s="203"/>
      <c r="B811" s="204"/>
      <c r="C811" s="203"/>
      <c r="D811" s="205" t="s">
        <v>265</v>
      </c>
      <c r="E811" s="206"/>
      <c r="F811" s="207"/>
      <c r="G811" s="208"/>
      <c r="H811" s="208" t="n">
        <f aca="false">+H809+H810</f>
        <v>254.8</v>
      </c>
    </row>
    <row r="812" customFormat="false" ht="12.75" hidden="false" customHeight="false" outlineLevel="0" collapsed="false">
      <c r="A812" s="203"/>
      <c r="B812" s="204"/>
      <c r="C812" s="203"/>
      <c r="D812" s="205" t="s">
        <v>266</v>
      </c>
      <c r="E812" s="206"/>
      <c r="F812" s="207"/>
      <c r="G812" s="208"/>
      <c r="H812" s="208" t="n">
        <v>254.8</v>
      </c>
    </row>
    <row r="815" customFormat="false" ht="12.75" hidden="false" customHeight="false" outlineLevel="0" collapsed="false">
      <c r="A815" s="203" t="s">
        <v>245</v>
      </c>
      <c r="B815" s="204" t="s">
        <v>246</v>
      </c>
      <c r="C815" s="203"/>
      <c r="D815" s="205"/>
      <c r="E815" s="206"/>
      <c r="F815" s="207"/>
      <c r="G815" s="208"/>
      <c r="H815" s="208"/>
    </row>
    <row r="816" customFormat="false" ht="12.75" hidden="false" customHeight="false" outlineLevel="0" collapsed="false">
      <c r="A816" s="203"/>
      <c r="B816" s="204"/>
      <c r="C816" s="203" t="s">
        <v>247</v>
      </c>
      <c r="D816" s="205" t="s">
        <v>248</v>
      </c>
      <c r="E816" s="206" t="s">
        <v>249</v>
      </c>
      <c r="F816" s="207" t="s">
        <v>250</v>
      </c>
      <c r="G816" s="208" t="s">
        <v>251</v>
      </c>
      <c r="H816" s="208" t="s">
        <v>252</v>
      </c>
    </row>
    <row r="817" customFormat="false" ht="12.75" hidden="false" customHeight="false" outlineLevel="0" collapsed="false">
      <c r="A817" s="203"/>
      <c r="B817" s="204"/>
      <c r="C817" s="203"/>
      <c r="D817" s="205"/>
      <c r="E817" s="206"/>
      <c r="F817" s="207"/>
      <c r="G817" s="208"/>
      <c r="H817" s="208"/>
    </row>
    <row r="818" customFormat="false" ht="12.75" hidden="false" customHeight="false" outlineLevel="0" collapsed="false">
      <c r="A818" s="209" t="s">
        <v>503</v>
      </c>
      <c r="B818" s="210" t="s">
        <v>504</v>
      </c>
      <c r="C818" s="209"/>
      <c r="D818" s="211"/>
      <c r="E818" s="212" t="s">
        <v>321</v>
      </c>
      <c r="F818" s="207" t="s">
        <v>255</v>
      </c>
      <c r="G818" s="208"/>
      <c r="H818" s="208"/>
    </row>
    <row r="819" customFormat="false" ht="12.75" hidden="false" customHeight="false" outlineLevel="0" collapsed="false">
      <c r="A819" s="203"/>
      <c r="B819" s="204" t="n">
        <v>0</v>
      </c>
      <c r="C819" s="203" t="s">
        <v>270</v>
      </c>
      <c r="D819" s="205" t="s">
        <v>271</v>
      </c>
      <c r="E819" s="206" t="s">
        <v>262</v>
      </c>
      <c r="F819" s="207" t="n">
        <v>10</v>
      </c>
      <c r="G819" s="208" t="n">
        <v>6.26</v>
      </c>
      <c r="H819" s="208" t="n">
        <f aca="false">+ROUND(F819*G819,2)</f>
        <v>62.6</v>
      </c>
    </row>
    <row r="820" customFormat="false" ht="12.75" hidden="false" customHeight="false" outlineLevel="0" collapsed="false">
      <c r="A820" s="203"/>
      <c r="B820" s="204"/>
      <c r="C820" s="203"/>
      <c r="D820" s="205" t="s">
        <v>259</v>
      </c>
      <c r="E820" s="206"/>
      <c r="F820" s="207"/>
      <c r="G820" s="208"/>
      <c r="H820" s="208" t="n">
        <f aca="false">+SUBTOTAL(9,H819:H819)</f>
        <v>62.6</v>
      </c>
    </row>
    <row r="821" customFormat="false" ht="12.75" hidden="false" customHeight="false" outlineLevel="0" collapsed="false">
      <c r="A821" s="203"/>
      <c r="B821" s="204" t="n">
        <v>0</v>
      </c>
      <c r="C821" s="203" t="s">
        <v>438</v>
      </c>
      <c r="D821" s="205" t="s">
        <v>439</v>
      </c>
      <c r="E821" s="206" t="s">
        <v>321</v>
      </c>
      <c r="F821" s="207" t="n">
        <v>1.216</v>
      </c>
      <c r="G821" s="208" t="n">
        <v>21.78</v>
      </c>
      <c r="H821" s="208" t="n">
        <f aca="false">+ROUND(F821*G821,2)</f>
        <v>26.48</v>
      </c>
    </row>
    <row r="822" customFormat="false" ht="12.75" hidden="false" customHeight="false" outlineLevel="0" collapsed="false">
      <c r="A822" s="203"/>
      <c r="B822" s="204" t="n">
        <v>0</v>
      </c>
      <c r="C822" s="203" t="s">
        <v>328</v>
      </c>
      <c r="D822" s="205" t="s">
        <v>329</v>
      </c>
      <c r="E822" s="206" t="s">
        <v>330</v>
      </c>
      <c r="F822" s="207" t="n">
        <v>365</v>
      </c>
      <c r="G822" s="208" t="n">
        <v>0.46</v>
      </c>
      <c r="H822" s="208" t="n">
        <f aca="false">+ROUND(F822*G822,2)</f>
        <v>167.9</v>
      </c>
    </row>
    <row r="823" customFormat="false" ht="12.75" hidden="false" customHeight="false" outlineLevel="0" collapsed="false">
      <c r="A823" s="203"/>
      <c r="B823" s="204"/>
      <c r="C823" s="203"/>
      <c r="D823" s="205" t="s">
        <v>259</v>
      </c>
      <c r="E823" s="206"/>
      <c r="F823" s="207"/>
      <c r="G823" s="208"/>
      <c r="H823" s="208" t="n">
        <f aca="false">+SUBTOTAL(9,H821:H822)</f>
        <v>194.38</v>
      </c>
    </row>
    <row r="824" customFormat="false" ht="12.75" hidden="false" customHeight="false" outlineLevel="0" collapsed="false">
      <c r="A824" s="203"/>
      <c r="B824" s="204"/>
      <c r="C824" s="203"/>
      <c r="D824" s="205" t="s">
        <v>263</v>
      </c>
      <c r="E824" s="206"/>
      <c r="F824" s="207"/>
      <c r="G824" s="208"/>
      <c r="H824" s="208" t="n">
        <f aca="false">+SUBTOTAL(9,H819:H822)</f>
        <v>256.98</v>
      </c>
    </row>
    <row r="825" customFormat="false" ht="12.75" hidden="false" customHeight="false" outlineLevel="0" collapsed="false">
      <c r="A825" s="203"/>
      <c r="B825" s="204"/>
      <c r="C825" s="203"/>
      <c r="D825" s="205" t="s">
        <v>264</v>
      </c>
      <c r="E825" s="206"/>
      <c r="F825" s="207" t="n">
        <v>25</v>
      </c>
      <c r="G825" s="208"/>
      <c r="H825" s="208" t="n">
        <f aca="false">+ROUND(H824*F825/100,2)</f>
        <v>64.25</v>
      </c>
    </row>
    <row r="826" customFormat="false" ht="12.75" hidden="false" customHeight="false" outlineLevel="0" collapsed="false">
      <c r="A826" s="203"/>
      <c r="B826" s="204"/>
      <c r="C826" s="203"/>
      <c r="D826" s="205" t="s">
        <v>265</v>
      </c>
      <c r="E826" s="206"/>
      <c r="F826" s="207"/>
      <c r="G826" s="208"/>
      <c r="H826" s="208" t="n">
        <f aca="false">+H824+H825</f>
        <v>321.23</v>
      </c>
    </row>
    <row r="827" customFormat="false" ht="12.75" hidden="false" customHeight="false" outlineLevel="0" collapsed="false">
      <c r="A827" s="203"/>
      <c r="B827" s="204"/>
      <c r="C827" s="203"/>
      <c r="D827" s="205" t="s">
        <v>266</v>
      </c>
      <c r="E827" s="206"/>
      <c r="F827" s="207"/>
      <c r="G827" s="208"/>
      <c r="H827" s="208" t="n">
        <v>321.23</v>
      </c>
    </row>
    <row r="830" customFormat="false" ht="12.75" hidden="false" customHeight="false" outlineLevel="0" collapsed="false">
      <c r="A830" s="203" t="s">
        <v>245</v>
      </c>
      <c r="B830" s="204" t="s">
        <v>246</v>
      </c>
      <c r="C830" s="203"/>
      <c r="D830" s="205"/>
      <c r="E830" s="206"/>
      <c r="F830" s="207"/>
      <c r="G830" s="208"/>
      <c r="H830" s="208"/>
    </row>
    <row r="831" customFormat="false" ht="12.75" hidden="false" customHeight="false" outlineLevel="0" collapsed="false">
      <c r="A831" s="203"/>
      <c r="B831" s="204"/>
      <c r="C831" s="203" t="s">
        <v>247</v>
      </c>
      <c r="D831" s="205" t="s">
        <v>248</v>
      </c>
      <c r="E831" s="206" t="s">
        <v>249</v>
      </c>
      <c r="F831" s="207" t="s">
        <v>250</v>
      </c>
      <c r="G831" s="208" t="s">
        <v>251</v>
      </c>
      <c r="H831" s="208" t="s">
        <v>252</v>
      </c>
    </row>
    <row r="832" customFormat="false" ht="12.75" hidden="false" customHeight="false" outlineLevel="0" collapsed="false">
      <c r="A832" s="203"/>
      <c r="B832" s="204"/>
      <c r="C832" s="203"/>
      <c r="D832" s="205"/>
      <c r="E832" s="206"/>
      <c r="F832" s="207"/>
      <c r="G832" s="208"/>
      <c r="H832" s="208"/>
    </row>
    <row r="833" customFormat="false" ht="12.75" hidden="false" customHeight="false" outlineLevel="0" collapsed="false">
      <c r="A833" s="209" t="s">
        <v>519</v>
      </c>
      <c r="B833" s="210" t="s">
        <v>520</v>
      </c>
      <c r="C833" s="209"/>
      <c r="D833" s="211"/>
      <c r="E833" s="212" t="s">
        <v>269</v>
      </c>
      <c r="F833" s="207" t="s">
        <v>255</v>
      </c>
      <c r="G833" s="208"/>
      <c r="H833" s="208"/>
    </row>
    <row r="834" customFormat="false" ht="12.75" hidden="false" customHeight="false" outlineLevel="0" collapsed="false">
      <c r="A834" s="203"/>
      <c r="B834" s="204" t="n">
        <v>0</v>
      </c>
      <c r="C834" s="203" t="s">
        <v>521</v>
      </c>
      <c r="D834" s="205" t="s">
        <v>522</v>
      </c>
      <c r="E834" s="206" t="s">
        <v>262</v>
      </c>
      <c r="F834" s="207" t="n">
        <v>0.11</v>
      </c>
      <c r="G834" s="208" t="n">
        <v>8.82</v>
      </c>
      <c r="H834" s="208" t="n">
        <f aca="false">+ROUND(F834*G834,2)</f>
        <v>0.97</v>
      </c>
    </row>
    <row r="835" customFormat="false" ht="12.75" hidden="false" customHeight="false" outlineLevel="0" collapsed="false">
      <c r="A835" s="203"/>
      <c r="B835" s="204" t="n">
        <v>0</v>
      </c>
      <c r="C835" s="203" t="s">
        <v>270</v>
      </c>
      <c r="D835" s="205" t="s">
        <v>271</v>
      </c>
      <c r="E835" s="206" t="s">
        <v>262</v>
      </c>
      <c r="F835" s="207" t="n">
        <v>0.3</v>
      </c>
      <c r="G835" s="208" t="n">
        <v>6.26</v>
      </c>
      <c r="H835" s="208" t="n">
        <f aca="false">+ROUND(F835*G835,2)</f>
        <v>1.88</v>
      </c>
    </row>
    <row r="836" customFormat="false" ht="12.75" hidden="false" customHeight="false" outlineLevel="0" collapsed="false">
      <c r="A836" s="203"/>
      <c r="B836" s="204"/>
      <c r="C836" s="203"/>
      <c r="D836" s="205" t="s">
        <v>259</v>
      </c>
      <c r="E836" s="206"/>
      <c r="F836" s="207"/>
      <c r="G836" s="208"/>
      <c r="H836" s="208" t="n">
        <f aca="false">+SUBTOTAL(9,H834:H835)</f>
        <v>2.85</v>
      </c>
    </row>
    <row r="837" customFormat="false" ht="12.75" hidden="false" customHeight="false" outlineLevel="0" collapsed="false">
      <c r="A837" s="203"/>
      <c r="B837" s="204" t="n">
        <v>0</v>
      </c>
      <c r="C837" s="203" t="s">
        <v>523</v>
      </c>
      <c r="D837" s="205" t="s">
        <v>524</v>
      </c>
      <c r="E837" s="206" t="s">
        <v>330</v>
      </c>
      <c r="F837" s="207" t="n">
        <v>0.36</v>
      </c>
      <c r="G837" s="208" t="n">
        <v>0.87</v>
      </c>
      <c r="H837" s="208" t="n">
        <f aca="false">+ROUND(F837*G837,2)</f>
        <v>0.31</v>
      </c>
    </row>
    <row r="838" customFormat="false" ht="12.75" hidden="false" customHeight="false" outlineLevel="0" collapsed="false">
      <c r="A838" s="203"/>
      <c r="B838" s="204" t="n">
        <v>0</v>
      </c>
      <c r="C838" s="203" t="s">
        <v>525</v>
      </c>
      <c r="D838" s="205" t="s">
        <v>526</v>
      </c>
      <c r="E838" s="206" t="s">
        <v>254</v>
      </c>
      <c r="F838" s="207" t="n">
        <v>0.036</v>
      </c>
      <c r="G838" s="208" t="n">
        <v>1.62</v>
      </c>
      <c r="H838" s="208" t="n">
        <f aca="false">+ROUND(F838*G838,2)</f>
        <v>0.06</v>
      </c>
    </row>
    <row r="839" customFormat="false" ht="12.75" hidden="false" customHeight="false" outlineLevel="0" collapsed="false">
      <c r="A839" s="203"/>
      <c r="B839" s="204"/>
      <c r="C839" s="203"/>
      <c r="D839" s="205" t="s">
        <v>259</v>
      </c>
      <c r="E839" s="206"/>
      <c r="F839" s="207"/>
      <c r="G839" s="208"/>
      <c r="H839" s="208" t="n">
        <f aca="false">+SUBTOTAL(9,H837:H838)</f>
        <v>0.37</v>
      </c>
    </row>
    <row r="840" customFormat="false" ht="12.75" hidden="false" customHeight="false" outlineLevel="0" collapsed="false">
      <c r="A840" s="203"/>
      <c r="B840" s="204"/>
      <c r="C840" s="203"/>
      <c r="D840" s="205" t="s">
        <v>263</v>
      </c>
      <c r="E840" s="206"/>
      <c r="F840" s="207"/>
      <c r="G840" s="208"/>
      <c r="H840" s="208" t="n">
        <f aca="false">+SUBTOTAL(9,H834:H838)</f>
        <v>3.22</v>
      </c>
    </row>
    <row r="841" customFormat="false" ht="12.75" hidden="false" customHeight="false" outlineLevel="0" collapsed="false">
      <c r="A841" s="203"/>
      <c r="B841" s="204"/>
      <c r="C841" s="203"/>
      <c r="D841" s="205" t="s">
        <v>264</v>
      </c>
      <c r="E841" s="206"/>
      <c r="F841" s="207" t="n">
        <v>25</v>
      </c>
      <c r="G841" s="208"/>
      <c r="H841" s="208" t="n">
        <f aca="false">+ROUND(H840*F841/100,2)</f>
        <v>0.81</v>
      </c>
    </row>
    <row r="842" customFormat="false" ht="12.75" hidden="false" customHeight="false" outlineLevel="0" collapsed="false">
      <c r="A842" s="203"/>
      <c r="B842" s="204"/>
      <c r="C842" s="203"/>
      <c r="D842" s="205" t="s">
        <v>265</v>
      </c>
      <c r="E842" s="206"/>
      <c r="F842" s="207"/>
      <c r="G842" s="208"/>
      <c r="H842" s="208" t="n">
        <f aca="false">+H840+H841</f>
        <v>4.03</v>
      </c>
    </row>
    <row r="843" customFormat="false" ht="12.75" hidden="false" customHeight="false" outlineLevel="0" collapsed="false">
      <c r="A843" s="203"/>
      <c r="B843" s="204"/>
      <c r="C843" s="203"/>
      <c r="D843" s="205" t="s">
        <v>266</v>
      </c>
      <c r="E843" s="206"/>
      <c r="F843" s="207"/>
      <c r="G843" s="208"/>
      <c r="H843" s="208" t="n">
        <v>4.03</v>
      </c>
    </row>
    <row r="846" customFormat="false" ht="12.75" hidden="false" customHeight="false" outlineLevel="0" collapsed="false">
      <c r="A846" s="203" t="s">
        <v>245</v>
      </c>
      <c r="B846" s="204" t="s">
        <v>246</v>
      </c>
      <c r="C846" s="203"/>
      <c r="D846" s="205"/>
      <c r="E846" s="206"/>
      <c r="F846" s="207"/>
      <c r="G846" s="208"/>
      <c r="H846" s="208"/>
    </row>
    <row r="847" customFormat="false" ht="12.75" hidden="false" customHeight="false" outlineLevel="0" collapsed="false">
      <c r="A847" s="203"/>
      <c r="B847" s="204"/>
      <c r="C847" s="203" t="s">
        <v>247</v>
      </c>
      <c r="D847" s="205" t="s">
        <v>248</v>
      </c>
      <c r="E847" s="206" t="s">
        <v>249</v>
      </c>
      <c r="F847" s="207" t="s">
        <v>250</v>
      </c>
      <c r="G847" s="208" t="s">
        <v>251</v>
      </c>
      <c r="H847" s="208" t="s">
        <v>252</v>
      </c>
    </row>
    <row r="848" customFormat="false" ht="12.75" hidden="false" customHeight="false" outlineLevel="0" collapsed="false">
      <c r="A848" s="203"/>
      <c r="B848" s="204"/>
      <c r="C848" s="203"/>
      <c r="D848" s="205"/>
      <c r="E848" s="206"/>
      <c r="F848" s="207"/>
      <c r="G848" s="208"/>
      <c r="H848" s="208"/>
    </row>
    <row r="849" customFormat="false" ht="12.75" hidden="false" customHeight="false" outlineLevel="0" collapsed="false">
      <c r="A849" s="209" t="s">
        <v>527</v>
      </c>
      <c r="B849" s="210" t="s">
        <v>528</v>
      </c>
      <c r="C849" s="209"/>
      <c r="D849" s="211"/>
      <c r="E849" s="212" t="s">
        <v>269</v>
      </c>
      <c r="F849" s="207" t="s">
        <v>255</v>
      </c>
      <c r="G849" s="208"/>
      <c r="H849" s="208"/>
    </row>
    <row r="850" customFormat="false" ht="12.75" hidden="false" customHeight="false" outlineLevel="0" collapsed="false">
      <c r="A850" s="203"/>
      <c r="B850" s="204" t="n">
        <v>0</v>
      </c>
      <c r="C850" s="203" t="s">
        <v>521</v>
      </c>
      <c r="D850" s="205" t="s">
        <v>522</v>
      </c>
      <c r="E850" s="206" t="s">
        <v>262</v>
      </c>
      <c r="F850" s="207" t="n">
        <v>0.8</v>
      </c>
      <c r="G850" s="208" t="n">
        <v>8.82</v>
      </c>
      <c r="H850" s="208" t="n">
        <f aca="false">+ROUND(F850*G850,2)</f>
        <v>7.06</v>
      </c>
    </row>
    <row r="851" customFormat="false" ht="12.75" hidden="false" customHeight="false" outlineLevel="0" collapsed="false">
      <c r="A851" s="203"/>
      <c r="B851" s="204" t="n">
        <v>0</v>
      </c>
      <c r="C851" s="203" t="s">
        <v>381</v>
      </c>
      <c r="D851" s="205" t="s">
        <v>382</v>
      </c>
      <c r="E851" s="206" t="s">
        <v>262</v>
      </c>
      <c r="F851" s="207" t="n">
        <v>0.8</v>
      </c>
      <c r="G851" s="208" t="n">
        <v>6.26</v>
      </c>
      <c r="H851" s="208" t="n">
        <f aca="false">+ROUND(F851*G851,2)</f>
        <v>5.01</v>
      </c>
    </row>
    <row r="852" customFormat="false" ht="12.75" hidden="false" customHeight="false" outlineLevel="0" collapsed="false">
      <c r="A852" s="203"/>
      <c r="B852" s="204"/>
      <c r="C852" s="203"/>
      <c r="D852" s="205" t="s">
        <v>259</v>
      </c>
      <c r="E852" s="206"/>
      <c r="F852" s="207"/>
      <c r="G852" s="208"/>
      <c r="H852" s="208" t="n">
        <f aca="false">+SUBTOTAL(9,H850:H851)</f>
        <v>12.07</v>
      </c>
    </row>
    <row r="853" customFormat="false" ht="12.75" hidden="false" customHeight="false" outlineLevel="0" collapsed="false">
      <c r="A853" s="203"/>
      <c r="B853" s="204" t="n">
        <v>0</v>
      </c>
      <c r="C853" s="203" t="s">
        <v>529</v>
      </c>
      <c r="D853" s="205" t="s">
        <v>530</v>
      </c>
      <c r="E853" s="206" t="s">
        <v>254</v>
      </c>
      <c r="F853" s="207" t="n">
        <v>0.3</v>
      </c>
      <c r="G853" s="208" t="n">
        <v>1.72</v>
      </c>
      <c r="H853" s="208" t="n">
        <f aca="false">+ROUND(F853*G853,2)</f>
        <v>0.52</v>
      </c>
    </row>
    <row r="854" customFormat="false" ht="12.75" hidden="false" customHeight="false" outlineLevel="0" collapsed="false">
      <c r="A854" s="203"/>
      <c r="B854" s="204" t="n">
        <v>0</v>
      </c>
      <c r="C854" s="203" t="s">
        <v>531</v>
      </c>
      <c r="D854" s="205" t="s">
        <v>532</v>
      </c>
      <c r="E854" s="206" t="s">
        <v>299</v>
      </c>
      <c r="F854" s="207" t="n">
        <v>0.03</v>
      </c>
      <c r="G854" s="208" t="n">
        <v>8.96</v>
      </c>
      <c r="H854" s="208" t="n">
        <f aca="false">+ROUND(F854*G854,2)</f>
        <v>0.27</v>
      </c>
    </row>
    <row r="855" customFormat="false" ht="12.75" hidden="false" customHeight="false" outlineLevel="0" collapsed="false">
      <c r="A855" s="203"/>
      <c r="B855" s="204" t="n">
        <v>0</v>
      </c>
      <c r="C855" s="203" t="s">
        <v>533</v>
      </c>
      <c r="D855" s="205" t="s">
        <v>534</v>
      </c>
      <c r="E855" s="206" t="s">
        <v>535</v>
      </c>
      <c r="F855" s="207" t="n">
        <v>0.04</v>
      </c>
      <c r="G855" s="208" t="n">
        <v>67.59</v>
      </c>
      <c r="H855" s="208" t="n">
        <f aca="false">+ROUND(F855*G855,2)</f>
        <v>2.7</v>
      </c>
    </row>
    <row r="856" customFormat="false" ht="12.75" hidden="false" customHeight="false" outlineLevel="0" collapsed="false">
      <c r="A856" s="203"/>
      <c r="B856" s="204" t="n">
        <v>0</v>
      </c>
      <c r="C856" s="203" t="s">
        <v>536</v>
      </c>
      <c r="D856" s="205" t="s">
        <v>537</v>
      </c>
      <c r="E856" s="206" t="s">
        <v>535</v>
      </c>
      <c r="F856" s="207" t="n">
        <v>0.0333</v>
      </c>
      <c r="G856" s="208" t="n">
        <v>63.06</v>
      </c>
      <c r="H856" s="208" t="n">
        <f aca="false">+ROUND(F856*G856,2)</f>
        <v>2.1</v>
      </c>
    </row>
    <row r="857" customFormat="false" ht="12.75" hidden="false" customHeight="false" outlineLevel="0" collapsed="false">
      <c r="A857" s="203"/>
      <c r="B857" s="204"/>
      <c r="C857" s="203"/>
      <c r="D857" s="205" t="s">
        <v>259</v>
      </c>
      <c r="E857" s="206"/>
      <c r="F857" s="207"/>
      <c r="G857" s="208"/>
      <c r="H857" s="208" t="n">
        <f aca="false">+SUBTOTAL(9,H853:H856)</f>
        <v>5.59</v>
      </c>
    </row>
    <row r="858" customFormat="false" ht="12.75" hidden="false" customHeight="false" outlineLevel="0" collapsed="false">
      <c r="A858" s="203"/>
      <c r="B858" s="204"/>
      <c r="C858" s="203"/>
      <c r="D858" s="205" t="s">
        <v>263</v>
      </c>
      <c r="E858" s="206"/>
      <c r="F858" s="207"/>
      <c r="G858" s="208"/>
      <c r="H858" s="208" t="n">
        <f aca="false">+SUBTOTAL(9,H850:H856)</f>
        <v>17.66</v>
      </c>
    </row>
    <row r="859" customFormat="false" ht="12.75" hidden="false" customHeight="false" outlineLevel="0" collapsed="false">
      <c r="A859" s="203"/>
      <c r="B859" s="204"/>
      <c r="C859" s="203"/>
      <c r="D859" s="205" t="s">
        <v>264</v>
      </c>
      <c r="E859" s="206"/>
      <c r="F859" s="207" t="n">
        <v>25</v>
      </c>
      <c r="G859" s="208"/>
      <c r="H859" s="208" t="n">
        <f aca="false">+ROUND(H858*F859/100,2)</f>
        <v>4.42</v>
      </c>
    </row>
    <row r="860" customFormat="false" ht="12.75" hidden="false" customHeight="false" outlineLevel="0" collapsed="false">
      <c r="A860" s="203"/>
      <c r="B860" s="204"/>
      <c r="C860" s="203"/>
      <c r="D860" s="205" t="s">
        <v>265</v>
      </c>
      <c r="E860" s="206"/>
      <c r="F860" s="207"/>
      <c r="G860" s="208"/>
      <c r="H860" s="208" t="n">
        <f aca="false">+H858+H859</f>
        <v>22.08</v>
      </c>
    </row>
    <row r="861" customFormat="false" ht="12.75" hidden="false" customHeight="false" outlineLevel="0" collapsed="false">
      <c r="A861" s="203"/>
      <c r="B861" s="204"/>
      <c r="C861" s="203"/>
      <c r="D861" s="205" t="s">
        <v>266</v>
      </c>
      <c r="E861" s="206"/>
      <c r="F861" s="207"/>
      <c r="G861" s="208"/>
      <c r="H861" s="208" t="n">
        <v>22.08</v>
      </c>
    </row>
    <row r="864" customFormat="false" ht="12.75" hidden="false" customHeight="false" outlineLevel="0" collapsed="false">
      <c r="A864" s="203" t="s">
        <v>245</v>
      </c>
      <c r="B864" s="204" t="s">
        <v>246</v>
      </c>
      <c r="C864" s="203"/>
      <c r="D864" s="205"/>
      <c r="E864" s="206"/>
      <c r="F864" s="207"/>
      <c r="G864" s="208"/>
      <c r="H864" s="208"/>
    </row>
    <row r="865" customFormat="false" ht="12.75" hidden="false" customHeight="false" outlineLevel="0" collapsed="false">
      <c r="A865" s="203"/>
      <c r="B865" s="204"/>
      <c r="C865" s="203" t="s">
        <v>247</v>
      </c>
      <c r="D865" s="205" t="s">
        <v>248</v>
      </c>
      <c r="E865" s="206" t="s">
        <v>249</v>
      </c>
      <c r="F865" s="207" t="s">
        <v>250</v>
      </c>
      <c r="G865" s="208" t="s">
        <v>251</v>
      </c>
      <c r="H865" s="208" t="s">
        <v>252</v>
      </c>
    </row>
    <row r="866" customFormat="false" ht="12.75" hidden="false" customHeight="false" outlineLevel="0" collapsed="false">
      <c r="A866" s="203"/>
      <c r="B866" s="204"/>
      <c r="C866" s="203"/>
      <c r="D866" s="205"/>
      <c r="E866" s="206"/>
      <c r="F866" s="207"/>
      <c r="G866" s="208"/>
      <c r="H866" s="208"/>
    </row>
    <row r="867" customFormat="false" ht="12.75" hidden="false" customHeight="false" outlineLevel="0" collapsed="false">
      <c r="A867" s="209" t="s">
        <v>538</v>
      </c>
      <c r="B867" s="210" t="s">
        <v>539</v>
      </c>
      <c r="C867" s="209"/>
      <c r="D867" s="211"/>
      <c r="E867" s="212" t="s">
        <v>274</v>
      </c>
      <c r="F867" s="207" t="s">
        <v>255</v>
      </c>
      <c r="G867" s="208"/>
      <c r="H867" s="208"/>
    </row>
    <row r="868" customFormat="false" ht="25.5" hidden="false" customHeight="false" outlineLevel="0" collapsed="false">
      <c r="A868" s="203"/>
      <c r="B868" s="204" t="n">
        <v>0</v>
      </c>
      <c r="C868" s="203" t="s">
        <v>540</v>
      </c>
      <c r="D868" s="205" t="s">
        <v>541</v>
      </c>
      <c r="E868" s="206" t="s">
        <v>262</v>
      </c>
      <c r="F868" s="207" t="n">
        <v>2</v>
      </c>
      <c r="G868" s="208" t="n">
        <v>70.42</v>
      </c>
      <c r="H868" s="208" t="n">
        <f aca="false">+ROUND(F868*G868,2)</f>
        <v>140.84</v>
      </c>
    </row>
    <row r="869" customFormat="false" ht="38.25" hidden="false" customHeight="false" outlineLevel="0" collapsed="false">
      <c r="A869" s="203"/>
      <c r="B869" s="204" t="n">
        <v>0</v>
      </c>
      <c r="C869" s="203" t="s">
        <v>542</v>
      </c>
      <c r="D869" s="205" t="s">
        <v>543</v>
      </c>
      <c r="E869" s="206" t="s">
        <v>254</v>
      </c>
      <c r="F869" s="207" t="n">
        <v>1</v>
      </c>
      <c r="G869" s="208" t="n">
        <v>2126.52</v>
      </c>
      <c r="H869" s="208" t="n">
        <f aca="false">+ROUND(F869*G869,2)</f>
        <v>2126.52</v>
      </c>
    </row>
    <row r="870" customFormat="false" ht="12.75" hidden="false" customHeight="false" outlineLevel="0" collapsed="false">
      <c r="A870" s="203"/>
      <c r="B870" s="204"/>
      <c r="C870" s="203"/>
      <c r="D870" s="205" t="s">
        <v>259</v>
      </c>
      <c r="E870" s="206"/>
      <c r="F870" s="207"/>
      <c r="G870" s="208"/>
      <c r="H870" s="208" t="n">
        <f aca="false">+SUBTOTAL(9,H868:H869)</f>
        <v>2267.36</v>
      </c>
    </row>
    <row r="871" customFormat="false" ht="12.75" hidden="false" customHeight="false" outlineLevel="0" collapsed="false">
      <c r="A871" s="203"/>
      <c r="B871" s="204" t="n">
        <v>0</v>
      </c>
      <c r="C871" s="203" t="s">
        <v>544</v>
      </c>
      <c r="D871" s="205" t="s">
        <v>545</v>
      </c>
      <c r="E871" s="206" t="s">
        <v>262</v>
      </c>
      <c r="F871" s="207" t="n">
        <v>2</v>
      </c>
      <c r="G871" s="208" t="n">
        <v>9.33</v>
      </c>
      <c r="H871" s="208" t="n">
        <f aca="false">+ROUND(F871*G871,2)</f>
        <v>18.66</v>
      </c>
    </row>
    <row r="872" customFormat="false" ht="12.75" hidden="false" customHeight="false" outlineLevel="0" collapsed="false">
      <c r="A872" s="203"/>
      <c r="B872" s="204" t="n">
        <v>0</v>
      </c>
      <c r="C872" s="203" t="s">
        <v>311</v>
      </c>
      <c r="D872" s="205" t="s">
        <v>312</v>
      </c>
      <c r="E872" s="206" t="s">
        <v>262</v>
      </c>
      <c r="F872" s="207" t="n">
        <v>8</v>
      </c>
      <c r="G872" s="208" t="n">
        <v>8.82</v>
      </c>
      <c r="H872" s="208" t="n">
        <f aca="false">+ROUND(F872*G872,2)</f>
        <v>70.56</v>
      </c>
    </row>
    <row r="873" customFormat="false" ht="12.75" hidden="false" customHeight="false" outlineLevel="0" collapsed="false">
      <c r="A873" s="203"/>
      <c r="B873" s="204" t="n">
        <v>0</v>
      </c>
      <c r="C873" s="203" t="s">
        <v>270</v>
      </c>
      <c r="D873" s="205" t="s">
        <v>271</v>
      </c>
      <c r="E873" s="206" t="s">
        <v>262</v>
      </c>
      <c r="F873" s="207" t="n">
        <v>8</v>
      </c>
      <c r="G873" s="208" t="n">
        <v>6.26</v>
      </c>
      <c r="H873" s="208" t="n">
        <f aca="false">+ROUND(F873*G873,2)</f>
        <v>50.08</v>
      </c>
    </row>
    <row r="874" customFormat="false" ht="12.75" hidden="false" customHeight="false" outlineLevel="0" collapsed="false">
      <c r="A874" s="203"/>
      <c r="B874" s="204" t="n">
        <v>0</v>
      </c>
      <c r="C874" s="203" t="s">
        <v>546</v>
      </c>
      <c r="D874" s="205" t="s">
        <v>547</v>
      </c>
      <c r="E874" s="206" t="s">
        <v>262</v>
      </c>
      <c r="F874" s="207" t="n">
        <v>2</v>
      </c>
      <c r="G874" s="208" t="n">
        <v>6.9</v>
      </c>
      <c r="H874" s="208" t="n">
        <f aca="false">+ROUND(F874*G874,2)</f>
        <v>13.8</v>
      </c>
    </row>
    <row r="875" customFormat="false" ht="12.75" hidden="false" customHeight="false" outlineLevel="0" collapsed="false">
      <c r="A875" s="203"/>
      <c r="B875" s="204"/>
      <c r="C875" s="203"/>
      <c r="D875" s="205" t="s">
        <v>259</v>
      </c>
      <c r="E875" s="206"/>
      <c r="F875" s="207"/>
      <c r="G875" s="208"/>
      <c r="H875" s="208" t="n">
        <f aca="false">+SUBTOTAL(9,H871:H874)</f>
        <v>153.1</v>
      </c>
    </row>
    <row r="876" customFormat="false" ht="25.5" hidden="false" customHeight="false" outlineLevel="0" collapsed="false">
      <c r="A876" s="203"/>
      <c r="B876" s="204" t="n">
        <v>0</v>
      </c>
      <c r="C876" s="203" t="s">
        <v>548</v>
      </c>
      <c r="D876" s="205" t="s">
        <v>549</v>
      </c>
      <c r="E876" s="206" t="s">
        <v>302</v>
      </c>
      <c r="F876" s="207" t="n">
        <v>1</v>
      </c>
      <c r="G876" s="208" t="n">
        <v>1.48</v>
      </c>
      <c r="H876" s="208" t="n">
        <f aca="false">+ROUND(F876*G876,2)</f>
        <v>1.48</v>
      </c>
    </row>
    <row r="877" customFormat="false" ht="25.5" hidden="false" customHeight="false" outlineLevel="0" collapsed="false">
      <c r="A877" s="203"/>
      <c r="B877" s="204" t="n">
        <v>0</v>
      </c>
      <c r="C877" s="203" t="s">
        <v>550</v>
      </c>
      <c r="D877" s="205" t="s">
        <v>551</v>
      </c>
      <c r="E877" s="206" t="s">
        <v>254</v>
      </c>
      <c r="F877" s="207" t="n">
        <v>1</v>
      </c>
      <c r="G877" s="208" t="n">
        <v>32.34</v>
      </c>
      <c r="H877" s="208" t="n">
        <f aca="false">+ROUND(F877*G877,2)</f>
        <v>32.34</v>
      </c>
    </row>
    <row r="878" customFormat="false" ht="25.5" hidden="false" customHeight="false" outlineLevel="0" collapsed="false">
      <c r="A878" s="203"/>
      <c r="B878" s="204" t="n">
        <v>0</v>
      </c>
      <c r="C878" s="203" t="s">
        <v>552</v>
      </c>
      <c r="D878" s="205" t="s">
        <v>553</v>
      </c>
      <c r="E878" s="206" t="s">
        <v>254</v>
      </c>
      <c r="F878" s="207" t="n">
        <v>2</v>
      </c>
      <c r="G878" s="208" t="n">
        <v>19.3</v>
      </c>
      <c r="H878" s="208" t="n">
        <f aca="false">+ROUND(F878*G878,2)</f>
        <v>38.6</v>
      </c>
    </row>
    <row r="879" customFormat="false" ht="12.75" hidden="false" customHeight="false" outlineLevel="0" collapsed="false">
      <c r="A879" s="203"/>
      <c r="B879" s="204" t="n">
        <v>0</v>
      </c>
      <c r="C879" s="203" t="s">
        <v>554</v>
      </c>
      <c r="D879" s="205" t="s">
        <v>555</v>
      </c>
      <c r="E879" s="206" t="s">
        <v>254</v>
      </c>
      <c r="F879" s="207" t="n">
        <v>17</v>
      </c>
      <c r="G879" s="208" t="n">
        <v>9.18</v>
      </c>
      <c r="H879" s="208" t="n">
        <f aca="false">+ROUND(F879*G879,2)</f>
        <v>156.06</v>
      </c>
    </row>
    <row r="880" customFormat="false" ht="12.75" hidden="false" customHeight="false" outlineLevel="0" collapsed="false">
      <c r="A880" s="203"/>
      <c r="B880" s="204" t="n">
        <v>0</v>
      </c>
      <c r="C880" s="203" t="s">
        <v>556</v>
      </c>
      <c r="D880" s="205" t="s">
        <v>557</v>
      </c>
      <c r="E880" s="206" t="s">
        <v>254</v>
      </c>
      <c r="F880" s="207" t="n">
        <v>3</v>
      </c>
      <c r="G880" s="208" t="n">
        <v>6.7</v>
      </c>
      <c r="H880" s="208" t="n">
        <f aca="false">+ROUND(F880*G880,2)</f>
        <v>20.1</v>
      </c>
    </row>
    <row r="881" customFormat="false" ht="25.5" hidden="false" customHeight="false" outlineLevel="0" collapsed="false">
      <c r="A881" s="203"/>
      <c r="B881" s="204" t="n">
        <v>0</v>
      </c>
      <c r="C881" s="203" t="s">
        <v>558</v>
      </c>
      <c r="D881" s="205" t="s">
        <v>559</v>
      </c>
      <c r="E881" s="206" t="s">
        <v>254</v>
      </c>
      <c r="F881" s="207" t="n">
        <v>1</v>
      </c>
      <c r="G881" s="208" t="n">
        <v>67.07</v>
      </c>
      <c r="H881" s="208" t="n">
        <f aca="false">+ROUND(F881*G881,2)</f>
        <v>67.07</v>
      </c>
    </row>
    <row r="882" customFormat="false" ht="25.5" hidden="false" customHeight="false" outlineLevel="0" collapsed="false">
      <c r="A882" s="203"/>
      <c r="B882" s="204" t="n">
        <v>0</v>
      </c>
      <c r="C882" s="203" t="s">
        <v>560</v>
      </c>
      <c r="D882" s="205" t="s">
        <v>561</v>
      </c>
      <c r="E882" s="206" t="s">
        <v>302</v>
      </c>
      <c r="F882" s="207" t="n">
        <v>2</v>
      </c>
      <c r="G882" s="208" t="n">
        <v>7.8</v>
      </c>
      <c r="H882" s="208" t="n">
        <f aca="false">+ROUND(F882*G882,2)</f>
        <v>15.6</v>
      </c>
    </row>
    <row r="883" customFormat="false" ht="38.25" hidden="false" customHeight="false" outlineLevel="0" collapsed="false">
      <c r="A883" s="203"/>
      <c r="B883" s="204" t="n">
        <v>0</v>
      </c>
      <c r="C883" s="203" t="s">
        <v>562</v>
      </c>
      <c r="D883" s="205" t="s">
        <v>563</v>
      </c>
      <c r="E883" s="206" t="s">
        <v>254</v>
      </c>
      <c r="F883" s="207" t="n">
        <v>1</v>
      </c>
      <c r="G883" s="208" t="n">
        <v>285.66</v>
      </c>
      <c r="H883" s="208" t="n">
        <f aca="false">+ROUND(F883*G883,2)</f>
        <v>285.66</v>
      </c>
    </row>
    <row r="884" customFormat="false" ht="25.5" hidden="false" customHeight="false" outlineLevel="0" collapsed="false">
      <c r="A884" s="203"/>
      <c r="B884" s="204" t="n">
        <v>0</v>
      </c>
      <c r="C884" s="203" t="s">
        <v>564</v>
      </c>
      <c r="D884" s="205" t="s">
        <v>565</v>
      </c>
      <c r="E884" s="206" t="s">
        <v>254</v>
      </c>
      <c r="F884" s="207" t="n">
        <v>1</v>
      </c>
      <c r="G884" s="208" t="n">
        <v>822.32</v>
      </c>
      <c r="H884" s="208" t="n">
        <f aca="false">+ROUND(F884*G884,2)</f>
        <v>822.32</v>
      </c>
    </row>
    <row r="885" customFormat="false" ht="12.75" hidden="false" customHeight="false" outlineLevel="0" collapsed="false">
      <c r="A885" s="203"/>
      <c r="B885" s="204" t="n">
        <v>0</v>
      </c>
      <c r="C885" s="203" t="s">
        <v>566</v>
      </c>
      <c r="D885" s="205" t="s">
        <v>567</v>
      </c>
      <c r="E885" s="206" t="s">
        <v>302</v>
      </c>
      <c r="F885" s="207" t="n">
        <v>75</v>
      </c>
      <c r="G885" s="208" t="n">
        <v>5.7</v>
      </c>
      <c r="H885" s="208" t="n">
        <f aca="false">+ROUND(F885*G885,2)</f>
        <v>427.5</v>
      </c>
    </row>
    <row r="886" customFormat="false" ht="12.75" hidden="false" customHeight="false" outlineLevel="0" collapsed="false">
      <c r="A886" s="203"/>
      <c r="B886" s="204" t="n">
        <v>0</v>
      </c>
      <c r="C886" s="203" t="s">
        <v>568</v>
      </c>
      <c r="D886" s="205" t="s">
        <v>569</v>
      </c>
      <c r="E886" s="206" t="s">
        <v>254</v>
      </c>
      <c r="F886" s="207" t="n">
        <v>18</v>
      </c>
      <c r="G886" s="208" t="n">
        <v>47.39</v>
      </c>
      <c r="H886" s="208" t="n">
        <f aca="false">+ROUND(F886*G886,2)</f>
        <v>853.02</v>
      </c>
    </row>
    <row r="887" customFormat="false" ht="12.75" hidden="false" customHeight="false" outlineLevel="0" collapsed="false">
      <c r="A887" s="203"/>
      <c r="B887" s="204" t="n">
        <v>0</v>
      </c>
      <c r="C887" s="203" t="s">
        <v>570</v>
      </c>
      <c r="D887" s="205" t="s">
        <v>571</v>
      </c>
      <c r="E887" s="206" t="s">
        <v>254</v>
      </c>
      <c r="F887" s="207" t="n">
        <v>1</v>
      </c>
      <c r="G887" s="208" t="n">
        <v>25.29</v>
      </c>
      <c r="H887" s="208" t="n">
        <f aca="false">+ROUND(F887*G887,2)</f>
        <v>25.29</v>
      </c>
    </row>
    <row r="888" customFormat="false" ht="12.75" hidden="false" customHeight="false" outlineLevel="0" collapsed="false">
      <c r="A888" s="203"/>
      <c r="B888" s="204" t="n">
        <v>0</v>
      </c>
      <c r="C888" s="203" t="s">
        <v>572</v>
      </c>
      <c r="D888" s="205" t="s">
        <v>573</v>
      </c>
      <c r="E888" s="206" t="s">
        <v>254</v>
      </c>
      <c r="F888" s="207" t="n">
        <v>1</v>
      </c>
      <c r="G888" s="208" t="n">
        <v>33.87</v>
      </c>
      <c r="H888" s="208" t="n">
        <f aca="false">+ROUND(F888*G888,2)</f>
        <v>33.87</v>
      </c>
    </row>
    <row r="889" customFormat="false" ht="12.75" hidden="false" customHeight="false" outlineLevel="0" collapsed="false">
      <c r="A889" s="203"/>
      <c r="B889" s="204" t="n">
        <v>0</v>
      </c>
      <c r="C889" s="203" t="s">
        <v>574</v>
      </c>
      <c r="D889" s="205" t="s">
        <v>575</v>
      </c>
      <c r="E889" s="206" t="s">
        <v>254</v>
      </c>
      <c r="F889" s="207" t="n">
        <v>1</v>
      </c>
      <c r="G889" s="208" t="n">
        <v>1.43</v>
      </c>
      <c r="H889" s="208" t="n">
        <f aca="false">+ROUND(F889*G889,2)</f>
        <v>1.43</v>
      </c>
    </row>
    <row r="890" customFormat="false" ht="12.75" hidden="false" customHeight="false" outlineLevel="0" collapsed="false">
      <c r="A890" s="203"/>
      <c r="B890" s="204"/>
      <c r="C890" s="203"/>
      <c r="D890" s="205" t="s">
        <v>259</v>
      </c>
      <c r="E890" s="206"/>
      <c r="F890" s="207"/>
      <c r="G890" s="208"/>
      <c r="H890" s="208" t="n">
        <f aca="false">+SUBTOTAL(9,H876:H889)</f>
        <v>2780.34</v>
      </c>
    </row>
    <row r="891" customFormat="false" ht="12.75" hidden="false" customHeight="false" outlineLevel="0" collapsed="false">
      <c r="A891" s="203"/>
      <c r="B891" s="204"/>
      <c r="C891" s="203"/>
      <c r="D891" s="205" t="s">
        <v>263</v>
      </c>
      <c r="E891" s="206"/>
      <c r="F891" s="207"/>
      <c r="G891" s="208"/>
      <c r="H891" s="208" t="n">
        <f aca="false">+SUBTOTAL(9,H868:H889)</f>
        <v>5200.8</v>
      </c>
    </row>
    <row r="892" customFormat="false" ht="12.75" hidden="false" customHeight="false" outlineLevel="0" collapsed="false">
      <c r="A892" s="203"/>
      <c r="B892" s="204"/>
      <c r="C892" s="203"/>
      <c r="D892" s="205" t="s">
        <v>264</v>
      </c>
      <c r="E892" s="206"/>
      <c r="F892" s="207" t="n">
        <v>25</v>
      </c>
      <c r="G892" s="208"/>
      <c r="H892" s="208" t="n">
        <f aca="false">+ROUND(H891*F892/100,2)</f>
        <v>1300.2</v>
      </c>
    </row>
    <row r="893" customFormat="false" ht="12.75" hidden="false" customHeight="false" outlineLevel="0" collapsed="false">
      <c r="A893" s="203"/>
      <c r="B893" s="204"/>
      <c r="C893" s="203"/>
      <c r="D893" s="205" t="s">
        <v>265</v>
      </c>
      <c r="E893" s="206"/>
      <c r="F893" s="207"/>
      <c r="G893" s="208"/>
      <c r="H893" s="208" t="n">
        <f aca="false">+H891+H892</f>
        <v>6501</v>
      </c>
    </row>
    <row r="894" customFormat="false" ht="12.75" hidden="false" customHeight="false" outlineLevel="0" collapsed="false">
      <c r="A894" s="203"/>
      <c r="B894" s="204"/>
      <c r="C894" s="203"/>
      <c r="D894" s="205" t="s">
        <v>266</v>
      </c>
      <c r="E894" s="206"/>
      <c r="F894" s="207"/>
      <c r="G894" s="208"/>
      <c r="H894" s="208" t="n">
        <v>6501</v>
      </c>
    </row>
    <row r="897" customFormat="false" ht="12.75" hidden="false" customHeight="false" outlineLevel="0" collapsed="false">
      <c r="A897" s="203" t="s">
        <v>245</v>
      </c>
      <c r="B897" s="204" t="s">
        <v>246</v>
      </c>
      <c r="C897" s="203"/>
      <c r="D897" s="205"/>
      <c r="E897" s="206"/>
      <c r="F897" s="207"/>
      <c r="G897" s="208"/>
      <c r="H897" s="208"/>
    </row>
    <row r="898" customFormat="false" ht="12.75" hidden="false" customHeight="false" outlineLevel="0" collapsed="false">
      <c r="A898" s="203"/>
      <c r="B898" s="204"/>
      <c r="C898" s="203" t="s">
        <v>247</v>
      </c>
      <c r="D898" s="205" t="s">
        <v>248</v>
      </c>
      <c r="E898" s="206" t="s">
        <v>249</v>
      </c>
      <c r="F898" s="207" t="s">
        <v>250</v>
      </c>
      <c r="G898" s="208" t="s">
        <v>251</v>
      </c>
      <c r="H898" s="208" t="s">
        <v>252</v>
      </c>
    </row>
    <row r="899" customFormat="false" ht="12.75" hidden="false" customHeight="false" outlineLevel="0" collapsed="false">
      <c r="A899" s="203"/>
      <c r="B899" s="204"/>
      <c r="C899" s="203"/>
      <c r="D899" s="205"/>
      <c r="E899" s="206"/>
      <c r="F899" s="207"/>
      <c r="G899" s="208"/>
      <c r="H899" s="208"/>
    </row>
    <row r="900" customFormat="false" ht="12.75" hidden="false" customHeight="false" outlineLevel="0" collapsed="false">
      <c r="A900" s="209" t="s">
        <v>576</v>
      </c>
      <c r="B900" s="210" t="s">
        <v>577</v>
      </c>
      <c r="C900" s="209"/>
      <c r="D900" s="211"/>
      <c r="E900" s="212" t="s">
        <v>284</v>
      </c>
      <c r="F900" s="207" t="s">
        <v>255</v>
      </c>
      <c r="G900" s="208"/>
      <c r="H900" s="208"/>
    </row>
    <row r="901" customFormat="false" ht="12.75" hidden="false" customHeight="false" outlineLevel="0" collapsed="false">
      <c r="A901" s="203"/>
      <c r="B901" s="204" t="n">
        <v>0</v>
      </c>
      <c r="C901" s="203" t="s">
        <v>578</v>
      </c>
      <c r="D901" s="205" t="s">
        <v>579</v>
      </c>
      <c r="E901" s="206" t="s">
        <v>254</v>
      </c>
      <c r="F901" s="207" t="n">
        <v>22</v>
      </c>
      <c r="G901" s="208" t="n">
        <v>2.28</v>
      </c>
      <c r="H901" s="208" t="n">
        <f aca="false">+ROUND(F901*G901,2)</f>
        <v>50.16</v>
      </c>
    </row>
    <row r="902" customFormat="false" ht="12.75" hidden="false" customHeight="false" outlineLevel="0" collapsed="false">
      <c r="A902" s="203"/>
      <c r="B902" s="204" t="n">
        <v>0</v>
      </c>
      <c r="C902" s="203" t="s">
        <v>580</v>
      </c>
      <c r="D902" s="205" t="s">
        <v>581</v>
      </c>
      <c r="E902" s="206" t="s">
        <v>330</v>
      </c>
      <c r="F902" s="207" t="n">
        <v>2</v>
      </c>
      <c r="G902" s="208" t="n">
        <v>10.08</v>
      </c>
      <c r="H902" s="208" t="n">
        <f aca="false">+ROUND(F902*G902,2)</f>
        <v>20.16</v>
      </c>
    </row>
    <row r="903" customFormat="false" ht="12.75" hidden="false" customHeight="false" outlineLevel="0" collapsed="false">
      <c r="A903" s="203"/>
      <c r="B903" s="204" t="n">
        <v>0</v>
      </c>
      <c r="C903" s="203" t="s">
        <v>582</v>
      </c>
      <c r="D903" s="205" t="s">
        <v>583</v>
      </c>
      <c r="E903" s="206" t="s">
        <v>254</v>
      </c>
      <c r="F903" s="207" t="n">
        <v>40</v>
      </c>
      <c r="G903" s="208" t="n">
        <v>8.19</v>
      </c>
      <c r="H903" s="208" t="n">
        <f aca="false">+ROUND(F903*G903,2)</f>
        <v>327.6</v>
      </c>
    </row>
    <row r="904" customFormat="false" ht="12.75" hidden="false" customHeight="false" outlineLevel="0" collapsed="false">
      <c r="A904" s="203"/>
      <c r="B904" s="204" t="n">
        <v>0</v>
      </c>
      <c r="C904" s="203" t="s">
        <v>584</v>
      </c>
      <c r="D904" s="205" t="s">
        <v>585</v>
      </c>
      <c r="E904" s="206" t="s">
        <v>254</v>
      </c>
      <c r="F904" s="207" t="n">
        <v>86</v>
      </c>
      <c r="G904" s="208" t="n">
        <v>0.14</v>
      </c>
      <c r="H904" s="208" t="n">
        <f aca="false">+ROUND(F904*G904,2)</f>
        <v>12.04</v>
      </c>
    </row>
    <row r="905" customFormat="false" ht="12.75" hidden="false" customHeight="false" outlineLevel="0" collapsed="false">
      <c r="A905" s="203"/>
      <c r="B905" s="204" t="n">
        <v>0</v>
      </c>
      <c r="C905" s="203" t="s">
        <v>586</v>
      </c>
      <c r="D905" s="205" t="s">
        <v>587</v>
      </c>
      <c r="E905" s="206" t="s">
        <v>302</v>
      </c>
      <c r="F905" s="207" t="n">
        <v>40</v>
      </c>
      <c r="G905" s="208" t="n">
        <v>2.01</v>
      </c>
      <c r="H905" s="208" t="n">
        <f aca="false">+ROUND(F905*G905,2)</f>
        <v>80.4</v>
      </c>
    </row>
    <row r="906" customFormat="false" ht="12.75" hidden="false" customHeight="false" outlineLevel="0" collapsed="false">
      <c r="A906" s="203"/>
      <c r="B906" s="204" t="n">
        <v>0</v>
      </c>
      <c r="C906" s="203" t="s">
        <v>588</v>
      </c>
      <c r="D906" s="205" t="s">
        <v>589</v>
      </c>
      <c r="E906" s="206" t="s">
        <v>330</v>
      </c>
      <c r="F906" s="207" t="n">
        <v>119</v>
      </c>
      <c r="G906" s="208" t="n">
        <v>17.95</v>
      </c>
      <c r="H906" s="208" t="n">
        <f aca="false">+ROUND(F906*G906,2)</f>
        <v>2136.05</v>
      </c>
    </row>
    <row r="907" customFormat="false" ht="12.75" hidden="false" customHeight="false" outlineLevel="0" collapsed="false">
      <c r="A907" s="203"/>
      <c r="B907" s="204" t="n">
        <v>0</v>
      </c>
      <c r="C907" s="203" t="s">
        <v>590</v>
      </c>
      <c r="D907" s="205" t="s">
        <v>591</v>
      </c>
      <c r="E907" s="206" t="s">
        <v>254</v>
      </c>
      <c r="F907" s="207" t="n">
        <v>4</v>
      </c>
      <c r="G907" s="208" t="n">
        <v>1.46</v>
      </c>
      <c r="H907" s="208" t="n">
        <f aca="false">+ROUND(F907*G907,2)</f>
        <v>5.84</v>
      </c>
    </row>
    <row r="908" customFormat="false" ht="12.75" hidden="false" customHeight="false" outlineLevel="0" collapsed="false">
      <c r="A908" s="203"/>
      <c r="B908" s="204" t="n">
        <v>0</v>
      </c>
      <c r="C908" s="203" t="s">
        <v>592</v>
      </c>
      <c r="D908" s="205" t="s">
        <v>593</v>
      </c>
      <c r="E908" s="206" t="s">
        <v>254</v>
      </c>
      <c r="F908" s="207" t="n">
        <v>28</v>
      </c>
      <c r="G908" s="208" t="n">
        <v>1.46</v>
      </c>
      <c r="H908" s="208" t="n">
        <f aca="false">+ROUND(F908*G908,2)</f>
        <v>40.88</v>
      </c>
    </row>
    <row r="909" customFormat="false" ht="12.75" hidden="false" customHeight="false" outlineLevel="0" collapsed="false">
      <c r="A909" s="203"/>
      <c r="B909" s="204" t="n">
        <v>0</v>
      </c>
      <c r="C909" s="203" t="s">
        <v>594</v>
      </c>
      <c r="D909" s="205" t="s">
        <v>595</v>
      </c>
      <c r="E909" s="206" t="s">
        <v>254</v>
      </c>
      <c r="F909" s="207" t="n">
        <v>4</v>
      </c>
      <c r="G909" s="208" t="n">
        <v>2.38</v>
      </c>
      <c r="H909" s="208" t="n">
        <f aca="false">+ROUND(F909*G909,2)</f>
        <v>9.52</v>
      </c>
    </row>
    <row r="910" customFormat="false" ht="12.75" hidden="false" customHeight="false" outlineLevel="0" collapsed="false">
      <c r="A910" s="203"/>
      <c r="B910" s="204" t="n">
        <v>0</v>
      </c>
      <c r="C910" s="203" t="s">
        <v>596</v>
      </c>
      <c r="D910" s="205" t="s">
        <v>597</v>
      </c>
      <c r="E910" s="206" t="s">
        <v>330</v>
      </c>
      <c r="F910" s="207" t="n">
        <v>0.75</v>
      </c>
      <c r="G910" s="208" t="n">
        <v>24.15</v>
      </c>
      <c r="H910" s="208" t="n">
        <f aca="false">+ROUND(F910*G910,2)</f>
        <v>18.11</v>
      </c>
    </row>
    <row r="911" customFormat="false" ht="12.75" hidden="false" customHeight="false" outlineLevel="0" collapsed="false">
      <c r="A911" s="203"/>
      <c r="B911" s="204" t="n">
        <v>0</v>
      </c>
      <c r="C911" s="203" t="s">
        <v>598</v>
      </c>
      <c r="D911" s="205" t="s">
        <v>599</v>
      </c>
      <c r="E911" s="206" t="s">
        <v>302</v>
      </c>
      <c r="F911" s="207" t="n">
        <v>33.6</v>
      </c>
      <c r="G911" s="208" t="n">
        <v>3.04</v>
      </c>
      <c r="H911" s="208" t="n">
        <f aca="false">+ROUND(F911*G911,2)</f>
        <v>102.14</v>
      </c>
    </row>
    <row r="912" customFormat="false" ht="12.75" hidden="false" customHeight="false" outlineLevel="0" collapsed="false">
      <c r="A912" s="203"/>
      <c r="B912" s="204" t="n">
        <v>0</v>
      </c>
      <c r="C912" s="203" t="s">
        <v>600</v>
      </c>
      <c r="D912" s="205" t="s">
        <v>601</v>
      </c>
      <c r="E912" s="206" t="s">
        <v>302</v>
      </c>
      <c r="F912" s="207" t="n">
        <v>15</v>
      </c>
      <c r="G912" s="208" t="n">
        <v>0.7</v>
      </c>
      <c r="H912" s="208" t="n">
        <f aca="false">+ROUND(F912*G912,2)</f>
        <v>10.5</v>
      </c>
    </row>
    <row r="913" customFormat="false" ht="12.75" hidden="false" customHeight="false" outlineLevel="0" collapsed="false">
      <c r="A913" s="203"/>
      <c r="B913" s="204" t="n">
        <v>0</v>
      </c>
      <c r="C913" s="203" t="s">
        <v>602</v>
      </c>
      <c r="D913" s="205" t="s">
        <v>603</v>
      </c>
      <c r="E913" s="206" t="s">
        <v>254</v>
      </c>
      <c r="F913" s="207" t="n">
        <v>4</v>
      </c>
      <c r="G913" s="208" t="n">
        <v>22.24</v>
      </c>
      <c r="H913" s="208" t="n">
        <f aca="false">+ROUND(F913*G913,2)</f>
        <v>88.96</v>
      </c>
    </row>
    <row r="914" customFormat="false" ht="12.75" hidden="false" customHeight="false" outlineLevel="0" collapsed="false">
      <c r="A914" s="203"/>
      <c r="B914" s="204" t="n">
        <v>0</v>
      </c>
      <c r="C914" s="203" t="s">
        <v>604</v>
      </c>
      <c r="D914" s="205" t="s">
        <v>605</v>
      </c>
      <c r="E914" s="206" t="s">
        <v>254</v>
      </c>
      <c r="F914" s="207" t="n">
        <v>80</v>
      </c>
      <c r="G914" s="208" t="n">
        <v>3.57</v>
      </c>
      <c r="H914" s="208" t="n">
        <f aca="false">+ROUND(F914*G914,2)</f>
        <v>285.6</v>
      </c>
    </row>
    <row r="915" customFormat="false" ht="12.75" hidden="false" customHeight="false" outlineLevel="0" collapsed="false">
      <c r="A915" s="203"/>
      <c r="B915" s="204" t="n">
        <v>0</v>
      </c>
      <c r="C915" s="203" t="s">
        <v>606</v>
      </c>
      <c r="D915" s="205" t="s">
        <v>607</v>
      </c>
      <c r="E915" s="206" t="s">
        <v>254</v>
      </c>
      <c r="F915" s="207" t="n">
        <v>12</v>
      </c>
      <c r="G915" s="208" t="n">
        <v>3.74</v>
      </c>
      <c r="H915" s="208" t="n">
        <f aca="false">+ROUND(F915*G915,2)</f>
        <v>44.88</v>
      </c>
    </row>
    <row r="916" customFormat="false" ht="12.75" hidden="false" customHeight="false" outlineLevel="0" collapsed="false">
      <c r="A916" s="203"/>
      <c r="B916" s="204" t="n">
        <v>0</v>
      </c>
      <c r="C916" s="203" t="s">
        <v>608</v>
      </c>
      <c r="D916" s="205" t="s">
        <v>609</v>
      </c>
      <c r="E916" s="206" t="s">
        <v>254</v>
      </c>
      <c r="F916" s="207" t="n">
        <v>14</v>
      </c>
      <c r="G916" s="208" t="n">
        <v>3.43</v>
      </c>
      <c r="H916" s="208" t="n">
        <f aca="false">+ROUND(F916*G916,2)</f>
        <v>48.02</v>
      </c>
    </row>
    <row r="917" customFormat="false" ht="12.75" hidden="false" customHeight="false" outlineLevel="0" collapsed="false">
      <c r="A917" s="203"/>
      <c r="B917" s="204" t="n">
        <v>0</v>
      </c>
      <c r="C917" s="203" t="s">
        <v>610</v>
      </c>
      <c r="D917" s="205" t="s">
        <v>611</v>
      </c>
      <c r="E917" s="206" t="s">
        <v>254</v>
      </c>
      <c r="F917" s="207" t="n">
        <v>15</v>
      </c>
      <c r="G917" s="208" t="n">
        <v>294.79</v>
      </c>
      <c r="H917" s="208" t="n">
        <f aca="false">+ROUND(F917*G917,2)</f>
        <v>4421.85</v>
      </c>
    </row>
    <row r="918" customFormat="false" ht="12.75" hidden="false" customHeight="false" outlineLevel="0" collapsed="false">
      <c r="A918" s="203"/>
      <c r="B918" s="204" t="n">
        <v>0</v>
      </c>
      <c r="C918" s="203" t="s">
        <v>612</v>
      </c>
      <c r="D918" s="205" t="s">
        <v>613</v>
      </c>
      <c r="E918" s="206" t="s">
        <v>254</v>
      </c>
      <c r="F918" s="207" t="n">
        <v>8</v>
      </c>
      <c r="G918" s="208" t="n">
        <v>454.79</v>
      </c>
      <c r="H918" s="208" t="n">
        <f aca="false">+ROUND(F918*G918,2)</f>
        <v>3638.32</v>
      </c>
    </row>
    <row r="919" customFormat="false" ht="12.75" hidden="false" customHeight="false" outlineLevel="0" collapsed="false">
      <c r="A919" s="203"/>
      <c r="B919" s="204"/>
      <c r="C919" s="203"/>
      <c r="D919" s="205" t="s">
        <v>259</v>
      </c>
      <c r="E919" s="206"/>
      <c r="F919" s="207"/>
      <c r="G919" s="208"/>
      <c r="H919" s="208" t="n">
        <f aca="false">+SUBTOTAL(9,H901:H918)</f>
        <v>11341.03</v>
      </c>
    </row>
    <row r="920" customFormat="false" ht="12.75" hidden="false" customHeight="false" outlineLevel="0" collapsed="false">
      <c r="A920" s="203"/>
      <c r="B920" s="204" t="n">
        <v>5</v>
      </c>
      <c r="C920" s="203" t="s">
        <v>614</v>
      </c>
      <c r="D920" s="205" t="s">
        <v>615</v>
      </c>
      <c r="E920" s="206" t="s">
        <v>616</v>
      </c>
      <c r="F920" s="207" t="n">
        <v>23</v>
      </c>
      <c r="G920" s="208" t="n">
        <v>36.03</v>
      </c>
      <c r="H920" s="208" t="n">
        <f aca="false">+ROUND(F920*G920,2)</f>
        <v>828.69</v>
      </c>
    </row>
    <row r="921" customFormat="false" ht="12.75" hidden="false" customHeight="false" outlineLevel="0" collapsed="false">
      <c r="A921" s="203"/>
      <c r="B921" s="204" t="n">
        <v>5</v>
      </c>
      <c r="C921" s="203" t="s">
        <v>617</v>
      </c>
      <c r="D921" s="205" t="s">
        <v>618</v>
      </c>
      <c r="E921" s="206" t="s">
        <v>619</v>
      </c>
      <c r="F921" s="207" t="n">
        <v>23</v>
      </c>
      <c r="G921" s="208" t="n">
        <v>27.68</v>
      </c>
      <c r="H921" s="208" t="n">
        <f aca="false">+ROUND(F921*G921,2)</f>
        <v>636.64</v>
      </c>
    </row>
    <row r="922" customFormat="false" ht="12.75" hidden="false" customHeight="false" outlineLevel="0" collapsed="false">
      <c r="A922" s="203"/>
      <c r="B922" s="204" t="n">
        <v>5</v>
      </c>
      <c r="C922" s="203" t="s">
        <v>620</v>
      </c>
      <c r="D922" s="205" t="s">
        <v>621</v>
      </c>
      <c r="E922" s="206" t="s">
        <v>616</v>
      </c>
      <c r="F922" s="207" t="n">
        <v>23</v>
      </c>
      <c r="G922" s="208" t="n">
        <v>60.26</v>
      </c>
      <c r="H922" s="208" t="n">
        <f aca="false">+ROUND(F922*G922,2)</f>
        <v>1385.98</v>
      </c>
    </row>
    <row r="923" customFormat="false" ht="12.75" hidden="false" customHeight="false" outlineLevel="0" collapsed="false">
      <c r="A923" s="203"/>
      <c r="B923" s="204" t="n">
        <v>5</v>
      </c>
      <c r="C923" s="203" t="s">
        <v>622</v>
      </c>
      <c r="D923" s="205" t="s">
        <v>623</v>
      </c>
      <c r="E923" s="206" t="s">
        <v>616</v>
      </c>
      <c r="F923" s="207" t="n">
        <v>4</v>
      </c>
      <c r="G923" s="208" t="n">
        <v>12.1</v>
      </c>
      <c r="H923" s="208" t="n">
        <f aca="false">+ROUND(F923*G923,2)</f>
        <v>48.4</v>
      </c>
    </row>
    <row r="924" customFormat="false" ht="25.5" hidden="false" customHeight="false" outlineLevel="0" collapsed="false">
      <c r="A924" s="203"/>
      <c r="B924" s="204" t="n">
        <v>5</v>
      </c>
      <c r="C924" s="203" t="s">
        <v>624</v>
      </c>
      <c r="D924" s="205" t="s">
        <v>625</v>
      </c>
      <c r="E924" s="206" t="s">
        <v>626</v>
      </c>
      <c r="F924" s="207" t="n">
        <v>50</v>
      </c>
      <c r="G924" s="208" t="n">
        <v>11.03</v>
      </c>
      <c r="H924" s="208" t="n">
        <f aca="false">+ROUND(F924*G924,2)</f>
        <v>551.5</v>
      </c>
    </row>
    <row r="925" customFormat="false" ht="12.75" hidden="false" customHeight="false" outlineLevel="0" collapsed="false">
      <c r="A925" s="203"/>
      <c r="B925" s="204" t="n">
        <v>5</v>
      </c>
      <c r="C925" s="203" t="s">
        <v>627</v>
      </c>
      <c r="D925" s="205" t="s">
        <v>628</v>
      </c>
      <c r="E925" s="206" t="s">
        <v>616</v>
      </c>
      <c r="F925" s="207" t="n">
        <v>23</v>
      </c>
      <c r="G925" s="208" t="n">
        <v>14.13</v>
      </c>
      <c r="H925" s="208" t="n">
        <f aca="false">+ROUND(F925*G925,2)</f>
        <v>324.99</v>
      </c>
    </row>
    <row r="926" customFormat="false" ht="12.75" hidden="false" customHeight="false" outlineLevel="0" collapsed="false">
      <c r="A926" s="203"/>
      <c r="B926" s="204" t="n">
        <v>5</v>
      </c>
      <c r="C926" s="203" t="s">
        <v>629</v>
      </c>
      <c r="D926" s="205" t="s">
        <v>630</v>
      </c>
      <c r="E926" s="206" t="s">
        <v>616</v>
      </c>
      <c r="F926" s="207" t="n">
        <v>80</v>
      </c>
      <c r="G926" s="208" t="n">
        <v>1.94</v>
      </c>
      <c r="H926" s="208" t="n">
        <f aca="false">+ROUND(F926*G926,2)</f>
        <v>155.2</v>
      </c>
    </row>
    <row r="927" customFormat="false" ht="12.75" hidden="false" customHeight="false" outlineLevel="0" collapsed="false">
      <c r="A927" s="203"/>
      <c r="B927" s="204"/>
      <c r="C927" s="203"/>
      <c r="D927" s="205" t="s">
        <v>259</v>
      </c>
      <c r="E927" s="206"/>
      <c r="F927" s="207"/>
      <c r="G927" s="208"/>
      <c r="H927" s="208" t="n">
        <f aca="false">+SUBTOTAL(9,H920:H926)</f>
        <v>3931.4</v>
      </c>
    </row>
    <row r="928" customFormat="false" ht="12.75" hidden="false" customHeight="false" outlineLevel="0" collapsed="false">
      <c r="A928" s="203"/>
      <c r="B928" s="204"/>
      <c r="C928" s="203"/>
      <c r="D928" s="205" t="s">
        <v>263</v>
      </c>
      <c r="E928" s="206"/>
      <c r="F928" s="207"/>
      <c r="G928" s="208"/>
      <c r="H928" s="208" t="n">
        <f aca="false">+SUBTOTAL(9,H901:H926)</f>
        <v>15272.43</v>
      </c>
    </row>
    <row r="929" customFormat="false" ht="12.75" hidden="false" customHeight="false" outlineLevel="0" collapsed="false">
      <c r="A929" s="203"/>
      <c r="B929" s="204"/>
      <c r="C929" s="203"/>
      <c r="D929" s="205" t="s">
        <v>264</v>
      </c>
      <c r="E929" s="206"/>
      <c r="F929" s="207" t="n">
        <v>25</v>
      </c>
      <c r="G929" s="208"/>
      <c r="H929" s="208" t="n">
        <f aca="false">+ROUND(H928*F929/100,2)</f>
        <v>3818.11</v>
      </c>
    </row>
    <row r="930" customFormat="false" ht="12.75" hidden="false" customHeight="false" outlineLevel="0" collapsed="false">
      <c r="A930" s="203"/>
      <c r="B930" s="204"/>
      <c r="C930" s="203"/>
      <c r="D930" s="205" t="s">
        <v>265</v>
      </c>
      <c r="E930" s="206"/>
      <c r="F930" s="207"/>
      <c r="G930" s="208"/>
      <c r="H930" s="208" t="n">
        <f aca="false">+H928+H929</f>
        <v>19090.54</v>
      </c>
    </row>
    <row r="931" customFormat="false" ht="12.75" hidden="false" customHeight="false" outlineLevel="0" collapsed="false">
      <c r="A931" s="203"/>
      <c r="B931" s="204"/>
      <c r="C931" s="203"/>
      <c r="D931" s="205" t="s">
        <v>266</v>
      </c>
      <c r="E931" s="206"/>
      <c r="F931" s="207"/>
      <c r="G931" s="208"/>
      <c r="H931" s="208" t="n">
        <v>19090.54</v>
      </c>
    </row>
    <row r="934" customFormat="false" ht="12.75" hidden="false" customHeight="false" outlineLevel="0" collapsed="false">
      <c r="A934" s="203" t="s">
        <v>245</v>
      </c>
      <c r="B934" s="204" t="s">
        <v>246</v>
      </c>
      <c r="C934" s="203"/>
      <c r="D934" s="205"/>
      <c r="E934" s="206"/>
      <c r="F934" s="207"/>
      <c r="G934" s="208"/>
      <c r="H934" s="208"/>
    </row>
    <row r="935" customFormat="false" ht="12.75" hidden="false" customHeight="false" outlineLevel="0" collapsed="false">
      <c r="A935" s="203"/>
      <c r="B935" s="204"/>
      <c r="C935" s="203" t="s">
        <v>247</v>
      </c>
      <c r="D935" s="205" t="s">
        <v>248</v>
      </c>
      <c r="E935" s="206" t="s">
        <v>249</v>
      </c>
      <c r="F935" s="207" t="s">
        <v>250</v>
      </c>
      <c r="G935" s="208" t="s">
        <v>251</v>
      </c>
      <c r="H935" s="208" t="s">
        <v>252</v>
      </c>
    </row>
    <row r="936" customFormat="false" ht="12.75" hidden="false" customHeight="false" outlineLevel="0" collapsed="false">
      <c r="A936" s="203"/>
      <c r="B936" s="204"/>
      <c r="C936" s="203"/>
      <c r="D936" s="205"/>
      <c r="E936" s="206"/>
      <c r="F936" s="207"/>
      <c r="G936" s="208"/>
      <c r="H936" s="208"/>
    </row>
    <row r="937" customFormat="false" ht="12.75" hidden="false" customHeight="false" outlineLevel="0" collapsed="false">
      <c r="A937" s="209" t="s">
        <v>631</v>
      </c>
      <c r="B937" s="210" t="s">
        <v>632</v>
      </c>
      <c r="C937" s="209"/>
      <c r="D937" s="211"/>
      <c r="E937" s="212" t="s">
        <v>284</v>
      </c>
      <c r="F937" s="207" t="s">
        <v>255</v>
      </c>
      <c r="G937" s="208"/>
      <c r="H937" s="208"/>
    </row>
    <row r="938" customFormat="false" ht="12.75" hidden="false" customHeight="false" outlineLevel="0" collapsed="false">
      <c r="A938" s="203"/>
      <c r="B938" s="204" t="n">
        <v>0</v>
      </c>
      <c r="C938" s="203" t="s">
        <v>578</v>
      </c>
      <c r="D938" s="205" t="s">
        <v>579</v>
      </c>
      <c r="E938" s="206" t="s">
        <v>254</v>
      </c>
      <c r="F938" s="207" t="n">
        <v>3</v>
      </c>
      <c r="G938" s="208" t="n">
        <v>2.28</v>
      </c>
      <c r="H938" s="208" t="n">
        <f aca="false">+ROUND(F938*G938,2)</f>
        <v>6.84</v>
      </c>
    </row>
    <row r="939" customFormat="false" ht="12.75" hidden="false" customHeight="false" outlineLevel="0" collapsed="false">
      <c r="A939" s="203"/>
      <c r="B939" s="204" t="n">
        <v>0</v>
      </c>
      <c r="C939" s="203" t="s">
        <v>580</v>
      </c>
      <c r="D939" s="205" t="s">
        <v>581</v>
      </c>
      <c r="E939" s="206" t="s">
        <v>330</v>
      </c>
      <c r="F939" s="207" t="n">
        <v>0.3</v>
      </c>
      <c r="G939" s="208" t="n">
        <v>10.08</v>
      </c>
      <c r="H939" s="208" t="n">
        <f aca="false">+ROUND(F939*G939,2)</f>
        <v>3.02</v>
      </c>
    </row>
    <row r="940" customFormat="false" ht="12.75" hidden="false" customHeight="false" outlineLevel="0" collapsed="false">
      <c r="A940" s="203"/>
      <c r="B940" s="204" t="n">
        <v>0</v>
      </c>
      <c r="C940" s="203" t="s">
        <v>586</v>
      </c>
      <c r="D940" s="205" t="s">
        <v>587</v>
      </c>
      <c r="E940" s="206" t="s">
        <v>302</v>
      </c>
      <c r="F940" s="207" t="n">
        <v>60</v>
      </c>
      <c r="G940" s="208" t="n">
        <v>2.01</v>
      </c>
      <c r="H940" s="208" t="n">
        <f aca="false">+ROUND(F940*G940,2)</f>
        <v>120.6</v>
      </c>
    </row>
    <row r="941" customFormat="false" ht="12.75" hidden="false" customHeight="false" outlineLevel="0" collapsed="false">
      <c r="A941" s="203"/>
      <c r="B941" s="204" t="n">
        <v>0</v>
      </c>
      <c r="C941" s="203" t="s">
        <v>588</v>
      </c>
      <c r="D941" s="205" t="s">
        <v>589</v>
      </c>
      <c r="E941" s="206" t="s">
        <v>330</v>
      </c>
      <c r="F941" s="207" t="n">
        <v>95.9</v>
      </c>
      <c r="G941" s="208" t="n">
        <v>17.95</v>
      </c>
      <c r="H941" s="208" t="n">
        <f aca="false">+ROUND(F941*G941,2)</f>
        <v>1721.41</v>
      </c>
    </row>
    <row r="942" customFormat="false" ht="12.75" hidden="false" customHeight="false" outlineLevel="0" collapsed="false">
      <c r="A942" s="203"/>
      <c r="B942" s="204" t="n">
        <v>0</v>
      </c>
      <c r="C942" s="203" t="s">
        <v>600</v>
      </c>
      <c r="D942" s="205" t="s">
        <v>601</v>
      </c>
      <c r="E942" s="206" t="s">
        <v>302</v>
      </c>
      <c r="F942" s="207" t="n">
        <v>8</v>
      </c>
      <c r="G942" s="208" t="n">
        <v>0.7</v>
      </c>
      <c r="H942" s="208" t="n">
        <f aca="false">+ROUND(F942*G942,2)</f>
        <v>5.6</v>
      </c>
    </row>
    <row r="943" customFormat="false" ht="12.75" hidden="false" customHeight="false" outlineLevel="0" collapsed="false">
      <c r="A943" s="203"/>
      <c r="B943" s="204" t="n">
        <v>0</v>
      </c>
      <c r="C943" s="203" t="s">
        <v>606</v>
      </c>
      <c r="D943" s="205" t="s">
        <v>607</v>
      </c>
      <c r="E943" s="206" t="s">
        <v>254</v>
      </c>
      <c r="F943" s="207" t="n">
        <v>2</v>
      </c>
      <c r="G943" s="208" t="n">
        <v>3.74</v>
      </c>
      <c r="H943" s="208" t="n">
        <f aca="false">+ROUND(F943*G943,2)</f>
        <v>7.48</v>
      </c>
    </row>
    <row r="944" customFormat="false" ht="12.75" hidden="false" customHeight="false" outlineLevel="0" collapsed="false">
      <c r="A944" s="203"/>
      <c r="B944" s="204" t="n">
        <v>0</v>
      </c>
      <c r="C944" s="203" t="s">
        <v>608</v>
      </c>
      <c r="D944" s="205" t="s">
        <v>609</v>
      </c>
      <c r="E944" s="206" t="s">
        <v>254</v>
      </c>
      <c r="F944" s="207" t="n">
        <v>17</v>
      </c>
      <c r="G944" s="208" t="n">
        <v>3.43</v>
      </c>
      <c r="H944" s="208" t="n">
        <f aca="false">+ROUND(F944*G944,2)</f>
        <v>58.31</v>
      </c>
    </row>
    <row r="945" customFormat="false" ht="12.75" hidden="false" customHeight="false" outlineLevel="0" collapsed="false">
      <c r="A945" s="203"/>
      <c r="B945" s="204" t="n">
        <v>0</v>
      </c>
      <c r="C945" s="203" t="s">
        <v>633</v>
      </c>
      <c r="D945" s="205" t="s">
        <v>634</v>
      </c>
      <c r="E945" s="206" t="s">
        <v>254</v>
      </c>
      <c r="F945" s="207" t="n">
        <v>10</v>
      </c>
      <c r="G945" s="208" t="n">
        <v>4.57</v>
      </c>
      <c r="H945" s="208" t="n">
        <f aca="false">+ROUND(F945*G945,2)</f>
        <v>45.7</v>
      </c>
    </row>
    <row r="946" customFormat="false" ht="12.75" hidden="false" customHeight="false" outlineLevel="0" collapsed="false">
      <c r="A946" s="203"/>
      <c r="B946" s="204" t="n">
        <v>0</v>
      </c>
      <c r="C946" s="203" t="s">
        <v>635</v>
      </c>
      <c r="D946" s="205" t="s">
        <v>636</v>
      </c>
      <c r="E946" s="206" t="s">
        <v>254</v>
      </c>
      <c r="F946" s="207" t="n">
        <v>25</v>
      </c>
      <c r="G946" s="208" t="n">
        <v>0.32</v>
      </c>
      <c r="H946" s="208" t="n">
        <f aca="false">+ROUND(F946*G946,2)</f>
        <v>8</v>
      </c>
    </row>
    <row r="947" customFormat="false" ht="12.75" hidden="false" customHeight="false" outlineLevel="0" collapsed="false">
      <c r="A947" s="203"/>
      <c r="B947" s="204" t="n">
        <v>0</v>
      </c>
      <c r="C947" s="203" t="s">
        <v>637</v>
      </c>
      <c r="D947" s="205" t="s">
        <v>638</v>
      </c>
      <c r="E947" s="206" t="s">
        <v>254</v>
      </c>
      <c r="F947" s="207" t="n">
        <v>5</v>
      </c>
      <c r="G947" s="208" t="n">
        <v>1.16</v>
      </c>
      <c r="H947" s="208" t="n">
        <f aca="false">+ROUND(F947*G947,2)</f>
        <v>5.8</v>
      </c>
    </row>
    <row r="948" customFormat="false" ht="12.75" hidden="false" customHeight="false" outlineLevel="0" collapsed="false">
      <c r="A948" s="203"/>
      <c r="B948" s="204" t="n">
        <v>0</v>
      </c>
      <c r="C948" s="203" t="s">
        <v>639</v>
      </c>
      <c r="D948" s="205" t="s">
        <v>640</v>
      </c>
      <c r="E948" s="206" t="s">
        <v>330</v>
      </c>
      <c r="F948" s="207" t="n">
        <v>1.5</v>
      </c>
      <c r="G948" s="208" t="n">
        <v>30.44</v>
      </c>
      <c r="H948" s="208" t="n">
        <f aca="false">+ROUND(F948*G948,2)</f>
        <v>45.66</v>
      </c>
    </row>
    <row r="949" customFormat="false" ht="12.75" hidden="false" customHeight="false" outlineLevel="0" collapsed="false">
      <c r="A949" s="203"/>
      <c r="B949" s="204" t="n">
        <v>0</v>
      </c>
      <c r="C949" s="203" t="s">
        <v>641</v>
      </c>
      <c r="D949" s="205" t="s">
        <v>642</v>
      </c>
      <c r="E949" s="206" t="s">
        <v>254</v>
      </c>
      <c r="F949" s="207" t="n">
        <v>5</v>
      </c>
      <c r="G949" s="208" t="n">
        <v>5.67</v>
      </c>
      <c r="H949" s="208" t="n">
        <f aca="false">+ROUND(F949*G949,2)</f>
        <v>28.35</v>
      </c>
    </row>
    <row r="950" customFormat="false" ht="12.75" hidden="false" customHeight="false" outlineLevel="0" collapsed="false">
      <c r="A950" s="203"/>
      <c r="B950" s="204" t="n">
        <v>0</v>
      </c>
      <c r="C950" s="203" t="s">
        <v>643</v>
      </c>
      <c r="D950" s="205" t="s">
        <v>644</v>
      </c>
      <c r="E950" s="206" t="s">
        <v>254</v>
      </c>
      <c r="F950" s="207" t="n">
        <v>1</v>
      </c>
      <c r="G950" s="208" t="n">
        <v>170.64</v>
      </c>
      <c r="H950" s="208" t="n">
        <f aca="false">+ROUND(F950*G950,2)</f>
        <v>170.64</v>
      </c>
    </row>
    <row r="951" customFormat="false" ht="25.5" hidden="false" customHeight="false" outlineLevel="0" collapsed="false">
      <c r="A951" s="203"/>
      <c r="B951" s="204" t="n">
        <v>0</v>
      </c>
      <c r="C951" s="203" t="s">
        <v>645</v>
      </c>
      <c r="D951" s="205" t="s">
        <v>646</v>
      </c>
      <c r="E951" s="206" t="s">
        <v>254</v>
      </c>
      <c r="F951" s="207" t="n">
        <v>3</v>
      </c>
      <c r="G951" s="208" t="n">
        <v>4.75</v>
      </c>
      <c r="H951" s="208" t="n">
        <f aca="false">+ROUND(F951*G951,2)</f>
        <v>14.25</v>
      </c>
    </row>
    <row r="952" customFormat="false" ht="12.75" hidden="false" customHeight="false" outlineLevel="0" collapsed="false">
      <c r="A952" s="203"/>
      <c r="B952" s="204" t="n">
        <v>0</v>
      </c>
      <c r="C952" s="203" t="s">
        <v>647</v>
      </c>
      <c r="D952" s="205" t="s">
        <v>648</v>
      </c>
      <c r="E952" s="206" t="s">
        <v>254</v>
      </c>
      <c r="F952" s="207" t="n">
        <v>1</v>
      </c>
      <c r="G952" s="208" t="n">
        <v>30.14</v>
      </c>
      <c r="H952" s="208" t="n">
        <f aca="false">+ROUND(F952*G952,2)</f>
        <v>30.14</v>
      </c>
    </row>
    <row r="953" customFormat="false" ht="12.75" hidden="false" customHeight="false" outlineLevel="0" collapsed="false">
      <c r="A953" s="203"/>
      <c r="B953" s="204" t="n">
        <v>0</v>
      </c>
      <c r="C953" s="203" t="s">
        <v>649</v>
      </c>
      <c r="D953" s="205" t="s">
        <v>650</v>
      </c>
      <c r="E953" s="206" t="s">
        <v>254</v>
      </c>
      <c r="F953" s="207" t="n">
        <v>1</v>
      </c>
      <c r="G953" s="208" t="n">
        <v>2.01</v>
      </c>
      <c r="H953" s="208" t="n">
        <f aca="false">+ROUND(F953*G953,2)</f>
        <v>2.01</v>
      </c>
    </row>
    <row r="954" customFormat="false" ht="12.75" hidden="false" customHeight="false" outlineLevel="0" collapsed="false">
      <c r="A954" s="203"/>
      <c r="B954" s="204" t="n">
        <v>0</v>
      </c>
      <c r="C954" s="203" t="s">
        <v>651</v>
      </c>
      <c r="D954" s="205" t="s">
        <v>652</v>
      </c>
      <c r="E954" s="206" t="s">
        <v>330</v>
      </c>
      <c r="F954" s="207" t="n">
        <v>0.33</v>
      </c>
      <c r="G954" s="208" t="n">
        <v>24.15</v>
      </c>
      <c r="H954" s="208" t="n">
        <f aca="false">+ROUND(F954*G954,2)</f>
        <v>7.97</v>
      </c>
    </row>
    <row r="955" customFormat="false" ht="12.75" hidden="false" customHeight="false" outlineLevel="0" collapsed="false">
      <c r="A955" s="203"/>
      <c r="B955" s="204" t="n">
        <v>0</v>
      </c>
      <c r="C955" s="203" t="s">
        <v>653</v>
      </c>
      <c r="D955" s="205" t="s">
        <v>654</v>
      </c>
      <c r="E955" s="206" t="s">
        <v>330</v>
      </c>
      <c r="F955" s="207" t="n">
        <v>0.1</v>
      </c>
      <c r="G955" s="208" t="n">
        <v>7.76</v>
      </c>
      <c r="H955" s="208" t="n">
        <f aca="false">+ROUND(F955*G955,2)</f>
        <v>0.78</v>
      </c>
    </row>
    <row r="956" customFormat="false" ht="12.75" hidden="false" customHeight="false" outlineLevel="0" collapsed="false">
      <c r="A956" s="203"/>
      <c r="B956" s="204" t="n">
        <v>0</v>
      </c>
      <c r="C956" s="203" t="s">
        <v>655</v>
      </c>
      <c r="D956" s="205" t="s">
        <v>656</v>
      </c>
      <c r="E956" s="206" t="s">
        <v>254</v>
      </c>
      <c r="F956" s="207" t="n">
        <v>5</v>
      </c>
      <c r="G956" s="208" t="n">
        <v>17.24</v>
      </c>
      <c r="H956" s="208" t="n">
        <f aca="false">+ROUND(F956*G956,2)</f>
        <v>86.2</v>
      </c>
    </row>
    <row r="957" customFormat="false" ht="12.75" hidden="false" customHeight="false" outlineLevel="0" collapsed="false">
      <c r="A957" s="203"/>
      <c r="B957" s="204" t="n">
        <v>0</v>
      </c>
      <c r="C957" s="203" t="s">
        <v>657</v>
      </c>
      <c r="D957" s="205" t="s">
        <v>658</v>
      </c>
      <c r="E957" s="206" t="s">
        <v>254</v>
      </c>
      <c r="F957" s="207" t="n">
        <v>2</v>
      </c>
      <c r="G957" s="208" t="n">
        <v>15.12</v>
      </c>
      <c r="H957" s="208" t="n">
        <f aca="false">+ROUND(F957*G957,2)</f>
        <v>30.24</v>
      </c>
    </row>
    <row r="958" customFormat="false" ht="12.75" hidden="false" customHeight="false" outlineLevel="0" collapsed="false">
      <c r="A958" s="203"/>
      <c r="B958" s="204" t="n">
        <v>0</v>
      </c>
      <c r="C958" s="203" t="s">
        <v>659</v>
      </c>
      <c r="D958" s="205" t="s">
        <v>660</v>
      </c>
      <c r="E958" s="206" t="s">
        <v>254</v>
      </c>
      <c r="F958" s="207" t="n">
        <v>6</v>
      </c>
      <c r="G958" s="208" t="n">
        <v>31.97</v>
      </c>
      <c r="H958" s="208" t="n">
        <f aca="false">+ROUND(F958*G958,2)</f>
        <v>191.82</v>
      </c>
    </row>
    <row r="959" customFormat="false" ht="12.75" hidden="false" customHeight="false" outlineLevel="0" collapsed="false">
      <c r="A959" s="203"/>
      <c r="B959" s="204" t="n">
        <v>0</v>
      </c>
      <c r="C959" s="203" t="s">
        <v>661</v>
      </c>
      <c r="D959" s="205" t="s">
        <v>662</v>
      </c>
      <c r="E959" s="206" t="s">
        <v>254</v>
      </c>
      <c r="F959" s="207" t="n">
        <v>8</v>
      </c>
      <c r="G959" s="208" t="n">
        <v>11.55</v>
      </c>
      <c r="H959" s="208" t="n">
        <f aca="false">+ROUND(F959*G959,2)</f>
        <v>92.4</v>
      </c>
    </row>
    <row r="960" customFormat="false" ht="25.5" hidden="false" customHeight="false" outlineLevel="0" collapsed="false">
      <c r="A960" s="203"/>
      <c r="B960" s="204" t="n">
        <v>0</v>
      </c>
      <c r="C960" s="203" t="s">
        <v>663</v>
      </c>
      <c r="D960" s="205" t="s">
        <v>664</v>
      </c>
      <c r="E960" s="206" t="s">
        <v>254</v>
      </c>
      <c r="F960" s="207" t="n">
        <v>1</v>
      </c>
      <c r="G960" s="208" t="n">
        <v>8.23</v>
      </c>
      <c r="H960" s="208" t="n">
        <f aca="false">+ROUND(F960*G960,2)</f>
        <v>8.23</v>
      </c>
    </row>
    <row r="961" customFormat="false" ht="12.75" hidden="false" customHeight="false" outlineLevel="0" collapsed="false">
      <c r="A961" s="203"/>
      <c r="B961" s="204" t="n">
        <v>0</v>
      </c>
      <c r="C961" s="203" t="s">
        <v>665</v>
      </c>
      <c r="D961" s="205" t="s">
        <v>666</v>
      </c>
      <c r="E961" s="206" t="s">
        <v>254</v>
      </c>
      <c r="F961" s="207" t="n">
        <v>1</v>
      </c>
      <c r="G961" s="208" t="n">
        <v>6.3</v>
      </c>
      <c r="H961" s="208" t="n">
        <f aca="false">+ROUND(F961*G961,2)</f>
        <v>6.3</v>
      </c>
    </row>
    <row r="962" customFormat="false" ht="12.75" hidden="false" customHeight="false" outlineLevel="0" collapsed="false">
      <c r="A962" s="203"/>
      <c r="B962" s="204" t="n">
        <v>0</v>
      </c>
      <c r="C962" s="203" t="s">
        <v>667</v>
      </c>
      <c r="D962" s="205" t="s">
        <v>668</v>
      </c>
      <c r="E962" s="206" t="s">
        <v>254</v>
      </c>
      <c r="F962" s="207" t="n">
        <v>2</v>
      </c>
      <c r="G962" s="208" t="n">
        <v>7.31</v>
      </c>
      <c r="H962" s="208" t="n">
        <f aca="false">+ROUND(F962*G962,2)</f>
        <v>14.62</v>
      </c>
    </row>
    <row r="963" customFormat="false" ht="12.75" hidden="false" customHeight="false" outlineLevel="0" collapsed="false">
      <c r="A963" s="203"/>
      <c r="B963" s="204" t="n">
        <v>0</v>
      </c>
      <c r="C963" s="203" t="s">
        <v>669</v>
      </c>
      <c r="D963" s="205" t="s">
        <v>670</v>
      </c>
      <c r="E963" s="206" t="s">
        <v>254</v>
      </c>
      <c r="F963" s="207" t="n">
        <v>1</v>
      </c>
      <c r="G963" s="208" t="n">
        <v>8.32</v>
      </c>
      <c r="H963" s="208" t="n">
        <f aca="false">+ROUND(F963*G963,2)</f>
        <v>8.32</v>
      </c>
    </row>
    <row r="964" customFormat="false" ht="12.75" hidden="false" customHeight="false" outlineLevel="0" collapsed="false">
      <c r="A964" s="203"/>
      <c r="B964" s="204" t="n">
        <v>0</v>
      </c>
      <c r="C964" s="203" t="s">
        <v>671</v>
      </c>
      <c r="D964" s="205" t="s">
        <v>672</v>
      </c>
      <c r="E964" s="206" t="s">
        <v>254</v>
      </c>
      <c r="F964" s="207" t="n">
        <v>8</v>
      </c>
      <c r="G964" s="208" t="n">
        <v>8.13</v>
      </c>
      <c r="H964" s="208" t="n">
        <f aca="false">+ROUND(F964*G964,2)</f>
        <v>65.04</v>
      </c>
    </row>
    <row r="965" customFormat="false" ht="12.75" hidden="false" customHeight="false" outlineLevel="0" collapsed="false">
      <c r="A965" s="203"/>
      <c r="B965" s="204" t="n">
        <v>0</v>
      </c>
      <c r="C965" s="203" t="s">
        <v>673</v>
      </c>
      <c r="D965" s="205" t="s">
        <v>674</v>
      </c>
      <c r="E965" s="206" t="s">
        <v>254</v>
      </c>
      <c r="F965" s="207" t="n">
        <v>1</v>
      </c>
      <c r="G965" s="208" t="n">
        <v>7.25</v>
      </c>
      <c r="H965" s="208" t="n">
        <f aca="false">+ROUND(F965*G965,2)</f>
        <v>7.25</v>
      </c>
    </row>
    <row r="966" customFormat="false" ht="12.75" hidden="false" customHeight="false" outlineLevel="0" collapsed="false">
      <c r="A966" s="203"/>
      <c r="B966" s="204" t="n">
        <v>0</v>
      </c>
      <c r="C966" s="203" t="s">
        <v>675</v>
      </c>
      <c r="D966" s="205" t="s">
        <v>676</v>
      </c>
      <c r="E966" s="206" t="s">
        <v>254</v>
      </c>
      <c r="F966" s="207" t="n">
        <v>4</v>
      </c>
      <c r="G966" s="208" t="n">
        <v>396.36</v>
      </c>
      <c r="H966" s="208" t="n">
        <f aca="false">+ROUND(F966*G966,2)</f>
        <v>1585.44</v>
      </c>
    </row>
    <row r="967" customFormat="false" ht="12.75" hidden="false" customHeight="false" outlineLevel="0" collapsed="false">
      <c r="A967" s="203"/>
      <c r="B967" s="204" t="n">
        <v>0</v>
      </c>
      <c r="C967" s="203" t="s">
        <v>677</v>
      </c>
      <c r="D967" s="205" t="s">
        <v>678</v>
      </c>
      <c r="E967" s="206" t="s">
        <v>254</v>
      </c>
      <c r="F967" s="207" t="n">
        <v>2</v>
      </c>
      <c r="G967" s="208" t="n">
        <v>489.25</v>
      </c>
      <c r="H967" s="208" t="n">
        <f aca="false">+ROUND(F967*G967,2)</f>
        <v>978.5</v>
      </c>
    </row>
    <row r="968" customFormat="false" ht="12.75" hidden="false" customHeight="false" outlineLevel="0" collapsed="false">
      <c r="A968" s="203"/>
      <c r="B968" s="204" t="n">
        <v>0</v>
      </c>
      <c r="C968" s="203" t="s">
        <v>679</v>
      </c>
      <c r="D968" s="205" t="s">
        <v>680</v>
      </c>
      <c r="E968" s="206" t="s">
        <v>254</v>
      </c>
      <c r="F968" s="207" t="n">
        <v>1</v>
      </c>
      <c r="G968" s="208" t="n">
        <v>567.15</v>
      </c>
      <c r="H968" s="208" t="n">
        <f aca="false">+ROUND(F968*G968,2)</f>
        <v>567.15</v>
      </c>
    </row>
    <row r="969" customFormat="false" ht="12.75" hidden="false" customHeight="false" outlineLevel="0" collapsed="false">
      <c r="A969" s="203"/>
      <c r="B969" s="204" t="n">
        <v>0</v>
      </c>
      <c r="C969" s="203" t="s">
        <v>681</v>
      </c>
      <c r="D969" s="205" t="s">
        <v>682</v>
      </c>
      <c r="E969" s="206" t="s">
        <v>254</v>
      </c>
      <c r="F969" s="207" t="n">
        <v>3</v>
      </c>
      <c r="G969" s="208" t="n">
        <v>1.19</v>
      </c>
      <c r="H969" s="208" t="n">
        <f aca="false">+ROUND(F969*G969,2)</f>
        <v>3.57</v>
      </c>
    </row>
    <row r="970" customFormat="false" ht="12.75" hidden="false" customHeight="false" outlineLevel="0" collapsed="false">
      <c r="A970" s="203"/>
      <c r="B970" s="204" t="n">
        <v>0</v>
      </c>
      <c r="C970" s="203" t="s">
        <v>683</v>
      </c>
      <c r="D970" s="205" t="s">
        <v>684</v>
      </c>
      <c r="E970" s="206" t="s">
        <v>254</v>
      </c>
      <c r="F970" s="207" t="n">
        <v>10</v>
      </c>
      <c r="G970" s="208" t="n">
        <v>1.53</v>
      </c>
      <c r="H970" s="208" t="n">
        <f aca="false">+ROUND(F970*G970,2)</f>
        <v>15.3</v>
      </c>
    </row>
    <row r="971" customFormat="false" ht="12.75" hidden="false" customHeight="false" outlineLevel="0" collapsed="false">
      <c r="A971" s="203"/>
      <c r="B971" s="204" t="n">
        <v>0</v>
      </c>
      <c r="C971" s="203" t="s">
        <v>685</v>
      </c>
      <c r="D971" s="205" t="s">
        <v>686</v>
      </c>
      <c r="E971" s="206" t="s">
        <v>254</v>
      </c>
      <c r="F971" s="207" t="n">
        <v>20</v>
      </c>
      <c r="G971" s="208" t="n">
        <v>2.84</v>
      </c>
      <c r="H971" s="208" t="n">
        <f aca="false">+ROUND(F971*G971,2)</f>
        <v>56.8</v>
      </c>
    </row>
    <row r="972" customFormat="false" ht="12.75" hidden="false" customHeight="false" outlineLevel="0" collapsed="false">
      <c r="A972" s="203"/>
      <c r="B972" s="204" t="n">
        <v>0</v>
      </c>
      <c r="C972" s="203" t="s">
        <v>687</v>
      </c>
      <c r="D972" s="205" t="s">
        <v>688</v>
      </c>
      <c r="E972" s="206" t="s">
        <v>254</v>
      </c>
      <c r="F972" s="207" t="n">
        <v>5</v>
      </c>
      <c r="G972" s="208" t="n">
        <v>10.82</v>
      </c>
      <c r="H972" s="208" t="n">
        <f aca="false">+ROUND(F972*G972,2)</f>
        <v>54.1</v>
      </c>
    </row>
    <row r="973" customFormat="false" ht="12.75" hidden="false" customHeight="false" outlineLevel="0" collapsed="false">
      <c r="A973" s="203"/>
      <c r="B973" s="204"/>
      <c r="C973" s="203"/>
      <c r="D973" s="205" t="s">
        <v>259</v>
      </c>
      <c r="E973" s="206"/>
      <c r="F973" s="207"/>
      <c r="G973" s="208"/>
      <c r="H973" s="208" t="n">
        <f aca="false">+SUBTOTAL(9,H938:H972)</f>
        <v>6053.84</v>
      </c>
    </row>
    <row r="974" customFormat="false" ht="12.75" hidden="false" customHeight="false" outlineLevel="0" collapsed="false">
      <c r="A974" s="203"/>
      <c r="B974" s="204" t="n">
        <v>5</v>
      </c>
      <c r="C974" s="203" t="s">
        <v>614</v>
      </c>
      <c r="D974" s="205" t="s">
        <v>615</v>
      </c>
      <c r="E974" s="206" t="s">
        <v>616</v>
      </c>
      <c r="F974" s="207" t="n">
        <v>7</v>
      </c>
      <c r="G974" s="208" t="n">
        <v>36.03</v>
      </c>
      <c r="H974" s="208" t="n">
        <f aca="false">+ROUND(F974*G974,2)</f>
        <v>252.21</v>
      </c>
    </row>
    <row r="975" customFormat="false" ht="12.75" hidden="false" customHeight="false" outlineLevel="0" collapsed="false">
      <c r="A975" s="203"/>
      <c r="B975" s="204" t="n">
        <v>5</v>
      </c>
      <c r="C975" s="203" t="s">
        <v>617</v>
      </c>
      <c r="D975" s="205" t="s">
        <v>618</v>
      </c>
      <c r="E975" s="206" t="s">
        <v>619</v>
      </c>
      <c r="F975" s="207" t="n">
        <v>5</v>
      </c>
      <c r="G975" s="208" t="n">
        <v>27.68</v>
      </c>
      <c r="H975" s="208" t="n">
        <f aca="false">+ROUND(F975*G975,2)</f>
        <v>138.4</v>
      </c>
    </row>
    <row r="976" customFormat="false" ht="12.75" hidden="false" customHeight="false" outlineLevel="0" collapsed="false">
      <c r="A976" s="203"/>
      <c r="B976" s="204" t="n">
        <v>5</v>
      </c>
      <c r="C976" s="203" t="s">
        <v>620</v>
      </c>
      <c r="D976" s="205" t="s">
        <v>621</v>
      </c>
      <c r="E976" s="206" t="s">
        <v>616</v>
      </c>
      <c r="F976" s="207" t="n">
        <v>6</v>
      </c>
      <c r="G976" s="208" t="n">
        <v>60.26</v>
      </c>
      <c r="H976" s="208" t="n">
        <f aca="false">+ROUND(F976*G976,2)</f>
        <v>361.56</v>
      </c>
    </row>
    <row r="977" customFormat="false" ht="12.75" hidden="false" customHeight="false" outlineLevel="0" collapsed="false">
      <c r="A977" s="203"/>
      <c r="B977" s="204" t="n">
        <v>5</v>
      </c>
      <c r="C977" s="203" t="s">
        <v>622</v>
      </c>
      <c r="D977" s="205" t="s">
        <v>623</v>
      </c>
      <c r="E977" s="206" t="s">
        <v>616</v>
      </c>
      <c r="F977" s="207" t="n">
        <v>1</v>
      </c>
      <c r="G977" s="208" t="n">
        <v>12.1</v>
      </c>
      <c r="H977" s="208" t="n">
        <f aca="false">+ROUND(F977*G977,2)</f>
        <v>12.1</v>
      </c>
    </row>
    <row r="978" customFormat="false" ht="12.75" hidden="false" customHeight="false" outlineLevel="0" collapsed="false">
      <c r="A978" s="203"/>
      <c r="B978" s="204" t="n">
        <v>5</v>
      </c>
      <c r="C978" s="203" t="s">
        <v>627</v>
      </c>
      <c r="D978" s="205" t="s">
        <v>628</v>
      </c>
      <c r="E978" s="206" t="s">
        <v>616</v>
      </c>
      <c r="F978" s="207" t="n">
        <v>7</v>
      </c>
      <c r="G978" s="208" t="n">
        <v>14.13</v>
      </c>
      <c r="H978" s="208" t="n">
        <f aca="false">+ROUND(F978*G978,2)</f>
        <v>98.91</v>
      </c>
    </row>
    <row r="979" customFormat="false" ht="12.75" hidden="false" customHeight="false" outlineLevel="0" collapsed="false">
      <c r="A979" s="203"/>
      <c r="B979" s="204" t="n">
        <v>5</v>
      </c>
      <c r="C979" s="203" t="s">
        <v>689</v>
      </c>
      <c r="D979" s="205" t="s">
        <v>690</v>
      </c>
      <c r="E979" s="206" t="s">
        <v>284</v>
      </c>
      <c r="F979" s="207" t="n">
        <v>0.65</v>
      </c>
      <c r="G979" s="208" t="n">
        <v>783.23</v>
      </c>
      <c r="H979" s="208" t="n">
        <f aca="false">+ROUND(F979*G979,2)</f>
        <v>509.1</v>
      </c>
    </row>
    <row r="980" customFormat="false" ht="12.75" hidden="false" customHeight="false" outlineLevel="0" collapsed="false">
      <c r="A980" s="203"/>
      <c r="B980" s="204" t="n">
        <v>5</v>
      </c>
      <c r="C980" s="203" t="s">
        <v>691</v>
      </c>
      <c r="D980" s="205" t="s">
        <v>692</v>
      </c>
      <c r="E980" s="206" t="s">
        <v>616</v>
      </c>
      <c r="F980" s="207" t="n">
        <v>1</v>
      </c>
      <c r="G980" s="208" t="n">
        <v>29.8</v>
      </c>
      <c r="H980" s="208" t="n">
        <f aca="false">+ROUND(F980*G980,2)</f>
        <v>29.8</v>
      </c>
    </row>
    <row r="981" customFormat="false" ht="12.75" hidden="false" customHeight="false" outlineLevel="0" collapsed="false">
      <c r="A981" s="203"/>
      <c r="B981" s="204" t="n">
        <v>5</v>
      </c>
      <c r="C981" s="203" t="s">
        <v>693</v>
      </c>
      <c r="D981" s="205" t="s">
        <v>694</v>
      </c>
      <c r="E981" s="206" t="s">
        <v>616</v>
      </c>
      <c r="F981" s="207" t="n">
        <v>1</v>
      </c>
      <c r="G981" s="208" t="n">
        <v>17.61</v>
      </c>
      <c r="H981" s="208" t="n">
        <f aca="false">+ROUND(F981*G981,2)</f>
        <v>17.61</v>
      </c>
    </row>
    <row r="982" customFormat="false" ht="12.75" hidden="false" customHeight="false" outlineLevel="0" collapsed="false">
      <c r="A982" s="203"/>
      <c r="B982" s="204" t="n">
        <v>5</v>
      </c>
      <c r="C982" s="203" t="s">
        <v>695</v>
      </c>
      <c r="D982" s="205" t="s">
        <v>696</v>
      </c>
      <c r="E982" s="206" t="s">
        <v>616</v>
      </c>
      <c r="F982" s="207" t="n">
        <v>3</v>
      </c>
      <c r="G982" s="208" t="n">
        <v>4.36</v>
      </c>
      <c r="H982" s="208" t="n">
        <f aca="false">+ROUND(F982*G982,2)</f>
        <v>13.08</v>
      </c>
    </row>
    <row r="983" customFormat="false" ht="12.75" hidden="false" customHeight="false" outlineLevel="0" collapsed="false">
      <c r="A983" s="203"/>
      <c r="B983" s="204" t="n">
        <v>5</v>
      </c>
      <c r="C983" s="203" t="s">
        <v>697</v>
      </c>
      <c r="D983" s="205" t="s">
        <v>698</v>
      </c>
      <c r="E983" s="206" t="s">
        <v>284</v>
      </c>
      <c r="F983" s="207" t="n">
        <v>0.65</v>
      </c>
      <c r="G983" s="208" t="n">
        <v>505.88</v>
      </c>
      <c r="H983" s="208" t="n">
        <f aca="false">+ROUND(F983*G983,2)</f>
        <v>328.82</v>
      </c>
    </row>
    <row r="984" customFormat="false" ht="12.75" hidden="false" customHeight="false" outlineLevel="0" collapsed="false">
      <c r="A984" s="203"/>
      <c r="B984" s="204" t="n">
        <v>5</v>
      </c>
      <c r="C984" s="203" t="s">
        <v>699</v>
      </c>
      <c r="D984" s="205" t="s">
        <v>700</v>
      </c>
      <c r="E984" s="206" t="s">
        <v>619</v>
      </c>
      <c r="F984" s="207" t="n">
        <v>1</v>
      </c>
      <c r="G984" s="208" t="n">
        <v>43.82</v>
      </c>
      <c r="H984" s="208" t="n">
        <f aca="false">+ROUND(F984*G984,2)</f>
        <v>43.82</v>
      </c>
    </row>
    <row r="985" customFormat="false" ht="12.75" hidden="false" customHeight="false" outlineLevel="0" collapsed="false">
      <c r="A985" s="203"/>
      <c r="B985" s="204" t="n">
        <v>5</v>
      </c>
      <c r="C985" s="203" t="s">
        <v>701</v>
      </c>
      <c r="D985" s="205" t="s">
        <v>702</v>
      </c>
      <c r="E985" s="206" t="s">
        <v>619</v>
      </c>
      <c r="F985" s="207" t="n">
        <v>1</v>
      </c>
      <c r="G985" s="208" t="n">
        <v>106.62</v>
      </c>
      <c r="H985" s="208" t="n">
        <f aca="false">+ROUND(F985*G985,2)</f>
        <v>106.62</v>
      </c>
    </row>
    <row r="986" customFormat="false" ht="12.75" hidden="false" customHeight="false" outlineLevel="0" collapsed="false">
      <c r="A986" s="203"/>
      <c r="B986" s="204" t="n">
        <v>5</v>
      </c>
      <c r="C986" s="203" t="s">
        <v>703</v>
      </c>
      <c r="D986" s="205" t="s">
        <v>704</v>
      </c>
      <c r="E986" s="206" t="s">
        <v>616</v>
      </c>
      <c r="F986" s="207" t="n">
        <v>1</v>
      </c>
      <c r="G986" s="208" t="n">
        <v>80.39</v>
      </c>
      <c r="H986" s="208" t="n">
        <f aca="false">+ROUND(F986*G986,2)</f>
        <v>80.39</v>
      </c>
    </row>
    <row r="987" customFormat="false" ht="12.75" hidden="false" customHeight="false" outlineLevel="0" collapsed="false">
      <c r="A987" s="203"/>
      <c r="B987" s="204" t="n">
        <v>5</v>
      </c>
      <c r="C987" s="203" t="s">
        <v>705</v>
      </c>
      <c r="D987" s="205" t="s">
        <v>706</v>
      </c>
      <c r="E987" s="206" t="s">
        <v>619</v>
      </c>
      <c r="F987" s="207" t="n">
        <v>5</v>
      </c>
      <c r="G987" s="208" t="n">
        <v>24.48</v>
      </c>
      <c r="H987" s="208" t="n">
        <f aca="false">+ROUND(F987*G987,2)</f>
        <v>122.4</v>
      </c>
    </row>
    <row r="988" customFormat="false" ht="12.75" hidden="false" customHeight="false" outlineLevel="0" collapsed="false">
      <c r="A988" s="203"/>
      <c r="B988" s="204" t="n">
        <v>5</v>
      </c>
      <c r="C988" s="203" t="s">
        <v>707</v>
      </c>
      <c r="D988" s="205" t="s">
        <v>708</v>
      </c>
      <c r="E988" s="206" t="s">
        <v>616</v>
      </c>
      <c r="F988" s="207" t="n">
        <v>1</v>
      </c>
      <c r="G988" s="208" t="n">
        <v>16.16</v>
      </c>
      <c r="H988" s="208" t="n">
        <f aca="false">+ROUND(F988*G988,2)</f>
        <v>16.16</v>
      </c>
    </row>
    <row r="989" customFormat="false" ht="12.75" hidden="false" customHeight="false" outlineLevel="0" collapsed="false">
      <c r="A989" s="203"/>
      <c r="B989" s="204" t="n">
        <v>5</v>
      </c>
      <c r="C989" s="203" t="s">
        <v>709</v>
      </c>
      <c r="D989" s="205" t="s">
        <v>710</v>
      </c>
      <c r="E989" s="206" t="s">
        <v>616</v>
      </c>
      <c r="F989" s="207" t="n">
        <v>1</v>
      </c>
      <c r="G989" s="208" t="n">
        <v>2.52</v>
      </c>
      <c r="H989" s="208" t="n">
        <f aca="false">+ROUND(F989*G989,2)</f>
        <v>2.52</v>
      </c>
    </row>
    <row r="990" customFormat="false" ht="12.75" hidden="false" customHeight="false" outlineLevel="0" collapsed="false">
      <c r="A990" s="203"/>
      <c r="B990" s="204" t="n">
        <v>5</v>
      </c>
      <c r="C990" s="203" t="s">
        <v>711</v>
      </c>
      <c r="D990" s="205" t="s">
        <v>712</v>
      </c>
      <c r="E990" s="206" t="s">
        <v>616</v>
      </c>
      <c r="F990" s="207" t="n">
        <v>5</v>
      </c>
      <c r="G990" s="208" t="n">
        <v>13.93</v>
      </c>
      <c r="H990" s="208" t="n">
        <f aca="false">+ROUND(F990*G990,2)</f>
        <v>69.65</v>
      </c>
    </row>
    <row r="991" customFormat="false" ht="12.75" hidden="false" customHeight="false" outlineLevel="0" collapsed="false">
      <c r="A991" s="203"/>
      <c r="B991" s="204" t="n">
        <v>5</v>
      </c>
      <c r="C991" s="203" t="s">
        <v>713</v>
      </c>
      <c r="D991" s="205" t="s">
        <v>714</v>
      </c>
      <c r="E991" s="206" t="s">
        <v>616</v>
      </c>
      <c r="F991" s="207" t="n">
        <v>10</v>
      </c>
      <c r="G991" s="208" t="n">
        <v>15.77</v>
      </c>
      <c r="H991" s="208" t="n">
        <f aca="false">+ROUND(F991*G991,2)</f>
        <v>157.7</v>
      </c>
    </row>
    <row r="992" customFormat="false" ht="25.5" hidden="false" customHeight="false" outlineLevel="0" collapsed="false">
      <c r="A992" s="203"/>
      <c r="B992" s="204" t="n">
        <v>5</v>
      </c>
      <c r="C992" s="203" t="s">
        <v>715</v>
      </c>
      <c r="D992" s="205" t="s">
        <v>716</v>
      </c>
      <c r="E992" s="206" t="s">
        <v>284</v>
      </c>
      <c r="F992" s="207" t="n">
        <v>1</v>
      </c>
      <c r="G992" s="208" t="n">
        <v>285.3</v>
      </c>
      <c r="H992" s="208" t="n">
        <f aca="false">+ROUND(F992*G992,2)</f>
        <v>285.3</v>
      </c>
    </row>
    <row r="993" customFormat="false" ht="12.75" hidden="false" customHeight="false" outlineLevel="0" collapsed="false">
      <c r="A993" s="203"/>
      <c r="B993" s="204" t="n">
        <v>5</v>
      </c>
      <c r="C993" s="203" t="s">
        <v>717</v>
      </c>
      <c r="D993" s="205" t="s">
        <v>718</v>
      </c>
      <c r="E993" s="206" t="s">
        <v>719</v>
      </c>
      <c r="F993" s="207" t="n">
        <v>3</v>
      </c>
      <c r="G993" s="208" t="n">
        <v>5.71</v>
      </c>
      <c r="H993" s="208" t="n">
        <f aca="false">+ROUND(F993*G993,2)</f>
        <v>17.13</v>
      </c>
    </row>
    <row r="994" customFormat="false" ht="12.75" hidden="false" customHeight="false" outlineLevel="0" collapsed="false">
      <c r="A994" s="203"/>
      <c r="B994" s="204" t="n">
        <v>5</v>
      </c>
      <c r="C994" s="203" t="s">
        <v>720</v>
      </c>
      <c r="D994" s="205" t="s">
        <v>721</v>
      </c>
      <c r="E994" s="206" t="s">
        <v>616</v>
      </c>
      <c r="F994" s="207" t="n">
        <v>1</v>
      </c>
      <c r="G994" s="208" t="n">
        <v>17.52</v>
      </c>
      <c r="H994" s="208" t="n">
        <f aca="false">+ROUND(F994*G994,2)</f>
        <v>17.52</v>
      </c>
    </row>
    <row r="995" customFormat="false" ht="12.75" hidden="false" customHeight="false" outlineLevel="0" collapsed="false">
      <c r="A995" s="203"/>
      <c r="B995" s="204" t="n">
        <v>5</v>
      </c>
      <c r="C995" s="203" t="s">
        <v>722</v>
      </c>
      <c r="D995" s="205" t="s">
        <v>723</v>
      </c>
      <c r="E995" s="206" t="s">
        <v>616</v>
      </c>
      <c r="F995" s="207" t="n">
        <v>8</v>
      </c>
      <c r="G995" s="208" t="n">
        <v>4.26</v>
      </c>
      <c r="H995" s="208" t="n">
        <f aca="false">+ROUND(F995*G995,2)</f>
        <v>34.08</v>
      </c>
    </row>
    <row r="996" customFormat="false" ht="12.75" hidden="false" customHeight="false" outlineLevel="0" collapsed="false">
      <c r="A996" s="203"/>
      <c r="B996" s="204" t="n">
        <v>5</v>
      </c>
      <c r="C996" s="203" t="s">
        <v>724</v>
      </c>
      <c r="D996" s="205" t="s">
        <v>725</v>
      </c>
      <c r="E996" s="206" t="s">
        <v>616</v>
      </c>
      <c r="F996" s="207" t="n">
        <v>7</v>
      </c>
      <c r="G996" s="208" t="n">
        <v>12.2</v>
      </c>
      <c r="H996" s="208" t="n">
        <f aca="false">+ROUND(F996*G996,2)</f>
        <v>85.4</v>
      </c>
    </row>
    <row r="997" customFormat="false" ht="12.75" hidden="false" customHeight="false" outlineLevel="0" collapsed="false">
      <c r="A997" s="203"/>
      <c r="B997" s="204"/>
      <c r="C997" s="203"/>
      <c r="D997" s="205" t="s">
        <v>259</v>
      </c>
      <c r="E997" s="206"/>
      <c r="F997" s="207"/>
      <c r="G997" s="208"/>
      <c r="H997" s="208" t="n">
        <f aca="false">+SUBTOTAL(9,H974:H996)</f>
        <v>2800.28</v>
      </c>
    </row>
    <row r="998" customFormat="false" ht="12.75" hidden="false" customHeight="false" outlineLevel="0" collapsed="false">
      <c r="A998" s="203"/>
      <c r="B998" s="204"/>
      <c r="C998" s="203"/>
      <c r="D998" s="205" t="s">
        <v>263</v>
      </c>
      <c r="E998" s="206"/>
      <c r="F998" s="207"/>
      <c r="G998" s="208"/>
      <c r="H998" s="208" t="n">
        <f aca="false">+SUBTOTAL(9,H938:H996)</f>
        <v>8854.12</v>
      </c>
    </row>
    <row r="999" customFormat="false" ht="12.75" hidden="false" customHeight="false" outlineLevel="0" collapsed="false">
      <c r="A999" s="203"/>
      <c r="B999" s="204"/>
      <c r="C999" s="203"/>
      <c r="D999" s="205" t="s">
        <v>264</v>
      </c>
      <c r="E999" s="206"/>
      <c r="F999" s="207" t="n">
        <v>25</v>
      </c>
      <c r="G999" s="208"/>
      <c r="H999" s="208" t="n">
        <f aca="false">+ROUND(H998*F999/100,2)</f>
        <v>2213.53</v>
      </c>
    </row>
    <row r="1000" customFormat="false" ht="12.75" hidden="false" customHeight="false" outlineLevel="0" collapsed="false">
      <c r="A1000" s="203"/>
      <c r="B1000" s="204"/>
      <c r="C1000" s="203"/>
      <c r="D1000" s="205" t="s">
        <v>265</v>
      </c>
      <c r="E1000" s="206"/>
      <c r="F1000" s="207"/>
      <c r="G1000" s="208"/>
      <c r="H1000" s="208" t="n">
        <f aca="false">+H998+H999</f>
        <v>11067.65</v>
      </c>
    </row>
    <row r="1001" customFormat="false" ht="12.75" hidden="false" customHeight="false" outlineLevel="0" collapsed="false">
      <c r="A1001" s="203"/>
      <c r="B1001" s="204"/>
      <c r="C1001" s="203"/>
      <c r="D1001" s="205" t="s">
        <v>266</v>
      </c>
      <c r="E1001" s="206"/>
      <c r="F1001" s="207"/>
      <c r="G1001" s="208"/>
      <c r="H1001" s="208" t="n">
        <v>11067.65</v>
      </c>
    </row>
    <row r="1004" customFormat="false" ht="12.75" hidden="false" customHeight="false" outlineLevel="0" collapsed="false">
      <c r="A1004" s="203" t="s">
        <v>245</v>
      </c>
      <c r="B1004" s="204" t="s">
        <v>246</v>
      </c>
      <c r="C1004" s="203"/>
      <c r="D1004" s="205"/>
      <c r="E1004" s="206"/>
      <c r="F1004" s="207"/>
      <c r="G1004" s="208"/>
      <c r="H1004" s="208"/>
    </row>
    <row r="1005" customFormat="false" ht="12.75" hidden="false" customHeight="false" outlineLevel="0" collapsed="false">
      <c r="A1005" s="203"/>
      <c r="B1005" s="204"/>
      <c r="C1005" s="203" t="s">
        <v>247</v>
      </c>
      <c r="D1005" s="205" t="s">
        <v>248</v>
      </c>
      <c r="E1005" s="206" t="s">
        <v>249</v>
      </c>
      <c r="F1005" s="207" t="s">
        <v>250</v>
      </c>
      <c r="G1005" s="208" t="s">
        <v>251</v>
      </c>
      <c r="H1005" s="208" t="s">
        <v>252</v>
      </c>
    </row>
    <row r="1006" customFormat="false" ht="12.75" hidden="false" customHeight="false" outlineLevel="0" collapsed="false">
      <c r="A1006" s="203"/>
      <c r="B1006" s="204"/>
      <c r="C1006" s="203"/>
      <c r="D1006" s="205"/>
      <c r="E1006" s="206"/>
      <c r="F1006" s="207"/>
      <c r="G1006" s="208"/>
      <c r="H1006" s="208"/>
    </row>
    <row r="1007" customFormat="false" ht="12.75" hidden="false" customHeight="false" outlineLevel="0" collapsed="false">
      <c r="A1007" s="209" t="s">
        <v>726</v>
      </c>
      <c r="B1007" s="210" t="s">
        <v>727</v>
      </c>
      <c r="C1007" s="209"/>
      <c r="D1007" s="211"/>
      <c r="E1007" s="212" t="s">
        <v>274</v>
      </c>
      <c r="F1007" s="207" t="s">
        <v>255</v>
      </c>
      <c r="G1007" s="208"/>
      <c r="H1007" s="208"/>
    </row>
    <row r="1008" customFormat="false" ht="12.75" hidden="false" customHeight="false" outlineLevel="0" collapsed="false">
      <c r="A1008" s="203"/>
      <c r="B1008" s="204" t="n">
        <v>0</v>
      </c>
      <c r="C1008" s="203" t="s">
        <v>578</v>
      </c>
      <c r="D1008" s="205" t="s">
        <v>579</v>
      </c>
      <c r="E1008" s="206" t="s">
        <v>254</v>
      </c>
      <c r="F1008" s="207" t="n">
        <v>7</v>
      </c>
      <c r="G1008" s="208" t="n">
        <v>2.28</v>
      </c>
      <c r="H1008" s="208" t="n">
        <f aca="false">+ROUND(F1008*G1008,2)</f>
        <v>15.96</v>
      </c>
    </row>
    <row r="1009" customFormat="false" ht="12.75" hidden="false" customHeight="false" outlineLevel="0" collapsed="false">
      <c r="A1009" s="203"/>
      <c r="B1009" s="204" t="n">
        <v>0</v>
      </c>
      <c r="C1009" s="203" t="s">
        <v>580</v>
      </c>
      <c r="D1009" s="205" t="s">
        <v>581</v>
      </c>
      <c r="E1009" s="206" t="s">
        <v>330</v>
      </c>
      <c r="F1009" s="207" t="n">
        <v>0.36</v>
      </c>
      <c r="G1009" s="208" t="n">
        <v>10.08</v>
      </c>
      <c r="H1009" s="208" t="n">
        <f aca="false">+ROUND(F1009*G1009,2)</f>
        <v>3.63</v>
      </c>
    </row>
    <row r="1010" customFormat="false" ht="12.75" hidden="false" customHeight="false" outlineLevel="0" collapsed="false">
      <c r="A1010" s="203"/>
      <c r="B1010" s="204" t="n">
        <v>0</v>
      </c>
      <c r="C1010" s="203" t="s">
        <v>584</v>
      </c>
      <c r="D1010" s="205" t="s">
        <v>585</v>
      </c>
      <c r="E1010" s="206" t="s">
        <v>254</v>
      </c>
      <c r="F1010" s="207" t="n">
        <v>4</v>
      </c>
      <c r="G1010" s="208" t="n">
        <v>0.14</v>
      </c>
      <c r="H1010" s="208" t="n">
        <f aca="false">+ROUND(F1010*G1010,2)</f>
        <v>0.56</v>
      </c>
    </row>
    <row r="1011" customFormat="false" ht="12.75" hidden="false" customHeight="false" outlineLevel="0" collapsed="false">
      <c r="A1011" s="203"/>
      <c r="B1011" s="204" t="n">
        <v>0</v>
      </c>
      <c r="C1011" s="203" t="s">
        <v>586</v>
      </c>
      <c r="D1011" s="205" t="s">
        <v>587</v>
      </c>
      <c r="E1011" s="206" t="s">
        <v>302</v>
      </c>
      <c r="F1011" s="207" t="n">
        <v>12</v>
      </c>
      <c r="G1011" s="208" t="n">
        <v>2.01</v>
      </c>
      <c r="H1011" s="208" t="n">
        <f aca="false">+ROUND(F1011*G1011,2)</f>
        <v>24.12</v>
      </c>
    </row>
    <row r="1012" customFormat="false" ht="12.75" hidden="false" customHeight="false" outlineLevel="0" collapsed="false">
      <c r="A1012" s="203"/>
      <c r="B1012" s="204" t="n">
        <v>0</v>
      </c>
      <c r="C1012" s="203" t="s">
        <v>590</v>
      </c>
      <c r="D1012" s="205" t="s">
        <v>591</v>
      </c>
      <c r="E1012" s="206" t="s">
        <v>254</v>
      </c>
      <c r="F1012" s="207" t="n">
        <v>3</v>
      </c>
      <c r="G1012" s="208" t="n">
        <v>1.46</v>
      </c>
      <c r="H1012" s="208" t="n">
        <f aca="false">+ROUND(F1012*G1012,2)</f>
        <v>4.38</v>
      </c>
    </row>
    <row r="1013" customFormat="false" ht="12.75" hidden="false" customHeight="false" outlineLevel="0" collapsed="false">
      <c r="A1013" s="203"/>
      <c r="B1013" s="204" t="n">
        <v>0</v>
      </c>
      <c r="C1013" s="203" t="s">
        <v>600</v>
      </c>
      <c r="D1013" s="205" t="s">
        <v>601</v>
      </c>
      <c r="E1013" s="206" t="s">
        <v>302</v>
      </c>
      <c r="F1013" s="207" t="n">
        <v>1</v>
      </c>
      <c r="G1013" s="208" t="n">
        <v>0.7</v>
      </c>
      <c r="H1013" s="208" t="n">
        <f aca="false">+ROUND(F1013*G1013,2)</f>
        <v>0.7</v>
      </c>
    </row>
    <row r="1014" customFormat="false" ht="12.75" hidden="false" customHeight="false" outlineLevel="0" collapsed="false">
      <c r="A1014" s="203"/>
      <c r="B1014" s="204" t="n">
        <v>0</v>
      </c>
      <c r="C1014" s="203" t="s">
        <v>604</v>
      </c>
      <c r="D1014" s="205" t="s">
        <v>605</v>
      </c>
      <c r="E1014" s="206" t="s">
        <v>254</v>
      </c>
      <c r="F1014" s="207" t="n">
        <v>6</v>
      </c>
      <c r="G1014" s="208" t="n">
        <v>3.57</v>
      </c>
      <c r="H1014" s="208" t="n">
        <f aca="false">+ROUND(F1014*G1014,2)</f>
        <v>21.42</v>
      </c>
    </row>
    <row r="1015" customFormat="false" ht="12.75" hidden="false" customHeight="false" outlineLevel="0" collapsed="false">
      <c r="A1015" s="203"/>
      <c r="B1015" s="204" t="n">
        <v>0</v>
      </c>
      <c r="C1015" s="203" t="s">
        <v>608</v>
      </c>
      <c r="D1015" s="205" t="s">
        <v>609</v>
      </c>
      <c r="E1015" s="206" t="s">
        <v>254</v>
      </c>
      <c r="F1015" s="207" t="n">
        <v>5</v>
      </c>
      <c r="G1015" s="208" t="n">
        <v>3.43</v>
      </c>
      <c r="H1015" s="208" t="n">
        <f aca="false">+ROUND(F1015*G1015,2)</f>
        <v>17.15</v>
      </c>
    </row>
    <row r="1016" customFormat="false" ht="12.75" hidden="false" customHeight="false" outlineLevel="0" collapsed="false">
      <c r="A1016" s="203"/>
      <c r="B1016" s="204" t="n">
        <v>0</v>
      </c>
      <c r="C1016" s="203" t="s">
        <v>633</v>
      </c>
      <c r="D1016" s="205" t="s">
        <v>634</v>
      </c>
      <c r="E1016" s="206" t="s">
        <v>254</v>
      </c>
      <c r="F1016" s="207" t="n">
        <v>2</v>
      </c>
      <c r="G1016" s="208" t="n">
        <v>4.57</v>
      </c>
      <c r="H1016" s="208" t="n">
        <f aca="false">+ROUND(F1016*G1016,2)</f>
        <v>9.14</v>
      </c>
    </row>
    <row r="1017" customFormat="false" ht="12.75" hidden="false" customHeight="false" outlineLevel="0" collapsed="false">
      <c r="A1017" s="203"/>
      <c r="B1017" s="204" t="n">
        <v>0</v>
      </c>
      <c r="C1017" s="203" t="s">
        <v>635</v>
      </c>
      <c r="D1017" s="205" t="s">
        <v>636</v>
      </c>
      <c r="E1017" s="206" t="s">
        <v>254</v>
      </c>
      <c r="F1017" s="207" t="n">
        <v>5</v>
      </c>
      <c r="G1017" s="208" t="n">
        <v>0.32</v>
      </c>
      <c r="H1017" s="208" t="n">
        <f aca="false">+ROUND(F1017*G1017,2)</f>
        <v>1.6</v>
      </c>
    </row>
    <row r="1018" customFormat="false" ht="12.75" hidden="false" customHeight="false" outlineLevel="0" collapsed="false">
      <c r="A1018" s="203"/>
      <c r="B1018" s="204" t="n">
        <v>0</v>
      </c>
      <c r="C1018" s="203" t="s">
        <v>637</v>
      </c>
      <c r="D1018" s="205" t="s">
        <v>638</v>
      </c>
      <c r="E1018" s="206" t="s">
        <v>254</v>
      </c>
      <c r="F1018" s="207" t="n">
        <v>1</v>
      </c>
      <c r="G1018" s="208" t="n">
        <v>1.16</v>
      </c>
      <c r="H1018" s="208" t="n">
        <f aca="false">+ROUND(F1018*G1018,2)</f>
        <v>1.16</v>
      </c>
    </row>
    <row r="1019" customFormat="false" ht="12.75" hidden="false" customHeight="false" outlineLevel="0" collapsed="false">
      <c r="A1019" s="203"/>
      <c r="B1019" s="204" t="n">
        <v>0</v>
      </c>
      <c r="C1019" s="203" t="s">
        <v>639</v>
      </c>
      <c r="D1019" s="205" t="s">
        <v>640</v>
      </c>
      <c r="E1019" s="206" t="s">
        <v>330</v>
      </c>
      <c r="F1019" s="207" t="n">
        <v>0.5</v>
      </c>
      <c r="G1019" s="208" t="n">
        <v>30.44</v>
      </c>
      <c r="H1019" s="208" t="n">
        <f aca="false">+ROUND(F1019*G1019,2)</f>
        <v>15.22</v>
      </c>
    </row>
    <row r="1020" customFormat="false" ht="12.75" hidden="false" customHeight="false" outlineLevel="0" collapsed="false">
      <c r="A1020" s="203"/>
      <c r="B1020" s="204" t="n">
        <v>0</v>
      </c>
      <c r="C1020" s="203" t="s">
        <v>641</v>
      </c>
      <c r="D1020" s="205" t="s">
        <v>642</v>
      </c>
      <c r="E1020" s="206" t="s">
        <v>254</v>
      </c>
      <c r="F1020" s="207" t="n">
        <v>1</v>
      </c>
      <c r="G1020" s="208" t="n">
        <v>5.67</v>
      </c>
      <c r="H1020" s="208" t="n">
        <f aca="false">+ROUND(F1020*G1020,2)</f>
        <v>5.67</v>
      </c>
    </row>
    <row r="1021" customFormat="false" ht="12.75" hidden="false" customHeight="false" outlineLevel="0" collapsed="false">
      <c r="A1021" s="203"/>
      <c r="B1021" s="204" t="n">
        <v>0</v>
      </c>
      <c r="C1021" s="203" t="s">
        <v>647</v>
      </c>
      <c r="D1021" s="205" t="s">
        <v>648</v>
      </c>
      <c r="E1021" s="206" t="s">
        <v>254</v>
      </c>
      <c r="F1021" s="207" t="n">
        <v>1</v>
      </c>
      <c r="G1021" s="208" t="n">
        <v>30.14</v>
      </c>
      <c r="H1021" s="208" t="n">
        <f aca="false">+ROUND(F1021*G1021,2)</f>
        <v>30.14</v>
      </c>
    </row>
    <row r="1022" customFormat="false" ht="12.75" hidden="false" customHeight="false" outlineLevel="0" collapsed="false">
      <c r="A1022" s="203"/>
      <c r="B1022" s="204" t="n">
        <v>0</v>
      </c>
      <c r="C1022" s="203" t="s">
        <v>651</v>
      </c>
      <c r="D1022" s="205" t="s">
        <v>652</v>
      </c>
      <c r="E1022" s="206" t="s">
        <v>330</v>
      </c>
      <c r="F1022" s="207" t="n">
        <v>0.04</v>
      </c>
      <c r="G1022" s="208" t="n">
        <v>24.15</v>
      </c>
      <c r="H1022" s="208" t="n">
        <f aca="false">+ROUND(F1022*G1022,2)</f>
        <v>0.97</v>
      </c>
    </row>
    <row r="1023" customFormat="false" ht="12.75" hidden="false" customHeight="false" outlineLevel="0" collapsed="false">
      <c r="A1023" s="203"/>
      <c r="B1023" s="204" t="n">
        <v>0</v>
      </c>
      <c r="C1023" s="203" t="s">
        <v>655</v>
      </c>
      <c r="D1023" s="205" t="s">
        <v>656</v>
      </c>
      <c r="E1023" s="206" t="s">
        <v>254</v>
      </c>
      <c r="F1023" s="207" t="n">
        <v>1</v>
      </c>
      <c r="G1023" s="208" t="n">
        <v>17.24</v>
      </c>
      <c r="H1023" s="208" t="n">
        <f aca="false">+ROUND(F1023*G1023,2)</f>
        <v>17.24</v>
      </c>
    </row>
    <row r="1024" customFormat="false" ht="12.75" hidden="false" customHeight="false" outlineLevel="0" collapsed="false">
      <c r="A1024" s="203"/>
      <c r="B1024" s="204" t="n">
        <v>0</v>
      </c>
      <c r="C1024" s="203" t="s">
        <v>659</v>
      </c>
      <c r="D1024" s="205" t="s">
        <v>660</v>
      </c>
      <c r="E1024" s="206" t="s">
        <v>254</v>
      </c>
      <c r="F1024" s="207" t="n">
        <v>2</v>
      </c>
      <c r="G1024" s="208" t="n">
        <v>31.97</v>
      </c>
      <c r="H1024" s="208" t="n">
        <f aca="false">+ROUND(F1024*G1024,2)</f>
        <v>63.94</v>
      </c>
    </row>
    <row r="1025" customFormat="false" ht="12.75" hidden="false" customHeight="false" outlineLevel="0" collapsed="false">
      <c r="A1025" s="203"/>
      <c r="B1025" s="204" t="n">
        <v>0</v>
      </c>
      <c r="C1025" s="203" t="s">
        <v>661</v>
      </c>
      <c r="D1025" s="205" t="s">
        <v>662</v>
      </c>
      <c r="E1025" s="206" t="s">
        <v>254</v>
      </c>
      <c r="F1025" s="207" t="n">
        <v>1</v>
      </c>
      <c r="G1025" s="208" t="n">
        <v>11.55</v>
      </c>
      <c r="H1025" s="208" t="n">
        <f aca="false">+ROUND(F1025*G1025,2)</f>
        <v>11.55</v>
      </c>
    </row>
    <row r="1026" customFormat="false" ht="12.75" hidden="false" customHeight="false" outlineLevel="0" collapsed="false">
      <c r="A1026" s="203"/>
      <c r="B1026" s="204" t="n">
        <v>0</v>
      </c>
      <c r="C1026" s="203" t="s">
        <v>665</v>
      </c>
      <c r="D1026" s="205" t="s">
        <v>666</v>
      </c>
      <c r="E1026" s="206" t="s">
        <v>254</v>
      </c>
      <c r="F1026" s="207" t="n">
        <v>2</v>
      </c>
      <c r="G1026" s="208" t="n">
        <v>6.3</v>
      </c>
      <c r="H1026" s="208" t="n">
        <f aca="false">+ROUND(F1026*G1026,2)</f>
        <v>12.6</v>
      </c>
    </row>
    <row r="1027" customFormat="false" ht="12.75" hidden="false" customHeight="false" outlineLevel="0" collapsed="false">
      <c r="A1027" s="203"/>
      <c r="B1027" s="204" t="n">
        <v>0</v>
      </c>
      <c r="C1027" s="203" t="s">
        <v>671</v>
      </c>
      <c r="D1027" s="205" t="s">
        <v>672</v>
      </c>
      <c r="E1027" s="206" t="s">
        <v>254</v>
      </c>
      <c r="F1027" s="207" t="n">
        <v>1</v>
      </c>
      <c r="G1027" s="208" t="n">
        <v>8.13</v>
      </c>
      <c r="H1027" s="208" t="n">
        <f aca="false">+ROUND(F1027*G1027,2)</f>
        <v>8.13</v>
      </c>
    </row>
    <row r="1028" customFormat="false" ht="12.75" hidden="false" customHeight="false" outlineLevel="0" collapsed="false">
      <c r="A1028" s="203"/>
      <c r="B1028" s="204" t="n">
        <v>0</v>
      </c>
      <c r="C1028" s="203" t="s">
        <v>677</v>
      </c>
      <c r="D1028" s="205" t="s">
        <v>678</v>
      </c>
      <c r="E1028" s="206" t="s">
        <v>254</v>
      </c>
      <c r="F1028" s="207" t="n">
        <v>1</v>
      </c>
      <c r="G1028" s="208" t="n">
        <v>489.25</v>
      </c>
      <c r="H1028" s="208" t="n">
        <f aca="false">+ROUND(F1028*G1028,2)</f>
        <v>489.25</v>
      </c>
    </row>
    <row r="1029" customFormat="false" ht="12.75" hidden="false" customHeight="false" outlineLevel="0" collapsed="false">
      <c r="A1029" s="203"/>
      <c r="B1029" s="204" t="n">
        <v>0</v>
      </c>
      <c r="C1029" s="203" t="s">
        <v>681</v>
      </c>
      <c r="D1029" s="205" t="s">
        <v>682</v>
      </c>
      <c r="E1029" s="206" t="s">
        <v>254</v>
      </c>
      <c r="F1029" s="207" t="n">
        <v>1</v>
      </c>
      <c r="G1029" s="208" t="n">
        <v>1.19</v>
      </c>
      <c r="H1029" s="208" t="n">
        <f aca="false">+ROUND(F1029*G1029,2)</f>
        <v>1.19</v>
      </c>
    </row>
    <row r="1030" customFormat="false" ht="12.75" hidden="false" customHeight="false" outlineLevel="0" collapsed="false">
      <c r="A1030" s="203"/>
      <c r="B1030" s="204" t="n">
        <v>0</v>
      </c>
      <c r="C1030" s="203" t="s">
        <v>683</v>
      </c>
      <c r="D1030" s="205" t="s">
        <v>684</v>
      </c>
      <c r="E1030" s="206" t="s">
        <v>254</v>
      </c>
      <c r="F1030" s="207" t="n">
        <v>2</v>
      </c>
      <c r="G1030" s="208" t="n">
        <v>1.53</v>
      </c>
      <c r="H1030" s="208" t="n">
        <f aca="false">+ROUND(F1030*G1030,2)</f>
        <v>3.06</v>
      </c>
    </row>
    <row r="1031" customFormat="false" ht="12.75" hidden="false" customHeight="false" outlineLevel="0" collapsed="false">
      <c r="A1031" s="203"/>
      <c r="B1031" s="204" t="n">
        <v>0</v>
      </c>
      <c r="C1031" s="203" t="s">
        <v>687</v>
      </c>
      <c r="D1031" s="205" t="s">
        <v>688</v>
      </c>
      <c r="E1031" s="206" t="s">
        <v>254</v>
      </c>
      <c r="F1031" s="207" t="n">
        <v>1</v>
      </c>
      <c r="G1031" s="208" t="n">
        <v>10.82</v>
      </c>
      <c r="H1031" s="208" t="n">
        <f aca="false">+ROUND(F1031*G1031,2)</f>
        <v>10.82</v>
      </c>
    </row>
    <row r="1032" customFormat="false" ht="12.75" hidden="false" customHeight="false" outlineLevel="0" collapsed="false">
      <c r="A1032" s="203"/>
      <c r="B1032" s="204" t="n">
        <v>0</v>
      </c>
      <c r="C1032" s="203" t="s">
        <v>728</v>
      </c>
      <c r="D1032" s="205" t="s">
        <v>729</v>
      </c>
      <c r="E1032" s="206" t="s">
        <v>254</v>
      </c>
      <c r="F1032" s="207" t="n">
        <v>2</v>
      </c>
      <c r="G1032" s="208" t="n">
        <v>15.85</v>
      </c>
      <c r="H1032" s="208" t="n">
        <f aca="false">+ROUND(F1032*G1032,2)</f>
        <v>31.7</v>
      </c>
    </row>
    <row r="1033" customFormat="false" ht="12.75" hidden="false" customHeight="false" outlineLevel="0" collapsed="false">
      <c r="A1033" s="203"/>
      <c r="B1033" s="204" t="n">
        <v>0</v>
      </c>
      <c r="C1033" s="203" t="s">
        <v>730</v>
      </c>
      <c r="D1033" s="205" t="s">
        <v>731</v>
      </c>
      <c r="E1033" s="206" t="s">
        <v>302</v>
      </c>
      <c r="F1033" s="207" t="n">
        <v>4</v>
      </c>
      <c r="G1033" s="208" t="n">
        <v>5.48</v>
      </c>
      <c r="H1033" s="208" t="n">
        <f aca="false">+ROUND(F1033*G1033,2)</f>
        <v>21.92</v>
      </c>
    </row>
    <row r="1034" customFormat="false" ht="12.75" hidden="false" customHeight="false" outlineLevel="0" collapsed="false">
      <c r="A1034" s="203"/>
      <c r="B1034" s="204" t="n">
        <v>0</v>
      </c>
      <c r="C1034" s="203" t="s">
        <v>732</v>
      </c>
      <c r="D1034" s="205" t="s">
        <v>733</v>
      </c>
      <c r="E1034" s="206" t="s">
        <v>330</v>
      </c>
      <c r="F1034" s="207" t="n">
        <v>10</v>
      </c>
      <c r="G1034" s="208" t="n">
        <v>31.14</v>
      </c>
      <c r="H1034" s="208" t="n">
        <f aca="false">+ROUND(F1034*G1034,2)</f>
        <v>311.4</v>
      </c>
    </row>
    <row r="1035" customFormat="false" ht="12.75" hidden="false" customHeight="false" outlineLevel="0" collapsed="false">
      <c r="A1035" s="203"/>
      <c r="B1035" s="204" t="n">
        <v>0</v>
      </c>
      <c r="C1035" s="203" t="s">
        <v>734</v>
      </c>
      <c r="D1035" s="205" t="s">
        <v>735</v>
      </c>
      <c r="E1035" s="206" t="s">
        <v>254</v>
      </c>
      <c r="F1035" s="207" t="n">
        <v>1</v>
      </c>
      <c r="G1035" s="208" t="n">
        <v>170.64</v>
      </c>
      <c r="H1035" s="208" t="n">
        <f aca="false">+ROUND(F1035*G1035,2)</f>
        <v>170.64</v>
      </c>
    </row>
    <row r="1036" customFormat="false" ht="12.75" hidden="false" customHeight="false" outlineLevel="0" collapsed="false">
      <c r="A1036" s="203"/>
      <c r="B1036" s="204" t="n">
        <v>0</v>
      </c>
      <c r="C1036" s="203" t="s">
        <v>736</v>
      </c>
      <c r="D1036" s="205" t="s">
        <v>737</v>
      </c>
      <c r="E1036" s="206" t="s">
        <v>254</v>
      </c>
      <c r="F1036" s="207" t="n">
        <v>1</v>
      </c>
      <c r="G1036" s="208" t="n">
        <v>72.42</v>
      </c>
      <c r="H1036" s="208" t="n">
        <f aca="false">+ROUND(F1036*G1036,2)</f>
        <v>72.42</v>
      </c>
    </row>
    <row r="1037" customFormat="false" ht="12.75" hidden="false" customHeight="false" outlineLevel="0" collapsed="false">
      <c r="A1037" s="203"/>
      <c r="B1037" s="204" t="n">
        <v>0</v>
      </c>
      <c r="C1037" s="203" t="s">
        <v>738</v>
      </c>
      <c r="D1037" s="205" t="s">
        <v>739</v>
      </c>
      <c r="E1037" s="206" t="s">
        <v>254</v>
      </c>
      <c r="F1037" s="207" t="n">
        <v>2</v>
      </c>
      <c r="G1037" s="208" t="n">
        <v>2.93</v>
      </c>
      <c r="H1037" s="208" t="n">
        <f aca="false">+ROUND(F1037*G1037,2)</f>
        <v>5.86</v>
      </c>
    </row>
    <row r="1038" customFormat="false" ht="12.75" hidden="false" customHeight="false" outlineLevel="0" collapsed="false">
      <c r="A1038" s="203"/>
      <c r="B1038" s="204" t="n">
        <v>0</v>
      </c>
      <c r="C1038" s="203" t="s">
        <v>740</v>
      </c>
      <c r="D1038" s="205" t="s">
        <v>741</v>
      </c>
      <c r="E1038" s="206" t="s">
        <v>254</v>
      </c>
      <c r="F1038" s="207" t="n">
        <v>1</v>
      </c>
      <c r="G1038" s="208" t="n">
        <v>3.26</v>
      </c>
      <c r="H1038" s="208" t="n">
        <f aca="false">+ROUND(F1038*G1038,2)</f>
        <v>3.26</v>
      </c>
    </row>
    <row r="1039" customFormat="false" ht="12.75" hidden="false" customHeight="false" outlineLevel="0" collapsed="false">
      <c r="A1039" s="203"/>
      <c r="B1039" s="204" t="n">
        <v>0</v>
      </c>
      <c r="C1039" s="203" t="s">
        <v>742</v>
      </c>
      <c r="D1039" s="205" t="s">
        <v>743</v>
      </c>
      <c r="E1039" s="206" t="s">
        <v>254</v>
      </c>
      <c r="F1039" s="207" t="n">
        <v>5</v>
      </c>
      <c r="G1039" s="208" t="n">
        <v>11.53</v>
      </c>
      <c r="H1039" s="208" t="n">
        <f aca="false">+ROUND(F1039*G1039,2)</f>
        <v>57.65</v>
      </c>
    </row>
    <row r="1040" customFormat="false" ht="12.75" hidden="false" customHeight="false" outlineLevel="0" collapsed="false">
      <c r="A1040" s="203"/>
      <c r="B1040" s="204" t="n">
        <v>0</v>
      </c>
      <c r="C1040" s="203" t="s">
        <v>744</v>
      </c>
      <c r="D1040" s="205" t="s">
        <v>745</v>
      </c>
      <c r="E1040" s="206" t="s">
        <v>254</v>
      </c>
      <c r="F1040" s="207" t="n">
        <v>1</v>
      </c>
      <c r="G1040" s="208" t="n">
        <v>11.53</v>
      </c>
      <c r="H1040" s="208" t="n">
        <f aca="false">+ROUND(F1040*G1040,2)</f>
        <v>11.53</v>
      </c>
    </row>
    <row r="1041" customFormat="false" ht="12.75" hidden="false" customHeight="false" outlineLevel="0" collapsed="false">
      <c r="A1041" s="203"/>
      <c r="B1041" s="204" t="n">
        <v>0</v>
      </c>
      <c r="C1041" s="203" t="s">
        <v>746</v>
      </c>
      <c r="D1041" s="205" t="s">
        <v>747</v>
      </c>
      <c r="E1041" s="206" t="s">
        <v>254</v>
      </c>
      <c r="F1041" s="207" t="n">
        <v>1</v>
      </c>
      <c r="G1041" s="208" t="n">
        <v>34.06</v>
      </c>
      <c r="H1041" s="208" t="n">
        <f aca="false">+ROUND(F1041*G1041,2)</f>
        <v>34.06</v>
      </c>
    </row>
    <row r="1042" customFormat="false" ht="12.75" hidden="false" customHeight="false" outlineLevel="0" collapsed="false">
      <c r="A1042" s="203"/>
      <c r="B1042" s="204" t="n">
        <v>0</v>
      </c>
      <c r="C1042" s="203" t="s">
        <v>748</v>
      </c>
      <c r="D1042" s="205" t="s">
        <v>749</v>
      </c>
      <c r="E1042" s="206" t="s">
        <v>254</v>
      </c>
      <c r="F1042" s="207" t="n">
        <v>1</v>
      </c>
      <c r="G1042" s="208" t="n">
        <v>2.01</v>
      </c>
      <c r="H1042" s="208" t="n">
        <f aca="false">+ROUND(F1042*G1042,2)</f>
        <v>2.01</v>
      </c>
    </row>
    <row r="1043" customFormat="false" ht="12.75" hidden="false" customHeight="false" outlineLevel="0" collapsed="false">
      <c r="A1043" s="203"/>
      <c r="B1043" s="204" t="n">
        <v>0</v>
      </c>
      <c r="C1043" s="203" t="s">
        <v>750</v>
      </c>
      <c r="D1043" s="205" t="s">
        <v>751</v>
      </c>
      <c r="E1043" s="206" t="s">
        <v>330</v>
      </c>
      <c r="F1043" s="207" t="n">
        <v>0.7</v>
      </c>
      <c r="G1043" s="208" t="n">
        <v>39.73</v>
      </c>
      <c r="H1043" s="208" t="n">
        <f aca="false">+ROUND(F1043*G1043,2)</f>
        <v>27.81</v>
      </c>
    </row>
    <row r="1044" customFormat="false" ht="12.75" hidden="false" customHeight="false" outlineLevel="0" collapsed="false">
      <c r="A1044" s="203"/>
      <c r="B1044" s="204" t="n">
        <v>0</v>
      </c>
      <c r="C1044" s="203" t="s">
        <v>752</v>
      </c>
      <c r="D1044" s="205" t="s">
        <v>753</v>
      </c>
      <c r="E1044" s="206" t="s">
        <v>302</v>
      </c>
      <c r="F1044" s="207" t="n">
        <v>1</v>
      </c>
      <c r="G1044" s="208" t="n">
        <v>1.41</v>
      </c>
      <c r="H1044" s="208" t="n">
        <f aca="false">+ROUND(F1044*G1044,2)</f>
        <v>1.41</v>
      </c>
    </row>
    <row r="1045" customFormat="false" ht="12.75" hidden="false" customHeight="false" outlineLevel="0" collapsed="false">
      <c r="A1045" s="203"/>
      <c r="B1045" s="204" t="n">
        <v>0</v>
      </c>
      <c r="C1045" s="203" t="s">
        <v>754</v>
      </c>
      <c r="D1045" s="205" t="s">
        <v>755</v>
      </c>
      <c r="E1045" s="206" t="s">
        <v>254</v>
      </c>
      <c r="F1045" s="207" t="n">
        <v>5</v>
      </c>
      <c r="G1045" s="208" t="n">
        <v>15.12</v>
      </c>
      <c r="H1045" s="208" t="n">
        <f aca="false">+ROUND(F1045*G1045,2)</f>
        <v>75.6</v>
      </c>
    </row>
    <row r="1046" customFormat="false" ht="12.75" hidden="false" customHeight="false" outlineLevel="0" collapsed="false">
      <c r="A1046" s="203"/>
      <c r="B1046" s="204" t="n">
        <v>0</v>
      </c>
      <c r="C1046" s="203" t="s">
        <v>756</v>
      </c>
      <c r="D1046" s="205" t="s">
        <v>757</v>
      </c>
      <c r="E1046" s="206" t="s">
        <v>254</v>
      </c>
      <c r="F1046" s="207" t="n">
        <v>1</v>
      </c>
      <c r="G1046" s="208" t="n">
        <v>156.27</v>
      </c>
      <c r="H1046" s="208" t="n">
        <f aca="false">+ROUND(F1046*G1046,2)</f>
        <v>156.27</v>
      </c>
    </row>
    <row r="1047" customFormat="false" ht="12.75" hidden="false" customHeight="false" outlineLevel="0" collapsed="false">
      <c r="A1047" s="203"/>
      <c r="B1047" s="204" t="n">
        <v>0</v>
      </c>
      <c r="C1047" s="203" t="s">
        <v>758</v>
      </c>
      <c r="D1047" s="205" t="s">
        <v>759</v>
      </c>
      <c r="E1047" s="206" t="s">
        <v>254</v>
      </c>
      <c r="F1047" s="207" t="n">
        <v>1</v>
      </c>
      <c r="G1047" s="208" t="n">
        <v>1622.41</v>
      </c>
      <c r="H1047" s="208" t="n">
        <f aca="false">+ROUND(F1047*G1047,2)</f>
        <v>1622.41</v>
      </c>
    </row>
    <row r="1048" customFormat="false" ht="12.75" hidden="false" customHeight="false" outlineLevel="0" collapsed="false">
      <c r="A1048" s="203"/>
      <c r="B1048" s="204"/>
      <c r="C1048" s="203"/>
      <c r="D1048" s="205" t="s">
        <v>259</v>
      </c>
      <c r="E1048" s="206"/>
      <c r="F1048" s="207"/>
      <c r="G1048" s="208"/>
      <c r="H1048" s="208" t="n">
        <f aca="false">+SUBTOTAL(9,H1008:H1047)</f>
        <v>3375.55</v>
      </c>
    </row>
    <row r="1049" customFormat="false" ht="12.75" hidden="false" customHeight="false" outlineLevel="0" collapsed="false">
      <c r="A1049" s="203"/>
      <c r="B1049" s="204" t="n">
        <v>5</v>
      </c>
      <c r="C1049" s="203" t="s">
        <v>614</v>
      </c>
      <c r="D1049" s="205" t="s">
        <v>615</v>
      </c>
      <c r="E1049" s="206" t="s">
        <v>616</v>
      </c>
      <c r="F1049" s="207" t="n">
        <v>1</v>
      </c>
      <c r="G1049" s="208" t="n">
        <v>36.03</v>
      </c>
      <c r="H1049" s="208" t="n">
        <f aca="false">+ROUND(F1049*G1049,2)</f>
        <v>36.03</v>
      </c>
    </row>
    <row r="1050" customFormat="false" ht="12.75" hidden="false" customHeight="false" outlineLevel="0" collapsed="false">
      <c r="A1050" s="203"/>
      <c r="B1050" s="204" t="n">
        <v>5</v>
      </c>
      <c r="C1050" s="203" t="s">
        <v>617</v>
      </c>
      <c r="D1050" s="205" t="s">
        <v>618</v>
      </c>
      <c r="E1050" s="206" t="s">
        <v>619</v>
      </c>
      <c r="F1050" s="207" t="n">
        <v>1</v>
      </c>
      <c r="G1050" s="208" t="n">
        <v>27.68</v>
      </c>
      <c r="H1050" s="208" t="n">
        <f aca="false">+ROUND(F1050*G1050,2)</f>
        <v>27.68</v>
      </c>
    </row>
    <row r="1051" customFormat="false" ht="12.75" hidden="false" customHeight="false" outlineLevel="0" collapsed="false">
      <c r="A1051" s="203"/>
      <c r="B1051" s="204" t="n">
        <v>5</v>
      </c>
      <c r="C1051" s="203" t="s">
        <v>620</v>
      </c>
      <c r="D1051" s="205" t="s">
        <v>621</v>
      </c>
      <c r="E1051" s="206" t="s">
        <v>616</v>
      </c>
      <c r="F1051" s="207" t="n">
        <v>1</v>
      </c>
      <c r="G1051" s="208" t="n">
        <v>60.26</v>
      </c>
      <c r="H1051" s="208" t="n">
        <f aca="false">+ROUND(F1051*G1051,2)</f>
        <v>60.26</v>
      </c>
    </row>
    <row r="1052" customFormat="false" ht="12.75" hidden="false" customHeight="false" outlineLevel="0" collapsed="false">
      <c r="A1052" s="203"/>
      <c r="B1052" s="204" t="n">
        <v>5</v>
      </c>
      <c r="C1052" s="203" t="s">
        <v>622</v>
      </c>
      <c r="D1052" s="205" t="s">
        <v>623</v>
      </c>
      <c r="E1052" s="206" t="s">
        <v>616</v>
      </c>
      <c r="F1052" s="207" t="n">
        <v>1</v>
      </c>
      <c r="G1052" s="208" t="n">
        <v>12.1</v>
      </c>
      <c r="H1052" s="208" t="n">
        <f aca="false">+ROUND(F1052*G1052,2)</f>
        <v>12.1</v>
      </c>
    </row>
    <row r="1053" customFormat="false" ht="12.75" hidden="false" customHeight="false" outlineLevel="0" collapsed="false">
      <c r="A1053" s="203"/>
      <c r="B1053" s="204" t="n">
        <v>5</v>
      </c>
      <c r="C1053" s="203" t="s">
        <v>629</v>
      </c>
      <c r="D1053" s="205" t="s">
        <v>630</v>
      </c>
      <c r="E1053" s="206" t="s">
        <v>616</v>
      </c>
      <c r="F1053" s="207" t="n">
        <v>6</v>
      </c>
      <c r="G1053" s="208" t="n">
        <v>1.94</v>
      </c>
      <c r="H1053" s="208" t="n">
        <f aca="false">+ROUND(F1053*G1053,2)</f>
        <v>11.64</v>
      </c>
    </row>
    <row r="1054" customFormat="false" ht="12.75" hidden="false" customHeight="false" outlineLevel="0" collapsed="false">
      <c r="A1054" s="203"/>
      <c r="B1054" s="204" t="n">
        <v>5</v>
      </c>
      <c r="C1054" s="203" t="s">
        <v>705</v>
      </c>
      <c r="D1054" s="205" t="s">
        <v>706</v>
      </c>
      <c r="E1054" s="206" t="s">
        <v>619</v>
      </c>
      <c r="F1054" s="207" t="n">
        <v>1</v>
      </c>
      <c r="G1054" s="208" t="n">
        <v>24.48</v>
      </c>
      <c r="H1054" s="208" t="n">
        <f aca="false">+ROUND(F1054*G1054,2)</f>
        <v>24.48</v>
      </c>
    </row>
    <row r="1055" customFormat="false" ht="12.75" hidden="false" customHeight="false" outlineLevel="0" collapsed="false">
      <c r="A1055" s="203"/>
      <c r="B1055" s="204" t="n">
        <v>5</v>
      </c>
      <c r="C1055" s="203" t="s">
        <v>707</v>
      </c>
      <c r="D1055" s="205" t="s">
        <v>708</v>
      </c>
      <c r="E1055" s="206" t="s">
        <v>616</v>
      </c>
      <c r="F1055" s="207" t="n">
        <v>1</v>
      </c>
      <c r="G1055" s="208" t="n">
        <v>16.16</v>
      </c>
      <c r="H1055" s="208" t="n">
        <f aca="false">+ROUND(F1055*G1055,2)</f>
        <v>16.16</v>
      </c>
    </row>
    <row r="1056" customFormat="false" ht="12.75" hidden="false" customHeight="false" outlineLevel="0" collapsed="false">
      <c r="A1056" s="203"/>
      <c r="B1056" s="204" t="n">
        <v>5</v>
      </c>
      <c r="C1056" s="203" t="s">
        <v>709</v>
      </c>
      <c r="D1056" s="205" t="s">
        <v>710</v>
      </c>
      <c r="E1056" s="206" t="s">
        <v>616</v>
      </c>
      <c r="F1056" s="207" t="n">
        <v>1</v>
      </c>
      <c r="G1056" s="208" t="n">
        <v>2.52</v>
      </c>
      <c r="H1056" s="208" t="n">
        <f aca="false">+ROUND(F1056*G1056,2)</f>
        <v>2.52</v>
      </c>
    </row>
    <row r="1057" customFormat="false" ht="12.75" hidden="false" customHeight="false" outlineLevel="0" collapsed="false">
      <c r="A1057" s="203"/>
      <c r="B1057" s="204" t="n">
        <v>5</v>
      </c>
      <c r="C1057" s="203" t="s">
        <v>711</v>
      </c>
      <c r="D1057" s="205" t="s">
        <v>712</v>
      </c>
      <c r="E1057" s="206" t="s">
        <v>616</v>
      </c>
      <c r="F1057" s="207" t="n">
        <v>1</v>
      </c>
      <c r="G1057" s="208" t="n">
        <v>13.93</v>
      </c>
      <c r="H1057" s="208" t="n">
        <f aca="false">+ROUND(F1057*G1057,2)</f>
        <v>13.93</v>
      </c>
    </row>
    <row r="1058" customFormat="false" ht="12.75" hidden="false" customHeight="false" outlineLevel="0" collapsed="false">
      <c r="A1058" s="203"/>
      <c r="B1058" s="204" t="n">
        <v>5</v>
      </c>
      <c r="C1058" s="203" t="s">
        <v>717</v>
      </c>
      <c r="D1058" s="205" t="s">
        <v>718</v>
      </c>
      <c r="E1058" s="206" t="s">
        <v>719</v>
      </c>
      <c r="F1058" s="207" t="n">
        <v>1</v>
      </c>
      <c r="G1058" s="208" t="n">
        <v>5.71</v>
      </c>
      <c r="H1058" s="208" t="n">
        <f aca="false">+ROUND(F1058*G1058,2)</f>
        <v>5.71</v>
      </c>
    </row>
    <row r="1059" customFormat="false" ht="12.75" hidden="false" customHeight="false" outlineLevel="0" collapsed="false">
      <c r="A1059" s="203"/>
      <c r="B1059" s="204" t="n">
        <v>5</v>
      </c>
      <c r="C1059" s="203" t="s">
        <v>720</v>
      </c>
      <c r="D1059" s="205" t="s">
        <v>721</v>
      </c>
      <c r="E1059" s="206" t="s">
        <v>616</v>
      </c>
      <c r="F1059" s="207" t="n">
        <v>1</v>
      </c>
      <c r="G1059" s="208" t="n">
        <v>17.52</v>
      </c>
      <c r="H1059" s="208" t="n">
        <f aca="false">+ROUND(F1059*G1059,2)</f>
        <v>17.52</v>
      </c>
    </row>
    <row r="1060" customFormat="false" ht="12.75" hidden="false" customHeight="false" outlineLevel="0" collapsed="false">
      <c r="A1060" s="203"/>
      <c r="B1060" s="204" t="n">
        <v>5</v>
      </c>
      <c r="C1060" s="203" t="s">
        <v>722</v>
      </c>
      <c r="D1060" s="205" t="s">
        <v>723</v>
      </c>
      <c r="E1060" s="206" t="s">
        <v>616</v>
      </c>
      <c r="F1060" s="207" t="n">
        <v>1</v>
      </c>
      <c r="G1060" s="208" t="n">
        <v>4.26</v>
      </c>
      <c r="H1060" s="208" t="n">
        <f aca="false">+ROUND(F1060*G1060,2)</f>
        <v>4.26</v>
      </c>
    </row>
    <row r="1061" customFormat="false" ht="12.75" hidden="false" customHeight="false" outlineLevel="0" collapsed="false">
      <c r="A1061" s="203"/>
      <c r="B1061" s="204" t="n">
        <v>5</v>
      </c>
      <c r="C1061" s="203" t="s">
        <v>724</v>
      </c>
      <c r="D1061" s="205" t="s">
        <v>725</v>
      </c>
      <c r="E1061" s="206" t="s">
        <v>616</v>
      </c>
      <c r="F1061" s="207" t="n">
        <v>1</v>
      </c>
      <c r="G1061" s="208" t="n">
        <v>12.2</v>
      </c>
      <c r="H1061" s="208" t="n">
        <f aca="false">+ROUND(F1061*G1061,2)</f>
        <v>12.2</v>
      </c>
    </row>
    <row r="1062" customFormat="false" ht="12.75" hidden="false" customHeight="false" outlineLevel="0" collapsed="false">
      <c r="A1062" s="203"/>
      <c r="B1062" s="204" t="n">
        <v>5</v>
      </c>
      <c r="C1062" s="203" t="s">
        <v>760</v>
      </c>
      <c r="D1062" s="205" t="s">
        <v>761</v>
      </c>
      <c r="E1062" s="206" t="s">
        <v>616</v>
      </c>
      <c r="F1062" s="207" t="n">
        <v>1</v>
      </c>
      <c r="G1062" s="208" t="n">
        <v>15.67</v>
      </c>
      <c r="H1062" s="208" t="n">
        <f aca="false">+ROUND(F1062*G1062,2)</f>
        <v>15.67</v>
      </c>
    </row>
    <row r="1063" customFormat="false" ht="12.75" hidden="false" customHeight="false" outlineLevel="0" collapsed="false">
      <c r="A1063" s="203"/>
      <c r="B1063" s="204" t="n">
        <v>5</v>
      </c>
      <c r="C1063" s="203" t="s">
        <v>762</v>
      </c>
      <c r="D1063" s="205" t="s">
        <v>763</v>
      </c>
      <c r="E1063" s="206" t="s">
        <v>616</v>
      </c>
      <c r="F1063" s="207" t="n">
        <v>1</v>
      </c>
      <c r="G1063" s="208" t="n">
        <v>106.76</v>
      </c>
      <c r="H1063" s="208" t="n">
        <f aca="false">+ROUND(F1063*G1063,2)</f>
        <v>106.76</v>
      </c>
    </row>
    <row r="1064" customFormat="false" ht="12.75" hidden="false" customHeight="false" outlineLevel="0" collapsed="false">
      <c r="A1064" s="203"/>
      <c r="B1064" s="204" t="n">
        <v>5</v>
      </c>
      <c r="C1064" s="203" t="s">
        <v>764</v>
      </c>
      <c r="D1064" s="205" t="s">
        <v>765</v>
      </c>
      <c r="E1064" s="206" t="s">
        <v>616</v>
      </c>
      <c r="F1064" s="207" t="n">
        <v>1</v>
      </c>
      <c r="G1064" s="208" t="n">
        <v>14.13</v>
      </c>
      <c r="H1064" s="208" t="n">
        <f aca="false">+ROUND(F1064*G1064,2)</f>
        <v>14.13</v>
      </c>
    </row>
    <row r="1065" customFormat="false" ht="12.75" hidden="false" customHeight="false" outlineLevel="0" collapsed="false">
      <c r="A1065" s="203"/>
      <c r="B1065" s="204"/>
      <c r="C1065" s="203"/>
      <c r="D1065" s="205" t="s">
        <v>259</v>
      </c>
      <c r="E1065" s="206"/>
      <c r="F1065" s="207"/>
      <c r="G1065" s="208"/>
      <c r="H1065" s="208" t="n">
        <f aca="false">+SUBTOTAL(9,H1049:H1064)</f>
        <v>381.05</v>
      </c>
    </row>
    <row r="1066" customFormat="false" ht="12.75" hidden="false" customHeight="false" outlineLevel="0" collapsed="false">
      <c r="A1066" s="203"/>
      <c r="B1066" s="204"/>
      <c r="C1066" s="203"/>
      <c r="D1066" s="205" t="s">
        <v>263</v>
      </c>
      <c r="E1066" s="206"/>
      <c r="F1066" s="207"/>
      <c r="G1066" s="208"/>
      <c r="H1066" s="208" t="n">
        <f aca="false">+SUBTOTAL(9,H1008:H1064)</f>
        <v>3756.6</v>
      </c>
    </row>
    <row r="1067" customFormat="false" ht="12.75" hidden="false" customHeight="false" outlineLevel="0" collapsed="false">
      <c r="A1067" s="203"/>
      <c r="B1067" s="204"/>
      <c r="C1067" s="203"/>
      <c r="D1067" s="205" t="s">
        <v>264</v>
      </c>
      <c r="E1067" s="206"/>
      <c r="F1067" s="207" t="n">
        <v>25</v>
      </c>
      <c r="G1067" s="208"/>
      <c r="H1067" s="208" t="n">
        <f aca="false">+ROUND(H1066*F1067/100,2)</f>
        <v>939.15</v>
      </c>
    </row>
    <row r="1068" customFormat="false" ht="12.75" hidden="false" customHeight="false" outlineLevel="0" collapsed="false">
      <c r="A1068" s="203"/>
      <c r="B1068" s="204"/>
      <c r="C1068" s="203"/>
      <c r="D1068" s="205" t="s">
        <v>265</v>
      </c>
      <c r="E1068" s="206"/>
      <c r="F1068" s="207"/>
      <c r="G1068" s="208"/>
      <c r="H1068" s="208" t="n">
        <f aca="false">+H1066+H1067</f>
        <v>4695.75</v>
      </c>
    </row>
    <row r="1069" customFormat="false" ht="12.75" hidden="false" customHeight="false" outlineLevel="0" collapsed="false">
      <c r="A1069" s="203"/>
      <c r="B1069" s="204"/>
      <c r="C1069" s="203"/>
      <c r="D1069" s="205" t="s">
        <v>266</v>
      </c>
      <c r="E1069" s="206"/>
      <c r="F1069" s="207"/>
      <c r="G1069" s="208"/>
      <c r="H1069" s="208" t="n">
        <v>4695.75</v>
      </c>
    </row>
    <row r="1072" customFormat="false" ht="12.75" hidden="false" customHeight="false" outlineLevel="0" collapsed="false">
      <c r="A1072" s="203" t="s">
        <v>245</v>
      </c>
      <c r="B1072" s="204" t="s">
        <v>246</v>
      </c>
      <c r="C1072" s="203"/>
      <c r="D1072" s="205"/>
      <c r="E1072" s="206"/>
      <c r="F1072" s="207"/>
      <c r="G1072" s="208"/>
      <c r="H1072" s="208"/>
    </row>
    <row r="1073" customFormat="false" ht="12.75" hidden="false" customHeight="false" outlineLevel="0" collapsed="false">
      <c r="A1073" s="203"/>
      <c r="B1073" s="204"/>
      <c r="C1073" s="203" t="s">
        <v>247</v>
      </c>
      <c r="D1073" s="205" t="s">
        <v>248</v>
      </c>
      <c r="E1073" s="206" t="s">
        <v>249</v>
      </c>
      <c r="F1073" s="207" t="s">
        <v>250</v>
      </c>
      <c r="G1073" s="208" t="s">
        <v>251</v>
      </c>
      <c r="H1073" s="208" t="s">
        <v>252</v>
      </c>
    </row>
    <row r="1074" customFormat="false" ht="12.75" hidden="false" customHeight="false" outlineLevel="0" collapsed="false">
      <c r="A1074" s="203"/>
      <c r="B1074" s="204"/>
      <c r="C1074" s="203"/>
      <c r="D1074" s="205"/>
      <c r="E1074" s="206"/>
      <c r="F1074" s="207"/>
      <c r="G1074" s="208"/>
      <c r="H1074" s="208"/>
    </row>
    <row r="1075" customFormat="false" ht="12.75" hidden="false" customHeight="false" outlineLevel="0" collapsed="false">
      <c r="A1075" s="209" t="s">
        <v>766</v>
      </c>
      <c r="B1075" s="210" t="s">
        <v>767</v>
      </c>
      <c r="C1075" s="209"/>
      <c r="D1075" s="211"/>
      <c r="E1075" s="212" t="s">
        <v>284</v>
      </c>
      <c r="F1075" s="207" t="s">
        <v>255</v>
      </c>
      <c r="G1075" s="208"/>
      <c r="H1075" s="208"/>
    </row>
    <row r="1076" customFormat="false" ht="12.75" hidden="false" customHeight="false" outlineLevel="0" collapsed="false">
      <c r="A1076" s="203"/>
      <c r="B1076" s="204"/>
      <c r="C1076" s="203"/>
      <c r="D1076" s="205" t="s">
        <v>285</v>
      </c>
      <c r="E1076" s="206"/>
      <c r="F1076" s="207"/>
      <c r="G1076" s="208"/>
      <c r="H1076" s="208"/>
    </row>
    <row r="1077" customFormat="false" ht="38.25" hidden="false" customHeight="false" outlineLevel="0" collapsed="false">
      <c r="A1077" s="203"/>
      <c r="B1077" s="204" t="s">
        <v>177</v>
      </c>
      <c r="C1077" s="203" t="s">
        <v>286</v>
      </c>
      <c r="D1077" s="205" t="s">
        <v>287</v>
      </c>
      <c r="E1077" s="206" t="s">
        <v>262</v>
      </c>
      <c r="F1077" s="207" t="n">
        <v>0.02</v>
      </c>
      <c r="G1077" s="208" t="n">
        <v>87.04</v>
      </c>
      <c r="H1077" s="208" t="n">
        <f aca="false">+ROUND(F1077*G1077,2)</f>
        <v>1.74</v>
      </c>
    </row>
    <row r="1078" customFormat="false" ht="12.75" hidden="false" customHeight="false" outlineLevel="0" collapsed="false">
      <c r="A1078" s="203"/>
      <c r="B1078" s="204"/>
      <c r="C1078" s="203"/>
      <c r="D1078" s="205" t="s">
        <v>288</v>
      </c>
      <c r="E1078" s="206"/>
      <c r="F1078" s="207"/>
      <c r="G1078" s="208"/>
      <c r="H1078" s="208" t="n">
        <f aca="false">+SUBTOTAL(9,H1077:H1077)</f>
        <v>1.74</v>
      </c>
    </row>
    <row r="1079" customFormat="false" ht="12.75" hidden="false" customHeight="false" outlineLevel="0" collapsed="false">
      <c r="A1079" s="203"/>
      <c r="B1079" s="204"/>
      <c r="C1079" s="203"/>
      <c r="D1079" s="205" t="s">
        <v>263</v>
      </c>
      <c r="E1079" s="206"/>
      <c r="F1079" s="207"/>
      <c r="G1079" s="208"/>
      <c r="H1079" s="208" t="n">
        <f aca="false">+SUBTOTAL(9,H1076:H1077)</f>
        <v>1.74</v>
      </c>
    </row>
    <row r="1080" customFormat="false" ht="12.75" hidden="false" customHeight="false" outlineLevel="0" collapsed="false">
      <c r="A1080" s="203"/>
      <c r="B1080" s="204"/>
      <c r="C1080" s="203"/>
      <c r="D1080" s="205" t="s">
        <v>264</v>
      </c>
      <c r="E1080" s="206"/>
      <c r="F1080" s="207" t="n">
        <v>25</v>
      </c>
      <c r="G1080" s="208"/>
      <c r="H1080" s="208" t="n">
        <f aca="false">+ROUND(H1079*F1080/100,2)</f>
        <v>0.44</v>
      </c>
    </row>
    <row r="1081" customFormat="false" ht="12.75" hidden="false" customHeight="false" outlineLevel="0" collapsed="false">
      <c r="A1081" s="203"/>
      <c r="B1081" s="204"/>
      <c r="C1081" s="203"/>
      <c r="D1081" s="205" t="s">
        <v>265</v>
      </c>
      <c r="E1081" s="206"/>
      <c r="F1081" s="207"/>
      <c r="G1081" s="208"/>
      <c r="H1081" s="208" t="n">
        <f aca="false">+H1079+H1080</f>
        <v>2.18</v>
      </c>
    </row>
    <row r="1082" customFormat="false" ht="12.75" hidden="false" customHeight="false" outlineLevel="0" collapsed="false">
      <c r="A1082" s="203"/>
      <c r="B1082" s="204"/>
      <c r="C1082" s="203"/>
      <c r="D1082" s="205" t="s">
        <v>266</v>
      </c>
      <c r="E1082" s="206"/>
      <c r="F1082" s="207"/>
      <c r="G1082" s="208"/>
      <c r="H1082" s="208" t="n">
        <v>2.18</v>
      </c>
    </row>
    <row r="1085" customFormat="false" ht="12.75" hidden="false" customHeight="false" outlineLevel="0" collapsed="false">
      <c r="A1085" s="203" t="s">
        <v>245</v>
      </c>
      <c r="B1085" s="204" t="s">
        <v>246</v>
      </c>
      <c r="C1085" s="203"/>
      <c r="D1085" s="205"/>
      <c r="E1085" s="206"/>
      <c r="F1085" s="207"/>
      <c r="G1085" s="208"/>
      <c r="H1085" s="208"/>
    </row>
    <row r="1086" customFormat="false" ht="12.75" hidden="false" customHeight="false" outlineLevel="0" collapsed="false">
      <c r="A1086" s="203"/>
      <c r="B1086" s="204"/>
      <c r="C1086" s="203" t="s">
        <v>247</v>
      </c>
      <c r="D1086" s="205" t="s">
        <v>248</v>
      </c>
      <c r="E1086" s="206" t="s">
        <v>249</v>
      </c>
      <c r="F1086" s="207" t="s">
        <v>250</v>
      </c>
      <c r="G1086" s="208" t="s">
        <v>251</v>
      </c>
      <c r="H1086" s="208" t="s">
        <v>252</v>
      </c>
    </row>
    <row r="1087" customFormat="false" ht="12.75" hidden="false" customHeight="false" outlineLevel="0" collapsed="false">
      <c r="A1087" s="203"/>
      <c r="B1087" s="204"/>
      <c r="C1087" s="203"/>
      <c r="D1087" s="205"/>
      <c r="E1087" s="206"/>
      <c r="F1087" s="207"/>
      <c r="G1087" s="208"/>
      <c r="H1087" s="208"/>
    </row>
    <row r="1088" customFormat="false" ht="12.75" hidden="false" customHeight="false" outlineLevel="0" collapsed="false">
      <c r="A1088" s="209" t="s">
        <v>289</v>
      </c>
      <c r="B1088" s="210" t="s">
        <v>290</v>
      </c>
      <c r="C1088" s="209"/>
      <c r="D1088" s="211"/>
      <c r="E1088" s="212" t="s">
        <v>262</v>
      </c>
      <c r="F1088" s="207" t="s">
        <v>255</v>
      </c>
      <c r="G1088" s="208"/>
      <c r="H1088" s="208"/>
    </row>
    <row r="1089" customFormat="false" ht="63.75" hidden="false" customHeight="false" outlineLevel="0" collapsed="false">
      <c r="A1089" s="203"/>
      <c r="B1089" s="204" t="n">
        <v>0</v>
      </c>
      <c r="C1089" s="203" t="s">
        <v>291</v>
      </c>
      <c r="D1089" s="205" t="s">
        <v>292</v>
      </c>
      <c r="E1089" s="206" t="s">
        <v>254</v>
      </c>
      <c r="F1089" s="207" t="n">
        <v>0.000182</v>
      </c>
      <c r="G1089" s="208" t="n">
        <v>170191.49</v>
      </c>
      <c r="H1089" s="208" t="n">
        <f aca="false">+ROUND(F1089*G1089,2)</f>
        <v>30.97</v>
      </c>
    </row>
    <row r="1090" customFormat="false" ht="51" hidden="false" customHeight="false" outlineLevel="0" collapsed="false">
      <c r="A1090" s="203"/>
      <c r="B1090" s="204" t="n">
        <v>0</v>
      </c>
      <c r="C1090" s="203" t="s">
        <v>293</v>
      </c>
      <c r="D1090" s="205" t="s">
        <v>294</v>
      </c>
      <c r="E1090" s="206" t="s">
        <v>254</v>
      </c>
      <c r="F1090" s="207" t="n">
        <v>0.000162</v>
      </c>
      <c r="G1090" s="208" t="n">
        <v>71565.63</v>
      </c>
      <c r="H1090" s="208" t="n">
        <f aca="false">+ROUND(F1090*G1090,2)</f>
        <v>11.59</v>
      </c>
    </row>
    <row r="1091" customFormat="false" ht="12.75" hidden="false" customHeight="false" outlineLevel="0" collapsed="false">
      <c r="A1091" s="203"/>
      <c r="B1091" s="204"/>
      <c r="C1091" s="203"/>
      <c r="D1091" s="205" t="s">
        <v>259</v>
      </c>
      <c r="E1091" s="206"/>
      <c r="F1091" s="207"/>
      <c r="G1091" s="208"/>
      <c r="H1091" s="208" t="n">
        <f aca="false">+SUBTOTAL(9,H1089:H1090)</f>
        <v>42.56</v>
      </c>
    </row>
    <row r="1092" customFormat="false" ht="12.75" hidden="false" customHeight="false" outlineLevel="0" collapsed="false">
      <c r="A1092" s="203"/>
      <c r="B1092" s="204" t="n">
        <v>0</v>
      </c>
      <c r="C1092" s="203" t="s">
        <v>295</v>
      </c>
      <c r="D1092" s="205" t="s">
        <v>296</v>
      </c>
      <c r="E1092" s="206" t="s">
        <v>262</v>
      </c>
      <c r="F1092" s="207" t="n">
        <v>1</v>
      </c>
      <c r="G1092" s="208" t="n">
        <v>18.44</v>
      </c>
      <c r="H1092" s="208" t="n">
        <f aca="false">+ROUND(F1092*G1092,2)</f>
        <v>18.44</v>
      </c>
    </row>
    <row r="1093" customFormat="false" ht="12.75" hidden="false" customHeight="false" outlineLevel="0" collapsed="false">
      <c r="A1093" s="203"/>
      <c r="B1093" s="204"/>
      <c r="C1093" s="203"/>
      <c r="D1093" s="205" t="s">
        <v>259</v>
      </c>
      <c r="E1093" s="206"/>
      <c r="F1093" s="207"/>
      <c r="G1093" s="208"/>
      <c r="H1093" s="208" t="n">
        <f aca="false">+SUBTOTAL(9,H1092:H1092)</f>
        <v>18.44</v>
      </c>
    </row>
    <row r="1094" customFormat="false" ht="12.75" hidden="false" customHeight="false" outlineLevel="0" collapsed="false">
      <c r="A1094" s="203"/>
      <c r="B1094" s="204" t="n">
        <v>0</v>
      </c>
      <c r="C1094" s="203" t="s">
        <v>297</v>
      </c>
      <c r="D1094" s="205" t="s">
        <v>298</v>
      </c>
      <c r="E1094" s="206" t="s">
        <v>299</v>
      </c>
      <c r="F1094" s="207" t="n">
        <v>12</v>
      </c>
      <c r="G1094" s="208" t="n">
        <v>2.17</v>
      </c>
      <c r="H1094" s="208" t="n">
        <f aca="false">+ROUND(F1094*G1094,2)</f>
        <v>26.04</v>
      </c>
    </row>
    <row r="1095" customFormat="false" ht="12.75" hidden="false" customHeight="false" outlineLevel="0" collapsed="false">
      <c r="A1095" s="203"/>
      <c r="B1095" s="204"/>
      <c r="C1095" s="203"/>
      <c r="D1095" s="205" t="s">
        <v>259</v>
      </c>
      <c r="E1095" s="206"/>
      <c r="F1095" s="207"/>
      <c r="G1095" s="208"/>
      <c r="H1095" s="208" t="n">
        <f aca="false">+SUBTOTAL(9,H1094:H1094)</f>
        <v>26.04</v>
      </c>
    </row>
    <row r="1096" customFormat="false" ht="12.75" hidden="false" customHeight="false" outlineLevel="0" collapsed="false">
      <c r="A1096" s="203"/>
      <c r="B1096" s="204"/>
      <c r="C1096" s="203"/>
      <c r="D1096" s="205" t="s">
        <v>263</v>
      </c>
      <c r="E1096" s="206"/>
      <c r="F1096" s="207"/>
      <c r="G1096" s="208"/>
      <c r="H1096" s="208" t="n">
        <f aca="false">+SUBTOTAL(9,H1089:H1094)</f>
        <v>87.04</v>
      </c>
    </row>
    <row r="1097" customFormat="false" ht="12.75" hidden="false" customHeight="false" outlineLevel="0" collapsed="false">
      <c r="A1097" s="203"/>
      <c r="B1097" s="204"/>
      <c r="C1097" s="203"/>
      <c r="D1097" s="205" t="s">
        <v>264</v>
      </c>
      <c r="E1097" s="206"/>
      <c r="F1097" s="207" t="n">
        <v>25</v>
      </c>
      <c r="G1097" s="208"/>
      <c r="H1097" s="208" t="n">
        <f aca="false">+ROUND(H1096*F1097/100,2)</f>
        <v>21.76</v>
      </c>
    </row>
    <row r="1098" customFormat="false" ht="12.75" hidden="false" customHeight="false" outlineLevel="0" collapsed="false">
      <c r="A1098" s="203"/>
      <c r="B1098" s="204"/>
      <c r="C1098" s="203"/>
      <c r="D1098" s="205" t="s">
        <v>265</v>
      </c>
      <c r="E1098" s="206"/>
      <c r="F1098" s="207"/>
      <c r="G1098" s="208"/>
      <c r="H1098" s="208" t="n">
        <f aca="false">+H1096+H1097</f>
        <v>108.8</v>
      </c>
    </row>
    <row r="1099" customFormat="false" ht="12.75" hidden="false" customHeight="false" outlineLevel="0" collapsed="false">
      <c r="A1099" s="203"/>
      <c r="B1099" s="204"/>
      <c r="C1099" s="203"/>
      <c r="D1099" s="205" t="s">
        <v>266</v>
      </c>
      <c r="E1099" s="206"/>
      <c r="F1099" s="207"/>
      <c r="G1099" s="208"/>
      <c r="H1099" s="208" t="n">
        <v>108.8</v>
      </c>
    </row>
    <row r="1102" customFormat="false" ht="12.75" hidden="false" customHeight="false" outlineLevel="0" collapsed="false">
      <c r="A1102" s="203" t="s">
        <v>245</v>
      </c>
      <c r="B1102" s="204" t="s">
        <v>246</v>
      </c>
      <c r="C1102" s="203"/>
      <c r="D1102" s="205"/>
      <c r="E1102" s="206"/>
      <c r="F1102" s="207"/>
      <c r="G1102" s="208"/>
      <c r="H1102" s="208"/>
    </row>
    <row r="1103" customFormat="false" ht="12.75" hidden="false" customHeight="false" outlineLevel="0" collapsed="false">
      <c r="A1103" s="203"/>
      <c r="B1103" s="204"/>
      <c r="C1103" s="203" t="s">
        <v>247</v>
      </c>
      <c r="D1103" s="205" t="s">
        <v>248</v>
      </c>
      <c r="E1103" s="206" t="s">
        <v>249</v>
      </c>
      <c r="F1103" s="207" t="s">
        <v>250</v>
      </c>
      <c r="G1103" s="208" t="s">
        <v>251</v>
      </c>
      <c r="H1103" s="208" t="s">
        <v>252</v>
      </c>
    </row>
    <row r="1104" customFormat="false" ht="12.75" hidden="false" customHeight="false" outlineLevel="0" collapsed="false">
      <c r="A1104" s="203"/>
      <c r="B1104" s="204"/>
      <c r="C1104" s="203"/>
      <c r="D1104" s="205"/>
      <c r="E1104" s="206"/>
      <c r="F1104" s="207"/>
      <c r="G1104" s="208"/>
      <c r="H1104" s="208"/>
    </row>
    <row r="1105" customFormat="false" ht="12.75" hidden="false" customHeight="false" outlineLevel="0" collapsed="false">
      <c r="A1105" s="209" t="s">
        <v>768</v>
      </c>
      <c r="B1105" s="210" t="s">
        <v>769</v>
      </c>
      <c r="C1105" s="209"/>
      <c r="D1105" s="211"/>
      <c r="E1105" s="212" t="s">
        <v>254</v>
      </c>
      <c r="F1105" s="207" t="s">
        <v>255</v>
      </c>
      <c r="G1105" s="208"/>
      <c r="H1105" s="208"/>
    </row>
    <row r="1106" customFormat="false" ht="63.75" hidden="false" customHeight="false" outlineLevel="0" collapsed="false">
      <c r="A1106" s="203"/>
      <c r="B1106" s="204" t="n">
        <v>0</v>
      </c>
      <c r="C1106" s="203" t="s">
        <v>256</v>
      </c>
      <c r="D1106" s="205" t="s">
        <v>257</v>
      </c>
      <c r="E1106" s="206" t="s">
        <v>258</v>
      </c>
      <c r="F1106" s="207" t="n">
        <v>0.5</v>
      </c>
      <c r="G1106" s="208" t="n">
        <v>97.81</v>
      </c>
      <c r="H1106" s="208" t="n">
        <f aca="false">+ROUND(F1106*G1106,2)</f>
        <v>48.91</v>
      </c>
    </row>
    <row r="1107" customFormat="false" ht="12.75" hidden="false" customHeight="false" outlineLevel="0" collapsed="false">
      <c r="A1107" s="203"/>
      <c r="B1107" s="204"/>
      <c r="C1107" s="203"/>
      <c r="D1107" s="205" t="s">
        <v>259</v>
      </c>
      <c r="E1107" s="206"/>
      <c r="F1107" s="207"/>
      <c r="G1107" s="208"/>
      <c r="H1107" s="208" t="n">
        <f aca="false">+SUBTOTAL(9,H1106:H1106)</f>
        <v>48.91</v>
      </c>
    </row>
    <row r="1108" customFormat="false" ht="25.5" hidden="false" customHeight="false" outlineLevel="0" collapsed="false">
      <c r="A1108" s="203"/>
      <c r="B1108" s="204" t="n">
        <v>0</v>
      </c>
      <c r="C1108" s="203" t="s">
        <v>275</v>
      </c>
      <c r="D1108" s="205" t="s">
        <v>276</v>
      </c>
      <c r="E1108" s="206" t="s">
        <v>262</v>
      </c>
      <c r="F1108" s="207" t="n">
        <v>2.5</v>
      </c>
      <c r="G1108" s="208" t="n">
        <v>49.86</v>
      </c>
      <c r="H1108" s="208" t="n">
        <f aca="false">+ROUND(F1108*G1108,2)</f>
        <v>124.65</v>
      </c>
    </row>
    <row r="1109" customFormat="false" ht="12.75" hidden="false" customHeight="false" outlineLevel="0" collapsed="false">
      <c r="A1109" s="203"/>
      <c r="B1109" s="204"/>
      <c r="C1109" s="203"/>
      <c r="D1109" s="205" t="s">
        <v>259</v>
      </c>
      <c r="E1109" s="206"/>
      <c r="F1109" s="207"/>
      <c r="G1109" s="208"/>
      <c r="H1109" s="208" t="n">
        <f aca="false">+SUBTOTAL(9,H1108:H1108)</f>
        <v>124.65</v>
      </c>
    </row>
    <row r="1110" customFormat="false" ht="12.75" hidden="false" customHeight="false" outlineLevel="0" collapsed="false">
      <c r="A1110" s="203"/>
      <c r="B1110" s="204" t="n">
        <v>0</v>
      </c>
      <c r="C1110" s="203" t="s">
        <v>357</v>
      </c>
      <c r="D1110" s="205" t="s">
        <v>358</v>
      </c>
      <c r="E1110" s="206" t="s">
        <v>254</v>
      </c>
      <c r="F1110" s="207" t="n">
        <v>1</v>
      </c>
      <c r="G1110" s="208" t="n">
        <v>20</v>
      </c>
      <c r="H1110" s="208" t="n">
        <f aca="false">+ROUND(F1110*G1110,2)</f>
        <v>20</v>
      </c>
    </row>
    <row r="1111" customFormat="false" ht="12.75" hidden="false" customHeight="false" outlineLevel="0" collapsed="false">
      <c r="A1111" s="203"/>
      <c r="B1111" s="204"/>
      <c r="C1111" s="203"/>
      <c r="D1111" s="205" t="s">
        <v>259</v>
      </c>
      <c r="E1111" s="206"/>
      <c r="F1111" s="207"/>
      <c r="G1111" s="208"/>
      <c r="H1111" s="208" t="n">
        <f aca="false">+SUBTOTAL(9,H1110:H1110)</f>
        <v>20</v>
      </c>
    </row>
    <row r="1112" customFormat="false" ht="12.75" hidden="false" customHeight="false" outlineLevel="0" collapsed="false">
      <c r="A1112" s="203"/>
      <c r="B1112" s="204"/>
      <c r="C1112" s="203"/>
      <c r="D1112" s="205" t="s">
        <v>263</v>
      </c>
      <c r="E1112" s="206"/>
      <c r="F1112" s="207"/>
      <c r="G1112" s="208"/>
      <c r="H1112" s="208" t="n">
        <f aca="false">+SUBTOTAL(9,H1106:H1110)</f>
        <v>193.56</v>
      </c>
    </row>
    <row r="1113" customFormat="false" ht="12.75" hidden="false" customHeight="false" outlineLevel="0" collapsed="false">
      <c r="A1113" s="203"/>
      <c r="B1113" s="204"/>
      <c r="C1113" s="203"/>
      <c r="D1113" s="205" t="s">
        <v>264</v>
      </c>
      <c r="E1113" s="206"/>
      <c r="F1113" s="207" t="n">
        <v>25</v>
      </c>
      <c r="G1113" s="208"/>
      <c r="H1113" s="208" t="n">
        <f aca="false">+ROUND(H1112*F1113/100,2)</f>
        <v>48.39</v>
      </c>
    </row>
    <row r="1114" customFormat="false" ht="12.75" hidden="false" customHeight="false" outlineLevel="0" collapsed="false">
      <c r="A1114" s="203"/>
      <c r="B1114" s="204"/>
      <c r="C1114" s="203"/>
      <c r="D1114" s="205" t="s">
        <v>265</v>
      </c>
      <c r="E1114" s="206"/>
      <c r="F1114" s="207"/>
      <c r="G1114" s="208"/>
      <c r="H1114" s="208" t="n">
        <f aca="false">+H1112+H1113</f>
        <v>241.95</v>
      </c>
    </row>
    <row r="1115" customFormat="false" ht="12.75" hidden="false" customHeight="false" outlineLevel="0" collapsed="false">
      <c r="A1115" s="203"/>
      <c r="B1115" s="204"/>
      <c r="C1115" s="203"/>
      <c r="D1115" s="205" t="s">
        <v>266</v>
      </c>
      <c r="E1115" s="206"/>
      <c r="F1115" s="207"/>
      <c r="G1115" s="208"/>
      <c r="H1115" s="208" t="n">
        <v>241.95</v>
      </c>
    </row>
    <row r="1118" customFormat="false" ht="12.75" hidden="false" customHeight="false" outlineLevel="0" collapsed="false">
      <c r="A1118" s="203" t="s">
        <v>245</v>
      </c>
      <c r="B1118" s="204" t="s">
        <v>246</v>
      </c>
      <c r="C1118" s="203"/>
      <c r="D1118" s="205"/>
      <c r="E1118" s="206"/>
      <c r="F1118" s="207"/>
      <c r="G1118" s="208"/>
      <c r="H1118" s="208"/>
    </row>
    <row r="1119" customFormat="false" ht="12.75" hidden="false" customHeight="false" outlineLevel="0" collapsed="false">
      <c r="A1119" s="203"/>
      <c r="B1119" s="204"/>
      <c r="C1119" s="203" t="s">
        <v>247</v>
      </c>
      <c r="D1119" s="205" t="s">
        <v>248</v>
      </c>
      <c r="E1119" s="206" t="s">
        <v>249</v>
      </c>
      <c r="F1119" s="207" t="s">
        <v>250</v>
      </c>
      <c r="G1119" s="208" t="s">
        <v>251</v>
      </c>
      <c r="H1119" s="208" t="s">
        <v>252</v>
      </c>
    </row>
    <row r="1120" customFormat="false" ht="12.75" hidden="false" customHeight="false" outlineLevel="0" collapsed="false">
      <c r="A1120" s="203"/>
      <c r="B1120" s="204"/>
      <c r="C1120" s="203"/>
      <c r="D1120" s="205"/>
      <c r="E1120" s="206"/>
      <c r="F1120" s="207"/>
      <c r="G1120" s="208"/>
      <c r="H1120" s="208"/>
    </row>
    <row r="1121" customFormat="false" ht="12.75" hidden="false" customHeight="false" outlineLevel="0" collapsed="false">
      <c r="A1121" s="209" t="s">
        <v>770</v>
      </c>
      <c r="B1121" s="210" t="s">
        <v>771</v>
      </c>
      <c r="C1121" s="209"/>
      <c r="D1121" s="211"/>
      <c r="E1121" s="212" t="s">
        <v>274</v>
      </c>
      <c r="F1121" s="207" t="s">
        <v>255</v>
      </c>
      <c r="G1121" s="208"/>
      <c r="H1121" s="208"/>
    </row>
    <row r="1122" customFormat="false" ht="12.75" hidden="false" customHeight="false" outlineLevel="0" collapsed="false">
      <c r="A1122" s="203"/>
      <c r="B1122" s="204" t="n">
        <v>0</v>
      </c>
      <c r="C1122" s="203" t="s">
        <v>311</v>
      </c>
      <c r="D1122" s="205" t="s">
        <v>312</v>
      </c>
      <c r="E1122" s="206" t="s">
        <v>262</v>
      </c>
      <c r="F1122" s="207" t="n">
        <v>4</v>
      </c>
      <c r="G1122" s="208" t="n">
        <v>8.82</v>
      </c>
      <c r="H1122" s="208" t="n">
        <f aca="false">+ROUND(F1122*G1122,2)</f>
        <v>35.28</v>
      </c>
    </row>
    <row r="1123" customFormat="false" ht="12.75" hidden="false" customHeight="false" outlineLevel="0" collapsed="false">
      <c r="A1123" s="203"/>
      <c r="B1123" s="204" t="n">
        <v>0</v>
      </c>
      <c r="C1123" s="203" t="s">
        <v>324</v>
      </c>
      <c r="D1123" s="205" t="s">
        <v>325</v>
      </c>
      <c r="E1123" s="206" t="s">
        <v>262</v>
      </c>
      <c r="F1123" s="207" t="n">
        <v>1</v>
      </c>
      <c r="G1123" s="208" t="n">
        <v>8.82</v>
      </c>
      <c r="H1123" s="208" t="n">
        <f aca="false">+ROUND(F1123*G1123,2)</f>
        <v>8.82</v>
      </c>
    </row>
    <row r="1124" customFormat="false" ht="12.75" hidden="false" customHeight="false" outlineLevel="0" collapsed="false">
      <c r="A1124" s="203"/>
      <c r="B1124" s="204" t="n">
        <v>0</v>
      </c>
      <c r="C1124" s="203" t="s">
        <v>270</v>
      </c>
      <c r="D1124" s="205" t="s">
        <v>271</v>
      </c>
      <c r="E1124" s="206" t="s">
        <v>262</v>
      </c>
      <c r="F1124" s="207" t="n">
        <v>4</v>
      </c>
      <c r="G1124" s="208" t="n">
        <v>6.26</v>
      </c>
      <c r="H1124" s="208" t="n">
        <f aca="false">+ROUND(F1124*G1124,2)</f>
        <v>25.04</v>
      </c>
    </row>
    <row r="1125" customFormat="false" ht="12.75" hidden="false" customHeight="false" outlineLevel="0" collapsed="false">
      <c r="A1125" s="203"/>
      <c r="B1125" s="204"/>
      <c r="C1125" s="203"/>
      <c r="D1125" s="205" t="s">
        <v>259</v>
      </c>
      <c r="E1125" s="206"/>
      <c r="F1125" s="207"/>
      <c r="G1125" s="208"/>
      <c r="H1125" s="208" t="n">
        <f aca="false">+SUBTOTAL(9,H1122:H1124)</f>
        <v>69.14</v>
      </c>
    </row>
    <row r="1126" customFormat="false" ht="25.5" hidden="false" customHeight="false" outlineLevel="0" collapsed="false">
      <c r="A1126" s="203"/>
      <c r="B1126" s="204" t="n">
        <v>0</v>
      </c>
      <c r="C1126" s="203" t="s">
        <v>772</v>
      </c>
      <c r="D1126" s="205" t="s">
        <v>773</v>
      </c>
      <c r="E1126" s="206" t="s">
        <v>254</v>
      </c>
      <c r="F1126" s="207" t="n">
        <v>3</v>
      </c>
      <c r="G1126" s="208" t="n">
        <v>8.88</v>
      </c>
      <c r="H1126" s="208" t="n">
        <f aca="false">+ROUND(F1126*G1126,2)</f>
        <v>26.64</v>
      </c>
    </row>
    <row r="1127" customFormat="false" ht="25.5" hidden="false" customHeight="false" outlineLevel="0" collapsed="false">
      <c r="A1127" s="203"/>
      <c r="B1127" s="204" t="n">
        <v>0</v>
      </c>
      <c r="C1127" s="203" t="s">
        <v>774</v>
      </c>
      <c r="D1127" s="205" t="s">
        <v>775</v>
      </c>
      <c r="E1127" s="206" t="s">
        <v>254</v>
      </c>
      <c r="F1127" s="207" t="n">
        <v>4</v>
      </c>
      <c r="G1127" s="208" t="n">
        <v>30.88</v>
      </c>
      <c r="H1127" s="208" t="n">
        <f aca="false">+ROUND(F1127*G1127,2)</f>
        <v>123.52</v>
      </c>
    </row>
    <row r="1128" customFormat="false" ht="12.75" hidden="false" customHeight="false" outlineLevel="0" collapsed="false">
      <c r="A1128" s="203"/>
      <c r="B1128" s="204" t="n">
        <v>0</v>
      </c>
      <c r="C1128" s="203" t="s">
        <v>776</v>
      </c>
      <c r="D1128" s="205" t="s">
        <v>777</v>
      </c>
      <c r="E1128" s="206" t="s">
        <v>254</v>
      </c>
      <c r="F1128" s="207" t="n">
        <v>1</v>
      </c>
      <c r="G1128" s="208" t="n">
        <v>2.85</v>
      </c>
      <c r="H1128" s="208" t="n">
        <f aca="false">+ROUND(F1128*G1128,2)</f>
        <v>2.85</v>
      </c>
    </row>
    <row r="1129" customFormat="false" ht="25.5" hidden="false" customHeight="false" outlineLevel="0" collapsed="false">
      <c r="A1129" s="203"/>
      <c r="B1129" s="204" t="n">
        <v>0</v>
      </c>
      <c r="C1129" s="203" t="s">
        <v>778</v>
      </c>
      <c r="D1129" s="205" t="s">
        <v>779</v>
      </c>
      <c r="E1129" s="206" t="s">
        <v>254</v>
      </c>
      <c r="F1129" s="207" t="n">
        <v>1</v>
      </c>
      <c r="G1129" s="208" t="n">
        <v>7.65</v>
      </c>
      <c r="H1129" s="208" t="n">
        <f aca="false">+ROUND(F1129*G1129,2)</f>
        <v>7.65</v>
      </c>
    </row>
    <row r="1130" customFormat="false" ht="25.5" hidden="false" customHeight="false" outlineLevel="0" collapsed="false">
      <c r="A1130" s="203"/>
      <c r="B1130" s="204" t="n">
        <v>0</v>
      </c>
      <c r="C1130" s="203" t="s">
        <v>780</v>
      </c>
      <c r="D1130" s="205" t="s">
        <v>781</v>
      </c>
      <c r="E1130" s="206" t="s">
        <v>254</v>
      </c>
      <c r="F1130" s="207" t="n">
        <v>6</v>
      </c>
      <c r="G1130" s="208" t="n">
        <v>7.91</v>
      </c>
      <c r="H1130" s="208" t="n">
        <f aca="false">+ROUND(F1130*G1130,2)</f>
        <v>47.46</v>
      </c>
    </row>
    <row r="1131" customFormat="false" ht="12.75" hidden="false" customHeight="false" outlineLevel="0" collapsed="false">
      <c r="A1131" s="203"/>
      <c r="B1131" s="204" t="n">
        <v>0</v>
      </c>
      <c r="C1131" s="203" t="s">
        <v>782</v>
      </c>
      <c r="D1131" s="205" t="s">
        <v>783</v>
      </c>
      <c r="E1131" s="206" t="s">
        <v>254</v>
      </c>
      <c r="F1131" s="207" t="n">
        <v>1</v>
      </c>
      <c r="G1131" s="208" t="n">
        <v>22.26</v>
      </c>
      <c r="H1131" s="208" t="n">
        <f aca="false">+ROUND(F1131*G1131,2)</f>
        <v>22.26</v>
      </c>
    </row>
    <row r="1132" customFormat="false" ht="25.5" hidden="false" customHeight="false" outlineLevel="0" collapsed="false">
      <c r="A1132" s="203"/>
      <c r="B1132" s="204" t="n">
        <v>0</v>
      </c>
      <c r="C1132" s="203" t="s">
        <v>784</v>
      </c>
      <c r="D1132" s="205" t="s">
        <v>785</v>
      </c>
      <c r="E1132" s="206" t="s">
        <v>254</v>
      </c>
      <c r="F1132" s="207" t="n">
        <v>3</v>
      </c>
      <c r="G1132" s="208" t="n">
        <v>11.73</v>
      </c>
      <c r="H1132" s="208" t="n">
        <f aca="false">+ROUND(F1132*G1132,2)</f>
        <v>35.19</v>
      </c>
    </row>
    <row r="1133" customFormat="false" ht="25.5" hidden="false" customHeight="false" outlineLevel="0" collapsed="false">
      <c r="A1133" s="203"/>
      <c r="B1133" s="204" t="n">
        <v>0</v>
      </c>
      <c r="C1133" s="203" t="s">
        <v>560</v>
      </c>
      <c r="D1133" s="205" t="s">
        <v>561</v>
      </c>
      <c r="E1133" s="206" t="s">
        <v>302</v>
      </c>
      <c r="F1133" s="207" t="n">
        <v>36</v>
      </c>
      <c r="G1133" s="208" t="n">
        <v>7.8</v>
      </c>
      <c r="H1133" s="208" t="n">
        <f aca="false">+ROUND(F1133*G1133,2)</f>
        <v>280.8</v>
      </c>
    </row>
    <row r="1134" customFormat="false" ht="12.75" hidden="false" customHeight="false" outlineLevel="0" collapsed="false">
      <c r="A1134" s="203"/>
      <c r="B1134" s="204" t="n">
        <v>0</v>
      </c>
      <c r="C1134" s="203" t="s">
        <v>786</v>
      </c>
      <c r="D1134" s="205" t="s">
        <v>787</v>
      </c>
      <c r="E1134" s="206" t="s">
        <v>254</v>
      </c>
      <c r="F1134" s="207" t="n">
        <v>2</v>
      </c>
      <c r="G1134" s="208" t="n">
        <v>46.5</v>
      </c>
      <c r="H1134" s="208" t="n">
        <f aca="false">+ROUND(F1134*G1134,2)</f>
        <v>93</v>
      </c>
    </row>
    <row r="1135" customFormat="false" ht="12.75" hidden="false" customHeight="false" outlineLevel="0" collapsed="false">
      <c r="A1135" s="203"/>
      <c r="B1135" s="204" t="n">
        <v>0</v>
      </c>
      <c r="C1135" s="203" t="s">
        <v>788</v>
      </c>
      <c r="D1135" s="205" t="s">
        <v>789</v>
      </c>
      <c r="E1135" s="206" t="s">
        <v>254</v>
      </c>
      <c r="F1135" s="207" t="n">
        <v>1</v>
      </c>
      <c r="G1135" s="208" t="n">
        <v>2418.59</v>
      </c>
      <c r="H1135" s="208" t="n">
        <f aca="false">+ROUND(F1135*G1135,2)</f>
        <v>2418.59</v>
      </c>
    </row>
    <row r="1136" customFormat="false" ht="12.75" hidden="false" customHeight="false" outlineLevel="0" collapsed="false">
      <c r="A1136" s="203"/>
      <c r="B1136" s="204"/>
      <c r="C1136" s="203"/>
      <c r="D1136" s="205" t="s">
        <v>259</v>
      </c>
      <c r="E1136" s="206"/>
      <c r="F1136" s="207"/>
      <c r="G1136" s="208"/>
      <c r="H1136" s="208" t="n">
        <f aca="false">+SUBTOTAL(9,H1126:H1135)</f>
        <v>3057.96</v>
      </c>
    </row>
    <row r="1137" customFormat="false" ht="12.75" hidden="false" customHeight="false" outlineLevel="0" collapsed="false">
      <c r="A1137" s="203"/>
      <c r="B1137" s="204"/>
      <c r="C1137" s="203"/>
      <c r="D1137" s="205" t="s">
        <v>263</v>
      </c>
      <c r="E1137" s="206"/>
      <c r="F1137" s="207"/>
      <c r="G1137" s="208"/>
      <c r="H1137" s="208" t="n">
        <f aca="false">+SUBTOTAL(9,H1122:H1135)</f>
        <v>3127.1</v>
      </c>
    </row>
    <row r="1138" customFormat="false" ht="12.75" hidden="false" customHeight="false" outlineLevel="0" collapsed="false">
      <c r="A1138" s="203"/>
      <c r="B1138" s="204"/>
      <c r="C1138" s="203"/>
      <c r="D1138" s="205" t="s">
        <v>264</v>
      </c>
      <c r="E1138" s="206"/>
      <c r="F1138" s="207" t="n">
        <v>25</v>
      </c>
      <c r="G1138" s="208"/>
      <c r="H1138" s="208" t="n">
        <f aca="false">+ROUND(H1137*F1138/100,2)</f>
        <v>781.78</v>
      </c>
    </row>
    <row r="1139" customFormat="false" ht="12.75" hidden="false" customHeight="false" outlineLevel="0" collapsed="false">
      <c r="A1139" s="203"/>
      <c r="B1139" s="204"/>
      <c r="C1139" s="203"/>
      <c r="D1139" s="205" t="s">
        <v>265</v>
      </c>
      <c r="E1139" s="206"/>
      <c r="F1139" s="207"/>
      <c r="G1139" s="208"/>
      <c r="H1139" s="208" t="n">
        <f aca="false">+H1137+H1138</f>
        <v>3908.88</v>
      </c>
    </row>
    <row r="1140" customFormat="false" ht="12.75" hidden="false" customHeight="false" outlineLevel="0" collapsed="false">
      <c r="A1140" s="203"/>
      <c r="B1140" s="204"/>
      <c r="C1140" s="203"/>
      <c r="D1140" s="205" t="s">
        <v>266</v>
      </c>
      <c r="E1140" s="206"/>
      <c r="F1140" s="207"/>
      <c r="G1140" s="208"/>
      <c r="H1140" s="208" t="n">
        <v>3908.88</v>
      </c>
    </row>
    <row r="1143" customFormat="false" ht="12.75" hidden="false" customHeight="false" outlineLevel="0" collapsed="false">
      <c r="A1143" s="203" t="s">
        <v>245</v>
      </c>
      <c r="B1143" s="204" t="s">
        <v>246</v>
      </c>
      <c r="C1143" s="203"/>
      <c r="D1143" s="205"/>
      <c r="E1143" s="206"/>
      <c r="F1143" s="207"/>
      <c r="G1143" s="208"/>
      <c r="H1143" s="208"/>
    </row>
    <row r="1144" customFormat="false" ht="12.75" hidden="false" customHeight="false" outlineLevel="0" collapsed="false">
      <c r="A1144" s="203"/>
      <c r="B1144" s="204"/>
      <c r="C1144" s="203" t="s">
        <v>247</v>
      </c>
      <c r="D1144" s="205" t="s">
        <v>248</v>
      </c>
      <c r="E1144" s="206" t="s">
        <v>249</v>
      </c>
      <c r="F1144" s="207" t="s">
        <v>250</v>
      </c>
      <c r="G1144" s="208" t="s">
        <v>251</v>
      </c>
      <c r="H1144" s="208" t="s">
        <v>252</v>
      </c>
    </row>
    <row r="1145" customFormat="false" ht="12.75" hidden="false" customHeight="false" outlineLevel="0" collapsed="false">
      <c r="A1145" s="203"/>
      <c r="B1145" s="204"/>
      <c r="C1145" s="203"/>
      <c r="D1145" s="205"/>
      <c r="E1145" s="206"/>
      <c r="F1145" s="207"/>
      <c r="G1145" s="208"/>
      <c r="H1145" s="208"/>
    </row>
    <row r="1146" customFormat="false" ht="12.75" hidden="false" customHeight="false" outlineLevel="0" collapsed="false">
      <c r="A1146" s="209" t="s">
        <v>790</v>
      </c>
      <c r="B1146" s="210" t="s">
        <v>791</v>
      </c>
      <c r="C1146" s="209"/>
      <c r="D1146" s="211"/>
      <c r="E1146" s="212" t="s">
        <v>274</v>
      </c>
      <c r="F1146" s="207" t="s">
        <v>255</v>
      </c>
      <c r="G1146" s="208"/>
      <c r="H1146" s="208"/>
    </row>
    <row r="1147" customFormat="false" ht="12.75" hidden="false" customHeight="false" outlineLevel="0" collapsed="false">
      <c r="A1147" s="203"/>
      <c r="B1147" s="204"/>
      <c r="C1147" s="203"/>
      <c r="D1147" s="205" t="s">
        <v>285</v>
      </c>
      <c r="E1147" s="206"/>
      <c r="F1147" s="207"/>
      <c r="G1147" s="208"/>
      <c r="H1147" s="208"/>
    </row>
    <row r="1148" customFormat="false" ht="25.5" hidden="false" customHeight="false" outlineLevel="0" collapsed="false">
      <c r="A1148" s="203"/>
      <c r="B1148" s="204" t="s">
        <v>177</v>
      </c>
      <c r="C1148" s="203" t="s">
        <v>792</v>
      </c>
      <c r="D1148" s="205" t="s">
        <v>793</v>
      </c>
      <c r="E1148" s="206" t="s">
        <v>321</v>
      </c>
      <c r="F1148" s="207" t="n">
        <v>0.63</v>
      </c>
      <c r="G1148" s="208" t="n">
        <v>867.41</v>
      </c>
      <c r="H1148" s="208" t="n">
        <f aca="false">+ROUND(F1148*G1148,2)</f>
        <v>546.47</v>
      </c>
    </row>
    <row r="1149" customFormat="false" ht="51" hidden="false" customHeight="false" outlineLevel="0" collapsed="false">
      <c r="A1149" s="203"/>
      <c r="B1149" s="204" t="s">
        <v>177</v>
      </c>
      <c r="C1149" s="203" t="s">
        <v>794</v>
      </c>
      <c r="D1149" s="205" t="s">
        <v>795</v>
      </c>
      <c r="E1149" s="206" t="s">
        <v>321</v>
      </c>
      <c r="F1149" s="207" t="n">
        <v>3.14</v>
      </c>
      <c r="G1149" s="208" t="n">
        <v>143.17</v>
      </c>
      <c r="H1149" s="208" t="n">
        <f aca="false">+ROUND(F1149*G1149,2)</f>
        <v>449.55</v>
      </c>
    </row>
    <row r="1150" customFormat="false" ht="25.5" hidden="false" customHeight="false" outlineLevel="0" collapsed="false">
      <c r="A1150" s="203"/>
      <c r="B1150" s="204" t="s">
        <v>177</v>
      </c>
      <c r="C1150" s="203" t="s">
        <v>796</v>
      </c>
      <c r="D1150" s="205" t="s">
        <v>797</v>
      </c>
      <c r="E1150" s="206" t="s">
        <v>321</v>
      </c>
      <c r="F1150" s="207" t="n">
        <v>2.66</v>
      </c>
      <c r="G1150" s="208" t="n">
        <v>29.29</v>
      </c>
      <c r="H1150" s="208" t="n">
        <f aca="false">+ROUND(F1150*G1150,2)</f>
        <v>77.91</v>
      </c>
    </row>
    <row r="1151" customFormat="false" ht="25.5" hidden="false" customHeight="false" outlineLevel="0" collapsed="false">
      <c r="A1151" s="203"/>
      <c r="B1151" s="204" t="s">
        <v>177</v>
      </c>
      <c r="C1151" s="203" t="s">
        <v>798</v>
      </c>
      <c r="D1151" s="205" t="s">
        <v>799</v>
      </c>
      <c r="E1151" s="206" t="s">
        <v>321</v>
      </c>
      <c r="F1151" s="207" t="n">
        <v>0.89</v>
      </c>
      <c r="G1151" s="208" t="n">
        <v>15.96</v>
      </c>
      <c r="H1151" s="208" t="n">
        <f aca="false">+ROUND(F1151*G1151,2)</f>
        <v>14.2</v>
      </c>
    </row>
    <row r="1152" customFormat="false" ht="38.25" hidden="false" customHeight="false" outlineLevel="0" collapsed="false">
      <c r="A1152" s="203"/>
      <c r="B1152" s="204" t="s">
        <v>177</v>
      </c>
      <c r="C1152" s="203" t="s">
        <v>800</v>
      </c>
      <c r="D1152" s="205" t="s">
        <v>801</v>
      </c>
      <c r="E1152" s="206" t="s">
        <v>269</v>
      </c>
      <c r="F1152" s="207" t="n">
        <v>8.48</v>
      </c>
      <c r="G1152" s="208" t="n">
        <v>15.57</v>
      </c>
      <c r="H1152" s="208" t="n">
        <f aca="false">+ROUND(F1152*G1152,2)</f>
        <v>132.03</v>
      </c>
    </row>
    <row r="1153" customFormat="false" ht="25.5" hidden="false" customHeight="false" outlineLevel="0" collapsed="false">
      <c r="A1153" s="203"/>
      <c r="B1153" s="204" t="s">
        <v>177</v>
      </c>
      <c r="C1153" s="203" t="s">
        <v>802</v>
      </c>
      <c r="D1153" s="205" t="s">
        <v>803</v>
      </c>
      <c r="E1153" s="206" t="s">
        <v>269</v>
      </c>
      <c r="F1153" s="207" t="n">
        <v>8.48</v>
      </c>
      <c r="G1153" s="208" t="n">
        <v>4.06</v>
      </c>
      <c r="H1153" s="208" t="n">
        <f aca="false">+ROUND(F1153*G1153,2)</f>
        <v>34.43</v>
      </c>
    </row>
    <row r="1154" customFormat="false" ht="12.75" hidden="false" customHeight="false" outlineLevel="0" collapsed="false">
      <c r="A1154" s="203"/>
      <c r="B1154" s="204" t="s">
        <v>177</v>
      </c>
      <c r="C1154" s="203" t="s">
        <v>804</v>
      </c>
      <c r="D1154" s="205" t="s">
        <v>136</v>
      </c>
      <c r="E1154" s="206" t="s">
        <v>269</v>
      </c>
      <c r="F1154" s="207" t="n">
        <v>8.48</v>
      </c>
      <c r="G1154" s="208" t="n">
        <v>3.22</v>
      </c>
      <c r="H1154" s="208" t="n">
        <f aca="false">+ROUND(F1154*G1154,2)</f>
        <v>27.31</v>
      </c>
    </row>
    <row r="1155" customFormat="false" ht="12.75" hidden="false" customHeight="false" outlineLevel="0" collapsed="false">
      <c r="A1155" s="203"/>
      <c r="B1155" s="204"/>
      <c r="C1155" s="203"/>
      <c r="D1155" s="205" t="s">
        <v>288</v>
      </c>
      <c r="E1155" s="206"/>
      <c r="F1155" s="207"/>
      <c r="G1155" s="208"/>
      <c r="H1155" s="208" t="n">
        <f aca="false">+SUBTOTAL(9,H1148:H1154)</f>
        <v>1281.9</v>
      </c>
    </row>
    <row r="1156" customFormat="false" ht="12.75" hidden="false" customHeight="false" outlineLevel="0" collapsed="false">
      <c r="A1156" s="203"/>
      <c r="B1156" s="204"/>
      <c r="C1156" s="203"/>
      <c r="D1156" s="205" t="s">
        <v>263</v>
      </c>
      <c r="E1156" s="206"/>
      <c r="F1156" s="207"/>
      <c r="G1156" s="208"/>
      <c r="H1156" s="208" t="n">
        <f aca="false">+SUBTOTAL(9,H1147:H1154)</f>
        <v>1281.9</v>
      </c>
    </row>
    <row r="1157" customFormat="false" ht="12.75" hidden="false" customHeight="false" outlineLevel="0" collapsed="false">
      <c r="A1157" s="203"/>
      <c r="B1157" s="204"/>
      <c r="C1157" s="203"/>
      <c r="D1157" s="205" t="s">
        <v>264</v>
      </c>
      <c r="E1157" s="206"/>
      <c r="F1157" s="207" t="n">
        <v>25</v>
      </c>
      <c r="G1157" s="208"/>
      <c r="H1157" s="208" t="n">
        <f aca="false">+ROUND(H1156*F1157/100,2)</f>
        <v>320.48</v>
      </c>
    </row>
    <row r="1158" customFormat="false" ht="12.75" hidden="false" customHeight="false" outlineLevel="0" collapsed="false">
      <c r="A1158" s="203"/>
      <c r="B1158" s="204"/>
      <c r="C1158" s="203"/>
      <c r="D1158" s="205" t="s">
        <v>265</v>
      </c>
      <c r="E1158" s="206"/>
      <c r="F1158" s="207"/>
      <c r="G1158" s="208"/>
      <c r="H1158" s="208" t="n">
        <f aca="false">+H1156+H1157</f>
        <v>1602.38</v>
      </c>
    </row>
    <row r="1159" customFormat="false" ht="12.75" hidden="false" customHeight="false" outlineLevel="0" collapsed="false">
      <c r="A1159" s="203"/>
      <c r="B1159" s="204"/>
      <c r="C1159" s="203"/>
      <c r="D1159" s="205" t="s">
        <v>266</v>
      </c>
      <c r="E1159" s="206"/>
      <c r="F1159" s="207"/>
      <c r="G1159" s="208"/>
      <c r="H1159" s="208" t="n">
        <v>1602.38</v>
      </c>
    </row>
    <row r="1162" customFormat="false" ht="12.75" hidden="false" customHeight="false" outlineLevel="0" collapsed="false">
      <c r="A1162" s="203" t="s">
        <v>245</v>
      </c>
      <c r="B1162" s="204" t="s">
        <v>246</v>
      </c>
      <c r="C1162" s="203"/>
      <c r="D1162" s="205"/>
      <c r="E1162" s="206"/>
      <c r="F1162" s="207"/>
      <c r="G1162" s="208"/>
      <c r="H1162" s="208"/>
    </row>
    <row r="1163" customFormat="false" ht="12.75" hidden="false" customHeight="false" outlineLevel="0" collapsed="false">
      <c r="A1163" s="203"/>
      <c r="B1163" s="204"/>
      <c r="C1163" s="203" t="s">
        <v>247</v>
      </c>
      <c r="D1163" s="205" t="s">
        <v>248</v>
      </c>
      <c r="E1163" s="206" t="s">
        <v>249</v>
      </c>
      <c r="F1163" s="207" t="s">
        <v>250</v>
      </c>
      <c r="G1163" s="208" t="s">
        <v>251</v>
      </c>
      <c r="H1163" s="208" t="s">
        <v>252</v>
      </c>
    </row>
    <row r="1164" customFormat="false" ht="12.75" hidden="false" customHeight="false" outlineLevel="0" collapsed="false">
      <c r="A1164" s="203"/>
      <c r="B1164" s="204"/>
      <c r="C1164" s="203"/>
      <c r="D1164" s="205"/>
      <c r="E1164" s="206"/>
      <c r="F1164" s="207"/>
      <c r="G1164" s="208"/>
      <c r="H1164" s="208"/>
    </row>
    <row r="1165" customFormat="false" ht="12.75" hidden="false" customHeight="false" outlineLevel="0" collapsed="false">
      <c r="A1165" s="209" t="s">
        <v>805</v>
      </c>
      <c r="B1165" s="210" t="s">
        <v>806</v>
      </c>
      <c r="C1165" s="209"/>
      <c r="D1165" s="211"/>
      <c r="E1165" s="212" t="s">
        <v>321</v>
      </c>
      <c r="F1165" s="207" t="s">
        <v>255</v>
      </c>
      <c r="G1165" s="208"/>
      <c r="H1165" s="208"/>
    </row>
    <row r="1166" customFormat="false" ht="12.75" hidden="false" customHeight="false" outlineLevel="0" collapsed="false">
      <c r="A1166" s="203"/>
      <c r="B1166" s="204"/>
      <c r="C1166" s="203"/>
      <c r="D1166" s="205" t="s">
        <v>285</v>
      </c>
      <c r="E1166" s="206"/>
      <c r="F1166" s="207"/>
      <c r="G1166" s="208"/>
      <c r="H1166" s="208"/>
    </row>
    <row r="1167" customFormat="false" ht="38.25" hidden="false" customHeight="false" outlineLevel="0" collapsed="false">
      <c r="A1167" s="203"/>
      <c r="B1167" s="204" t="s">
        <v>177</v>
      </c>
      <c r="C1167" s="203" t="s">
        <v>473</v>
      </c>
      <c r="D1167" s="205" t="s">
        <v>474</v>
      </c>
      <c r="E1167" s="206" t="s">
        <v>321</v>
      </c>
      <c r="F1167" s="207" t="n">
        <v>1</v>
      </c>
      <c r="G1167" s="208" t="n">
        <v>318.61</v>
      </c>
      <c r="H1167" s="208" t="n">
        <f aca="false">+ROUND(F1167*G1167,2)</f>
        <v>318.61</v>
      </c>
    </row>
    <row r="1168" customFormat="false" ht="25.5" hidden="false" customHeight="false" outlineLevel="0" collapsed="false">
      <c r="A1168" s="203"/>
      <c r="B1168" s="204" t="s">
        <v>177</v>
      </c>
      <c r="C1168" s="203" t="s">
        <v>475</v>
      </c>
      <c r="D1168" s="205" t="s">
        <v>476</v>
      </c>
      <c r="E1168" s="206" t="s">
        <v>330</v>
      </c>
      <c r="F1168" s="207" t="n">
        <v>40</v>
      </c>
      <c r="G1168" s="208" t="n">
        <v>5.19</v>
      </c>
      <c r="H1168" s="208" t="n">
        <f aca="false">+ROUND(F1168*G1168,2)</f>
        <v>207.6</v>
      </c>
    </row>
    <row r="1169" customFormat="false" ht="51" hidden="false" customHeight="false" outlineLevel="0" collapsed="false">
      <c r="A1169" s="203"/>
      <c r="B1169" s="204" t="s">
        <v>177</v>
      </c>
      <c r="C1169" s="203" t="s">
        <v>477</v>
      </c>
      <c r="D1169" s="205" t="s">
        <v>478</v>
      </c>
      <c r="E1169" s="206" t="s">
        <v>269</v>
      </c>
      <c r="F1169" s="207" t="n">
        <v>20</v>
      </c>
      <c r="G1169" s="208" t="n">
        <v>17.06</v>
      </c>
      <c r="H1169" s="208" t="n">
        <f aca="false">+ROUND(F1169*G1169,2)</f>
        <v>341.2</v>
      </c>
    </row>
    <row r="1170" customFormat="false" ht="12.75" hidden="false" customHeight="false" outlineLevel="0" collapsed="false">
      <c r="A1170" s="203"/>
      <c r="B1170" s="204"/>
      <c r="C1170" s="203"/>
      <c r="D1170" s="205" t="s">
        <v>288</v>
      </c>
      <c r="E1170" s="206"/>
      <c r="F1170" s="207"/>
      <c r="G1170" s="208"/>
      <c r="H1170" s="208" t="n">
        <f aca="false">+SUBTOTAL(9,H1167:H1169)</f>
        <v>867.41</v>
      </c>
    </row>
    <row r="1171" customFormat="false" ht="12.75" hidden="false" customHeight="false" outlineLevel="0" collapsed="false">
      <c r="A1171" s="203"/>
      <c r="B1171" s="204"/>
      <c r="C1171" s="203"/>
      <c r="D1171" s="205" t="s">
        <v>263</v>
      </c>
      <c r="E1171" s="206"/>
      <c r="F1171" s="207"/>
      <c r="G1171" s="208"/>
      <c r="H1171" s="208" t="n">
        <f aca="false">+SUBTOTAL(9,H1166:H1169)</f>
        <v>867.41</v>
      </c>
    </row>
    <row r="1172" customFormat="false" ht="12.75" hidden="false" customHeight="false" outlineLevel="0" collapsed="false">
      <c r="A1172" s="203"/>
      <c r="B1172" s="204"/>
      <c r="C1172" s="203"/>
      <c r="D1172" s="205" t="s">
        <v>264</v>
      </c>
      <c r="E1172" s="206"/>
      <c r="F1172" s="207" t="n">
        <v>25</v>
      </c>
      <c r="G1172" s="208"/>
      <c r="H1172" s="208" t="n">
        <f aca="false">+ROUND(H1171*F1172/100,2)</f>
        <v>216.85</v>
      </c>
    </row>
    <row r="1173" customFormat="false" ht="12.75" hidden="false" customHeight="false" outlineLevel="0" collapsed="false">
      <c r="A1173" s="203"/>
      <c r="B1173" s="204"/>
      <c r="C1173" s="203"/>
      <c r="D1173" s="205" t="s">
        <v>265</v>
      </c>
      <c r="E1173" s="206"/>
      <c r="F1173" s="207"/>
      <c r="G1173" s="208"/>
      <c r="H1173" s="208" t="n">
        <f aca="false">+H1171+H1172</f>
        <v>1084.26</v>
      </c>
    </row>
    <row r="1174" customFormat="false" ht="12.75" hidden="false" customHeight="false" outlineLevel="0" collapsed="false">
      <c r="A1174" s="203"/>
      <c r="B1174" s="204"/>
      <c r="C1174" s="203"/>
      <c r="D1174" s="205" t="s">
        <v>266</v>
      </c>
      <c r="E1174" s="206"/>
      <c r="F1174" s="207"/>
      <c r="G1174" s="208"/>
      <c r="H1174" s="208" t="n">
        <v>1084.26</v>
      </c>
    </row>
    <row r="1177" customFormat="false" ht="12.75" hidden="false" customHeight="false" outlineLevel="0" collapsed="false">
      <c r="A1177" s="203" t="s">
        <v>245</v>
      </c>
      <c r="B1177" s="204" t="s">
        <v>246</v>
      </c>
      <c r="C1177" s="203"/>
      <c r="D1177" s="205"/>
      <c r="E1177" s="206"/>
      <c r="F1177" s="207"/>
      <c r="G1177" s="208"/>
      <c r="H1177" s="208"/>
    </row>
    <row r="1178" customFormat="false" ht="12.75" hidden="false" customHeight="false" outlineLevel="0" collapsed="false">
      <c r="A1178" s="203"/>
      <c r="B1178" s="204"/>
      <c r="C1178" s="203" t="s">
        <v>247</v>
      </c>
      <c r="D1178" s="205" t="s">
        <v>248</v>
      </c>
      <c r="E1178" s="206" t="s">
        <v>249</v>
      </c>
      <c r="F1178" s="207" t="s">
        <v>250</v>
      </c>
      <c r="G1178" s="208" t="s">
        <v>251</v>
      </c>
      <c r="H1178" s="208" t="s">
        <v>252</v>
      </c>
    </row>
    <row r="1179" customFormat="false" ht="12.75" hidden="false" customHeight="false" outlineLevel="0" collapsed="false">
      <c r="A1179" s="203"/>
      <c r="B1179" s="204"/>
      <c r="C1179" s="203"/>
      <c r="D1179" s="205"/>
      <c r="E1179" s="206"/>
      <c r="F1179" s="207"/>
      <c r="G1179" s="208"/>
      <c r="H1179" s="208"/>
    </row>
    <row r="1180" customFormat="false" ht="12.75" hidden="false" customHeight="false" outlineLevel="0" collapsed="false">
      <c r="A1180" s="209" t="s">
        <v>479</v>
      </c>
      <c r="B1180" s="210" t="s">
        <v>480</v>
      </c>
      <c r="C1180" s="209"/>
      <c r="D1180" s="211"/>
      <c r="E1180" s="212" t="s">
        <v>321</v>
      </c>
      <c r="F1180" s="207" t="s">
        <v>255</v>
      </c>
      <c r="G1180" s="208"/>
      <c r="H1180" s="208"/>
    </row>
    <row r="1181" customFormat="false" ht="25.5" hidden="false" customHeight="false" outlineLevel="0" collapsed="false">
      <c r="A1181" s="203"/>
      <c r="B1181" s="204" t="n">
        <v>0</v>
      </c>
      <c r="C1181" s="203" t="s">
        <v>481</v>
      </c>
      <c r="D1181" s="205" t="s">
        <v>482</v>
      </c>
      <c r="E1181" s="206" t="s">
        <v>254</v>
      </c>
      <c r="F1181" s="207" t="n">
        <v>0.000192</v>
      </c>
      <c r="G1181" s="208" t="n">
        <v>6829.56</v>
      </c>
      <c r="H1181" s="208" t="n">
        <f aca="false">+ROUND(F1181*G1181,2)</f>
        <v>1.31</v>
      </c>
    </row>
    <row r="1182" customFormat="false" ht="38.25" hidden="false" customHeight="false" outlineLevel="0" collapsed="false">
      <c r="A1182" s="203"/>
      <c r="B1182" s="204" t="n">
        <v>0</v>
      </c>
      <c r="C1182" s="203" t="s">
        <v>483</v>
      </c>
      <c r="D1182" s="205" t="s">
        <v>484</v>
      </c>
      <c r="E1182" s="206" t="s">
        <v>254</v>
      </c>
      <c r="F1182" s="207" t="n">
        <v>2E-005</v>
      </c>
      <c r="G1182" s="208" t="n">
        <v>1810.54</v>
      </c>
      <c r="H1182" s="208" t="n">
        <f aca="false">+ROUND(F1182*G1182,2)</f>
        <v>0.04</v>
      </c>
    </row>
    <row r="1183" customFormat="false" ht="12.75" hidden="false" customHeight="false" outlineLevel="0" collapsed="false">
      <c r="A1183" s="203"/>
      <c r="B1183" s="204"/>
      <c r="C1183" s="203"/>
      <c r="D1183" s="205" t="s">
        <v>259</v>
      </c>
      <c r="E1183" s="206"/>
      <c r="F1183" s="207"/>
      <c r="G1183" s="208"/>
      <c r="H1183" s="208" t="n">
        <f aca="false">+SUBTOTAL(9,H1181:H1182)</f>
        <v>1.35</v>
      </c>
    </row>
    <row r="1184" customFormat="false" ht="12.75" hidden="false" customHeight="false" outlineLevel="0" collapsed="false">
      <c r="A1184" s="203"/>
      <c r="B1184" s="204" t="n">
        <v>0</v>
      </c>
      <c r="C1184" s="203" t="s">
        <v>324</v>
      </c>
      <c r="D1184" s="205" t="s">
        <v>325</v>
      </c>
      <c r="E1184" s="206" t="s">
        <v>262</v>
      </c>
      <c r="F1184" s="207" t="n">
        <v>4</v>
      </c>
      <c r="G1184" s="208" t="n">
        <v>8.82</v>
      </c>
      <c r="H1184" s="208" t="n">
        <f aca="false">+ROUND(F1184*G1184,2)</f>
        <v>35.28</v>
      </c>
    </row>
    <row r="1185" customFormat="false" ht="12.75" hidden="false" customHeight="false" outlineLevel="0" collapsed="false">
      <c r="A1185" s="203"/>
      <c r="B1185" s="204" t="n">
        <v>0</v>
      </c>
      <c r="C1185" s="203" t="s">
        <v>270</v>
      </c>
      <c r="D1185" s="205" t="s">
        <v>271</v>
      </c>
      <c r="E1185" s="206" t="s">
        <v>262</v>
      </c>
      <c r="F1185" s="207" t="n">
        <v>9</v>
      </c>
      <c r="G1185" s="208" t="n">
        <v>6.26</v>
      </c>
      <c r="H1185" s="208" t="n">
        <f aca="false">+ROUND(F1185*G1185,2)</f>
        <v>56.34</v>
      </c>
    </row>
    <row r="1186" customFormat="false" ht="12.75" hidden="false" customHeight="false" outlineLevel="0" collapsed="false">
      <c r="A1186" s="203"/>
      <c r="B1186" s="204"/>
      <c r="C1186" s="203"/>
      <c r="D1186" s="205" t="s">
        <v>259</v>
      </c>
      <c r="E1186" s="206"/>
      <c r="F1186" s="207"/>
      <c r="G1186" s="208"/>
      <c r="H1186" s="208" t="n">
        <f aca="false">+SUBTOTAL(9,H1184:H1185)</f>
        <v>91.62</v>
      </c>
    </row>
    <row r="1187" customFormat="false" ht="12.75" hidden="false" customHeight="false" outlineLevel="0" collapsed="false">
      <c r="A1187" s="203"/>
      <c r="B1187" s="204" t="n">
        <v>0</v>
      </c>
      <c r="C1187" s="203" t="s">
        <v>438</v>
      </c>
      <c r="D1187" s="205" t="s">
        <v>439</v>
      </c>
      <c r="E1187" s="206" t="s">
        <v>321</v>
      </c>
      <c r="F1187" s="207" t="n">
        <v>0.7</v>
      </c>
      <c r="G1187" s="208" t="n">
        <v>21.78</v>
      </c>
      <c r="H1187" s="208" t="n">
        <f aca="false">+ROUND(F1187*G1187,2)</f>
        <v>15.25</v>
      </c>
    </row>
    <row r="1188" customFormat="false" ht="12.75" hidden="false" customHeight="false" outlineLevel="0" collapsed="false">
      <c r="A1188" s="203"/>
      <c r="B1188" s="204" t="n">
        <v>0</v>
      </c>
      <c r="C1188" s="203" t="s">
        <v>328</v>
      </c>
      <c r="D1188" s="205" t="s">
        <v>329</v>
      </c>
      <c r="E1188" s="206" t="s">
        <v>330</v>
      </c>
      <c r="F1188" s="207" t="n">
        <v>325</v>
      </c>
      <c r="G1188" s="208" t="n">
        <v>0.46</v>
      </c>
      <c r="H1188" s="208" t="n">
        <f aca="false">+ROUND(F1188*G1188,2)</f>
        <v>149.5</v>
      </c>
    </row>
    <row r="1189" customFormat="false" ht="12.75" hidden="false" customHeight="false" outlineLevel="0" collapsed="false">
      <c r="A1189" s="203"/>
      <c r="B1189" s="204" t="n">
        <v>0</v>
      </c>
      <c r="C1189" s="203" t="s">
        <v>297</v>
      </c>
      <c r="D1189" s="205" t="s">
        <v>298</v>
      </c>
      <c r="E1189" s="206" t="s">
        <v>299</v>
      </c>
      <c r="F1189" s="207" t="n">
        <v>0.9648</v>
      </c>
      <c r="G1189" s="208" t="n">
        <v>2.17</v>
      </c>
      <c r="H1189" s="208" t="n">
        <f aca="false">+ROUND(F1189*G1189,2)</f>
        <v>2.09</v>
      </c>
    </row>
    <row r="1190" customFormat="false" ht="12.75" hidden="false" customHeight="false" outlineLevel="0" collapsed="false">
      <c r="A1190" s="203"/>
      <c r="B1190" s="204" t="n">
        <v>0</v>
      </c>
      <c r="C1190" s="203" t="s">
        <v>409</v>
      </c>
      <c r="D1190" s="205" t="s">
        <v>410</v>
      </c>
      <c r="E1190" s="206" t="s">
        <v>299</v>
      </c>
      <c r="F1190" s="207" t="n">
        <v>0.0688</v>
      </c>
      <c r="G1190" s="208" t="n">
        <v>3.81</v>
      </c>
      <c r="H1190" s="208" t="n">
        <f aca="false">+ROUND(F1190*G1190,2)</f>
        <v>0.26</v>
      </c>
    </row>
    <row r="1191" customFormat="false" ht="25.5" hidden="false" customHeight="false" outlineLevel="0" collapsed="false">
      <c r="A1191" s="203"/>
      <c r="B1191" s="204" t="n">
        <v>0</v>
      </c>
      <c r="C1191" s="203" t="s">
        <v>457</v>
      </c>
      <c r="D1191" s="205" t="s">
        <v>458</v>
      </c>
      <c r="E1191" s="206" t="s">
        <v>321</v>
      </c>
      <c r="F1191" s="207" t="n">
        <v>0.766</v>
      </c>
      <c r="G1191" s="208" t="n">
        <v>76.42</v>
      </c>
      <c r="H1191" s="208" t="n">
        <f aca="false">+ROUND(F1191*G1191,2)</f>
        <v>58.54</v>
      </c>
    </row>
    <row r="1192" customFormat="false" ht="12.75" hidden="false" customHeight="false" outlineLevel="0" collapsed="false">
      <c r="A1192" s="203"/>
      <c r="B1192" s="204"/>
      <c r="C1192" s="203"/>
      <c r="D1192" s="205" t="s">
        <v>259</v>
      </c>
      <c r="E1192" s="206"/>
      <c r="F1192" s="207"/>
      <c r="G1192" s="208"/>
      <c r="H1192" s="208" t="n">
        <f aca="false">+SUBTOTAL(9,H1187:H1191)</f>
        <v>225.64</v>
      </c>
    </row>
    <row r="1193" customFormat="false" ht="12.75" hidden="false" customHeight="false" outlineLevel="0" collapsed="false">
      <c r="A1193" s="203"/>
      <c r="B1193" s="204"/>
      <c r="C1193" s="203"/>
      <c r="D1193" s="205" t="s">
        <v>263</v>
      </c>
      <c r="E1193" s="206"/>
      <c r="F1193" s="207"/>
      <c r="G1193" s="208"/>
      <c r="H1193" s="208" t="n">
        <f aca="false">+SUBTOTAL(9,H1181:H1191)</f>
        <v>318.61</v>
      </c>
    </row>
    <row r="1194" customFormat="false" ht="12.75" hidden="false" customHeight="false" outlineLevel="0" collapsed="false">
      <c r="A1194" s="203"/>
      <c r="B1194" s="204"/>
      <c r="C1194" s="203"/>
      <c r="D1194" s="205" t="s">
        <v>264</v>
      </c>
      <c r="E1194" s="206"/>
      <c r="F1194" s="207" t="n">
        <v>25</v>
      </c>
      <c r="G1194" s="208"/>
      <c r="H1194" s="208" t="n">
        <f aca="false">+ROUND(H1193*F1194/100,2)</f>
        <v>79.65</v>
      </c>
    </row>
    <row r="1195" customFormat="false" ht="12.75" hidden="false" customHeight="false" outlineLevel="0" collapsed="false">
      <c r="A1195" s="203"/>
      <c r="B1195" s="204"/>
      <c r="C1195" s="203"/>
      <c r="D1195" s="205" t="s">
        <v>265</v>
      </c>
      <c r="E1195" s="206"/>
      <c r="F1195" s="207"/>
      <c r="G1195" s="208"/>
      <c r="H1195" s="208" t="n">
        <f aca="false">+H1193+H1194</f>
        <v>398.26</v>
      </c>
    </row>
    <row r="1196" customFormat="false" ht="12.75" hidden="false" customHeight="false" outlineLevel="0" collapsed="false">
      <c r="A1196" s="203"/>
      <c r="B1196" s="204"/>
      <c r="C1196" s="203"/>
      <c r="D1196" s="205" t="s">
        <v>266</v>
      </c>
      <c r="E1196" s="206"/>
      <c r="F1196" s="207"/>
      <c r="G1196" s="208"/>
      <c r="H1196" s="208" t="n">
        <v>398.26</v>
      </c>
    </row>
    <row r="1199" customFormat="false" ht="12.75" hidden="false" customHeight="false" outlineLevel="0" collapsed="false">
      <c r="A1199" s="203" t="s">
        <v>245</v>
      </c>
      <c r="B1199" s="204" t="s">
        <v>246</v>
      </c>
      <c r="C1199" s="203"/>
      <c r="D1199" s="205"/>
      <c r="E1199" s="206"/>
      <c r="F1199" s="207"/>
      <c r="G1199" s="208"/>
      <c r="H1199" s="208"/>
    </row>
    <row r="1200" customFormat="false" ht="12.75" hidden="false" customHeight="false" outlineLevel="0" collapsed="false">
      <c r="A1200" s="203"/>
      <c r="B1200" s="204"/>
      <c r="C1200" s="203" t="s">
        <v>247</v>
      </c>
      <c r="D1200" s="205" t="s">
        <v>248</v>
      </c>
      <c r="E1200" s="206" t="s">
        <v>249</v>
      </c>
      <c r="F1200" s="207" t="s">
        <v>250</v>
      </c>
      <c r="G1200" s="208" t="s">
        <v>251</v>
      </c>
      <c r="H1200" s="208" t="s">
        <v>252</v>
      </c>
    </row>
    <row r="1201" customFormat="false" ht="12.75" hidden="false" customHeight="false" outlineLevel="0" collapsed="false">
      <c r="A1201" s="203"/>
      <c r="B1201" s="204"/>
      <c r="C1201" s="203"/>
      <c r="D1201" s="205"/>
      <c r="E1201" s="206"/>
      <c r="F1201" s="207"/>
      <c r="G1201" s="208"/>
      <c r="H1201" s="208"/>
    </row>
    <row r="1202" customFormat="false" ht="12.75" hidden="false" customHeight="false" outlineLevel="0" collapsed="false">
      <c r="A1202" s="209" t="s">
        <v>485</v>
      </c>
      <c r="B1202" s="210" t="s">
        <v>486</v>
      </c>
      <c r="C1202" s="209"/>
      <c r="D1202" s="211"/>
      <c r="E1202" s="212" t="s">
        <v>330</v>
      </c>
      <c r="F1202" s="207" t="s">
        <v>255</v>
      </c>
      <c r="G1202" s="208"/>
      <c r="H1202" s="208"/>
    </row>
    <row r="1203" customFormat="false" ht="12.75" hidden="false" customHeight="false" outlineLevel="0" collapsed="false">
      <c r="A1203" s="203"/>
      <c r="B1203" s="204" t="n">
        <v>0</v>
      </c>
      <c r="C1203" s="203" t="s">
        <v>487</v>
      </c>
      <c r="D1203" s="205" t="s">
        <v>488</v>
      </c>
      <c r="E1203" s="206" t="s">
        <v>262</v>
      </c>
      <c r="F1203" s="207" t="n">
        <v>0.1</v>
      </c>
      <c r="G1203" s="208" t="n">
        <v>8.82</v>
      </c>
      <c r="H1203" s="208" t="n">
        <f aca="false">+ROUND(F1203*G1203,2)</f>
        <v>0.88</v>
      </c>
    </row>
    <row r="1204" customFormat="false" ht="12.75" hidden="false" customHeight="false" outlineLevel="0" collapsed="false">
      <c r="A1204" s="203"/>
      <c r="B1204" s="204" t="n">
        <v>0</v>
      </c>
      <c r="C1204" s="203" t="s">
        <v>270</v>
      </c>
      <c r="D1204" s="205" t="s">
        <v>271</v>
      </c>
      <c r="E1204" s="206" t="s">
        <v>262</v>
      </c>
      <c r="F1204" s="207" t="n">
        <v>0.1</v>
      </c>
      <c r="G1204" s="208" t="n">
        <v>6.26</v>
      </c>
      <c r="H1204" s="208" t="n">
        <f aca="false">+ROUND(F1204*G1204,2)</f>
        <v>0.63</v>
      </c>
    </row>
    <row r="1205" customFormat="false" ht="12.75" hidden="false" customHeight="false" outlineLevel="0" collapsed="false">
      <c r="A1205" s="203"/>
      <c r="B1205" s="204"/>
      <c r="C1205" s="203"/>
      <c r="D1205" s="205" t="s">
        <v>259</v>
      </c>
      <c r="E1205" s="206"/>
      <c r="F1205" s="207"/>
      <c r="G1205" s="208"/>
      <c r="H1205" s="208" t="n">
        <f aca="false">+SUBTOTAL(9,H1203:H1204)</f>
        <v>1.51</v>
      </c>
    </row>
    <row r="1206" customFormat="false" ht="12.75" hidden="false" customHeight="false" outlineLevel="0" collapsed="false">
      <c r="A1206" s="203"/>
      <c r="B1206" s="204" t="n">
        <v>0</v>
      </c>
      <c r="C1206" s="203" t="s">
        <v>489</v>
      </c>
      <c r="D1206" s="205" t="s">
        <v>490</v>
      </c>
      <c r="E1206" s="206" t="s">
        <v>330</v>
      </c>
      <c r="F1206" s="207" t="n">
        <v>1.1</v>
      </c>
      <c r="G1206" s="208" t="n">
        <v>3.21</v>
      </c>
      <c r="H1206" s="208" t="n">
        <f aca="false">+ROUND(F1206*G1206,2)</f>
        <v>3.53</v>
      </c>
    </row>
    <row r="1207" customFormat="false" ht="12.75" hidden="false" customHeight="false" outlineLevel="0" collapsed="false">
      <c r="A1207" s="203"/>
      <c r="B1207" s="204" t="n">
        <v>0</v>
      </c>
      <c r="C1207" s="203" t="s">
        <v>383</v>
      </c>
      <c r="D1207" s="205" t="s">
        <v>384</v>
      </c>
      <c r="E1207" s="206" t="s">
        <v>330</v>
      </c>
      <c r="F1207" s="207" t="n">
        <v>0.02</v>
      </c>
      <c r="G1207" s="208" t="n">
        <v>7.51</v>
      </c>
      <c r="H1207" s="208" t="n">
        <f aca="false">+ROUND(F1207*G1207,2)</f>
        <v>0.15</v>
      </c>
    </row>
    <row r="1208" customFormat="false" ht="12.75" hidden="false" customHeight="false" outlineLevel="0" collapsed="false">
      <c r="A1208" s="203"/>
      <c r="B1208" s="204"/>
      <c r="C1208" s="203"/>
      <c r="D1208" s="205" t="s">
        <v>259</v>
      </c>
      <c r="E1208" s="206"/>
      <c r="F1208" s="207"/>
      <c r="G1208" s="208"/>
      <c r="H1208" s="208" t="n">
        <f aca="false">+SUBTOTAL(9,H1206:H1207)</f>
        <v>3.68</v>
      </c>
    </row>
    <row r="1209" customFormat="false" ht="12.75" hidden="false" customHeight="false" outlineLevel="0" collapsed="false">
      <c r="A1209" s="203"/>
      <c r="B1209" s="204"/>
      <c r="C1209" s="203"/>
      <c r="D1209" s="205" t="s">
        <v>263</v>
      </c>
      <c r="E1209" s="206"/>
      <c r="F1209" s="207"/>
      <c r="G1209" s="208"/>
      <c r="H1209" s="208" t="n">
        <f aca="false">+SUBTOTAL(9,H1203:H1207)</f>
        <v>5.19</v>
      </c>
    </row>
    <row r="1210" customFormat="false" ht="12.75" hidden="false" customHeight="false" outlineLevel="0" collapsed="false">
      <c r="A1210" s="203"/>
      <c r="B1210" s="204"/>
      <c r="C1210" s="203"/>
      <c r="D1210" s="205" t="s">
        <v>264</v>
      </c>
      <c r="E1210" s="206"/>
      <c r="F1210" s="207" t="n">
        <v>25</v>
      </c>
      <c r="G1210" s="208"/>
      <c r="H1210" s="208" t="n">
        <f aca="false">+ROUND(H1209*F1210/100,2)</f>
        <v>1.3</v>
      </c>
    </row>
    <row r="1211" customFormat="false" ht="12.75" hidden="false" customHeight="false" outlineLevel="0" collapsed="false">
      <c r="A1211" s="203"/>
      <c r="B1211" s="204"/>
      <c r="C1211" s="203"/>
      <c r="D1211" s="205" t="s">
        <v>265</v>
      </c>
      <c r="E1211" s="206"/>
      <c r="F1211" s="207"/>
      <c r="G1211" s="208"/>
      <c r="H1211" s="208" t="n">
        <f aca="false">+H1209+H1210</f>
        <v>6.49</v>
      </c>
    </row>
    <row r="1212" customFormat="false" ht="12.75" hidden="false" customHeight="false" outlineLevel="0" collapsed="false">
      <c r="A1212" s="203"/>
      <c r="B1212" s="204"/>
      <c r="C1212" s="203"/>
      <c r="D1212" s="205" t="s">
        <v>266</v>
      </c>
      <c r="E1212" s="206"/>
      <c r="F1212" s="207"/>
      <c r="G1212" s="208"/>
      <c r="H1212" s="208" t="n">
        <v>6.49</v>
      </c>
    </row>
    <row r="1215" customFormat="false" ht="12.75" hidden="false" customHeight="false" outlineLevel="0" collapsed="false">
      <c r="A1215" s="203" t="s">
        <v>245</v>
      </c>
      <c r="B1215" s="204" t="s">
        <v>246</v>
      </c>
      <c r="C1215" s="203"/>
      <c r="D1215" s="205"/>
      <c r="E1215" s="206"/>
      <c r="F1215" s="207"/>
      <c r="G1215" s="208"/>
      <c r="H1215" s="208"/>
    </row>
    <row r="1216" customFormat="false" ht="12.75" hidden="false" customHeight="false" outlineLevel="0" collapsed="false">
      <c r="A1216" s="203"/>
      <c r="B1216" s="204"/>
      <c r="C1216" s="203" t="s">
        <v>247</v>
      </c>
      <c r="D1216" s="205" t="s">
        <v>248</v>
      </c>
      <c r="E1216" s="206" t="s">
        <v>249</v>
      </c>
      <c r="F1216" s="207" t="s">
        <v>250</v>
      </c>
      <c r="G1216" s="208" t="s">
        <v>251</v>
      </c>
      <c r="H1216" s="208" t="s">
        <v>252</v>
      </c>
    </row>
    <row r="1217" customFormat="false" ht="12.75" hidden="false" customHeight="false" outlineLevel="0" collapsed="false">
      <c r="A1217" s="203"/>
      <c r="B1217" s="204"/>
      <c r="C1217" s="203"/>
      <c r="D1217" s="205"/>
      <c r="E1217" s="206"/>
      <c r="F1217" s="207"/>
      <c r="G1217" s="208"/>
      <c r="H1217" s="208"/>
    </row>
    <row r="1218" customFormat="false" ht="12.75" hidden="false" customHeight="false" outlineLevel="0" collapsed="false">
      <c r="A1218" s="209" t="s">
        <v>491</v>
      </c>
      <c r="B1218" s="210" t="s">
        <v>492</v>
      </c>
      <c r="C1218" s="209"/>
      <c r="D1218" s="211"/>
      <c r="E1218" s="212" t="s">
        <v>269</v>
      </c>
      <c r="F1218" s="207" t="s">
        <v>255</v>
      </c>
      <c r="G1218" s="208"/>
      <c r="H1218" s="208"/>
    </row>
    <row r="1219" customFormat="false" ht="12.75" hidden="false" customHeight="false" outlineLevel="0" collapsed="false">
      <c r="A1219" s="203"/>
      <c r="B1219" s="204" t="n">
        <v>0</v>
      </c>
      <c r="C1219" s="203" t="s">
        <v>379</v>
      </c>
      <c r="D1219" s="205" t="s">
        <v>380</v>
      </c>
      <c r="E1219" s="206" t="s">
        <v>262</v>
      </c>
      <c r="F1219" s="207" t="n">
        <v>0.09</v>
      </c>
      <c r="G1219" s="208" t="n">
        <v>8.82</v>
      </c>
      <c r="H1219" s="208" t="n">
        <f aca="false">+ROUND(F1219*G1219,2)</f>
        <v>0.79</v>
      </c>
    </row>
    <row r="1220" customFormat="false" ht="12.75" hidden="false" customHeight="false" outlineLevel="0" collapsed="false">
      <c r="A1220" s="203"/>
      <c r="B1220" s="204" t="n">
        <v>0</v>
      </c>
      <c r="C1220" s="203" t="s">
        <v>381</v>
      </c>
      <c r="D1220" s="205" t="s">
        <v>382</v>
      </c>
      <c r="E1220" s="206" t="s">
        <v>262</v>
      </c>
      <c r="F1220" s="207" t="n">
        <v>0.09</v>
      </c>
      <c r="G1220" s="208" t="n">
        <v>6.26</v>
      </c>
      <c r="H1220" s="208" t="n">
        <f aca="false">+ROUND(F1220*G1220,2)</f>
        <v>0.56</v>
      </c>
    </row>
    <row r="1221" customFormat="false" ht="12.75" hidden="false" customHeight="false" outlineLevel="0" collapsed="false">
      <c r="A1221" s="203"/>
      <c r="B1221" s="204"/>
      <c r="C1221" s="203"/>
      <c r="D1221" s="205" t="s">
        <v>259</v>
      </c>
      <c r="E1221" s="206"/>
      <c r="F1221" s="207"/>
      <c r="G1221" s="208"/>
      <c r="H1221" s="208" t="n">
        <f aca="false">+SUBTOTAL(9,H1219:H1220)</f>
        <v>1.35</v>
      </c>
    </row>
    <row r="1222" customFormat="false" ht="25.5" hidden="false" customHeight="false" outlineLevel="0" collapsed="false">
      <c r="A1222" s="203"/>
      <c r="B1222" s="204" t="n">
        <v>0</v>
      </c>
      <c r="C1222" s="203" t="s">
        <v>493</v>
      </c>
      <c r="D1222" s="205" t="s">
        <v>494</v>
      </c>
      <c r="E1222" s="206" t="s">
        <v>302</v>
      </c>
      <c r="F1222" s="207" t="n">
        <v>0.93</v>
      </c>
      <c r="G1222" s="208" t="n">
        <v>3.11</v>
      </c>
      <c r="H1222" s="208" t="n">
        <f aca="false">+ROUND(F1222*G1222,2)</f>
        <v>2.89</v>
      </c>
    </row>
    <row r="1223" customFormat="false" ht="12.75" hidden="false" customHeight="false" outlineLevel="0" collapsed="false">
      <c r="A1223" s="203"/>
      <c r="B1223" s="204" t="n">
        <v>0</v>
      </c>
      <c r="C1223" s="203" t="s">
        <v>387</v>
      </c>
      <c r="D1223" s="205" t="s">
        <v>388</v>
      </c>
      <c r="E1223" s="206" t="s">
        <v>330</v>
      </c>
      <c r="F1223" s="207" t="n">
        <v>0.003</v>
      </c>
      <c r="G1223" s="208" t="n">
        <v>6.49</v>
      </c>
      <c r="H1223" s="208" t="n">
        <f aca="false">+ROUND(F1223*G1223,2)</f>
        <v>0.02</v>
      </c>
    </row>
    <row r="1224" customFormat="false" ht="25.5" hidden="false" customHeight="false" outlineLevel="0" collapsed="false">
      <c r="A1224" s="203"/>
      <c r="B1224" s="204" t="n">
        <v>0</v>
      </c>
      <c r="C1224" s="203" t="s">
        <v>495</v>
      </c>
      <c r="D1224" s="205" t="s">
        <v>496</v>
      </c>
      <c r="E1224" s="206" t="s">
        <v>302</v>
      </c>
      <c r="F1224" s="207" t="n">
        <v>2.38</v>
      </c>
      <c r="G1224" s="208" t="n">
        <v>5.38</v>
      </c>
      <c r="H1224" s="208" t="n">
        <f aca="false">+ROUND(F1224*G1224,2)</f>
        <v>12.8</v>
      </c>
    </row>
    <row r="1225" customFormat="false" ht="12.75" hidden="false" customHeight="false" outlineLevel="0" collapsed="false">
      <c r="A1225" s="203"/>
      <c r="B1225" s="204"/>
      <c r="C1225" s="203"/>
      <c r="D1225" s="205" t="s">
        <v>259</v>
      </c>
      <c r="E1225" s="206"/>
      <c r="F1225" s="207"/>
      <c r="G1225" s="208"/>
      <c r="H1225" s="208" t="n">
        <f aca="false">+SUBTOTAL(9,H1222:H1224)</f>
        <v>15.71</v>
      </c>
    </row>
    <row r="1226" customFormat="false" ht="12.75" hidden="false" customHeight="false" outlineLevel="0" collapsed="false">
      <c r="A1226" s="203"/>
      <c r="B1226" s="204"/>
      <c r="C1226" s="203"/>
      <c r="D1226" s="205" t="s">
        <v>263</v>
      </c>
      <c r="E1226" s="206"/>
      <c r="F1226" s="207"/>
      <c r="G1226" s="208"/>
      <c r="H1226" s="208" t="n">
        <f aca="false">+SUBTOTAL(9,H1219:H1224)</f>
        <v>17.06</v>
      </c>
    </row>
    <row r="1227" customFormat="false" ht="12.75" hidden="false" customHeight="false" outlineLevel="0" collapsed="false">
      <c r="A1227" s="203"/>
      <c r="B1227" s="204"/>
      <c r="C1227" s="203"/>
      <c r="D1227" s="205" t="s">
        <v>264</v>
      </c>
      <c r="E1227" s="206"/>
      <c r="F1227" s="207" t="n">
        <v>25</v>
      </c>
      <c r="G1227" s="208"/>
      <c r="H1227" s="208" t="n">
        <f aca="false">+ROUND(H1226*F1227/100,2)</f>
        <v>4.27</v>
      </c>
    </row>
    <row r="1228" customFormat="false" ht="12.75" hidden="false" customHeight="false" outlineLevel="0" collapsed="false">
      <c r="A1228" s="203"/>
      <c r="B1228" s="204"/>
      <c r="C1228" s="203"/>
      <c r="D1228" s="205" t="s">
        <v>265</v>
      </c>
      <c r="E1228" s="206"/>
      <c r="F1228" s="207"/>
      <c r="G1228" s="208"/>
      <c r="H1228" s="208" t="n">
        <f aca="false">+H1226+H1227</f>
        <v>21.33</v>
      </c>
    </row>
    <row r="1229" customFormat="false" ht="12.75" hidden="false" customHeight="false" outlineLevel="0" collapsed="false">
      <c r="A1229" s="203"/>
      <c r="B1229" s="204"/>
      <c r="C1229" s="203"/>
      <c r="D1229" s="205" t="s">
        <v>266</v>
      </c>
      <c r="E1229" s="206"/>
      <c r="F1229" s="207"/>
      <c r="G1229" s="208"/>
      <c r="H1229" s="208" t="n">
        <v>21.33</v>
      </c>
    </row>
    <row r="1232" customFormat="false" ht="12.75" hidden="false" customHeight="false" outlineLevel="0" collapsed="false">
      <c r="A1232" s="203" t="s">
        <v>245</v>
      </c>
      <c r="B1232" s="204" t="s">
        <v>246</v>
      </c>
      <c r="C1232" s="203"/>
      <c r="D1232" s="205"/>
      <c r="E1232" s="206"/>
      <c r="F1232" s="207"/>
      <c r="G1232" s="208"/>
      <c r="H1232" s="208"/>
    </row>
    <row r="1233" customFormat="false" ht="12.75" hidden="false" customHeight="false" outlineLevel="0" collapsed="false">
      <c r="A1233" s="203"/>
      <c r="B1233" s="204"/>
      <c r="C1233" s="203" t="s">
        <v>247</v>
      </c>
      <c r="D1233" s="205" t="s">
        <v>248</v>
      </c>
      <c r="E1233" s="206" t="s">
        <v>249</v>
      </c>
      <c r="F1233" s="207" t="s">
        <v>250</v>
      </c>
      <c r="G1233" s="208" t="s">
        <v>251</v>
      </c>
      <c r="H1233" s="208" t="s">
        <v>252</v>
      </c>
    </row>
    <row r="1234" customFormat="false" ht="12.75" hidden="false" customHeight="false" outlineLevel="0" collapsed="false">
      <c r="A1234" s="203"/>
      <c r="B1234" s="204"/>
      <c r="C1234" s="203"/>
      <c r="D1234" s="205"/>
      <c r="E1234" s="206"/>
      <c r="F1234" s="207"/>
      <c r="G1234" s="208"/>
      <c r="H1234" s="208"/>
    </row>
    <row r="1235" customFormat="false" ht="12.75" hidden="false" customHeight="false" outlineLevel="0" collapsed="false">
      <c r="A1235" s="209" t="s">
        <v>807</v>
      </c>
      <c r="B1235" s="210" t="s">
        <v>808</v>
      </c>
      <c r="C1235" s="209"/>
      <c r="D1235" s="211"/>
      <c r="E1235" s="212" t="s">
        <v>321</v>
      </c>
      <c r="F1235" s="207" t="s">
        <v>255</v>
      </c>
      <c r="G1235" s="208"/>
      <c r="H1235" s="208"/>
    </row>
    <row r="1236" customFormat="false" ht="12.75" hidden="false" customHeight="false" outlineLevel="0" collapsed="false">
      <c r="A1236" s="203"/>
      <c r="B1236" s="204" t="n">
        <v>0</v>
      </c>
      <c r="C1236" s="203" t="s">
        <v>324</v>
      </c>
      <c r="D1236" s="205" t="s">
        <v>325</v>
      </c>
      <c r="E1236" s="206" t="s">
        <v>262</v>
      </c>
      <c r="F1236" s="207" t="n">
        <v>3.8</v>
      </c>
      <c r="G1236" s="208" t="n">
        <v>8.82</v>
      </c>
      <c r="H1236" s="208" t="n">
        <f aca="false">+ROUND(F1236*G1236,2)</f>
        <v>33.52</v>
      </c>
    </row>
    <row r="1237" customFormat="false" ht="12.75" hidden="false" customHeight="false" outlineLevel="0" collapsed="false">
      <c r="A1237" s="203"/>
      <c r="B1237" s="204" t="n">
        <v>0</v>
      </c>
      <c r="C1237" s="203" t="s">
        <v>270</v>
      </c>
      <c r="D1237" s="205" t="s">
        <v>271</v>
      </c>
      <c r="E1237" s="206" t="s">
        <v>262</v>
      </c>
      <c r="F1237" s="207" t="n">
        <v>4.22</v>
      </c>
      <c r="G1237" s="208" t="n">
        <v>6.26</v>
      </c>
      <c r="H1237" s="208" t="n">
        <f aca="false">+ROUND(F1237*G1237,2)</f>
        <v>26.42</v>
      </c>
    </row>
    <row r="1238" customFormat="false" ht="12.75" hidden="false" customHeight="false" outlineLevel="0" collapsed="false">
      <c r="A1238" s="203"/>
      <c r="B1238" s="204"/>
      <c r="C1238" s="203"/>
      <c r="D1238" s="205" t="s">
        <v>259</v>
      </c>
      <c r="E1238" s="206"/>
      <c r="F1238" s="207"/>
      <c r="G1238" s="208"/>
      <c r="H1238" s="208" t="n">
        <f aca="false">+SUBTOTAL(9,H1236:H1237)</f>
        <v>59.94</v>
      </c>
    </row>
    <row r="1239" customFormat="false" ht="12.75" hidden="false" customHeight="false" outlineLevel="0" collapsed="false">
      <c r="A1239" s="203"/>
      <c r="B1239" s="204" t="n">
        <v>0</v>
      </c>
      <c r="C1239" s="203" t="s">
        <v>423</v>
      </c>
      <c r="D1239" s="205" t="s">
        <v>424</v>
      </c>
      <c r="E1239" s="206" t="s">
        <v>321</v>
      </c>
      <c r="F1239" s="207" t="n">
        <v>0.067</v>
      </c>
      <c r="G1239" s="208" t="n">
        <v>17.91</v>
      </c>
      <c r="H1239" s="208" t="n">
        <f aca="false">+ROUND(F1239*G1239,2)</f>
        <v>1.2</v>
      </c>
    </row>
    <row r="1240" customFormat="false" ht="25.5" hidden="false" customHeight="false" outlineLevel="0" collapsed="false">
      <c r="A1240" s="203"/>
      <c r="B1240" s="204" t="n">
        <v>0</v>
      </c>
      <c r="C1240" s="203" t="s">
        <v>425</v>
      </c>
      <c r="D1240" s="205" t="s">
        <v>426</v>
      </c>
      <c r="E1240" s="206" t="s">
        <v>330</v>
      </c>
      <c r="F1240" s="207" t="n">
        <v>8.16</v>
      </c>
      <c r="G1240" s="208" t="n">
        <v>0.84</v>
      </c>
      <c r="H1240" s="208" t="n">
        <f aca="false">+ROUND(F1240*G1240,2)</f>
        <v>6.85</v>
      </c>
    </row>
    <row r="1241" customFormat="false" ht="12.75" hidden="false" customHeight="false" outlineLevel="0" collapsed="false">
      <c r="A1241" s="203"/>
      <c r="B1241" s="204" t="n">
        <v>0</v>
      </c>
      <c r="C1241" s="203" t="s">
        <v>328</v>
      </c>
      <c r="D1241" s="205" t="s">
        <v>329</v>
      </c>
      <c r="E1241" s="206" t="s">
        <v>330</v>
      </c>
      <c r="F1241" s="207" t="n">
        <v>14.73</v>
      </c>
      <c r="G1241" s="208" t="n">
        <v>0.46</v>
      </c>
      <c r="H1241" s="208" t="n">
        <f aca="false">+ROUND(F1241*G1241,2)</f>
        <v>6.78</v>
      </c>
    </row>
    <row r="1242" customFormat="false" ht="25.5" hidden="false" customHeight="false" outlineLevel="0" collapsed="false">
      <c r="A1242" s="203"/>
      <c r="B1242" s="204" t="n">
        <v>0</v>
      </c>
      <c r="C1242" s="203" t="s">
        <v>427</v>
      </c>
      <c r="D1242" s="205" t="s">
        <v>428</v>
      </c>
      <c r="E1242" s="206" t="s">
        <v>429</v>
      </c>
      <c r="F1242" s="207" t="n">
        <v>0.128</v>
      </c>
      <c r="G1242" s="208" t="n">
        <v>534.4</v>
      </c>
      <c r="H1242" s="208" t="n">
        <f aca="false">+ROUND(F1242*G1242,2)</f>
        <v>68.4</v>
      </c>
    </row>
    <row r="1243" customFormat="false" ht="12.75" hidden="false" customHeight="false" outlineLevel="0" collapsed="false">
      <c r="A1243" s="203"/>
      <c r="B1243" s="204"/>
      <c r="C1243" s="203"/>
      <c r="D1243" s="205" t="s">
        <v>259</v>
      </c>
      <c r="E1243" s="206"/>
      <c r="F1243" s="207"/>
      <c r="G1243" s="208"/>
      <c r="H1243" s="208" t="n">
        <f aca="false">+SUBTOTAL(9,H1239:H1242)</f>
        <v>83.23</v>
      </c>
    </row>
    <row r="1244" customFormat="false" ht="12.75" hidden="false" customHeight="false" outlineLevel="0" collapsed="false">
      <c r="A1244" s="203"/>
      <c r="B1244" s="204"/>
      <c r="C1244" s="203"/>
      <c r="D1244" s="205" t="s">
        <v>263</v>
      </c>
      <c r="E1244" s="206"/>
      <c r="F1244" s="207"/>
      <c r="G1244" s="208"/>
      <c r="H1244" s="208" t="n">
        <f aca="false">+SUBTOTAL(9,H1236:H1242)</f>
        <v>143.17</v>
      </c>
    </row>
    <row r="1245" customFormat="false" ht="12.75" hidden="false" customHeight="false" outlineLevel="0" collapsed="false">
      <c r="A1245" s="203"/>
      <c r="B1245" s="204"/>
      <c r="C1245" s="203"/>
      <c r="D1245" s="205" t="s">
        <v>264</v>
      </c>
      <c r="E1245" s="206"/>
      <c r="F1245" s="207" t="n">
        <v>25</v>
      </c>
      <c r="G1245" s="208"/>
      <c r="H1245" s="208" t="n">
        <f aca="false">+ROUND(H1244*F1245/100,2)</f>
        <v>35.79</v>
      </c>
    </row>
    <row r="1246" customFormat="false" ht="12.75" hidden="false" customHeight="false" outlineLevel="0" collapsed="false">
      <c r="A1246" s="203"/>
      <c r="B1246" s="204"/>
      <c r="C1246" s="203"/>
      <c r="D1246" s="205" t="s">
        <v>265</v>
      </c>
      <c r="E1246" s="206"/>
      <c r="F1246" s="207"/>
      <c r="G1246" s="208"/>
      <c r="H1246" s="208" t="n">
        <f aca="false">+H1244+H1245</f>
        <v>178.96</v>
      </c>
    </row>
    <row r="1247" customFormat="false" ht="12.75" hidden="false" customHeight="false" outlineLevel="0" collapsed="false">
      <c r="A1247" s="203"/>
      <c r="B1247" s="204"/>
      <c r="C1247" s="203"/>
      <c r="D1247" s="205" t="s">
        <v>266</v>
      </c>
      <c r="E1247" s="206"/>
      <c r="F1247" s="207"/>
      <c r="G1247" s="208"/>
      <c r="H1247" s="208" t="n">
        <v>178.96</v>
      </c>
    </row>
    <row r="1250" customFormat="false" ht="12.75" hidden="false" customHeight="false" outlineLevel="0" collapsed="false">
      <c r="A1250" s="203" t="s">
        <v>245</v>
      </c>
      <c r="B1250" s="204" t="s">
        <v>246</v>
      </c>
      <c r="C1250" s="203"/>
      <c r="D1250" s="205"/>
      <c r="E1250" s="206"/>
      <c r="F1250" s="207"/>
      <c r="G1250" s="208"/>
      <c r="H1250" s="208"/>
    </row>
    <row r="1251" customFormat="false" ht="12.75" hidden="false" customHeight="false" outlineLevel="0" collapsed="false">
      <c r="A1251" s="203"/>
      <c r="B1251" s="204"/>
      <c r="C1251" s="203" t="s">
        <v>247</v>
      </c>
      <c r="D1251" s="205" t="s">
        <v>248</v>
      </c>
      <c r="E1251" s="206" t="s">
        <v>249</v>
      </c>
      <c r="F1251" s="207" t="s">
        <v>250</v>
      </c>
      <c r="G1251" s="208" t="s">
        <v>251</v>
      </c>
      <c r="H1251" s="208" t="s">
        <v>252</v>
      </c>
    </row>
    <row r="1252" customFormat="false" ht="12.75" hidden="false" customHeight="false" outlineLevel="0" collapsed="false">
      <c r="A1252" s="203"/>
      <c r="B1252" s="204"/>
      <c r="C1252" s="203"/>
      <c r="D1252" s="205"/>
      <c r="E1252" s="206"/>
      <c r="F1252" s="207"/>
      <c r="G1252" s="208"/>
      <c r="H1252" s="208"/>
    </row>
    <row r="1253" customFormat="false" ht="12.75" hidden="false" customHeight="false" outlineLevel="0" collapsed="false">
      <c r="A1253" s="209" t="s">
        <v>809</v>
      </c>
      <c r="B1253" s="210" t="s">
        <v>810</v>
      </c>
      <c r="C1253" s="209"/>
      <c r="D1253" s="211"/>
      <c r="E1253" s="212" t="s">
        <v>321</v>
      </c>
      <c r="F1253" s="207" t="s">
        <v>255</v>
      </c>
      <c r="G1253" s="208"/>
      <c r="H1253" s="208"/>
    </row>
    <row r="1254" customFormat="false" ht="12.75" hidden="false" customHeight="false" outlineLevel="0" collapsed="false">
      <c r="A1254" s="203"/>
      <c r="B1254" s="204" t="n">
        <v>0</v>
      </c>
      <c r="C1254" s="203" t="s">
        <v>270</v>
      </c>
      <c r="D1254" s="205" t="s">
        <v>271</v>
      </c>
      <c r="E1254" s="206" t="s">
        <v>262</v>
      </c>
      <c r="F1254" s="207" t="n">
        <v>3</v>
      </c>
      <c r="G1254" s="208" t="n">
        <v>6.26</v>
      </c>
      <c r="H1254" s="208" t="n">
        <f aca="false">+ROUND(F1254*G1254,2)</f>
        <v>18.78</v>
      </c>
    </row>
    <row r="1255" customFormat="false" ht="12.75" hidden="false" customHeight="false" outlineLevel="0" collapsed="false">
      <c r="A1255" s="203"/>
      <c r="B1255" s="204"/>
      <c r="C1255" s="203"/>
      <c r="D1255" s="205" t="s">
        <v>259</v>
      </c>
      <c r="E1255" s="206"/>
      <c r="F1255" s="207"/>
      <c r="G1255" s="208"/>
      <c r="H1255" s="208" t="n">
        <f aca="false">+SUBTOTAL(9,H1254:H1254)</f>
        <v>18.78</v>
      </c>
    </row>
    <row r="1256" customFormat="false" ht="38.25" hidden="false" customHeight="false" outlineLevel="0" collapsed="false">
      <c r="A1256" s="203"/>
      <c r="B1256" s="204" t="n">
        <v>0</v>
      </c>
      <c r="C1256" s="203" t="s">
        <v>419</v>
      </c>
      <c r="D1256" s="205" t="s">
        <v>420</v>
      </c>
      <c r="E1256" s="206" t="s">
        <v>321</v>
      </c>
      <c r="F1256" s="207" t="n">
        <v>1.25</v>
      </c>
      <c r="G1256" s="208" t="n">
        <v>8.41</v>
      </c>
      <c r="H1256" s="208" t="n">
        <f aca="false">+ROUND(F1256*G1256,2)</f>
        <v>10.51</v>
      </c>
    </row>
    <row r="1257" customFormat="false" ht="12.75" hidden="false" customHeight="false" outlineLevel="0" collapsed="false">
      <c r="A1257" s="203"/>
      <c r="B1257" s="204"/>
      <c r="C1257" s="203"/>
      <c r="D1257" s="205" t="s">
        <v>259</v>
      </c>
      <c r="E1257" s="206"/>
      <c r="F1257" s="207"/>
      <c r="G1257" s="208"/>
      <c r="H1257" s="208" t="n">
        <f aca="false">+SUBTOTAL(9,H1256:H1256)</f>
        <v>10.51</v>
      </c>
    </row>
    <row r="1258" customFormat="false" ht="12.75" hidden="false" customHeight="false" outlineLevel="0" collapsed="false">
      <c r="A1258" s="203"/>
      <c r="B1258" s="204"/>
      <c r="C1258" s="203"/>
      <c r="D1258" s="205" t="s">
        <v>263</v>
      </c>
      <c r="E1258" s="206"/>
      <c r="F1258" s="207"/>
      <c r="G1258" s="208"/>
      <c r="H1258" s="208" t="n">
        <f aca="false">+SUBTOTAL(9,H1254:H1256)</f>
        <v>29.29</v>
      </c>
    </row>
    <row r="1259" customFormat="false" ht="12.75" hidden="false" customHeight="false" outlineLevel="0" collapsed="false">
      <c r="A1259" s="203"/>
      <c r="B1259" s="204"/>
      <c r="C1259" s="203"/>
      <c r="D1259" s="205" t="s">
        <v>264</v>
      </c>
      <c r="E1259" s="206"/>
      <c r="F1259" s="207" t="n">
        <v>25</v>
      </c>
      <c r="G1259" s="208"/>
      <c r="H1259" s="208" t="n">
        <f aca="false">+ROUND(H1258*F1259/100,2)</f>
        <v>7.32</v>
      </c>
    </row>
    <row r="1260" customFormat="false" ht="12.75" hidden="false" customHeight="false" outlineLevel="0" collapsed="false">
      <c r="A1260" s="203"/>
      <c r="B1260" s="204"/>
      <c r="C1260" s="203"/>
      <c r="D1260" s="205" t="s">
        <v>265</v>
      </c>
      <c r="E1260" s="206"/>
      <c r="F1260" s="207"/>
      <c r="G1260" s="208"/>
      <c r="H1260" s="208" t="n">
        <f aca="false">+H1258+H1259</f>
        <v>36.61</v>
      </c>
    </row>
    <row r="1261" customFormat="false" ht="12.75" hidden="false" customHeight="false" outlineLevel="0" collapsed="false">
      <c r="A1261" s="203"/>
      <c r="B1261" s="204"/>
      <c r="C1261" s="203"/>
      <c r="D1261" s="205" t="s">
        <v>266</v>
      </c>
      <c r="E1261" s="206"/>
      <c r="F1261" s="207"/>
      <c r="G1261" s="208"/>
      <c r="H1261" s="208" t="n">
        <v>36.61</v>
      </c>
    </row>
    <row r="1264" customFormat="false" ht="12.75" hidden="false" customHeight="false" outlineLevel="0" collapsed="false">
      <c r="A1264" s="203" t="s">
        <v>245</v>
      </c>
      <c r="B1264" s="204" t="s">
        <v>246</v>
      </c>
      <c r="C1264" s="203"/>
      <c r="D1264" s="205"/>
      <c r="E1264" s="206"/>
      <c r="F1264" s="207"/>
      <c r="G1264" s="208"/>
      <c r="H1264" s="208"/>
    </row>
    <row r="1265" customFormat="false" ht="12.75" hidden="false" customHeight="false" outlineLevel="0" collapsed="false">
      <c r="A1265" s="203"/>
      <c r="B1265" s="204"/>
      <c r="C1265" s="203" t="s">
        <v>247</v>
      </c>
      <c r="D1265" s="205" t="s">
        <v>248</v>
      </c>
      <c r="E1265" s="206" t="s">
        <v>249</v>
      </c>
      <c r="F1265" s="207" t="s">
        <v>250</v>
      </c>
      <c r="G1265" s="208" t="s">
        <v>251</v>
      </c>
      <c r="H1265" s="208" t="s">
        <v>252</v>
      </c>
    </row>
    <row r="1266" customFormat="false" ht="12.75" hidden="false" customHeight="false" outlineLevel="0" collapsed="false">
      <c r="A1266" s="203"/>
      <c r="B1266" s="204"/>
      <c r="C1266" s="203"/>
      <c r="D1266" s="205"/>
      <c r="E1266" s="206"/>
      <c r="F1266" s="207"/>
      <c r="G1266" s="208"/>
      <c r="H1266" s="208"/>
    </row>
    <row r="1267" customFormat="false" ht="12.75" hidden="false" customHeight="false" outlineLevel="0" collapsed="false">
      <c r="A1267" s="209" t="s">
        <v>811</v>
      </c>
      <c r="B1267" s="210" t="s">
        <v>812</v>
      </c>
      <c r="C1267" s="209"/>
      <c r="D1267" s="211"/>
      <c r="E1267" s="212" t="s">
        <v>321</v>
      </c>
      <c r="F1267" s="207" t="s">
        <v>255</v>
      </c>
      <c r="G1267" s="208"/>
      <c r="H1267" s="208"/>
    </row>
    <row r="1268" customFormat="false" ht="12.75" hidden="false" customHeight="false" outlineLevel="0" collapsed="false">
      <c r="A1268" s="203"/>
      <c r="B1268" s="204" t="n">
        <v>0</v>
      </c>
      <c r="C1268" s="203" t="s">
        <v>270</v>
      </c>
      <c r="D1268" s="205" t="s">
        <v>271</v>
      </c>
      <c r="E1268" s="206" t="s">
        <v>262</v>
      </c>
      <c r="F1268" s="207" t="n">
        <v>2.55</v>
      </c>
      <c r="G1268" s="208" t="n">
        <v>6.26</v>
      </c>
      <c r="H1268" s="208" t="n">
        <f aca="false">+ROUND(F1268*G1268,2)</f>
        <v>15.96</v>
      </c>
    </row>
    <row r="1269" customFormat="false" ht="12.75" hidden="false" customHeight="false" outlineLevel="0" collapsed="false">
      <c r="A1269" s="203"/>
      <c r="B1269" s="204"/>
      <c r="C1269" s="203"/>
      <c r="D1269" s="205" t="s">
        <v>259</v>
      </c>
      <c r="E1269" s="206"/>
      <c r="F1269" s="207"/>
      <c r="G1269" s="208"/>
      <c r="H1269" s="208" t="n">
        <f aca="false">+SUBTOTAL(9,H1268:H1268)</f>
        <v>15.96</v>
      </c>
    </row>
    <row r="1270" customFormat="false" ht="12.75" hidden="false" customHeight="false" outlineLevel="0" collapsed="false">
      <c r="A1270" s="203"/>
      <c r="B1270" s="204"/>
      <c r="C1270" s="203"/>
      <c r="D1270" s="205" t="s">
        <v>263</v>
      </c>
      <c r="E1270" s="206"/>
      <c r="F1270" s="207"/>
      <c r="G1270" s="208"/>
      <c r="H1270" s="208" t="n">
        <f aca="false">+SUBTOTAL(9,H1268:H1268)</f>
        <v>15.96</v>
      </c>
    </row>
    <row r="1271" customFormat="false" ht="12.75" hidden="false" customHeight="false" outlineLevel="0" collapsed="false">
      <c r="A1271" s="203"/>
      <c r="B1271" s="204"/>
      <c r="C1271" s="203"/>
      <c r="D1271" s="205" t="s">
        <v>264</v>
      </c>
      <c r="E1271" s="206"/>
      <c r="F1271" s="207" t="n">
        <v>25</v>
      </c>
      <c r="G1271" s="208"/>
      <c r="H1271" s="208" t="n">
        <f aca="false">+ROUND(H1270*F1271/100,2)</f>
        <v>3.99</v>
      </c>
    </row>
    <row r="1272" customFormat="false" ht="12.75" hidden="false" customHeight="false" outlineLevel="0" collapsed="false">
      <c r="A1272" s="203"/>
      <c r="B1272" s="204"/>
      <c r="C1272" s="203"/>
      <c r="D1272" s="205" t="s">
        <v>265</v>
      </c>
      <c r="E1272" s="206"/>
      <c r="F1272" s="207"/>
      <c r="G1272" s="208"/>
      <c r="H1272" s="208" t="n">
        <f aca="false">+H1270+H1271</f>
        <v>19.95</v>
      </c>
    </row>
    <row r="1273" customFormat="false" ht="12.75" hidden="false" customHeight="false" outlineLevel="0" collapsed="false">
      <c r="A1273" s="203"/>
      <c r="B1273" s="204"/>
      <c r="C1273" s="203"/>
      <c r="D1273" s="205" t="s">
        <v>266</v>
      </c>
      <c r="E1273" s="206"/>
      <c r="F1273" s="207"/>
      <c r="G1273" s="208"/>
      <c r="H1273" s="208" t="n">
        <v>19.95</v>
      </c>
    </row>
    <row r="1276" customFormat="false" ht="12.75" hidden="false" customHeight="false" outlineLevel="0" collapsed="false">
      <c r="A1276" s="203" t="s">
        <v>245</v>
      </c>
      <c r="B1276" s="204" t="s">
        <v>246</v>
      </c>
      <c r="C1276" s="203"/>
      <c r="D1276" s="205"/>
      <c r="E1276" s="206"/>
      <c r="F1276" s="207"/>
      <c r="G1276" s="208"/>
      <c r="H1276" s="208"/>
    </row>
    <row r="1277" customFormat="false" ht="12.75" hidden="false" customHeight="false" outlineLevel="0" collapsed="false">
      <c r="A1277" s="203"/>
      <c r="B1277" s="204"/>
      <c r="C1277" s="203" t="s">
        <v>247</v>
      </c>
      <c r="D1277" s="205" t="s">
        <v>248</v>
      </c>
      <c r="E1277" s="206" t="s">
        <v>249</v>
      </c>
      <c r="F1277" s="207" t="s">
        <v>250</v>
      </c>
      <c r="G1277" s="208" t="s">
        <v>251</v>
      </c>
      <c r="H1277" s="208" t="s">
        <v>252</v>
      </c>
    </row>
    <row r="1278" customFormat="false" ht="12.75" hidden="false" customHeight="false" outlineLevel="0" collapsed="false">
      <c r="A1278" s="203"/>
      <c r="B1278" s="204"/>
      <c r="C1278" s="203"/>
      <c r="D1278" s="205"/>
      <c r="E1278" s="206"/>
      <c r="F1278" s="207"/>
      <c r="G1278" s="208"/>
      <c r="H1278" s="208"/>
    </row>
    <row r="1279" customFormat="false" ht="12.75" hidden="false" customHeight="false" outlineLevel="0" collapsed="false">
      <c r="A1279" s="209" t="s">
        <v>813</v>
      </c>
      <c r="B1279" s="210" t="s">
        <v>506</v>
      </c>
      <c r="C1279" s="209"/>
      <c r="D1279" s="211"/>
      <c r="E1279" s="212" t="s">
        <v>269</v>
      </c>
      <c r="F1279" s="207" t="s">
        <v>255</v>
      </c>
      <c r="G1279" s="208"/>
      <c r="H1279" s="208"/>
    </row>
    <row r="1280" customFormat="false" ht="12.75" hidden="false" customHeight="false" outlineLevel="0" collapsed="false">
      <c r="A1280" s="203"/>
      <c r="B1280" s="204" t="n">
        <v>0</v>
      </c>
      <c r="C1280" s="203" t="s">
        <v>270</v>
      </c>
      <c r="D1280" s="205" t="s">
        <v>271</v>
      </c>
      <c r="E1280" s="206" t="s">
        <v>262</v>
      </c>
      <c r="F1280" s="207" t="n">
        <v>0.7</v>
      </c>
      <c r="G1280" s="208" t="n">
        <v>6.26</v>
      </c>
      <c r="H1280" s="208" t="n">
        <f aca="false">+ROUND(F1280*G1280,2)</f>
        <v>4.38</v>
      </c>
    </row>
    <row r="1281" customFormat="false" ht="12.75" hidden="false" customHeight="false" outlineLevel="0" collapsed="false">
      <c r="A1281" s="203"/>
      <c r="B1281" s="204" t="n">
        <v>0</v>
      </c>
      <c r="C1281" s="203" t="s">
        <v>507</v>
      </c>
      <c r="D1281" s="205" t="s">
        <v>508</v>
      </c>
      <c r="E1281" s="206" t="s">
        <v>262</v>
      </c>
      <c r="F1281" s="207" t="n">
        <v>0.7</v>
      </c>
      <c r="G1281" s="208" t="n">
        <v>8.82</v>
      </c>
      <c r="H1281" s="208" t="n">
        <f aca="false">+ROUND(F1281*G1281,2)</f>
        <v>6.17</v>
      </c>
    </row>
    <row r="1282" customFormat="false" ht="12.75" hidden="false" customHeight="false" outlineLevel="0" collapsed="false">
      <c r="A1282" s="203"/>
      <c r="B1282" s="204"/>
      <c r="C1282" s="203"/>
      <c r="D1282" s="205" t="s">
        <v>259</v>
      </c>
      <c r="E1282" s="206"/>
      <c r="F1282" s="207"/>
      <c r="G1282" s="208"/>
      <c r="H1282" s="208" t="n">
        <f aca="false">+SUBTOTAL(9,H1280:H1281)</f>
        <v>10.55</v>
      </c>
    </row>
    <row r="1283" customFormat="false" ht="12.75" hidden="false" customHeight="false" outlineLevel="0" collapsed="false">
      <c r="A1283" s="203"/>
      <c r="B1283" s="204"/>
      <c r="C1283" s="203"/>
      <c r="D1283" s="205" t="s">
        <v>285</v>
      </c>
      <c r="E1283" s="206"/>
      <c r="F1283" s="207"/>
      <c r="G1283" s="208"/>
      <c r="H1283" s="208"/>
    </row>
    <row r="1284" customFormat="false" ht="25.5" hidden="false" customHeight="false" outlineLevel="0" collapsed="false">
      <c r="A1284" s="203"/>
      <c r="B1284" s="204" t="s">
        <v>177</v>
      </c>
      <c r="C1284" s="203" t="s">
        <v>509</v>
      </c>
      <c r="D1284" s="205" t="s">
        <v>510</v>
      </c>
      <c r="E1284" s="206" t="s">
        <v>321</v>
      </c>
      <c r="F1284" s="207" t="n">
        <v>0.025</v>
      </c>
      <c r="G1284" s="208" t="n">
        <v>200.86</v>
      </c>
      <c r="H1284" s="208" t="n">
        <f aca="false">+ROUND(F1284*G1284,2)</f>
        <v>5.02</v>
      </c>
    </row>
    <row r="1285" customFormat="false" ht="12.75" hidden="false" customHeight="false" outlineLevel="0" collapsed="false">
      <c r="A1285" s="203"/>
      <c r="B1285" s="204"/>
      <c r="C1285" s="203"/>
      <c r="D1285" s="205" t="s">
        <v>288</v>
      </c>
      <c r="E1285" s="206"/>
      <c r="F1285" s="207"/>
      <c r="G1285" s="208"/>
      <c r="H1285" s="208" t="n">
        <f aca="false">+SUBTOTAL(9,H1284:H1284)</f>
        <v>5.02</v>
      </c>
    </row>
    <row r="1286" customFormat="false" ht="12.75" hidden="false" customHeight="false" outlineLevel="0" collapsed="false">
      <c r="A1286" s="203"/>
      <c r="B1286" s="204"/>
      <c r="C1286" s="203"/>
      <c r="D1286" s="205" t="s">
        <v>263</v>
      </c>
      <c r="E1286" s="206"/>
      <c r="F1286" s="207"/>
      <c r="G1286" s="208"/>
      <c r="H1286" s="208" t="n">
        <f aca="false">+SUBTOTAL(9,H1280:H1284)</f>
        <v>15.57</v>
      </c>
    </row>
    <row r="1287" customFormat="false" ht="12.75" hidden="false" customHeight="false" outlineLevel="0" collapsed="false">
      <c r="A1287" s="203"/>
      <c r="B1287" s="204"/>
      <c r="C1287" s="203"/>
      <c r="D1287" s="205" t="s">
        <v>264</v>
      </c>
      <c r="E1287" s="206"/>
      <c r="F1287" s="207" t="n">
        <v>25</v>
      </c>
      <c r="G1287" s="208"/>
      <c r="H1287" s="208" t="n">
        <f aca="false">+ROUND(H1286*F1287/100,2)</f>
        <v>3.89</v>
      </c>
    </row>
    <row r="1288" customFormat="false" ht="12.75" hidden="false" customHeight="false" outlineLevel="0" collapsed="false">
      <c r="A1288" s="203"/>
      <c r="B1288" s="204"/>
      <c r="C1288" s="203"/>
      <c r="D1288" s="205" t="s">
        <v>265</v>
      </c>
      <c r="E1288" s="206"/>
      <c r="F1288" s="207"/>
      <c r="G1288" s="208"/>
      <c r="H1288" s="208" t="n">
        <f aca="false">+H1286+H1287</f>
        <v>19.46</v>
      </c>
    </row>
    <row r="1289" customFormat="false" ht="12.75" hidden="false" customHeight="false" outlineLevel="0" collapsed="false">
      <c r="A1289" s="203"/>
      <c r="B1289" s="204"/>
      <c r="C1289" s="203"/>
      <c r="D1289" s="205" t="s">
        <v>266</v>
      </c>
      <c r="E1289" s="206"/>
      <c r="F1289" s="207"/>
      <c r="G1289" s="208"/>
      <c r="H1289" s="208" t="n">
        <v>19.46</v>
      </c>
    </row>
    <row r="1292" customFormat="false" ht="12.75" hidden="false" customHeight="false" outlineLevel="0" collapsed="false">
      <c r="A1292" s="203" t="s">
        <v>245</v>
      </c>
      <c r="B1292" s="204" t="s">
        <v>246</v>
      </c>
      <c r="C1292" s="203"/>
      <c r="D1292" s="205"/>
      <c r="E1292" s="206"/>
      <c r="F1292" s="207"/>
      <c r="G1292" s="208"/>
      <c r="H1292" s="208"/>
    </row>
    <row r="1293" customFormat="false" ht="12.75" hidden="false" customHeight="false" outlineLevel="0" collapsed="false">
      <c r="A1293" s="203"/>
      <c r="B1293" s="204"/>
      <c r="C1293" s="203" t="s">
        <v>247</v>
      </c>
      <c r="D1293" s="205" t="s">
        <v>248</v>
      </c>
      <c r="E1293" s="206" t="s">
        <v>249</v>
      </c>
      <c r="F1293" s="207" t="s">
        <v>250</v>
      </c>
      <c r="G1293" s="208" t="s">
        <v>251</v>
      </c>
      <c r="H1293" s="208" t="s">
        <v>252</v>
      </c>
    </row>
    <row r="1294" customFormat="false" ht="12.75" hidden="false" customHeight="false" outlineLevel="0" collapsed="false">
      <c r="A1294" s="203"/>
      <c r="B1294" s="204"/>
      <c r="C1294" s="203"/>
      <c r="D1294" s="205"/>
      <c r="E1294" s="206"/>
      <c r="F1294" s="207"/>
      <c r="G1294" s="208"/>
      <c r="H1294" s="208"/>
    </row>
    <row r="1295" customFormat="false" ht="12.75" hidden="false" customHeight="false" outlineLevel="0" collapsed="false">
      <c r="A1295" s="209" t="s">
        <v>511</v>
      </c>
      <c r="B1295" s="210" t="s">
        <v>512</v>
      </c>
      <c r="C1295" s="209"/>
      <c r="D1295" s="211"/>
      <c r="E1295" s="212" t="s">
        <v>321</v>
      </c>
      <c r="F1295" s="207" t="s">
        <v>255</v>
      </c>
      <c r="G1295" s="208"/>
      <c r="H1295" s="208"/>
    </row>
    <row r="1296" customFormat="false" ht="12.75" hidden="false" customHeight="false" outlineLevel="0" collapsed="false">
      <c r="A1296" s="203"/>
      <c r="B1296" s="204" t="n">
        <v>0</v>
      </c>
      <c r="C1296" s="203" t="s">
        <v>270</v>
      </c>
      <c r="D1296" s="205" t="s">
        <v>271</v>
      </c>
      <c r="E1296" s="206" t="s">
        <v>262</v>
      </c>
      <c r="F1296" s="207" t="n">
        <v>10</v>
      </c>
      <c r="G1296" s="208" t="n">
        <v>6.26</v>
      </c>
      <c r="H1296" s="208" t="n">
        <f aca="false">+ROUND(F1296*G1296,2)</f>
        <v>62.6</v>
      </c>
    </row>
    <row r="1297" customFormat="false" ht="12.75" hidden="false" customHeight="false" outlineLevel="0" collapsed="false">
      <c r="A1297" s="203"/>
      <c r="B1297" s="204"/>
      <c r="C1297" s="203"/>
      <c r="D1297" s="205" t="s">
        <v>259</v>
      </c>
      <c r="E1297" s="206"/>
      <c r="F1297" s="207"/>
      <c r="G1297" s="208"/>
      <c r="H1297" s="208" t="n">
        <f aca="false">+SUBTOTAL(9,H1296:H1296)</f>
        <v>62.6</v>
      </c>
    </row>
    <row r="1298" customFormat="false" ht="12.75" hidden="false" customHeight="false" outlineLevel="0" collapsed="false">
      <c r="A1298" s="203"/>
      <c r="B1298" s="204" t="n">
        <v>0</v>
      </c>
      <c r="C1298" s="203" t="s">
        <v>438</v>
      </c>
      <c r="D1298" s="205" t="s">
        <v>439</v>
      </c>
      <c r="E1298" s="206" t="s">
        <v>321</v>
      </c>
      <c r="F1298" s="207" t="n">
        <v>1.216</v>
      </c>
      <c r="G1298" s="208" t="n">
        <v>21.78</v>
      </c>
      <c r="H1298" s="208" t="n">
        <f aca="false">+ROUND(F1298*G1298,2)</f>
        <v>26.48</v>
      </c>
    </row>
    <row r="1299" customFormat="false" ht="12.75" hidden="false" customHeight="false" outlineLevel="0" collapsed="false">
      <c r="A1299" s="203"/>
      <c r="B1299" s="204" t="n">
        <v>0</v>
      </c>
      <c r="C1299" s="203" t="s">
        <v>328</v>
      </c>
      <c r="D1299" s="205" t="s">
        <v>329</v>
      </c>
      <c r="E1299" s="206" t="s">
        <v>330</v>
      </c>
      <c r="F1299" s="207" t="n">
        <v>243</v>
      </c>
      <c r="G1299" s="208" t="n">
        <v>0.46</v>
      </c>
      <c r="H1299" s="208" t="n">
        <f aca="false">+ROUND(F1299*G1299,2)</f>
        <v>111.78</v>
      </c>
    </row>
    <row r="1300" customFormat="false" ht="12.75" hidden="false" customHeight="false" outlineLevel="0" collapsed="false">
      <c r="A1300" s="203"/>
      <c r="B1300" s="204"/>
      <c r="C1300" s="203"/>
      <c r="D1300" s="205" t="s">
        <v>259</v>
      </c>
      <c r="E1300" s="206"/>
      <c r="F1300" s="207"/>
      <c r="G1300" s="208"/>
      <c r="H1300" s="208" t="n">
        <f aca="false">+SUBTOTAL(9,H1298:H1299)</f>
        <v>138.26</v>
      </c>
    </row>
    <row r="1301" customFormat="false" ht="12.75" hidden="false" customHeight="false" outlineLevel="0" collapsed="false">
      <c r="A1301" s="203"/>
      <c r="B1301" s="204"/>
      <c r="C1301" s="203"/>
      <c r="D1301" s="205" t="s">
        <v>263</v>
      </c>
      <c r="E1301" s="206"/>
      <c r="F1301" s="207"/>
      <c r="G1301" s="208"/>
      <c r="H1301" s="208" t="n">
        <f aca="false">+SUBTOTAL(9,H1296:H1299)</f>
        <v>200.86</v>
      </c>
    </row>
    <row r="1302" customFormat="false" ht="12.75" hidden="false" customHeight="false" outlineLevel="0" collapsed="false">
      <c r="A1302" s="203"/>
      <c r="B1302" s="204"/>
      <c r="C1302" s="203"/>
      <c r="D1302" s="205" t="s">
        <v>264</v>
      </c>
      <c r="E1302" s="206"/>
      <c r="F1302" s="207" t="n">
        <v>25</v>
      </c>
      <c r="G1302" s="208"/>
      <c r="H1302" s="208" t="n">
        <f aca="false">+ROUND(H1301*F1302/100,2)</f>
        <v>50.22</v>
      </c>
    </row>
    <row r="1303" customFormat="false" ht="12.75" hidden="false" customHeight="false" outlineLevel="0" collapsed="false">
      <c r="A1303" s="203"/>
      <c r="B1303" s="204"/>
      <c r="C1303" s="203"/>
      <c r="D1303" s="205" t="s">
        <v>265</v>
      </c>
      <c r="E1303" s="206"/>
      <c r="F1303" s="207"/>
      <c r="G1303" s="208"/>
      <c r="H1303" s="208" t="n">
        <f aca="false">+H1301+H1302</f>
        <v>251.08</v>
      </c>
    </row>
    <row r="1304" customFormat="false" ht="12.75" hidden="false" customHeight="false" outlineLevel="0" collapsed="false">
      <c r="A1304" s="203"/>
      <c r="B1304" s="204"/>
      <c r="C1304" s="203"/>
      <c r="D1304" s="205" t="s">
        <v>266</v>
      </c>
      <c r="E1304" s="206"/>
      <c r="F1304" s="207"/>
      <c r="G1304" s="208"/>
      <c r="H1304" s="208" t="n">
        <v>251.08</v>
      </c>
    </row>
    <row r="1307" customFormat="false" ht="12.75" hidden="false" customHeight="false" outlineLevel="0" collapsed="false">
      <c r="A1307" s="203" t="s">
        <v>245</v>
      </c>
      <c r="B1307" s="204" t="s">
        <v>246</v>
      </c>
      <c r="C1307" s="203"/>
      <c r="D1307" s="205"/>
      <c r="E1307" s="206"/>
      <c r="F1307" s="207"/>
      <c r="G1307" s="208"/>
      <c r="H1307" s="208"/>
    </row>
    <row r="1308" customFormat="false" ht="12.75" hidden="false" customHeight="false" outlineLevel="0" collapsed="false">
      <c r="A1308" s="203"/>
      <c r="B1308" s="204"/>
      <c r="C1308" s="203" t="s">
        <v>247</v>
      </c>
      <c r="D1308" s="205" t="s">
        <v>248</v>
      </c>
      <c r="E1308" s="206" t="s">
        <v>249</v>
      </c>
      <c r="F1308" s="207" t="s">
        <v>250</v>
      </c>
      <c r="G1308" s="208" t="s">
        <v>251</v>
      </c>
      <c r="H1308" s="208" t="s">
        <v>252</v>
      </c>
    </row>
    <row r="1309" customFormat="false" ht="12.75" hidden="false" customHeight="false" outlineLevel="0" collapsed="false">
      <c r="A1309" s="203"/>
      <c r="B1309" s="204"/>
      <c r="C1309" s="203"/>
      <c r="D1309" s="205"/>
      <c r="E1309" s="206"/>
      <c r="F1309" s="207"/>
      <c r="G1309" s="208"/>
      <c r="H1309" s="208"/>
    </row>
    <row r="1310" customFormat="false" ht="12.75" hidden="false" customHeight="false" outlineLevel="0" collapsed="false">
      <c r="A1310" s="209" t="s">
        <v>814</v>
      </c>
      <c r="B1310" s="210" t="s">
        <v>500</v>
      </c>
      <c r="C1310" s="209"/>
      <c r="D1310" s="211"/>
      <c r="E1310" s="212" t="s">
        <v>269</v>
      </c>
      <c r="F1310" s="207" t="s">
        <v>255</v>
      </c>
      <c r="G1310" s="208"/>
      <c r="H1310" s="208"/>
    </row>
    <row r="1311" customFormat="false" ht="12.75" hidden="false" customHeight="false" outlineLevel="0" collapsed="false">
      <c r="A1311" s="203"/>
      <c r="B1311" s="204" t="n">
        <v>0</v>
      </c>
      <c r="C1311" s="203" t="s">
        <v>324</v>
      </c>
      <c r="D1311" s="205" t="s">
        <v>325</v>
      </c>
      <c r="E1311" s="206" t="s">
        <v>262</v>
      </c>
      <c r="F1311" s="207" t="n">
        <v>0.15</v>
      </c>
      <c r="G1311" s="208" t="n">
        <v>8.82</v>
      </c>
      <c r="H1311" s="208" t="n">
        <f aca="false">+ROUND(F1311*G1311,2)</f>
        <v>1.32</v>
      </c>
    </row>
    <row r="1312" customFormat="false" ht="12.75" hidden="false" customHeight="false" outlineLevel="0" collapsed="false">
      <c r="A1312" s="203"/>
      <c r="B1312" s="204" t="n">
        <v>0</v>
      </c>
      <c r="C1312" s="203" t="s">
        <v>270</v>
      </c>
      <c r="D1312" s="205" t="s">
        <v>271</v>
      </c>
      <c r="E1312" s="206" t="s">
        <v>262</v>
      </c>
      <c r="F1312" s="207" t="n">
        <v>0.15</v>
      </c>
      <c r="G1312" s="208" t="n">
        <v>6.26</v>
      </c>
      <c r="H1312" s="208" t="n">
        <f aca="false">+ROUND(F1312*G1312,2)</f>
        <v>0.94</v>
      </c>
    </row>
    <row r="1313" customFormat="false" ht="12.75" hidden="false" customHeight="false" outlineLevel="0" collapsed="false">
      <c r="A1313" s="203"/>
      <c r="B1313" s="204"/>
      <c r="C1313" s="203"/>
      <c r="D1313" s="205" t="s">
        <v>259</v>
      </c>
      <c r="E1313" s="206"/>
      <c r="F1313" s="207"/>
      <c r="G1313" s="208"/>
      <c r="H1313" s="208" t="n">
        <f aca="false">+SUBTOTAL(9,H1311:H1312)</f>
        <v>2.26</v>
      </c>
    </row>
    <row r="1314" customFormat="false" ht="12.75" hidden="false" customHeight="false" outlineLevel="0" collapsed="false">
      <c r="A1314" s="203"/>
      <c r="B1314" s="204"/>
      <c r="C1314" s="203"/>
      <c r="D1314" s="205" t="s">
        <v>285</v>
      </c>
      <c r="E1314" s="206"/>
      <c r="F1314" s="207"/>
      <c r="G1314" s="208"/>
      <c r="H1314" s="208"/>
    </row>
    <row r="1315" customFormat="false" ht="25.5" hidden="false" customHeight="false" outlineLevel="0" collapsed="false">
      <c r="A1315" s="203"/>
      <c r="B1315" s="204" t="s">
        <v>177</v>
      </c>
      <c r="C1315" s="203" t="s">
        <v>501</v>
      </c>
      <c r="D1315" s="205" t="s">
        <v>502</v>
      </c>
      <c r="E1315" s="206" t="s">
        <v>321</v>
      </c>
      <c r="F1315" s="207" t="n">
        <v>0.007</v>
      </c>
      <c r="G1315" s="208" t="n">
        <v>256.98</v>
      </c>
      <c r="H1315" s="208" t="n">
        <f aca="false">+ROUND(F1315*G1315,2)</f>
        <v>1.8</v>
      </c>
    </row>
    <row r="1316" customFormat="false" ht="12.75" hidden="false" customHeight="false" outlineLevel="0" collapsed="false">
      <c r="A1316" s="203"/>
      <c r="B1316" s="204"/>
      <c r="C1316" s="203"/>
      <c r="D1316" s="205" t="s">
        <v>288</v>
      </c>
      <c r="E1316" s="206"/>
      <c r="F1316" s="207"/>
      <c r="G1316" s="208"/>
      <c r="H1316" s="208" t="n">
        <f aca="false">+SUBTOTAL(9,H1315:H1315)</f>
        <v>1.8</v>
      </c>
    </row>
    <row r="1317" customFormat="false" ht="12.75" hidden="false" customHeight="false" outlineLevel="0" collapsed="false">
      <c r="A1317" s="203"/>
      <c r="B1317" s="204"/>
      <c r="C1317" s="203"/>
      <c r="D1317" s="205" t="s">
        <v>263</v>
      </c>
      <c r="E1317" s="206"/>
      <c r="F1317" s="207"/>
      <c r="G1317" s="208"/>
      <c r="H1317" s="208" t="n">
        <f aca="false">+SUBTOTAL(9,H1311:H1315)</f>
        <v>4.06</v>
      </c>
    </row>
    <row r="1318" customFormat="false" ht="12.75" hidden="false" customHeight="false" outlineLevel="0" collapsed="false">
      <c r="A1318" s="203"/>
      <c r="B1318" s="204"/>
      <c r="C1318" s="203"/>
      <c r="D1318" s="205" t="s">
        <v>264</v>
      </c>
      <c r="E1318" s="206"/>
      <c r="F1318" s="207" t="n">
        <v>25</v>
      </c>
      <c r="G1318" s="208"/>
      <c r="H1318" s="208" t="n">
        <f aca="false">+ROUND(H1317*F1318/100,2)</f>
        <v>1.02</v>
      </c>
    </row>
    <row r="1319" customFormat="false" ht="12.75" hidden="false" customHeight="false" outlineLevel="0" collapsed="false">
      <c r="A1319" s="203"/>
      <c r="B1319" s="204"/>
      <c r="C1319" s="203"/>
      <c r="D1319" s="205" t="s">
        <v>265</v>
      </c>
      <c r="E1319" s="206"/>
      <c r="F1319" s="207"/>
      <c r="G1319" s="208"/>
      <c r="H1319" s="208" t="n">
        <f aca="false">+H1317+H1318</f>
        <v>5.08</v>
      </c>
    </row>
    <row r="1320" customFormat="false" ht="12.75" hidden="false" customHeight="false" outlineLevel="0" collapsed="false">
      <c r="A1320" s="203"/>
      <c r="B1320" s="204"/>
      <c r="C1320" s="203"/>
      <c r="D1320" s="205" t="s">
        <v>266</v>
      </c>
      <c r="E1320" s="206"/>
      <c r="F1320" s="207"/>
      <c r="G1320" s="208"/>
      <c r="H1320" s="208" t="n">
        <v>5.07</v>
      </c>
    </row>
    <row r="1323" customFormat="false" ht="12.75" hidden="false" customHeight="false" outlineLevel="0" collapsed="false">
      <c r="A1323" s="203" t="s">
        <v>245</v>
      </c>
      <c r="B1323" s="204" t="s">
        <v>246</v>
      </c>
      <c r="C1323" s="203"/>
      <c r="D1323" s="205"/>
      <c r="E1323" s="206"/>
      <c r="F1323" s="207"/>
      <c r="G1323" s="208"/>
      <c r="H1323" s="208"/>
    </row>
    <row r="1324" customFormat="false" ht="12.75" hidden="false" customHeight="false" outlineLevel="0" collapsed="false">
      <c r="A1324" s="203"/>
      <c r="B1324" s="204"/>
      <c r="C1324" s="203" t="s">
        <v>247</v>
      </c>
      <c r="D1324" s="205" t="s">
        <v>248</v>
      </c>
      <c r="E1324" s="206" t="s">
        <v>249</v>
      </c>
      <c r="F1324" s="207" t="s">
        <v>250</v>
      </c>
      <c r="G1324" s="208" t="s">
        <v>251</v>
      </c>
      <c r="H1324" s="208" t="s">
        <v>252</v>
      </c>
    </row>
    <row r="1325" customFormat="false" ht="12.75" hidden="false" customHeight="false" outlineLevel="0" collapsed="false">
      <c r="A1325" s="203"/>
      <c r="B1325" s="204"/>
      <c r="C1325" s="203"/>
      <c r="D1325" s="205"/>
      <c r="E1325" s="206"/>
      <c r="F1325" s="207"/>
      <c r="G1325" s="208"/>
      <c r="H1325" s="208"/>
    </row>
    <row r="1326" customFormat="false" ht="12.75" hidden="false" customHeight="false" outlineLevel="0" collapsed="false">
      <c r="A1326" s="209" t="s">
        <v>503</v>
      </c>
      <c r="B1326" s="210" t="s">
        <v>504</v>
      </c>
      <c r="C1326" s="209"/>
      <c r="D1326" s="211"/>
      <c r="E1326" s="212" t="s">
        <v>321</v>
      </c>
      <c r="F1326" s="207" t="s">
        <v>255</v>
      </c>
      <c r="G1326" s="208"/>
      <c r="H1326" s="208"/>
    </row>
    <row r="1327" customFormat="false" ht="12.75" hidden="false" customHeight="false" outlineLevel="0" collapsed="false">
      <c r="A1327" s="203"/>
      <c r="B1327" s="204" t="n">
        <v>0</v>
      </c>
      <c r="C1327" s="203" t="s">
        <v>270</v>
      </c>
      <c r="D1327" s="205" t="s">
        <v>271</v>
      </c>
      <c r="E1327" s="206" t="s">
        <v>262</v>
      </c>
      <c r="F1327" s="207" t="n">
        <v>10</v>
      </c>
      <c r="G1327" s="208" t="n">
        <v>6.26</v>
      </c>
      <c r="H1327" s="208" t="n">
        <f aca="false">+ROUND(F1327*G1327,2)</f>
        <v>62.6</v>
      </c>
    </row>
    <row r="1328" customFormat="false" ht="12.75" hidden="false" customHeight="false" outlineLevel="0" collapsed="false">
      <c r="A1328" s="203"/>
      <c r="B1328" s="204"/>
      <c r="C1328" s="203"/>
      <c r="D1328" s="205" t="s">
        <v>259</v>
      </c>
      <c r="E1328" s="206"/>
      <c r="F1328" s="207"/>
      <c r="G1328" s="208"/>
      <c r="H1328" s="208" t="n">
        <f aca="false">+SUBTOTAL(9,H1327:H1327)</f>
        <v>62.6</v>
      </c>
    </row>
    <row r="1329" customFormat="false" ht="12.75" hidden="false" customHeight="false" outlineLevel="0" collapsed="false">
      <c r="A1329" s="203"/>
      <c r="B1329" s="204" t="n">
        <v>0</v>
      </c>
      <c r="C1329" s="203" t="s">
        <v>438</v>
      </c>
      <c r="D1329" s="205" t="s">
        <v>439</v>
      </c>
      <c r="E1329" s="206" t="s">
        <v>321</v>
      </c>
      <c r="F1329" s="207" t="n">
        <v>1.216</v>
      </c>
      <c r="G1329" s="208" t="n">
        <v>21.78</v>
      </c>
      <c r="H1329" s="208" t="n">
        <f aca="false">+ROUND(F1329*G1329,2)</f>
        <v>26.48</v>
      </c>
    </row>
    <row r="1330" customFormat="false" ht="12.75" hidden="false" customHeight="false" outlineLevel="0" collapsed="false">
      <c r="A1330" s="203"/>
      <c r="B1330" s="204" t="n">
        <v>0</v>
      </c>
      <c r="C1330" s="203" t="s">
        <v>328</v>
      </c>
      <c r="D1330" s="205" t="s">
        <v>329</v>
      </c>
      <c r="E1330" s="206" t="s">
        <v>330</v>
      </c>
      <c r="F1330" s="207" t="n">
        <v>365</v>
      </c>
      <c r="G1330" s="208" t="n">
        <v>0.46</v>
      </c>
      <c r="H1330" s="208" t="n">
        <f aca="false">+ROUND(F1330*G1330,2)</f>
        <v>167.9</v>
      </c>
    </row>
    <row r="1331" customFormat="false" ht="12.75" hidden="false" customHeight="false" outlineLevel="0" collapsed="false">
      <c r="A1331" s="203"/>
      <c r="B1331" s="204"/>
      <c r="C1331" s="203"/>
      <c r="D1331" s="205" t="s">
        <v>259</v>
      </c>
      <c r="E1331" s="206"/>
      <c r="F1331" s="207"/>
      <c r="G1331" s="208"/>
      <c r="H1331" s="208" t="n">
        <f aca="false">+SUBTOTAL(9,H1329:H1330)</f>
        <v>194.38</v>
      </c>
    </row>
    <row r="1332" customFormat="false" ht="12.75" hidden="false" customHeight="false" outlineLevel="0" collapsed="false">
      <c r="A1332" s="203"/>
      <c r="B1332" s="204"/>
      <c r="C1332" s="203"/>
      <c r="D1332" s="205" t="s">
        <v>263</v>
      </c>
      <c r="E1332" s="206"/>
      <c r="F1332" s="207"/>
      <c r="G1332" s="208"/>
      <c r="H1332" s="208" t="n">
        <f aca="false">+SUBTOTAL(9,H1327:H1330)</f>
        <v>256.98</v>
      </c>
    </row>
    <row r="1333" customFormat="false" ht="12.75" hidden="false" customHeight="false" outlineLevel="0" collapsed="false">
      <c r="A1333" s="203"/>
      <c r="B1333" s="204"/>
      <c r="C1333" s="203"/>
      <c r="D1333" s="205" t="s">
        <v>264</v>
      </c>
      <c r="E1333" s="206"/>
      <c r="F1333" s="207" t="n">
        <v>25</v>
      </c>
      <c r="G1333" s="208"/>
      <c r="H1333" s="208" t="n">
        <f aca="false">+ROUND(H1332*F1333/100,2)</f>
        <v>64.25</v>
      </c>
    </row>
    <row r="1334" customFormat="false" ht="12.75" hidden="false" customHeight="false" outlineLevel="0" collapsed="false">
      <c r="A1334" s="203"/>
      <c r="B1334" s="204"/>
      <c r="C1334" s="203"/>
      <c r="D1334" s="205" t="s">
        <v>265</v>
      </c>
      <c r="E1334" s="206"/>
      <c r="F1334" s="207"/>
      <c r="G1334" s="208"/>
      <c r="H1334" s="208" t="n">
        <f aca="false">+H1332+H1333</f>
        <v>321.23</v>
      </c>
    </row>
    <row r="1335" customFormat="false" ht="12.75" hidden="false" customHeight="false" outlineLevel="0" collapsed="false">
      <c r="A1335" s="203"/>
      <c r="B1335" s="204"/>
      <c r="C1335" s="203"/>
      <c r="D1335" s="205" t="s">
        <v>266</v>
      </c>
      <c r="E1335" s="206"/>
      <c r="F1335" s="207"/>
      <c r="G1335" s="208"/>
      <c r="H1335" s="208" t="n">
        <v>321.23</v>
      </c>
    </row>
    <row r="1338" customFormat="false" ht="12.75" hidden="false" customHeight="false" outlineLevel="0" collapsed="false">
      <c r="A1338" s="203" t="s">
        <v>245</v>
      </c>
      <c r="B1338" s="204" t="s">
        <v>246</v>
      </c>
      <c r="C1338" s="203"/>
      <c r="D1338" s="205"/>
      <c r="E1338" s="206"/>
      <c r="F1338" s="207"/>
      <c r="G1338" s="208"/>
      <c r="H1338" s="208"/>
    </row>
    <row r="1339" customFormat="false" ht="12.75" hidden="false" customHeight="false" outlineLevel="0" collapsed="false">
      <c r="A1339" s="203"/>
      <c r="B1339" s="204"/>
      <c r="C1339" s="203" t="s">
        <v>247</v>
      </c>
      <c r="D1339" s="205" t="s">
        <v>248</v>
      </c>
      <c r="E1339" s="206" t="s">
        <v>249</v>
      </c>
      <c r="F1339" s="207" t="s">
        <v>250</v>
      </c>
      <c r="G1339" s="208" t="s">
        <v>251</v>
      </c>
      <c r="H1339" s="208" t="s">
        <v>252</v>
      </c>
    </row>
    <row r="1340" customFormat="false" ht="12.75" hidden="false" customHeight="false" outlineLevel="0" collapsed="false">
      <c r="A1340" s="203"/>
      <c r="B1340" s="204"/>
      <c r="C1340" s="203"/>
      <c r="D1340" s="205"/>
      <c r="E1340" s="206"/>
      <c r="F1340" s="207"/>
      <c r="G1340" s="208"/>
      <c r="H1340" s="208"/>
    </row>
    <row r="1341" customFormat="false" ht="12.75" hidden="false" customHeight="false" outlineLevel="0" collapsed="false">
      <c r="A1341" s="209" t="s">
        <v>815</v>
      </c>
      <c r="B1341" s="210" t="s">
        <v>520</v>
      </c>
      <c r="C1341" s="209"/>
      <c r="D1341" s="211"/>
      <c r="E1341" s="212" t="s">
        <v>269</v>
      </c>
      <c r="F1341" s="207" t="s">
        <v>255</v>
      </c>
      <c r="G1341" s="208"/>
      <c r="H1341" s="208"/>
    </row>
    <row r="1342" customFormat="false" ht="12.75" hidden="false" customHeight="false" outlineLevel="0" collapsed="false">
      <c r="A1342" s="203"/>
      <c r="B1342" s="204" t="n">
        <v>0</v>
      </c>
      <c r="C1342" s="203" t="s">
        <v>521</v>
      </c>
      <c r="D1342" s="205" t="s">
        <v>522</v>
      </c>
      <c r="E1342" s="206" t="s">
        <v>262</v>
      </c>
      <c r="F1342" s="207" t="n">
        <v>0.11</v>
      </c>
      <c r="G1342" s="208" t="n">
        <v>8.82</v>
      </c>
      <c r="H1342" s="208" t="n">
        <f aca="false">+ROUND(F1342*G1342,2)</f>
        <v>0.97</v>
      </c>
    </row>
    <row r="1343" customFormat="false" ht="12.75" hidden="false" customHeight="false" outlineLevel="0" collapsed="false">
      <c r="A1343" s="203"/>
      <c r="B1343" s="204" t="n">
        <v>0</v>
      </c>
      <c r="C1343" s="203" t="s">
        <v>270</v>
      </c>
      <c r="D1343" s="205" t="s">
        <v>271</v>
      </c>
      <c r="E1343" s="206" t="s">
        <v>262</v>
      </c>
      <c r="F1343" s="207" t="n">
        <v>0.3</v>
      </c>
      <c r="G1343" s="208" t="n">
        <v>6.26</v>
      </c>
      <c r="H1343" s="208" t="n">
        <f aca="false">+ROUND(F1343*G1343,2)</f>
        <v>1.88</v>
      </c>
    </row>
    <row r="1344" customFormat="false" ht="12.75" hidden="false" customHeight="false" outlineLevel="0" collapsed="false">
      <c r="A1344" s="203"/>
      <c r="B1344" s="204"/>
      <c r="C1344" s="203"/>
      <c r="D1344" s="205" t="s">
        <v>259</v>
      </c>
      <c r="E1344" s="206"/>
      <c r="F1344" s="207"/>
      <c r="G1344" s="208"/>
      <c r="H1344" s="208" t="n">
        <f aca="false">+SUBTOTAL(9,H1342:H1343)</f>
        <v>2.85</v>
      </c>
    </row>
    <row r="1345" customFormat="false" ht="12.75" hidden="false" customHeight="false" outlineLevel="0" collapsed="false">
      <c r="A1345" s="203"/>
      <c r="B1345" s="204" t="n">
        <v>0</v>
      </c>
      <c r="C1345" s="203" t="s">
        <v>523</v>
      </c>
      <c r="D1345" s="205" t="s">
        <v>524</v>
      </c>
      <c r="E1345" s="206" t="s">
        <v>330</v>
      </c>
      <c r="F1345" s="207" t="n">
        <v>0.36</v>
      </c>
      <c r="G1345" s="208" t="n">
        <v>0.87</v>
      </c>
      <c r="H1345" s="208" t="n">
        <f aca="false">+ROUND(F1345*G1345,2)</f>
        <v>0.31</v>
      </c>
    </row>
    <row r="1346" customFormat="false" ht="12.75" hidden="false" customHeight="false" outlineLevel="0" collapsed="false">
      <c r="A1346" s="203"/>
      <c r="B1346" s="204" t="n">
        <v>0</v>
      </c>
      <c r="C1346" s="203" t="s">
        <v>525</v>
      </c>
      <c r="D1346" s="205" t="s">
        <v>526</v>
      </c>
      <c r="E1346" s="206" t="s">
        <v>254</v>
      </c>
      <c r="F1346" s="207" t="n">
        <v>0.036</v>
      </c>
      <c r="G1346" s="208" t="n">
        <v>1.62</v>
      </c>
      <c r="H1346" s="208" t="n">
        <f aca="false">+ROUND(F1346*G1346,2)</f>
        <v>0.06</v>
      </c>
    </row>
    <row r="1347" customFormat="false" ht="12.75" hidden="false" customHeight="false" outlineLevel="0" collapsed="false">
      <c r="A1347" s="203"/>
      <c r="B1347" s="204"/>
      <c r="C1347" s="203"/>
      <c r="D1347" s="205" t="s">
        <v>259</v>
      </c>
      <c r="E1347" s="206"/>
      <c r="F1347" s="207"/>
      <c r="G1347" s="208"/>
      <c r="H1347" s="208" t="n">
        <f aca="false">+SUBTOTAL(9,H1345:H1346)</f>
        <v>0.37</v>
      </c>
    </row>
    <row r="1348" customFormat="false" ht="12.75" hidden="false" customHeight="false" outlineLevel="0" collapsed="false">
      <c r="A1348" s="203"/>
      <c r="B1348" s="204"/>
      <c r="C1348" s="203"/>
      <c r="D1348" s="205" t="s">
        <v>263</v>
      </c>
      <c r="E1348" s="206"/>
      <c r="F1348" s="207"/>
      <c r="G1348" s="208"/>
      <c r="H1348" s="208" t="n">
        <f aca="false">+SUBTOTAL(9,H1342:H1346)</f>
        <v>3.22</v>
      </c>
    </row>
    <row r="1349" customFormat="false" ht="12.75" hidden="false" customHeight="false" outlineLevel="0" collapsed="false">
      <c r="A1349" s="203"/>
      <c r="B1349" s="204"/>
      <c r="C1349" s="203"/>
      <c r="D1349" s="205" t="s">
        <v>264</v>
      </c>
      <c r="E1349" s="206"/>
      <c r="F1349" s="207" t="n">
        <v>25</v>
      </c>
      <c r="G1349" s="208"/>
      <c r="H1349" s="208" t="n">
        <f aca="false">+ROUND(H1348*F1349/100,2)</f>
        <v>0.81</v>
      </c>
    </row>
    <row r="1350" customFormat="false" ht="12.75" hidden="false" customHeight="false" outlineLevel="0" collapsed="false">
      <c r="A1350" s="203"/>
      <c r="B1350" s="204"/>
      <c r="C1350" s="203"/>
      <c r="D1350" s="205" t="s">
        <v>265</v>
      </c>
      <c r="E1350" s="206"/>
      <c r="F1350" s="207"/>
      <c r="G1350" s="208"/>
      <c r="H1350" s="208" t="n">
        <f aca="false">+H1348+H1349</f>
        <v>4.03</v>
      </c>
    </row>
    <row r="1351" customFormat="false" ht="12.75" hidden="false" customHeight="false" outlineLevel="0" collapsed="false">
      <c r="A1351" s="203"/>
      <c r="B1351" s="204"/>
      <c r="C1351" s="203"/>
      <c r="D1351" s="205" t="s">
        <v>266</v>
      </c>
      <c r="E1351" s="206"/>
      <c r="F1351" s="207"/>
      <c r="G1351" s="208"/>
      <c r="H1351" s="208" t="n">
        <v>4.03</v>
      </c>
    </row>
  </sheetData>
  <mergeCells count="6">
    <mergeCell ref="B1:H1"/>
    <mergeCell ref="B2:H2"/>
    <mergeCell ref="B3:H3"/>
    <mergeCell ref="B6:F6"/>
    <mergeCell ref="B7:F7"/>
    <mergeCell ref="A9:H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857"/>
  <sheetViews>
    <sheetView showFormulas="false" showGridLines="true" showRowColHeaders="true" showZeros="true" rightToLeft="false" tabSelected="false" showOutlineSymbols="true" defaultGridColor="true" view="pageBreakPreview" topLeftCell="A792" colorId="64" zoomScale="120" zoomScaleNormal="100" zoomScalePageLayoutView="120" workbookViewId="0">
      <selection pane="topLeft" activeCell="F804" activeCellId="0" sqref="F8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1.13"/>
    <col collapsed="false" customWidth="true" hidden="false" outlineLevel="0" max="2" min="2" style="178" width="2.7"/>
    <col collapsed="false" customWidth="true" hidden="false" outlineLevel="0" max="3" min="3" style="177" width="12.7"/>
    <col collapsed="false" customWidth="true" hidden="false" outlineLevel="0" max="4" min="4" style="179" width="46.7"/>
    <col collapsed="false" customWidth="true" hidden="false" outlineLevel="0" max="5" min="5" style="180" width="8.7"/>
    <col collapsed="false" customWidth="true" hidden="false" outlineLevel="0" max="6" min="6" style="181" width="12.7"/>
    <col collapsed="false" customWidth="true" hidden="false" outlineLevel="0" max="8" min="7" style="182" width="12.7"/>
    <col collapsed="false" customWidth="false" hidden="false" outlineLevel="0" max="257" min="9" style="183" width="9.14"/>
  </cols>
  <sheetData>
    <row r="1" customFormat="false" ht="20.25" hidden="false" customHeight="true" outlineLevel="0" collapsed="false">
      <c r="A1" s="184"/>
      <c r="B1" s="36" t="s">
        <v>17</v>
      </c>
      <c r="C1" s="36"/>
      <c r="D1" s="36"/>
      <c r="E1" s="36"/>
      <c r="F1" s="36"/>
      <c r="G1" s="36"/>
      <c r="H1" s="36"/>
    </row>
    <row r="2" customFormat="false" ht="19.5" hidden="false" customHeight="true" outlineLevel="0" collapsed="false">
      <c r="A2" s="184"/>
      <c r="B2" s="36" t="s">
        <v>18</v>
      </c>
      <c r="C2" s="36"/>
      <c r="D2" s="36"/>
      <c r="E2" s="36"/>
      <c r="F2" s="36"/>
      <c r="G2" s="36"/>
      <c r="H2" s="36"/>
    </row>
    <row r="3" customFormat="false" ht="22.5" hidden="false" customHeight="true" outlineLevel="0" collapsed="false">
      <c r="A3" s="185"/>
      <c r="B3" s="39" t="s">
        <v>19</v>
      </c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A4" s="186"/>
      <c r="B4" s="186"/>
      <c r="C4" s="187"/>
      <c r="D4" s="213"/>
      <c r="E4" s="41"/>
      <c r="F4" s="189"/>
      <c r="G4" s="190"/>
      <c r="H4" s="190"/>
    </row>
    <row r="5" customFormat="false" ht="15" hidden="false" customHeight="false" outlineLevel="0" collapsed="false">
      <c r="A5" s="186"/>
      <c r="B5" s="186"/>
      <c r="C5" s="187"/>
      <c r="D5" s="213"/>
      <c r="E5" s="41"/>
      <c r="F5" s="189"/>
      <c r="G5" s="190"/>
      <c r="H5" s="190"/>
    </row>
    <row r="6" customFormat="false" ht="15.75" hidden="false" customHeight="false" outlineLevel="0" collapsed="false">
      <c r="A6" s="191" t="s">
        <v>20</v>
      </c>
      <c r="B6" s="192" t="s">
        <v>816</v>
      </c>
      <c r="C6" s="192"/>
      <c r="D6" s="192"/>
      <c r="E6" s="192"/>
      <c r="F6" s="192"/>
      <c r="G6" s="193" t="s">
        <v>22</v>
      </c>
      <c r="H6" s="194" t="s">
        <v>23</v>
      </c>
    </row>
    <row r="7" customFormat="false" ht="15.75" hidden="false" customHeight="true" outlineLevel="0" collapsed="false">
      <c r="A7" s="191" t="s">
        <v>24</v>
      </c>
      <c r="B7" s="192" t="s">
        <v>25</v>
      </c>
      <c r="C7" s="192"/>
      <c r="D7" s="192"/>
      <c r="E7" s="192"/>
      <c r="F7" s="192"/>
      <c r="G7" s="193" t="s">
        <v>26</v>
      </c>
      <c r="H7" s="195" t="n">
        <v>0.2418</v>
      </c>
    </row>
    <row r="8" customFormat="false" ht="15.75" hidden="false" customHeight="false" outlineLevel="0" collapsed="false">
      <c r="A8" s="191"/>
      <c r="B8" s="196"/>
      <c r="C8" s="197"/>
      <c r="D8" s="214"/>
      <c r="E8" s="199"/>
      <c r="F8" s="200"/>
      <c r="G8" s="190"/>
      <c r="H8" s="190"/>
    </row>
    <row r="9" customFormat="false" ht="15.75" hidden="false" customHeight="true" outlineLevel="0" collapsed="false">
      <c r="A9" s="52" t="s">
        <v>244</v>
      </c>
      <c r="B9" s="52"/>
      <c r="C9" s="52"/>
      <c r="D9" s="52"/>
      <c r="E9" s="52"/>
      <c r="F9" s="52"/>
      <c r="G9" s="52"/>
      <c r="H9" s="52"/>
    </row>
    <row r="10" customFormat="false" ht="15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215" t="s">
        <v>245</v>
      </c>
      <c r="B11" s="216" t="s">
        <v>246</v>
      </c>
      <c r="C11" s="215"/>
      <c r="D11" s="217"/>
      <c r="E11" s="218"/>
      <c r="F11" s="219"/>
      <c r="G11" s="220"/>
      <c r="H11" s="220"/>
    </row>
    <row r="12" customFormat="false" ht="12.75" hidden="false" customHeight="false" outlineLevel="0" collapsed="false">
      <c r="A12" s="215"/>
      <c r="B12" s="216"/>
      <c r="C12" s="215" t="s">
        <v>247</v>
      </c>
      <c r="D12" s="217" t="s">
        <v>248</v>
      </c>
      <c r="E12" s="218" t="s">
        <v>249</v>
      </c>
      <c r="F12" s="219" t="s">
        <v>250</v>
      </c>
      <c r="G12" s="220" t="s">
        <v>251</v>
      </c>
      <c r="H12" s="220" t="s">
        <v>252</v>
      </c>
    </row>
    <row r="13" customFormat="false" ht="12.75" hidden="false" customHeight="false" outlineLevel="0" collapsed="false">
      <c r="A13" s="215"/>
      <c r="B13" s="216"/>
      <c r="C13" s="215"/>
      <c r="D13" s="217"/>
      <c r="E13" s="218"/>
      <c r="F13" s="219"/>
      <c r="G13" s="220"/>
      <c r="H13" s="220"/>
    </row>
    <row r="14" customFormat="false" ht="12.75" hidden="false" customHeight="false" outlineLevel="0" collapsed="false">
      <c r="A14" s="221" t="s">
        <v>817</v>
      </c>
      <c r="B14" s="222" t="s">
        <v>818</v>
      </c>
      <c r="C14" s="221"/>
      <c r="D14" s="223"/>
      <c r="E14" s="224" t="s">
        <v>269</v>
      </c>
      <c r="F14" s="219"/>
      <c r="G14" s="220"/>
      <c r="H14" s="220"/>
    </row>
    <row r="15" customFormat="false" ht="12.75" hidden="false" customHeight="false" outlineLevel="0" collapsed="false">
      <c r="A15" s="215"/>
      <c r="B15" s="216"/>
      <c r="C15" s="215" t="s">
        <v>379</v>
      </c>
      <c r="D15" s="217" t="s">
        <v>380</v>
      </c>
      <c r="E15" s="218" t="s">
        <v>262</v>
      </c>
      <c r="F15" s="219" t="n">
        <v>0.4</v>
      </c>
      <c r="G15" s="220" t="n">
        <v>8.96</v>
      </c>
      <c r="H15" s="220" t="n">
        <f aca="false">+ROUND(F15*G15,2)</f>
        <v>3.58</v>
      </c>
    </row>
    <row r="16" customFormat="false" ht="12.75" hidden="false" customHeight="false" outlineLevel="0" collapsed="false">
      <c r="A16" s="215"/>
      <c r="B16" s="216"/>
      <c r="C16" s="215" t="s">
        <v>270</v>
      </c>
      <c r="D16" s="217" t="s">
        <v>271</v>
      </c>
      <c r="E16" s="218" t="s">
        <v>262</v>
      </c>
      <c r="F16" s="219" t="n">
        <v>0.4</v>
      </c>
      <c r="G16" s="220" t="n">
        <f aca="false">'COMP SAA OK'!G46</f>
        <v>6.33</v>
      </c>
      <c r="H16" s="220" t="n">
        <f aca="false">+ROUND(F16*G16,2)</f>
        <v>2.53</v>
      </c>
    </row>
    <row r="17" customFormat="false" ht="12.75" hidden="false" customHeight="false" outlineLevel="0" collapsed="false">
      <c r="A17" s="215"/>
      <c r="B17" s="216"/>
      <c r="C17" s="215"/>
      <c r="D17" s="217" t="s">
        <v>259</v>
      </c>
      <c r="E17" s="218"/>
      <c r="F17" s="219"/>
      <c r="G17" s="220"/>
      <c r="H17" s="220" t="n">
        <f aca="false">+SUBTOTAL(9,H15:H16)</f>
        <v>6.11</v>
      </c>
    </row>
    <row r="18" customFormat="false" ht="25.5" hidden="false" customHeight="false" outlineLevel="0" collapsed="false">
      <c r="A18" s="215"/>
      <c r="B18" s="216"/>
      <c r="C18" s="215" t="s">
        <v>385</v>
      </c>
      <c r="D18" s="217" t="s">
        <v>386</v>
      </c>
      <c r="E18" s="218" t="s">
        <v>302</v>
      </c>
      <c r="F18" s="219" t="n">
        <v>3.52</v>
      </c>
      <c r="G18" s="220" t="n">
        <f aca="false">'COMP SAA OK'!G307</f>
        <v>6.42</v>
      </c>
      <c r="H18" s="220" t="n">
        <f aca="false">+ROUND(F18*G18,2)</f>
        <v>22.6</v>
      </c>
    </row>
    <row r="19" customFormat="false" ht="38.25" hidden="false" customHeight="false" outlineLevel="0" collapsed="false">
      <c r="A19" s="215"/>
      <c r="B19" s="216"/>
      <c r="C19" s="215" t="s">
        <v>819</v>
      </c>
      <c r="D19" s="217" t="s">
        <v>820</v>
      </c>
      <c r="E19" s="218" t="s">
        <v>269</v>
      </c>
      <c r="F19" s="219" t="n">
        <v>1</v>
      </c>
      <c r="G19" s="220" t="n">
        <v>142.5</v>
      </c>
      <c r="H19" s="220" t="n">
        <f aca="false">+ROUND(F19*G19,2)</f>
        <v>142.5</v>
      </c>
    </row>
    <row r="20" customFormat="false" ht="12.75" hidden="false" customHeight="false" outlineLevel="0" collapsed="false">
      <c r="A20" s="215"/>
      <c r="B20" s="216"/>
      <c r="C20" s="215" t="s">
        <v>387</v>
      </c>
      <c r="D20" s="217" t="s">
        <v>388</v>
      </c>
      <c r="E20" s="218" t="s">
        <v>330</v>
      </c>
      <c r="F20" s="219" t="n">
        <v>0.15</v>
      </c>
      <c r="G20" s="220" t="n">
        <f aca="false">'COMP SAA OK'!G308</f>
        <v>7.4</v>
      </c>
      <c r="H20" s="220" t="n">
        <f aca="false">+ROUND(F20*G20,2)</f>
        <v>1.11</v>
      </c>
    </row>
    <row r="21" customFormat="false" ht="12.75" hidden="false" customHeight="false" outlineLevel="0" collapsed="false">
      <c r="A21" s="215"/>
      <c r="B21" s="216"/>
      <c r="C21" s="215"/>
      <c r="D21" s="217" t="s">
        <v>259</v>
      </c>
      <c r="E21" s="218"/>
      <c r="F21" s="219"/>
      <c r="G21" s="220"/>
      <c r="H21" s="220" t="n">
        <f aca="false">+SUBTOTAL(9,H18:H20)</f>
        <v>166.21</v>
      </c>
    </row>
    <row r="22" customFormat="false" ht="12.75" hidden="false" customHeight="false" outlineLevel="0" collapsed="false">
      <c r="A22" s="215"/>
      <c r="B22" s="216"/>
      <c r="C22" s="215"/>
      <c r="D22" s="217" t="s">
        <v>263</v>
      </c>
      <c r="E22" s="218"/>
      <c r="F22" s="219"/>
      <c r="G22" s="220"/>
      <c r="H22" s="220" t="n">
        <f aca="false">+SUBTOTAL(9,H15:H20)</f>
        <v>172.32</v>
      </c>
    </row>
    <row r="23" customFormat="false" ht="12.75" hidden="false" customHeight="false" outlineLevel="0" collapsed="false">
      <c r="A23" s="215"/>
      <c r="B23" s="216"/>
      <c r="C23" s="215"/>
      <c r="D23" s="217" t="s">
        <v>264</v>
      </c>
      <c r="E23" s="218"/>
      <c r="F23" s="219" t="n">
        <v>24.18</v>
      </c>
      <c r="G23" s="220"/>
      <c r="H23" s="220" t="n">
        <f aca="false">+ROUND(H22*F23/100,2)</f>
        <v>41.67</v>
      </c>
    </row>
    <row r="24" customFormat="false" ht="12.75" hidden="false" customHeight="false" outlineLevel="0" collapsed="false">
      <c r="A24" s="215"/>
      <c r="B24" s="216"/>
      <c r="C24" s="215"/>
      <c r="D24" s="217" t="s">
        <v>265</v>
      </c>
      <c r="E24" s="218"/>
      <c r="F24" s="219"/>
      <c r="G24" s="220"/>
      <c r="H24" s="220" t="n">
        <f aca="false">+H22+H23</f>
        <v>213.99</v>
      </c>
    </row>
    <row r="25" customFormat="false" ht="12.75" hidden="false" customHeight="false" outlineLevel="0" collapsed="false">
      <c r="A25" s="215"/>
      <c r="B25" s="216"/>
      <c r="C25" s="215"/>
      <c r="D25" s="217" t="s">
        <v>266</v>
      </c>
      <c r="E25" s="218"/>
      <c r="F25" s="219"/>
      <c r="G25" s="220"/>
      <c r="H25" s="220" t="n">
        <f aca="false">H24</f>
        <v>213.99</v>
      </c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8" customFormat="false" ht="12.75" hidden="false" customHeight="false" outlineLevel="0" collapsed="false">
      <c r="A28" s="203" t="s">
        <v>245</v>
      </c>
      <c r="B28" s="204" t="s">
        <v>246</v>
      </c>
      <c r="C28" s="203"/>
      <c r="D28" s="205"/>
      <c r="E28" s="206"/>
      <c r="F28" s="207"/>
      <c r="G28" s="208"/>
      <c r="H28" s="208"/>
    </row>
    <row r="29" customFormat="false" ht="12.75" hidden="false" customHeight="false" outlineLevel="0" collapsed="false">
      <c r="A29" s="203"/>
      <c r="B29" s="204"/>
      <c r="C29" s="203" t="s">
        <v>247</v>
      </c>
      <c r="D29" s="205" t="s">
        <v>248</v>
      </c>
      <c r="E29" s="206" t="s">
        <v>249</v>
      </c>
      <c r="F29" s="207" t="s">
        <v>250</v>
      </c>
      <c r="G29" s="208" t="s">
        <v>251</v>
      </c>
      <c r="H29" s="208" t="s">
        <v>252</v>
      </c>
    </row>
    <row r="30" customFormat="false" ht="12.75" hidden="false" customHeight="false" outlineLevel="0" collapsed="false">
      <c r="A30" s="203"/>
      <c r="B30" s="204"/>
      <c r="C30" s="203"/>
      <c r="D30" s="205"/>
      <c r="E30" s="206"/>
      <c r="F30" s="207"/>
      <c r="G30" s="208"/>
      <c r="H30" s="208"/>
    </row>
    <row r="31" customFormat="false" ht="12.75" hidden="false" customHeight="false" outlineLevel="0" collapsed="false">
      <c r="A31" s="209" t="s">
        <v>267</v>
      </c>
      <c r="B31" s="210" t="s">
        <v>42</v>
      </c>
      <c r="C31" s="209"/>
      <c r="D31" s="211"/>
      <c r="E31" s="212" t="s">
        <v>254</v>
      </c>
      <c r="F31" s="207"/>
      <c r="G31" s="208"/>
      <c r="H31" s="208"/>
    </row>
    <row r="32" customFormat="false" ht="63.75" hidden="false" customHeight="false" outlineLevel="0" collapsed="false">
      <c r="A32" s="203"/>
      <c r="B32" s="204"/>
      <c r="C32" s="203" t="s">
        <v>256</v>
      </c>
      <c r="D32" s="205" t="s">
        <v>257</v>
      </c>
      <c r="E32" s="206" t="s">
        <v>258</v>
      </c>
      <c r="F32" s="207" t="n">
        <v>1</v>
      </c>
      <c r="G32" s="208" t="n">
        <v>100.55</v>
      </c>
      <c r="H32" s="208" t="n">
        <f aca="false">+ROUND(F32*G32,2)</f>
        <v>100.55</v>
      </c>
    </row>
    <row r="33" customFormat="false" ht="12.75" hidden="false" customHeight="false" outlineLevel="0" collapsed="false">
      <c r="A33" s="203"/>
      <c r="B33" s="204"/>
      <c r="C33" s="203"/>
      <c r="D33" s="205" t="s">
        <v>259</v>
      </c>
      <c r="E33" s="206"/>
      <c r="F33" s="207"/>
      <c r="G33" s="208"/>
      <c r="H33" s="208" t="n">
        <f aca="false">+SUBTOTAL(9,H32:H32)</f>
        <v>100.55</v>
      </c>
    </row>
    <row r="34" customFormat="false" ht="12.75" hidden="false" customHeight="false" outlineLevel="0" collapsed="false">
      <c r="A34" s="203"/>
      <c r="B34" s="204"/>
      <c r="C34" s="203" t="s">
        <v>275</v>
      </c>
      <c r="D34" s="205" t="s">
        <v>821</v>
      </c>
      <c r="E34" s="206" t="s">
        <v>262</v>
      </c>
      <c r="F34" s="207" t="n">
        <v>6</v>
      </c>
      <c r="G34" s="208" t="n">
        <v>57.71</v>
      </c>
      <c r="H34" s="208" t="n">
        <f aca="false">+ROUND(F34*G34,2)</f>
        <v>346.26</v>
      </c>
    </row>
    <row r="35" customFormat="false" ht="12.75" hidden="false" customHeight="false" outlineLevel="0" collapsed="false">
      <c r="A35" s="203"/>
      <c r="B35" s="204"/>
      <c r="C35" s="203"/>
      <c r="D35" s="205" t="s">
        <v>259</v>
      </c>
      <c r="E35" s="206"/>
      <c r="F35" s="207"/>
      <c r="G35" s="208"/>
      <c r="H35" s="208" t="n">
        <f aca="false">+SUBTOTAL(9,H34:H34)</f>
        <v>346.26</v>
      </c>
    </row>
    <row r="36" customFormat="false" ht="12.75" hidden="false" customHeight="false" outlineLevel="0" collapsed="false">
      <c r="A36" s="203"/>
      <c r="B36" s="204"/>
      <c r="C36" s="203"/>
      <c r="D36" s="205" t="s">
        <v>263</v>
      </c>
      <c r="E36" s="206"/>
      <c r="F36" s="207"/>
      <c r="G36" s="208"/>
      <c r="H36" s="208" t="n">
        <f aca="false">+SUBTOTAL(9,H32:H34)</f>
        <v>446.81</v>
      </c>
    </row>
    <row r="37" customFormat="false" ht="12.75" hidden="false" customHeight="false" outlineLevel="0" collapsed="false">
      <c r="A37" s="203"/>
      <c r="B37" s="204"/>
      <c r="C37" s="203"/>
      <c r="D37" s="205" t="s">
        <v>264</v>
      </c>
      <c r="E37" s="206"/>
      <c r="F37" s="207" t="n">
        <v>24.18</v>
      </c>
      <c r="G37" s="208"/>
      <c r="H37" s="208" t="n">
        <f aca="false">+ROUND(H36*F37/100,2)</f>
        <v>108.04</v>
      </c>
    </row>
    <row r="38" customFormat="false" ht="12.75" hidden="false" customHeight="false" outlineLevel="0" collapsed="false">
      <c r="A38" s="203"/>
      <c r="B38" s="204"/>
      <c r="C38" s="203"/>
      <c r="D38" s="205" t="s">
        <v>265</v>
      </c>
      <c r="E38" s="206"/>
      <c r="F38" s="207"/>
      <c r="G38" s="208"/>
      <c r="H38" s="208" t="n">
        <f aca="false">+H36+H37</f>
        <v>554.85</v>
      </c>
    </row>
    <row r="39" customFormat="false" ht="12.75" hidden="false" customHeight="false" outlineLevel="0" collapsed="false">
      <c r="A39" s="203"/>
      <c r="B39" s="204"/>
      <c r="C39" s="203"/>
      <c r="D39" s="205" t="s">
        <v>266</v>
      </c>
      <c r="E39" s="206"/>
      <c r="F39" s="207"/>
      <c r="G39" s="208"/>
      <c r="H39" s="208" t="n">
        <f aca="false">H38</f>
        <v>554.85</v>
      </c>
    </row>
    <row r="42" customFormat="false" ht="12.75" hidden="false" customHeight="false" outlineLevel="0" collapsed="false">
      <c r="A42" s="203" t="s">
        <v>245</v>
      </c>
      <c r="B42" s="204" t="s">
        <v>246</v>
      </c>
      <c r="C42" s="203"/>
      <c r="D42" s="205"/>
      <c r="E42" s="206"/>
      <c r="F42" s="207"/>
      <c r="G42" s="208"/>
      <c r="H42" s="208"/>
    </row>
    <row r="43" customFormat="false" ht="12.75" hidden="false" customHeight="false" outlineLevel="0" collapsed="false">
      <c r="A43" s="203"/>
      <c r="B43" s="204"/>
      <c r="C43" s="203" t="s">
        <v>247</v>
      </c>
      <c r="D43" s="205" t="s">
        <v>248</v>
      </c>
      <c r="E43" s="206" t="s">
        <v>249</v>
      </c>
      <c r="F43" s="207" t="s">
        <v>250</v>
      </c>
      <c r="G43" s="208" t="s">
        <v>251</v>
      </c>
      <c r="H43" s="208" t="s">
        <v>252</v>
      </c>
    </row>
    <row r="44" customFormat="false" ht="12.75" hidden="false" customHeight="false" outlineLevel="0" collapsed="false">
      <c r="A44" s="203"/>
      <c r="B44" s="204"/>
      <c r="C44" s="203"/>
      <c r="D44" s="205"/>
      <c r="E44" s="206"/>
      <c r="F44" s="207"/>
      <c r="G44" s="208"/>
      <c r="H44" s="208"/>
    </row>
    <row r="45" customFormat="false" ht="12.75" hidden="false" customHeight="false" outlineLevel="0" collapsed="false">
      <c r="A45" s="209" t="s">
        <v>272</v>
      </c>
      <c r="B45" s="210" t="s">
        <v>268</v>
      </c>
      <c r="C45" s="209"/>
      <c r="D45" s="211"/>
      <c r="E45" s="212" t="s">
        <v>269</v>
      </c>
      <c r="F45" s="207"/>
      <c r="G45" s="208"/>
      <c r="H45" s="208"/>
    </row>
    <row r="46" customFormat="false" ht="12.75" hidden="false" customHeight="false" outlineLevel="0" collapsed="false">
      <c r="A46" s="203"/>
      <c r="B46" s="204"/>
      <c r="C46" s="203" t="s">
        <v>270</v>
      </c>
      <c r="D46" s="205" t="s">
        <v>271</v>
      </c>
      <c r="E46" s="206" t="s">
        <v>262</v>
      </c>
      <c r="F46" s="207" t="n">
        <v>0.3</v>
      </c>
      <c r="G46" s="208" t="n">
        <v>6.33</v>
      </c>
      <c r="H46" s="208" t="n">
        <f aca="false">+ROUND(F46*G46,2)</f>
        <v>1.9</v>
      </c>
    </row>
    <row r="47" customFormat="false" ht="12.75" hidden="false" customHeight="false" outlineLevel="0" collapsed="false">
      <c r="A47" s="203"/>
      <c r="B47" s="204"/>
      <c r="C47" s="203"/>
      <c r="D47" s="205" t="s">
        <v>259</v>
      </c>
      <c r="E47" s="206"/>
      <c r="F47" s="207"/>
      <c r="G47" s="208"/>
      <c r="H47" s="208" t="n">
        <f aca="false">+SUBTOTAL(9,H46:H46)</f>
        <v>1.9</v>
      </c>
    </row>
    <row r="48" customFormat="false" ht="12.75" hidden="false" customHeight="false" outlineLevel="0" collapsed="false">
      <c r="A48" s="203"/>
      <c r="B48" s="204"/>
      <c r="C48" s="203"/>
      <c r="D48" s="205" t="s">
        <v>263</v>
      </c>
      <c r="E48" s="206"/>
      <c r="F48" s="207"/>
      <c r="G48" s="208"/>
      <c r="H48" s="208" t="n">
        <f aca="false">+SUBTOTAL(9,H46:H46)</f>
        <v>1.9</v>
      </c>
    </row>
    <row r="49" customFormat="false" ht="12.75" hidden="false" customHeight="false" outlineLevel="0" collapsed="false">
      <c r="A49" s="203"/>
      <c r="B49" s="204"/>
      <c r="C49" s="203"/>
      <c r="D49" s="205" t="s">
        <v>264</v>
      </c>
      <c r="E49" s="206"/>
      <c r="F49" s="207" t="n">
        <f aca="false">F37</f>
        <v>24.18</v>
      </c>
      <c r="G49" s="208"/>
      <c r="H49" s="208" t="n">
        <f aca="false">+ROUND(H48*F49/100,2)</f>
        <v>0.46</v>
      </c>
    </row>
    <row r="50" customFormat="false" ht="12.75" hidden="false" customHeight="false" outlineLevel="0" collapsed="false">
      <c r="A50" s="203"/>
      <c r="B50" s="204"/>
      <c r="C50" s="203"/>
      <c r="D50" s="205" t="s">
        <v>265</v>
      </c>
      <c r="E50" s="206"/>
      <c r="F50" s="207"/>
      <c r="G50" s="208"/>
      <c r="H50" s="208" t="n">
        <f aca="false">+H48+H49</f>
        <v>2.36</v>
      </c>
    </row>
    <row r="51" customFormat="false" ht="12.75" hidden="false" customHeight="false" outlineLevel="0" collapsed="false">
      <c r="A51" s="203"/>
      <c r="B51" s="204"/>
      <c r="C51" s="203"/>
      <c r="D51" s="205" t="s">
        <v>266</v>
      </c>
      <c r="E51" s="206"/>
      <c r="F51" s="207"/>
      <c r="G51" s="208"/>
      <c r="H51" s="208" t="n">
        <f aca="false">H50</f>
        <v>2.36</v>
      </c>
    </row>
    <row r="54" customFormat="false" ht="12.75" hidden="false" customHeight="false" outlineLevel="0" collapsed="false">
      <c r="A54" s="203" t="s">
        <v>245</v>
      </c>
      <c r="B54" s="204" t="s">
        <v>246</v>
      </c>
      <c r="C54" s="203"/>
      <c r="D54" s="205"/>
      <c r="E54" s="206"/>
      <c r="F54" s="207"/>
      <c r="G54" s="208"/>
      <c r="H54" s="208"/>
    </row>
    <row r="55" customFormat="false" ht="12.75" hidden="false" customHeight="false" outlineLevel="0" collapsed="false">
      <c r="A55" s="203"/>
      <c r="B55" s="204"/>
      <c r="C55" s="203" t="s">
        <v>247</v>
      </c>
      <c r="D55" s="205" t="s">
        <v>248</v>
      </c>
      <c r="E55" s="206" t="s">
        <v>249</v>
      </c>
      <c r="F55" s="207" t="s">
        <v>250</v>
      </c>
      <c r="G55" s="208" t="s">
        <v>251</v>
      </c>
      <c r="H55" s="208" t="s">
        <v>252</v>
      </c>
    </row>
    <row r="56" customFormat="false" ht="12.75" hidden="false" customHeight="false" outlineLevel="0" collapsed="false">
      <c r="A56" s="203"/>
      <c r="B56" s="204"/>
      <c r="C56" s="203"/>
      <c r="D56" s="205"/>
      <c r="E56" s="206"/>
      <c r="F56" s="207"/>
      <c r="G56" s="208"/>
      <c r="H56" s="208"/>
    </row>
    <row r="57" customFormat="false" ht="12.75" hidden="false" customHeight="false" outlineLevel="0" collapsed="false">
      <c r="A57" s="209" t="s">
        <v>822</v>
      </c>
      <c r="B57" s="210" t="s">
        <v>273</v>
      </c>
      <c r="C57" s="209"/>
      <c r="D57" s="211"/>
      <c r="E57" s="212" t="s">
        <v>274</v>
      </c>
      <c r="F57" s="207" t="s">
        <v>255</v>
      </c>
      <c r="G57" s="208"/>
      <c r="H57" s="208"/>
    </row>
    <row r="58" customFormat="false" ht="63.75" hidden="false" customHeight="false" outlineLevel="0" collapsed="false">
      <c r="A58" s="203"/>
      <c r="B58" s="204"/>
      <c r="C58" s="203" t="s">
        <v>256</v>
      </c>
      <c r="D58" s="205" t="s">
        <v>257</v>
      </c>
      <c r="E58" s="206" t="s">
        <v>258</v>
      </c>
      <c r="F58" s="207" t="n">
        <v>4</v>
      </c>
      <c r="G58" s="208" t="n">
        <f aca="false">G32</f>
        <v>100.55</v>
      </c>
      <c r="H58" s="208" t="n">
        <f aca="false">+ROUND(F58*G58,2)</f>
        <v>402.2</v>
      </c>
    </row>
    <row r="59" customFormat="false" ht="12.75" hidden="false" customHeight="false" outlineLevel="0" collapsed="false">
      <c r="A59" s="203"/>
      <c r="B59" s="204"/>
      <c r="C59" s="203"/>
      <c r="D59" s="205" t="s">
        <v>259</v>
      </c>
      <c r="E59" s="206"/>
      <c r="F59" s="207"/>
      <c r="G59" s="208"/>
      <c r="H59" s="208" t="n">
        <f aca="false">+SUBTOTAL(9,H58:H58)</f>
        <v>402.2</v>
      </c>
    </row>
    <row r="60" customFormat="false" ht="12.75" hidden="false" customHeight="false" outlineLevel="0" collapsed="false">
      <c r="A60" s="203"/>
      <c r="B60" s="204"/>
      <c r="C60" s="203" t="s">
        <v>275</v>
      </c>
      <c r="D60" s="205" t="s">
        <v>823</v>
      </c>
      <c r="E60" s="206" t="s">
        <v>262</v>
      </c>
      <c r="F60" s="207" t="n">
        <v>4</v>
      </c>
      <c r="G60" s="208" t="n">
        <f aca="false">G34</f>
        <v>57.71</v>
      </c>
      <c r="H60" s="208" t="n">
        <f aca="false">+ROUND(F60*G60,2)</f>
        <v>230.84</v>
      </c>
    </row>
    <row r="61" customFormat="false" ht="12.75" hidden="false" customHeight="false" outlineLevel="0" collapsed="false">
      <c r="A61" s="203"/>
      <c r="B61" s="204"/>
      <c r="C61" s="203" t="s">
        <v>277</v>
      </c>
      <c r="D61" s="205" t="s">
        <v>278</v>
      </c>
      <c r="E61" s="206" t="s">
        <v>262</v>
      </c>
      <c r="F61" s="207" t="n">
        <v>4</v>
      </c>
      <c r="G61" s="208" t="n">
        <v>14.34</v>
      </c>
      <c r="H61" s="208" t="n">
        <f aca="false">+ROUND(F61*G61,2)</f>
        <v>57.36</v>
      </c>
    </row>
    <row r="62" customFormat="false" ht="12.75" hidden="false" customHeight="false" outlineLevel="0" collapsed="false">
      <c r="A62" s="203"/>
      <c r="B62" s="204"/>
      <c r="C62" s="203"/>
      <c r="D62" s="205" t="s">
        <v>259</v>
      </c>
      <c r="E62" s="206"/>
      <c r="F62" s="207"/>
      <c r="G62" s="208"/>
      <c r="H62" s="208" t="n">
        <f aca="false">+SUBTOTAL(9,H60:H61)</f>
        <v>288.2</v>
      </c>
    </row>
    <row r="63" customFormat="false" ht="38.25" hidden="false" customHeight="false" outlineLevel="0" collapsed="false">
      <c r="A63" s="203"/>
      <c r="B63" s="204"/>
      <c r="C63" s="203" t="s">
        <v>279</v>
      </c>
      <c r="D63" s="205" t="s">
        <v>280</v>
      </c>
      <c r="E63" s="206" t="s">
        <v>281</v>
      </c>
      <c r="F63" s="207" t="n">
        <v>1</v>
      </c>
      <c r="G63" s="225" t="n">
        <v>450</v>
      </c>
      <c r="H63" s="208" t="n">
        <f aca="false">+ROUND(F63*G63,2)</f>
        <v>450</v>
      </c>
    </row>
    <row r="64" customFormat="false" ht="12.75" hidden="false" customHeight="false" outlineLevel="0" collapsed="false">
      <c r="A64" s="203"/>
      <c r="B64" s="204"/>
      <c r="C64" s="203"/>
      <c r="D64" s="205" t="s">
        <v>259</v>
      </c>
      <c r="E64" s="206"/>
      <c r="F64" s="207"/>
      <c r="G64" s="208"/>
      <c r="H64" s="208" t="n">
        <f aca="false">+SUBTOTAL(9,H63:H63)</f>
        <v>450</v>
      </c>
    </row>
    <row r="65" customFormat="false" ht="12.75" hidden="false" customHeight="false" outlineLevel="0" collapsed="false">
      <c r="A65" s="203"/>
      <c r="B65" s="204"/>
      <c r="C65" s="203"/>
      <c r="D65" s="205" t="s">
        <v>263</v>
      </c>
      <c r="E65" s="206"/>
      <c r="F65" s="207"/>
      <c r="G65" s="208"/>
      <c r="H65" s="208" t="n">
        <f aca="false">+SUBTOTAL(9,H58:H63)</f>
        <v>1140.4</v>
      </c>
    </row>
    <row r="66" customFormat="false" ht="12.75" hidden="false" customHeight="false" outlineLevel="0" collapsed="false">
      <c r="A66" s="203"/>
      <c r="B66" s="204"/>
      <c r="C66" s="203"/>
      <c r="D66" s="205" t="s">
        <v>264</v>
      </c>
      <c r="E66" s="206"/>
      <c r="F66" s="207" t="n">
        <f aca="false">F49</f>
        <v>24.18</v>
      </c>
      <c r="G66" s="208"/>
      <c r="H66" s="208" t="n">
        <f aca="false">+ROUND(H65*F66/100,2)</f>
        <v>275.75</v>
      </c>
    </row>
    <row r="67" customFormat="false" ht="12.75" hidden="false" customHeight="false" outlineLevel="0" collapsed="false">
      <c r="A67" s="203"/>
      <c r="B67" s="204"/>
      <c r="C67" s="203"/>
      <c r="D67" s="205" t="s">
        <v>265</v>
      </c>
      <c r="E67" s="206"/>
      <c r="F67" s="207"/>
      <c r="G67" s="208"/>
      <c r="H67" s="208" t="n">
        <f aca="false">+H65+H66</f>
        <v>1416.15</v>
      </c>
    </row>
    <row r="68" customFormat="false" ht="12.75" hidden="false" customHeight="false" outlineLevel="0" collapsed="false">
      <c r="A68" s="203"/>
      <c r="B68" s="204"/>
      <c r="C68" s="203"/>
      <c r="D68" s="205" t="s">
        <v>266</v>
      </c>
      <c r="E68" s="206"/>
      <c r="F68" s="207"/>
      <c r="G68" s="208"/>
      <c r="H68" s="208" t="n">
        <f aca="false">H67</f>
        <v>1416.15</v>
      </c>
    </row>
    <row r="71" customFormat="false" ht="12.75" hidden="false" customHeight="false" outlineLevel="0" collapsed="false">
      <c r="A71" s="203" t="s">
        <v>245</v>
      </c>
      <c r="B71" s="204" t="s">
        <v>246</v>
      </c>
      <c r="C71" s="203"/>
      <c r="D71" s="205"/>
      <c r="E71" s="206"/>
      <c r="F71" s="207"/>
      <c r="G71" s="208"/>
      <c r="H71" s="208"/>
    </row>
    <row r="72" customFormat="false" ht="12.75" hidden="false" customHeight="false" outlineLevel="0" collapsed="false">
      <c r="A72" s="203"/>
      <c r="B72" s="204"/>
      <c r="C72" s="203" t="s">
        <v>247</v>
      </c>
      <c r="D72" s="205" t="s">
        <v>248</v>
      </c>
      <c r="E72" s="206" t="s">
        <v>249</v>
      </c>
      <c r="F72" s="207" t="s">
        <v>250</v>
      </c>
      <c r="G72" s="208" t="s">
        <v>251</v>
      </c>
      <c r="H72" s="208" t="s">
        <v>252</v>
      </c>
    </row>
    <row r="73" customFormat="false" ht="12.75" hidden="false" customHeight="false" outlineLevel="0" collapsed="false">
      <c r="A73" s="203"/>
      <c r="B73" s="204"/>
      <c r="C73" s="203"/>
      <c r="D73" s="205"/>
      <c r="E73" s="206"/>
      <c r="F73" s="207"/>
      <c r="G73" s="208"/>
      <c r="H73" s="208"/>
    </row>
    <row r="74" customFormat="false" ht="25.5" hidden="false" customHeight="true" outlineLevel="0" collapsed="false">
      <c r="A74" s="209" t="s">
        <v>824</v>
      </c>
      <c r="B74" s="226" t="s">
        <v>283</v>
      </c>
      <c r="C74" s="226"/>
      <c r="D74" s="226"/>
      <c r="E74" s="212" t="s">
        <v>284</v>
      </c>
      <c r="F74" s="207" t="s">
        <v>255</v>
      </c>
      <c r="G74" s="208"/>
      <c r="H74" s="208"/>
    </row>
    <row r="75" customFormat="false" ht="12.75" hidden="false" customHeight="false" outlineLevel="0" collapsed="false">
      <c r="A75" s="203"/>
      <c r="B75" s="204"/>
      <c r="C75" s="203"/>
      <c r="D75" s="205" t="s">
        <v>285</v>
      </c>
      <c r="E75" s="206"/>
      <c r="F75" s="207"/>
      <c r="G75" s="208"/>
      <c r="H75" s="208"/>
    </row>
    <row r="76" customFormat="false" ht="38.25" hidden="false" customHeight="false" outlineLevel="0" collapsed="false">
      <c r="A76" s="203"/>
      <c r="B76" s="204" t="s">
        <v>177</v>
      </c>
      <c r="C76" s="203" t="s">
        <v>286</v>
      </c>
      <c r="D76" s="205" t="s">
        <v>287</v>
      </c>
      <c r="E76" s="206" t="s">
        <v>262</v>
      </c>
      <c r="F76" s="207" t="n">
        <v>0.02</v>
      </c>
      <c r="G76" s="208" t="n">
        <f aca="false">H95</f>
        <v>95.52</v>
      </c>
      <c r="H76" s="208" t="n">
        <f aca="false">+ROUND(F76*G76,2)</f>
        <v>1.91</v>
      </c>
    </row>
    <row r="77" customFormat="false" ht="12.75" hidden="false" customHeight="false" outlineLevel="0" collapsed="false">
      <c r="A77" s="203"/>
      <c r="B77" s="204"/>
      <c r="C77" s="203"/>
      <c r="D77" s="205" t="s">
        <v>288</v>
      </c>
      <c r="E77" s="206"/>
      <c r="F77" s="207"/>
      <c r="G77" s="208"/>
      <c r="H77" s="208" t="n">
        <f aca="false">+SUBTOTAL(9,H76:H76)</f>
        <v>1.91</v>
      </c>
    </row>
    <row r="78" customFormat="false" ht="12.75" hidden="false" customHeight="false" outlineLevel="0" collapsed="false">
      <c r="A78" s="203"/>
      <c r="B78" s="204"/>
      <c r="C78" s="203"/>
      <c r="D78" s="205" t="s">
        <v>263</v>
      </c>
      <c r="E78" s="206"/>
      <c r="F78" s="207"/>
      <c r="G78" s="208"/>
      <c r="H78" s="208" t="n">
        <f aca="false">+SUBTOTAL(9,H75:H76)</f>
        <v>1.91</v>
      </c>
    </row>
    <row r="79" customFormat="false" ht="12.75" hidden="false" customHeight="false" outlineLevel="0" collapsed="false">
      <c r="A79" s="203"/>
      <c r="B79" s="204"/>
      <c r="C79" s="203"/>
      <c r="D79" s="205" t="s">
        <v>264</v>
      </c>
      <c r="E79" s="206"/>
      <c r="F79" s="207" t="n">
        <f aca="false">F66</f>
        <v>24.18</v>
      </c>
      <c r="G79" s="208"/>
      <c r="H79" s="208" t="n">
        <f aca="false">+ROUND(H78*F79/100,2)</f>
        <v>0.46</v>
      </c>
    </row>
    <row r="80" customFormat="false" ht="12.75" hidden="false" customHeight="false" outlineLevel="0" collapsed="false">
      <c r="A80" s="203"/>
      <c r="B80" s="204"/>
      <c r="C80" s="203"/>
      <c r="D80" s="205" t="s">
        <v>265</v>
      </c>
      <c r="E80" s="206"/>
      <c r="F80" s="207"/>
      <c r="G80" s="208"/>
      <c r="H80" s="208" t="n">
        <f aca="false">+H78+H79</f>
        <v>2.37</v>
      </c>
    </row>
    <row r="81" customFormat="false" ht="12.75" hidden="false" customHeight="false" outlineLevel="0" collapsed="false">
      <c r="A81" s="203"/>
      <c r="B81" s="204"/>
      <c r="C81" s="203"/>
      <c r="D81" s="205" t="s">
        <v>266</v>
      </c>
      <c r="E81" s="206"/>
      <c r="F81" s="207"/>
      <c r="G81" s="208"/>
      <c r="H81" s="208" t="n">
        <f aca="false">H80</f>
        <v>2.37</v>
      </c>
    </row>
    <row r="84" customFormat="false" ht="12.75" hidden="false" customHeight="false" outlineLevel="0" collapsed="false">
      <c r="A84" s="203" t="s">
        <v>245</v>
      </c>
      <c r="B84" s="204" t="s">
        <v>246</v>
      </c>
      <c r="C84" s="203"/>
      <c r="D84" s="205"/>
      <c r="E84" s="206"/>
      <c r="F84" s="207"/>
      <c r="G84" s="208"/>
      <c r="H84" s="208"/>
    </row>
    <row r="85" customFormat="false" ht="12.75" hidden="false" customHeight="false" outlineLevel="0" collapsed="false">
      <c r="A85" s="203"/>
      <c r="B85" s="204"/>
      <c r="C85" s="203" t="s">
        <v>247</v>
      </c>
      <c r="D85" s="205" t="s">
        <v>248</v>
      </c>
      <c r="E85" s="206" t="s">
        <v>249</v>
      </c>
      <c r="F85" s="207" t="s">
        <v>250</v>
      </c>
      <c r="G85" s="208" t="s">
        <v>251</v>
      </c>
      <c r="H85" s="208" t="s">
        <v>252</v>
      </c>
    </row>
    <row r="86" customFormat="false" ht="12.75" hidden="false" customHeight="false" outlineLevel="0" collapsed="false">
      <c r="A86" s="203"/>
      <c r="B86" s="204"/>
      <c r="C86" s="203"/>
      <c r="D86" s="205"/>
      <c r="E86" s="206"/>
      <c r="F86" s="207"/>
      <c r="G86" s="208"/>
      <c r="H86" s="208"/>
    </row>
    <row r="87" customFormat="false" ht="27" hidden="false" customHeight="true" outlineLevel="0" collapsed="false">
      <c r="A87" s="227" t="s">
        <v>179</v>
      </c>
      <c r="B87" s="226" t="s">
        <v>290</v>
      </c>
      <c r="C87" s="226"/>
      <c r="D87" s="226"/>
      <c r="E87" s="212" t="s">
        <v>262</v>
      </c>
      <c r="F87" s="207" t="s">
        <v>255</v>
      </c>
      <c r="G87" s="208"/>
      <c r="H87" s="208"/>
    </row>
    <row r="88" customFormat="false" ht="63.75" hidden="false" customHeight="false" outlineLevel="0" collapsed="false">
      <c r="A88" s="203"/>
      <c r="B88" s="204"/>
      <c r="C88" s="203" t="s">
        <v>291</v>
      </c>
      <c r="D88" s="205" t="s">
        <v>292</v>
      </c>
      <c r="E88" s="206" t="s">
        <v>254</v>
      </c>
      <c r="F88" s="207" t="n">
        <v>0.000182</v>
      </c>
      <c r="G88" s="208" t="n">
        <v>178240.82</v>
      </c>
      <c r="H88" s="208" t="n">
        <f aca="false">+ROUND(F88*G88,2)</f>
        <v>32.44</v>
      </c>
    </row>
    <row r="89" customFormat="false" ht="51" hidden="false" customHeight="false" outlineLevel="0" collapsed="false">
      <c r="A89" s="203"/>
      <c r="B89" s="204"/>
      <c r="C89" s="203" t="s">
        <v>293</v>
      </c>
      <c r="D89" s="205" t="s">
        <v>294</v>
      </c>
      <c r="E89" s="206" t="s">
        <v>254</v>
      </c>
      <c r="F89" s="207" t="n">
        <v>0.000162</v>
      </c>
      <c r="G89" s="208" t="n">
        <v>90057.1</v>
      </c>
      <c r="H89" s="208" t="n">
        <f aca="false">+ROUND(F89*G89,2)</f>
        <v>14.59</v>
      </c>
    </row>
    <row r="90" customFormat="false" ht="12.75" hidden="false" customHeight="false" outlineLevel="0" collapsed="false">
      <c r="A90" s="203"/>
      <c r="B90" s="204"/>
      <c r="C90" s="203"/>
      <c r="D90" s="205" t="s">
        <v>259</v>
      </c>
      <c r="E90" s="206"/>
      <c r="F90" s="207"/>
      <c r="G90" s="208"/>
      <c r="H90" s="208" t="n">
        <f aca="false">+SUBTOTAL(9,H88:H89)</f>
        <v>47.03</v>
      </c>
    </row>
    <row r="91" customFormat="false" ht="12.75" hidden="false" customHeight="false" outlineLevel="0" collapsed="false">
      <c r="A91" s="203"/>
      <c r="B91" s="204"/>
      <c r="C91" s="203" t="s">
        <v>295</v>
      </c>
      <c r="D91" s="205" t="s">
        <v>296</v>
      </c>
      <c r="E91" s="206" t="s">
        <v>262</v>
      </c>
      <c r="F91" s="207" t="n">
        <v>1</v>
      </c>
      <c r="G91" s="208" t="n">
        <v>17.41</v>
      </c>
      <c r="H91" s="208" t="n">
        <f aca="false">+ROUND(F91*G91,2)</f>
        <v>17.41</v>
      </c>
    </row>
    <row r="92" customFormat="false" ht="12.75" hidden="false" customHeight="false" outlineLevel="0" collapsed="false">
      <c r="A92" s="203"/>
      <c r="B92" s="204"/>
      <c r="C92" s="203"/>
      <c r="D92" s="205" t="s">
        <v>259</v>
      </c>
      <c r="E92" s="206"/>
      <c r="F92" s="207"/>
      <c r="G92" s="208"/>
      <c r="H92" s="208" t="n">
        <f aca="false">+SUBTOTAL(9,H91:H91)</f>
        <v>17.41</v>
      </c>
    </row>
    <row r="93" customFormat="false" ht="12.75" hidden="false" customHeight="false" outlineLevel="0" collapsed="false">
      <c r="A93" s="203"/>
      <c r="B93" s="204"/>
      <c r="C93" s="203" t="s">
        <v>297</v>
      </c>
      <c r="D93" s="205" t="s">
        <v>298</v>
      </c>
      <c r="E93" s="206" t="s">
        <v>299</v>
      </c>
      <c r="F93" s="207" t="n">
        <v>12</v>
      </c>
      <c r="G93" s="208" t="n">
        <v>2.59</v>
      </c>
      <c r="H93" s="208" t="n">
        <f aca="false">+ROUND(F93*G93,2)</f>
        <v>31.08</v>
      </c>
    </row>
    <row r="94" customFormat="false" ht="12.75" hidden="false" customHeight="false" outlineLevel="0" collapsed="false">
      <c r="A94" s="203"/>
      <c r="B94" s="204"/>
      <c r="C94" s="203"/>
      <c r="D94" s="205" t="s">
        <v>259</v>
      </c>
      <c r="E94" s="206"/>
      <c r="F94" s="207"/>
      <c r="G94" s="208"/>
      <c r="H94" s="208" t="n">
        <f aca="false">+SUBTOTAL(9,H93:H93)</f>
        <v>31.08</v>
      </c>
    </row>
    <row r="95" customFormat="false" ht="12.75" hidden="false" customHeight="false" outlineLevel="0" collapsed="false">
      <c r="A95" s="203"/>
      <c r="B95" s="204"/>
      <c r="C95" s="203"/>
      <c r="D95" s="205" t="s">
        <v>263</v>
      </c>
      <c r="E95" s="206"/>
      <c r="F95" s="207"/>
      <c r="G95" s="208"/>
      <c r="H95" s="208" t="n">
        <f aca="false">+SUBTOTAL(9,H88:H93)</f>
        <v>95.52</v>
      </c>
    </row>
    <row r="96" customFormat="false" ht="12.75" hidden="false" customHeight="false" outlineLevel="0" collapsed="false">
      <c r="A96" s="203"/>
      <c r="B96" s="204"/>
      <c r="C96" s="203"/>
      <c r="D96" s="205" t="s">
        <v>264</v>
      </c>
      <c r="E96" s="206"/>
      <c r="F96" s="207" t="n">
        <f aca="false">F79</f>
        <v>24.18</v>
      </c>
      <c r="G96" s="208"/>
      <c r="H96" s="208" t="n">
        <f aca="false">+ROUND(H95*F96/100,2)</f>
        <v>23.1</v>
      </c>
    </row>
    <row r="97" customFormat="false" ht="12.75" hidden="false" customHeight="false" outlineLevel="0" collapsed="false">
      <c r="A97" s="203"/>
      <c r="B97" s="204"/>
      <c r="C97" s="203"/>
      <c r="D97" s="205" t="s">
        <v>265</v>
      </c>
      <c r="E97" s="206"/>
      <c r="F97" s="207"/>
      <c r="G97" s="208"/>
      <c r="H97" s="208" t="n">
        <f aca="false">+H95+H96</f>
        <v>118.62</v>
      </c>
    </row>
    <row r="98" customFormat="false" ht="12.75" hidden="false" customHeight="false" outlineLevel="0" collapsed="false">
      <c r="A98" s="203"/>
      <c r="B98" s="204"/>
      <c r="C98" s="203"/>
      <c r="D98" s="205" t="s">
        <v>266</v>
      </c>
      <c r="E98" s="206"/>
      <c r="F98" s="207"/>
      <c r="G98" s="208"/>
      <c r="H98" s="208" t="n">
        <f aca="false">H97</f>
        <v>118.62</v>
      </c>
    </row>
    <row r="101" customFormat="false" ht="12.75" hidden="false" customHeight="false" outlineLevel="0" collapsed="false">
      <c r="A101" s="203" t="s">
        <v>245</v>
      </c>
      <c r="B101" s="204" t="s">
        <v>246</v>
      </c>
      <c r="C101" s="203"/>
      <c r="D101" s="205"/>
      <c r="E101" s="206"/>
      <c r="F101" s="207"/>
      <c r="G101" s="208"/>
      <c r="H101" s="208"/>
    </row>
    <row r="102" customFormat="false" ht="12.75" hidden="false" customHeight="false" outlineLevel="0" collapsed="false">
      <c r="A102" s="203"/>
      <c r="B102" s="204"/>
      <c r="C102" s="203" t="s">
        <v>247</v>
      </c>
      <c r="D102" s="205" t="s">
        <v>248</v>
      </c>
      <c r="E102" s="206" t="s">
        <v>249</v>
      </c>
      <c r="F102" s="207" t="s">
        <v>250</v>
      </c>
      <c r="G102" s="208" t="s">
        <v>251</v>
      </c>
      <c r="H102" s="208" t="s">
        <v>252</v>
      </c>
    </row>
    <row r="103" customFormat="false" ht="12.75" hidden="false" customHeight="false" outlineLevel="0" collapsed="false">
      <c r="A103" s="203"/>
      <c r="B103" s="204"/>
      <c r="C103" s="203"/>
      <c r="D103" s="205"/>
      <c r="E103" s="206"/>
      <c r="F103" s="207"/>
      <c r="G103" s="208"/>
      <c r="H103" s="208"/>
    </row>
    <row r="104" customFormat="false" ht="12.75" hidden="false" customHeight="false" outlineLevel="0" collapsed="false">
      <c r="A104" s="209" t="s">
        <v>300</v>
      </c>
      <c r="B104" s="228" t="s">
        <v>301</v>
      </c>
      <c r="C104" s="228"/>
      <c r="D104" s="228"/>
      <c r="E104" s="212" t="s">
        <v>302</v>
      </c>
      <c r="F104" s="207" t="s">
        <v>255</v>
      </c>
      <c r="G104" s="208"/>
      <c r="H104" s="208"/>
    </row>
    <row r="105" s="234" customFormat="true" ht="25.5" hidden="false" customHeight="false" outlineLevel="0" collapsed="false">
      <c r="A105" s="229"/>
      <c r="B105" s="230"/>
      <c r="C105" s="229" t="s">
        <v>303</v>
      </c>
      <c r="D105" s="231" t="s">
        <v>304</v>
      </c>
      <c r="E105" s="232" t="s">
        <v>262</v>
      </c>
      <c r="F105" s="233" t="n">
        <v>1.63</v>
      </c>
      <c r="G105" s="225" t="n">
        <v>65.26</v>
      </c>
      <c r="H105" s="225" t="n">
        <f aca="false">+ROUND(F105*G105,2)</f>
        <v>106.37</v>
      </c>
    </row>
    <row r="106" customFormat="false" ht="12.75" hidden="false" customHeight="false" outlineLevel="0" collapsed="false">
      <c r="A106" s="203"/>
      <c r="B106" s="204"/>
      <c r="C106" s="203"/>
      <c r="D106" s="205" t="s">
        <v>259</v>
      </c>
      <c r="E106" s="206"/>
      <c r="F106" s="207"/>
      <c r="G106" s="208"/>
      <c r="H106" s="208" t="n">
        <f aca="false">+SUBTOTAL(9,H105:H105)</f>
        <v>106.37</v>
      </c>
    </row>
    <row r="107" customFormat="false" ht="12.75" hidden="false" customHeight="false" outlineLevel="0" collapsed="false">
      <c r="A107" s="203"/>
      <c r="B107" s="204"/>
      <c r="C107" s="203" t="s">
        <v>305</v>
      </c>
      <c r="D107" s="205" t="s">
        <v>306</v>
      </c>
      <c r="E107" s="206" t="s">
        <v>262</v>
      </c>
      <c r="F107" s="207" t="n">
        <v>1</v>
      </c>
      <c r="G107" s="208" t="n">
        <v>17.87</v>
      </c>
      <c r="H107" s="208" t="n">
        <f aca="false">+ROUND(F107*G107,2)</f>
        <v>17.87</v>
      </c>
    </row>
    <row r="108" customFormat="false" ht="12.75" hidden="false" customHeight="false" outlineLevel="0" collapsed="false">
      <c r="A108" s="203"/>
      <c r="B108" s="204"/>
      <c r="C108" s="203" t="s">
        <v>270</v>
      </c>
      <c r="D108" s="205" t="s">
        <v>271</v>
      </c>
      <c r="E108" s="206" t="s">
        <v>262</v>
      </c>
      <c r="F108" s="207" t="n">
        <v>1</v>
      </c>
      <c r="G108" s="208" t="n">
        <f aca="false">G46</f>
        <v>6.33</v>
      </c>
      <c r="H108" s="208" t="n">
        <f aca="false">+ROUND(F108*G108,2)</f>
        <v>6.33</v>
      </c>
    </row>
    <row r="109" customFormat="false" ht="12.75" hidden="false" customHeight="false" outlineLevel="0" collapsed="false">
      <c r="A109" s="203"/>
      <c r="B109" s="204"/>
      <c r="C109" s="203"/>
      <c r="D109" s="205" t="s">
        <v>259</v>
      </c>
      <c r="E109" s="206"/>
      <c r="F109" s="207"/>
      <c r="G109" s="208"/>
      <c r="H109" s="208" t="n">
        <f aca="false">+SUBTOTAL(9,H107:H108)</f>
        <v>24.2</v>
      </c>
    </row>
    <row r="110" customFormat="false" ht="12.75" hidden="false" customHeight="false" outlineLevel="0" collapsed="false">
      <c r="A110" s="203"/>
      <c r="B110" s="204"/>
      <c r="C110" s="203"/>
      <c r="D110" s="205" t="s">
        <v>263</v>
      </c>
      <c r="E110" s="206"/>
      <c r="F110" s="207"/>
      <c r="G110" s="208"/>
      <c r="H110" s="208" t="n">
        <f aca="false">+SUBTOTAL(9,H105:H108)</f>
        <v>130.57</v>
      </c>
    </row>
    <row r="111" customFormat="false" ht="12.75" hidden="false" customHeight="false" outlineLevel="0" collapsed="false">
      <c r="A111" s="203"/>
      <c r="B111" s="204"/>
      <c r="C111" s="203"/>
      <c r="D111" s="205" t="s">
        <v>264</v>
      </c>
      <c r="E111" s="206"/>
      <c r="F111" s="207" t="n">
        <f aca="false">F96</f>
        <v>24.18</v>
      </c>
      <c r="G111" s="208"/>
      <c r="H111" s="208" t="n">
        <f aca="false">+ROUND(H110*F111/100,2)</f>
        <v>31.57</v>
      </c>
    </row>
    <row r="112" customFormat="false" ht="12.75" hidden="false" customHeight="false" outlineLevel="0" collapsed="false">
      <c r="A112" s="203"/>
      <c r="B112" s="204"/>
      <c r="C112" s="203"/>
      <c r="D112" s="205" t="s">
        <v>265</v>
      </c>
      <c r="E112" s="206"/>
      <c r="F112" s="207"/>
      <c r="G112" s="208"/>
      <c r="H112" s="208" t="n">
        <f aca="false">+H110+H111</f>
        <v>162.14</v>
      </c>
    </row>
    <row r="113" customFormat="false" ht="12.75" hidden="false" customHeight="false" outlineLevel="0" collapsed="false">
      <c r="A113" s="203"/>
      <c r="B113" s="204"/>
      <c r="C113" s="203"/>
      <c r="D113" s="205" t="s">
        <v>266</v>
      </c>
      <c r="E113" s="206"/>
      <c r="F113" s="207"/>
      <c r="G113" s="208"/>
      <c r="H113" s="208" t="n">
        <f aca="false">H112</f>
        <v>162.14</v>
      </c>
    </row>
    <row r="114" customFormat="false" ht="12.75" hidden="false" customHeight="false" outlineLevel="0" collapsed="false">
      <c r="A114" s="235"/>
      <c r="B114" s="236"/>
      <c r="C114" s="235"/>
      <c r="D114" s="237"/>
      <c r="E114" s="238"/>
      <c r="F114" s="239"/>
      <c r="G114" s="240"/>
      <c r="H114" s="240"/>
    </row>
    <row r="115" customFormat="false" ht="12.75" hidden="false" customHeight="false" outlineLevel="0" collapsed="false">
      <c r="A115" s="235"/>
      <c r="B115" s="236"/>
      <c r="C115" s="235"/>
      <c r="D115" s="237"/>
      <c r="E115" s="238"/>
      <c r="F115" s="239"/>
      <c r="G115" s="240"/>
      <c r="H115" s="240"/>
    </row>
    <row r="116" customFormat="false" ht="12.75" hidden="false" customHeight="false" outlineLevel="0" collapsed="false">
      <c r="A116" s="203" t="s">
        <v>245</v>
      </c>
      <c r="B116" s="204" t="s">
        <v>246</v>
      </c>
      <c r="C116" s="203"/>
      <c r="D116" s="205"/>
      <c r="E116" s="206"/>
      <c r="F116" s="207"/>
      <c r="G116" s="208"/>
      <c r="H116" s="208"/>
    </row>
    <row r="117" customFormat="false" ht="12.75" hidden="false" customHeight="false" outlineLevel="0" collapsed="false">
      <c r="A117" s="203"/>
      <c r="B117" s="204"/>
      <c r="C117" s="203" t="s">
        <v>247</v>
      </c>
      <c r="D117" s="205" t="s">
        <v>248</v>
      </c>
      <c r="E117" s="206" t="s">
        <v>249</v>
      </c>
      <c r="F117" s="207" t="s">
        <v>250</v>
      </c>
      <c r="G117" s="208" t="s">
        <v>251</v>
      </c>
      <c r="H117" s="208" t="s">
        <v>252</v>
      </c>
    </row>
    <row r="118" customFormat="false" ht="12.75" hidden="false" customHeight="false" outlineLevel="0" collapsed="false">
      <c r="A118" s="203"/>
      <c r="B118" s="204"/>
      <c r="C118" s="203"/>
      <c r="D118" s="205"/>
      <c r="E118" s="206"/>
      <c r="F118" s="207"/>
      <c r="G118" s="208"/>
      <c r="H118" s="208"/>
    </row>
    <row r="119" customFormat="false" ht="12.75" hidden="false" customHeight="false" outlineLevel="0" collapsed="false">
      <c r="A119" s="209" t="s">
        <v>825</v>
      </c>
      <c r="B119" s="228" t="s">
        <v>826</v>
      </c>
      <c r="C119" s="228"/>
      <c r="D119" s="228"/>
      <c r="E119" s="212" t="s">
        <v>302</v>
      </c>
      <c r="F119" s="207" t="s">
        <v>255</v>
      </c>
      <c r="G119" s="208"/>
      <c r="H119" s="208"/>
    </row>
    <row r="120" customFormat="false" ht="25.5" hidden="false" customHeight="false" outlineLevel="0" collapsed="false">
      <c r="A120" s="229"/>
      <c r="B120" s="230"/>
      <c r="C120" s="229" t="s">
        <v>303</v>
      </c>
      <c r="D120" s="231" t="s">
        <v>304</v>
      </c>
      <c r="E120" s="232" t="s">
        <v>262</v>
      </c>
      <c r="F120" s="233" t="n">
        <v>1.96</v>
      </c>
      <c r="G120" s="225" t="n">
        <v>65.26</v>
      </c>
      <c r="H120" s="225" t="n">
        <f aca="false">+ROUND(F120*G120,2)</f>
        <v>127.91</v>
      </c>
    </row>
    <row r="121" customFormat="false" ht="12.75" hidden="false" customHeight="false" outlineLevel="0" collapsed="false">
      <c r="A121" s="203"/>
      <c r="B121" s="204"/>
      <c r="C121" s="203"/>
      <c r="D121" s="205" t="s">
        <v>259</v>
      </c>
      <c r="E121" s="206"/>
      <c r="F121" s="207"/>
      <c r="G121" s="208"/>
      <c r="H121" s="208" t="n">
        <f aca="false">+SUBTOTAL(9,H120:H120)</f>
        <v>127.91</v>
      </c>
    </row>
    <row r="122" customFormat="false" ht="12.75" hidden="false" customHeight="false" outlineLevel="0" collapsed="false">
      <c r="A122" s="203"/>
      <c r="B122" s="204"/>
      <c r="C122" s="203" t="s">
        <v>305</v>
      </c>
      <c r="D122" s="205" t="s">
        <v>306</v>
      </c>
      <c r="E122" s="206" t="s">
        <v>262</v>
      </c>
      <c r="F122" s="207" t="n">
        <v>1.2</v>
      </c>
      <c r="G122" s="208" t="n">
        <v>17.87</v>
      </c>
      <c r="H122" s="208" t="n">
        <f aca="false">+ROUND(F122*G122,2)</f>
        <v>21.44</v>
      </c>
    </row>
    <row r="123" customFormat="false" ht="12.75" hidden="false" customHeight="false" outlineLevel="0" collapsed="false">
      <c r="A123" s="203"/>
      <c r="B123" s="204"/>
      <c r="C123" s="203" t="s">
        <v>270</v>
      </c>
      <c r="D123" s="205" t="s">
        <v>271</v>
      </c>
      <c r="E123" s="206" t="s">
        <v>262</v>
      </c>
      <c r="F123" s="207" t="n">
        <v>1.2</v>
      </c>
      <c r="G123" s="208" t="n">
        <f aca="false">G61</f>
        <v>14.34</v>
      </c>
      <c r="H123" s="208" t="n">
        <f aca="false">+ROUND(F123*G123,2)</f>
        <v>17.21</v>
      </c>
    </row>
    <row r="124" customFormat="false" ht="12.75" hidden="false" customHeight="false" outlineLevel="0" collapsed="false">
      <c r="A124" s="203"/>
      <c r="B124" s="204"/>
      <c r="C124" s="203"/>
      <c r="D124" s="205" t="s">
        <v>259</v>
      </c>
      <c r="E124" s="206"/>
      <c r="F124" s="207"/>
      <c r="G124" s="208"/>
      <c r="H124" s="208" t="n">
        <f aca="false">+SUBTOTAL(9,H122:H123)</f>
        <v>38.65</v>
      </c>
    </row>
    <row r="125" customFormat="false" ht="12.75" hidden="false" customHeight="false" outlineLevel="0" collapsed="false">
      <c r="A125" s="203"/>
      <c r="B125" s="204"/>
      <c r="C125" s="203"/>
      <c r="D125" s="205" t="s">
        <v>263</v>
      </c>
      <c r="E125" s="206"/>
      <c r="F125" s="207"/>
      <c r="G125" s="208"/>
      <c r="H125" s="208" t="n">
        <f aca="false">+SUBTOTAL(9,H120:H123)</f>
        <v>166.56</v>
      </c>
    </row>
    <row r="126" customFormat="false" ht="12.75" hidden="false" customHeight="false" outlineLevel="0" collapsed="false">
      <c r="A126" s="203"/>
      <c r="B126" s="204"/>
      <c r="C126" s="203"/>
      <c r="D126" s="205" t="s">
        <v>264</v>
      </c>
      <c r="E126" s="206"/>
      <c r="F126" s="207" t="n">
        <f aca="false">F111</f>
        <v>24.18</v>
      </c>
      <c r="G126" s="208"/>
      <c r="H126" s="208" t="n">
        <f aca="false">+ROUND(H125*F126/100,2)</f>
        <v>40.27</v>
      </c>
    </row>
    <row r="127" customFormat="false" ht="12.75" hidden="false" customHeight="false" outlineLevel="0" collapsed="false">
      <c r="A127" s="203"/>
      <c r="B127" s="204"/>
      <c r="C127" s="203"/>
      <c r="D127" s="205" t="s">
        <v>265</v>
      </c>
      <c r="E127" s="206"/>
      <c r="F127" s="207"/>
      <c r="G127" s="208"/>
      <c r="H127" s="208" t="n">
        <f aca="false">+H125+H126</f>
        <v>206.83</v>
      </c>
    </row>
    <row r="128" customFormat="false" ht="12.75" hidden="false" customHeight="false" outlineLevel="0" collapsed="false">
      <c r="A128" s="203"/>
      <c r="B128" s="204"/>
      <c r="C128" s="203"/>
      <c r="D128" s="205" t="s">
        <v>266</v>
      </c>
      <c r="E128" s="206"/>
      <c r="F128" s="207"/>
      <c r="G128" s="208"/>
      <c r="H128" s="208" t="n">
        <f aca="false">H127</f>
        <v>206.83</v>
      </c>
    </row>
    <row r="129" customFormat="false" ht="12.75" hidden="false" customHeight="false" outlineLevel="0" collapsed="false">
      <c r="A129" s="235"/>
      <c r="B129" s="236"/>
      <c r="C129" s="235"/>
      <c r="D129" s="237"/>
      <c r="E129" s="238"/>
      <c r="F129" s="239"/>
      <c r="G129" s="240"/>
      <c r="H129" s="240"/>
    </row>
    <row r="130" customFormat="false" ht="12.75" hidden="false" customHeight="false" outlineLevel="0" collapsed="false">
      <c r="A130" s="235"/>
      <c r="B130" s="236"/>
      <c r="C130" s="235"/>
      <c r="D130" s="237"/>
      <c r="E130" s="238"/>
      <c r="F130" s="239"/>
      <c r="G130" s="240"/>
      <c r="H130" s="240"/>
    </row>
    <row r="131" customFormat="false" ht="12.75" hidden="false" customHeight="false" outlineLevel="0" collapsed="false">
      <c r="A131" s="203" t="s">
        <v>245</v>
      </c>
      <c r="B131" s="204" t="s">
        <v>246</v>
      </c>
      <c r="C131" s="203"/>
      <c r="D131" s="205"/>
      <c r="E131" s="206"/>
      <c r="F131" s="207"/>
      <c r="G131" s="208"/>
      <c r="H131" s="208"/>
    </row>
    <row r="132" customFormat="false" ht="12.75" hidden="false" customHeight="false" outlineLevel="0" collapsed="false">
      <c r="A132" s="203"/>
      <c r="B132" s="204"/>
      <c r="C132" s="203" t="s">
        <v>247</v>
      </c>
      <c r="D132" s="205" t="s">
        <v>248</v>
      </c>
      <c r="E132" s="206" t="s">
        <v>249</v>
      </c>
      <c r="F132" s="207" t="s">
        <v>250</v>
      </c>
      <c r="G132" s="208" t="s">
        <v>251</v>
      </c>
      <c r="H132" s="208" t="s">
        <v>252</v>
      </c>
    </row>
    <row r="133" customFormat="false" ht="12.75" hidden="false" customHeight="false" outlineLevel="0" collapsed="false">
      <c r="A133" s="203"/>
      <c r="B133" s="204"/>
      <c r="C133" s="203"/>
      <c r="D133" s="205"/>
      <c r="E133" s="206"/>
      <c r="F133" s="207"/>
      <c r="G133" s="208"/>
      <c r="H133" s="208"/>
    </row>
    <row r="134" customFormat="false" ht="12.75" hidden="false" customHeight="false" outlineLevel="0" collapsed="false">
      <c r="A134" s="209" t="s">
        <v>827</v>
      </c>
      <c r="B134" s="228" t="s">
        <v>60</v>
      </c>
      <c r="C134" s="228"/>
      <c r="D134" s="228"/>
      <c r="E134" s="212" t="s">
        <v>302</v>
      </c>
      <c r="F134" s="207" t="s">
        <v>255</v>
      </c>
      <c r="G134" s="208"/>
      <c r="H134" s="208"/>
    </row>
    <row r="135" customFormat="false" ht="25.5" hidden="false" customHeight="false" outlineLevel="0" collapsed="false">
      <c r="A135" s="203"/>
      <c r="B135" s="204"/>
      <c r="C135" s="203" t="s">
        <v>303</v>
      </c>
      <c r="D135" s="231" t="s">
        <v>304</v>
      </c>
      <c r="E135" s="232" t="s">
        <v>262</v>
      </c>
      <c r="F135" s="233" t="n">
        <v>1.71</v>
      </c>
      <c r="G135" s="225" t="n">
        <f aca="false">G105</f>
        <v>65.26</v>
      </c>
      <c r="H135" s="208" t="n">
        <f aca="false">+ROUND(F135*G135,2)</f>
        <v>111.59</v>
      </c>
    </row>
    <row r="136" customFormat="false" ht="12.75" hidden="false" customHeight="false" outlineLevel="0" collapsed="false">
      <c r="A136" s="203"/>
      <c r="B136" s="204"/>
      <c r="C136" s="203"/>
      <c r="D136" s="205" t="s">
        <v>259</v>
      </c>
      <c r="E136" s="206"/>
      <c r="F136" s="207"/>
      <c r="G136" s="208"/>
      <c r="H136" s="208" t="n">
        <f aca="false">+SUBTOTAL(9,H135:H135)</f>
        <v>111.59</v>
      </c>
    </row>
    <row r="137" customFormat="false" ht="12.75" hidden="false" customHeight="false" outlineLevel="0" collapsed="false">
      <c r="A137" s="203"/>
      <c r="B137" s="204"/>
      <c r="C137" s="203" t="s">
        <v>305</v>
      </c>
      <c r="D137" s="205" t="s">
        <v>306</v>
      </c>
      <c r="E137" s="206" t="s">
        <v>262</v>
      </c>
      <c r="F137" s="207" t="n">
        <v>0.65</v>
      </c>
      <c r="G137" s="208" t="n">
        <f aca="false">G107</f>
        <v>17.87</v>
      </c>
      <c r="H137" s="208" t="n">
        <f aca="false">+ROUND(F137*G137,2)</f>
        <v>11.62</v>
      </c>
    </row>
    <row r="138" customFormat="false" ht="12.75" hidden="false" customHeight="false" outlineLevel="0" collapsed="false">
      <c r="A138" s="203"/>
      <c r="B138" s="204"/>
      <c r="C138" s="203" t="s">
        <v>270</v>
      </c>
      <c r="D138" s="205" t="s">
        <v>271</v>
      </c>
      <c r="E138" s="206" t="s">
        <v>262</v>
      </c>
      <c r="F138" s="207" t="n">
        <v>0.65</v>
      </c>
      <c r="G138" s="208" t="n">
        <f aca="false">G46</f>
        <v>6.33</v>
      </c>
      <c r="H138" s="208" t="n">
        <f aca="false">+ROUND(F138*G138,2)</f>
        <v>4.11</v>
      </c>
    </row>
    <row r="139" customFormat="false" ht="12.75" hidden="false" customHeight="false" outlineLevel="0" collapsed="false">
      <c r="A139" s="203"/>
      <c r="B139" s="204"/>
      <c r="C139" s="203"/>
      <c r="D139" s="205" t="s">
        <v>259</v>
      </c>
      <c r="E139" s="206"/>
      <c r="F139" s="207"/>
      <c r="G139" s="208"/>
      <c r="H139" s="208" t="n">
        <f aca="false">+SUBTOTAL(9,H137:H138)</f>
        <v>15.73</v>
      </c>
    </row>
    <row r="140" customFormat="false" ht="12.75" hidden="false" customHeight="false" outlineLevel="0" collapsed="false">
      <c r="A140" s="203"/>
      <c r="B140" s="204"/>
      <c r="C140" s="203"/>
      <c r="D140" s="205" t="s">
        <v>263</v>
      </c>
      <c r="E140" s="206"/>
      <c r="F140" s="207"/>
      <c r="G140" s="208"/>
      <c r="H140" s="208" t="n">
        <f aca="false">+SUBTOTAL(9,H135:H138)</f>
        <v>127.32</v>
      </c>
    </row>
    <row r="141" customFormat="false" ht="12.75" hidden="false" customHeight="false" outlineLevel="0" collapsed="false">
      <c r="A141" s="203"/>
      <c r="B141" s="204"/>
      <c r="C141" s="203"/>
      <c r="D141" s="205" t="s">
        <v>264</v>
      </c>
      <c r="E141" s="206"/>
      <c r="F141" s="207" t="n">
        <f aca="false">F111</f>
        <v>24.18</v>
      </c>
      <c r="G141" s="208"/>
      <c r="H141" s="208" t="n">
        <f aca="false">+ROUND(H140*F141/100,2)</f>
        <v>30.79</v>
      </c>
    </row>
    <row r="142" customFormat="false" ht="12.75" hidden="false" customHeight="false" outlineLevel="0" collapsed="false">
      <c r="A142" s="203"/>
      <c r="B142" s="204"/>
      <c r="C142" s="203"/>
      <c r="D142" s="205" t="s">
        <v>265</v>
      </c>
      <c r="E142" s="206"/>
      <c r="F142" s="207"/>
      <c r="G142" s="208"/>
      <c r="H142" s="208" t="n">
        <f aca="false">+H140+H141</f>
        <v>158.11</v>
      </c>
    </row>
    <row r="143" customFormat="false" ht="12.75" hidden="false" customHeight="false" outlineLevel="0" collapsed="false">
      <c r="A143" s="203"/>
      <c r="B143" s="204"/>
      <c r="C143" s="203"/>
      <c r="D143" s="205" t="s">
        <v>266</v>
      </c>
      <c r="E143" s="206"/>
      <c r="F143" s="207"/>
      <c r="G143" s="208"/>
      <c r="H143" s="208" t="n">
        <f aca="false">H142</f>
        <v>158.11</v>
      </c>
    </row>
    <row r="144" customFormat="false" ht="12.75" hidden="false" customHeight="false" outlineLevel="0" collapsed="false">
      <c r="A144" s="235"/>
      <c r="B144" s="236"/>
      <c r="C144" s="235"/>
      <c r="D144" s="237"/>
      <c r="E144" s="238"/>
      <c r="F144" s="239"/>
      <c r="G144" s="240"/>
      <c r="H144" s="240"/>
    </row>
    <row r="145" customFormat="false" ht="12.75" hidden="false" customHeight="false" outlineLevel="0" collapsed="false">
      <c r="A145" s="235"/>
      <c r="B145" s="236"/>
      <c r="C145" s="235"/>
      <c r="D145" s="237"/>
      <c r="E145" s="238"/>
      <c r="F145" s="239"/>
      <c r="G145" s="240"/>
      <c r="H145" s="240"/>
    </row>
    <row r="146" customFormat="false" ht="12.75" hidden="false" customHeight="false" outlineLevel="0" collapsed="false">
      <c r="A146" s="203" t="s">
        <v>245</v>
      </c>
      <c r="B146" s="204" t="s">
        <v>246</v>
      </c>
      <c r="C146" s="203"/>
      <c r="D146" s="205"/>
      <c r="E146" s="206"/>
      <c r="F146" s="207"/>
      <c r="G146" s="208"/>
      <c r="H146" s="208"/>
    </row>
    <row r="147" customFormat="false" ht="12.75" hidden="false" customHeight="false" outlineLevel="0" collapsed="false">
      <c r="A147" s="203"/>
      <c r="B147" s="204"/>
      <c r="C147" s="203" t="s">
        <v>247</v>
      </c>
      <c r="D147" s="205" t="s">
        <v>248</v>
      </c>
      <c r="E147" s="206" t="s">
        <v>249</v>
      </c>
      <c r="F147" s="207" t="s">
        <v>250</v>
      </c>
      <c r="G147" s="208" t="s">
        <v>251</v>
      </c>
      <c r="H147" s="208" t="s">
        <v>252</v>
      </c>
    </row>
    <row r="148" customFormat="false" ht="12.75" hidden="false" customHeight="false" outlineLevel="0" collapsed="false">
      <c r="A148" s="203"/>
      <c r="B148" s="204"/>
      <c r="C148" s="203"/>
      <c r="D148" s="205"/>
      <c r="E148" s="206"/>
      <c r="F148" s="207"/>
      <c r="G148" s="208"/>
      <c r="H148" s="208"/>
    </row>
    <row r="149" customFormat="false" ht="12.75" hidden="false" customHeight="false" outlineLevel="0" collapsed="false">
      <c r="A149" s="209" t="s">
        <v>828</v>
      </c>
      <c r="B149" s="228" t="s">
        <v>62</v>
      </c>
      <c r="C149" s="228"/>
      <c r="D149" s="228"/>
      <c r="E149" s="212" t="s">
        <v>302</v>
      </c>
      <c r="F149" s="207" t="s">
        <v>255</v>
      </c>
      <c r="G149" s="208"/>
      <c r="H149" s="208"/>
    </row>
    <row r="150" customFormat="false" ht="25.5" hidden="false" customHeight="false" outlineLevel="0" collapsed="false">
      <c r="A150" s="203"/>
      <c r="B150" s="204"/>
      <c r="C150" s="203" t="s">
        <v>303</v>
      </c>
      <c r="D150" s="231" t="s">
        <v>304</v>
      </c>
      <c r="E150" s="232" t="s">
        <v>262</v>
      </c>
      <c r="F150" s="233" t="n">
        <v>2.05</v>
      </c>
      <c r="G150" s="225" t="n">
        <f aca="false">G120</f>
        <v>65.26</v>
      </c>
      <c r="H150" s="208" t="n">
        <f aca="false">+ROUND(F150*G150,2)</f>
        <v>133.78</v>
      </c>
    </row>
    <row r="151" customFormat="false" ht="12.75" hidden="false" customHeight="false" outlineLevel="0" collapsed="false">
      <c r="A151" s="203"/>
      <c r="B151" s="204"/>
      <c r="C151" s="203"/>
      <c r="D151" s="205" t="s">
        <v>259</v>
      </c>
      <c r="E151" s="206"/>
      <c r="F151" s="207"/>
      <c r="G151" s="208"/>
      <c r="H151" s="208" t="n">
        <f aca="false">+SUBTOTAL(9,H150:H150)</f>
        <v>133.78</v>
      </c>
    </row>
    <row r="152" customFormat="false" ht="12.75" hidden="false" customHeight="false" outlineLevel="0" collapsed="false">
      <c r="A152" s="203"/>
      <c r="B152" s="204"/>
      <c r="C152" s="203" t="s">
        <v>305</v>
      </c>
      <c r="D152" s="205" t="s">
        <v>306</v>
      </c>
      <c r="E152" s="206" t="s">
        <v>262</v>
      </c>
      <c r="F152" s="207" t="n">
        <v>0.78</v>
      </c>
      <c r="G152" s="208" t="n">
        <f aca="false">G122</f>
        <v>17.87</v>
      </c>
      <c r="H152" s="208" t="n">
        <f aca="false">+ROUND(F152*G152,2)</f>
        <v>13.94</v>
      </c>
    </row>
    <row r="153" customFormat="false" ht="12.75" hidden="false" customHeight="false" outlineLevel="0" collapsed="false">
      <c r="A153" s="203"/>
      <c r="B153" s="204"/>
      <c r="C153" s="203" t="s">
        <v>270</v>
      </c>
      <c r="D153" s="205" t="s">
        <v>271</v>
      </c>
      <c r="E153" s="206" t="s">
        <v>262</v>
      </c>
      <c r="F153" s="207" t="n">
        <v>0.78</v>
      </c>
      <c r="G153" s="208" t="n">
        <f aca="false">G61</f>
        <v>14.34</v>
      </c>
      <c r="H153" s="208" t="n">
        <f aca="false">+ROUND(F153*G153,2)</f>
        <v>11.19</v>
      </c>
    </row>
    <row r="154" customFormat="false" ht="12.75" hidden="false" customHeight="false" outlineLevel="0" collapsed="false">
      <c r="A154" s="203"/>
      <c r="B154" s="204"/>
      <c r="C154" s="203"/>
      <c r="D154" s="205" t="s">
        <v>259</v>
      </c>
      <c r="E154" s="206"/>
      <c r="F154" s="207"/>
      <c r="G154" s="208"/>
      <c r="H154" s="208" t="n">
        <f aca="false">+SUBTOTAL(9,H152:H153)</f>
        <v>25.13</v>
      </c>
    </row>
    <row r="155" customFormat="false" ht="12.75" hidden="false" customHeight="false" outlineLevel="0" collapsed="false">
      <c r="A155" s="203"/>
      <c r="B155" s="204"/>
      <c r="C155" s="203"/>
      <c r="D155" s="205" t="s">
        <v>263</v>
      </c>
      <c r="E155" s="206"/>
      <c r="F155" s="207"/>
      <c r="G155" s="208"/>
      <c r="H155" s="208" t="n">
        <f aca="false">+SUBTOTAL(9,H150:H153)</f>
        <v>158.91</v>
      </c>
    </row>
    <row r="156" customFormat="false" ht="12.75" hidden="false" customHeight="false" outlineLevel="0" collapsed="false">
      <c r="A156" s="203"/>
      <c r="B156" s="204"/>
      <c r="C156" s="203"/>
      <c r="D156" s="205" t="s">
        <v>264</v>
      </c>
      <c r="E156" s="206"/>
      <c r="F156" s="207" t="n">
        <f aca="false">F126</f>
        <v>24.18</v>
      </c>
      <c r="G156" s="208"/>
      <c r="H156" s="208" t="n">
        <f aca="false">+ROUND(H155*F156/100,2)</f>
        <v>38.42</v>
      </c>
    </row>
    <row r="157" customFormat="false" ht="12.75" hidden="false" customHeight="false" outlineLevel="0" collapsed="false">
      <c r="A157" s="203"/>
      <c r="B157" s="204"/>
      <c r="C157" s="203"/>
      <c r="D157" s="205" t="s">
        <v>265</v>
      </c>
      <c r="E157" s="206"/>
      <c r="F157" s="207"/>
      <c r="G157" s="208"/>
      <c r="H157" s="208" t="n">
        <f aca="false">+H155+H156</f>
        <v>197.33</v>
      </c>
    </row>
    <row r="158" customFormat="false" ht="12.75" hidden="false" customHeight="false" outlineLevel="0" collapsed="false">
      <c r="A158" s="203"/>
      <c r="B158" s="204"/>
      <c r="C158" s="203"/>
      <c r="D158" s="205" t="s">
        <v>266</v>
      </c>
      <c r="E158" s="206"/>
      <c r="F158" s="207"/>
      <c r="G158" s="208"/>
      <c r="H158" s="208" t="n">
        <f aca="false">H157</f>
        <v>197.33</v>
      </c>
    </row>
    <row r="159" customFormat="false" ht="12.75" hidden="false" customHeight="false" outlineLevel="0" collapsed="false">
      <c r="A159" s="235"/>
      <c r="B159" s="236"/>
      <c r="C159" s="235"/>
      <c r="D159" s="237"/>
      <c r="E159" s="238"/>
      <c r="F159" s="239"/>
      <c r="G159" s="240"/>
      <c r="H159" s="240"/>
    </row>
    <row r="160" customFormat="false" ht="12.75" hidden="false" customHeight="false" outlineLevel="0" collapsed="false">
      <c r="A160" s="235"/>
      <c r="B160" s="236"/>
      <c r="C160" s="235"/>
      <c r="D160" s="237"/>
      <c r="E160" s="238"/>
      <c r="F160" s="239"/>
      <c r="G160" s="240"/>
      <c r="H160" s="240"/>
    </row>
    <row r="161" customFormat="false" ht="12.75" hidden="false" customHeight="false" outlineLevel="0" collapsed="false">
      <c r="A161" s="203" t="s">
        <v>245</v>
      </c>
      <c r="B161" s="204" t="s">
        <v>246</v>
      </c>
      <c r="C161" s="203"/>
      <c r="D161" s="205"/>
      <c r="E161" s="206"/>
      <c r="F161" s="207"/>
      <c r="G161" s="208"/>
      <c r="H161" s="208"/>
    </row>
    <row r="162" customFormat="false" ht="12.75" hidden="false" customHeight="false" outlineLevel="0" collapsed="false">
      <c r="A162" s="203"/>
      <c r="B162" s="204"/>
      <c r="C162" s="203" t="s">
        <v>247</v>
      </c>
      <c r="D162" s="205" t="s">
        <v>248</v>
      </c>
      <c r="E162" s="206" t="s">
        <v>249</v>
      </c>
      <c r="F162" s="207" t="s">
        <v>250</v>
      </c>
      <c r="G162" s="208" t="s">
        <v>251</v>
      </c>
      <c r="H162" s="208" t="s">
        <v>252</v>
      </c>
    </row>
    <row r="163" customFormat="false" ht="12.75" hidden="false" customHeight="false" outlineLevel="0" collapsed="false">
      <c r="A163" s="203"/>
      <c r="B163" s="204"/>
      <c r="C163" s="203"/>
      <c r="D163" s="205"/>
      <c r="E163" s="206"/>
      <c r="F163" s="207"/>
      <c r="G163" s="208"/>
      <c r="H163" s="208"/>
    </row>
    <row r="164" customFormat="false" ht="24.75" hidden="false" customHeight="true" outlineLevel="0" collapsed="false">
      <c r="A164" s="209" t="s">
        <v>829</v>
      </c>
      <c r="B164" s="241" t="s">
        <v>309</v>
      </c>
      <c r="C164" s="241"/>
      <c r="D164" s="241"/>
      <c r="E164" s="212" t="s">
        <v>284</v>
      </c>
      <c r="F164" s="207" t="s">
        <v>255</v>
      </c>
      <c r="G164" s="208"/>
      <c r="H164" s="208"/>
    </row>
    <row r="165" customFormat="false" ht="12.75" hidden="false" customHeight="false" outlineLevel="0" collapsed="false">
      <c r="A165" s="203"/>
      <c r="B165" s="204"/>
      <c r="C165" s="203"/>
      <c r="D165" s="205" t="s">
        <v>285</v>
      </c>
      <c r="E165" s="206"/>
      <c r="F165" s="207"/>
      <c r="G165" s="208"/>
      <c r="H165" s="208"/>
    </row>
    <row r="166" customFormat="false" ht="38.25" hidden="false" customHeight="false" outlineLevel="0" collapsed="false">
      <c r="A166" s="203"/>
      <c r="B166" s="204"/>
      <c r="C166" s="242" t="s">
        <v>179</v>
      </c>
      <c r="D166" s="205" t="s">
        <v>287</v>
      </c>
      <c r="E166" s="206" t="s">
        <v>262</v>
      </c>
      <c r="F166" s="207" t="n">
        <v>0.02</v>
      </c>
      <c r="G166" s="208" t="n">
        <f aca="false">H95</f>
        <v>95.52</v>
      </c>
      <c r="H166" s="208" t="n">
        <f aca="false">+ROUND(F166*G166,2)</f>
        <v>1.91</v>
      </c>
    </row>
    <row r="167" customFormat="false" ht="12.75" hidden="false" customHeight="false" outlineLevel="0" collapsed="false">
      <c r="A167" s="203"/>
      <c r="B167" s="204"/>
      <c r="C167" s="203"/>
      <c r="D167" s="205" t="s">
        <v>288</v>
      </c>
      <c r="E167" s="206"/>
      <c r="F167" s="207"/>
      <c r="G167" s="208"/>
      <c r="H167" s="208" t="n">
        <f aca="false">+SUBTOTAL(9,H166:H166)</f>
        <v>1.91</v>
      </c>
    </row>
    <row r="168" customFormat="false" ht="12.75" hidden="false" customHeight="false" outlineLevel="0" collapsed="false">
      <c r="A168" s="203"/>
      <c r="B168" s="204"/>
      <c r="C168" s="203"/>
      <c r="D168" s="205" t="s">
        <v>263</v>
      </c>
      <c r="E168" s="206"/>
      <c r="F168" s="207"/>
      <c r="G168" s="208"/>
      <c r="H168" s="208" t="n">
        <f aca="false">+SUBTOTAL(9,H165:H166)</f>
        <v>1.91</v>
      </c>
    </row>
    <row r="169" customFormat="false" ht="12.75" hidden="false" customHeight="false" outlineLevel="0" collapsed="false">
      <c r="A169" s="203"/>
      <c r="B169" s="204"/>
      <c r="C169" s="203"/>
      <c r="D169" s="205" t="s">
        <v>264</v>
      </c>
      <c r="E169" s="206"/>
      <c r="F169" s="207" t="n">
        <f aca="false">F141</f>
        <v>24.18</v>
      </c>
      <c r="G169" s="208"/>
      <c r="H169" s="208" t="n">
        <f aca="false">+ROUND(H168*F169/100,2)</f>
        <v>0.46</v>
      </c>
    </row>
    <row r="170" customFormat="false" ht="12.75" hidden="false" customHeight="false" outlineLevel="0" collapsed="false">
      <c r="A170" s="203"/>
      <c r="B170" s="204"/>
      <c r="C170" s="203"/>
      <c r="D170" s="205" t="s">
        <v>265</v>
      </c>
      <c r="E170" s="206"/>
      <c r="F170" s="207"/>
      <c r="G170" s="208"/>
      <c r="H170" s="208" t="n">
        <f aca="false">+H168+H169</f>
        <v>2.37</v>
      </c>
    </row>
    <row r="171" customFormat="false" ht="12.75" hidden="false" customHeight="false" outlineLevel="0" collapsed="false">
      <c r="A171" s="203"/>
      <c r="B171" s="204"/>
      <c r="C171" s="203"/>
      <c r="D171" s="205" t="s">
        <v>266</v>
      </c>
      <c r="E171" s="206"/>
      <c r="F171" s="207"/>
      <c r="G171" s="208"/>
      <c r="H171" s="208" t="n">
        <f aca="false">H170</f>
        <v>2.37</v>
      </c>
    </row>
    <row r="174" customFormat="false" ht="12.75" hidden="false" customHeight="false" outlineLevel="0" collapsed="false">
      <c r="A174" s="203" t="s">
        <v>245</v>
      </c>
      <c r="B174" s="204" t="s">
        <v>246</v>
      </c>
      <c r="C174" s="203"/>
      <c r="D174" s="205"/>
      <c r="E174" s="206"/>
      <c r="F174" s="207"/>
      <c r="G174" s="208"/>
      <c r="H174" s="208"/>
    </row>
    <row r="175" customFormat="false" ht="12.75" hidden="false" customHeight="false" outlineLevel="0" collapsed="false">
      <c r="A175" s="203"/>
      <c r="B175" s="204"/>
      <c r="C175" s="203" t="s">
        <v>247</v>
      </c>
      <c r="D175" s="205" t="s">
        <v>248</v>
      </c>
      <c r="E175" s="206" t="s">
        <v>249</v>
      </c>
      <c r="F175" s="207" t="s">
        <v>250</v>
      </c>
      <c r="G175" s="208" t="s">
        <v>251</v>
      </c>
      <c r="H175" s="208" t="s">
        <v>252</v>
      </c>
    </row>
    <row r="176" customFormat="false" ht="12.75" hidden="false" customHeight="false" outlineLevel="0" collapsed="false">
      <c r="A176" s="203"/>
      <c r="B176" s="204"/>
      <c r="C176" s="203"/>
      <c r="D176" s="205"/>
      <c r="E176" s="206"/>
      <c r="F176" s="207"/>
      <c r="G176" s="208"/>
      <c r="H176" s="208"/>
    </row>
    <row r="177" customFormat="false" ht="27" hidden="false" customHeight="true" outlineLevel="0" collapsed="false">
      <c r="A177" s="209" t="s">
        <v>310</v>
      </c>
      <c r="B177" s="241" t="s">
        <v>68</v>
      </c>
      <c r="C177" s="241"/>
      <c r="D177" s="241"/>
      <c r="E177" s="212" t="s">
        <v>302</v>
      </c>
      <c r="F177" s="207" t="s">
        <v>255</v>
      </c>
      <c r="G177" s="208"/>
      <c r="H177" s="208"/>
    </row>
    <row r="178" customFormat="false" ht="12.75" hidden="false" customHeight="false" outlineLevel="0" collapsed="false">
      <c r="A178" s="203"/>
      <c r="B178" s="204"/>
      <c r="C178" s="203" t="s">
        <v>311</v>
      </c>
      <c r="D178" s="205" t="s">
        <v>312</v>
      </c>
      <c r="E178" s="206" t="s">
        <v>262</v>
      </c>
      <c r="F178" s="207" t="n">
        <v>0.25</v>
      </c>
      <c r="G178" s="208" t="n">
        <v>8.96</v>
      </c>
      <c r="H178" s="208" t="n">
        <f aca="false">+ROUND(F178*G178,2)</f>
        <v>2.24</v>
      </c>
    </row>
    <row r="179" customFormat="false" ht="12.75" hidden="false" customHeight="false" outlineLevel="0" collapsed="false">
      <c r="A179" s="203"/>
      <c r="B179" s="204"/>
      <c r="C179" s="203" t="s">
        <v>270</v>
      </c>
      <c r="D179" s="205" t="s">
        <v>271</v>
      </c>
      <c r="E179" s="206" t="s">
        <v>262</v>
      </c>
      <c r="F179" s="207" t="n">
        <v>0.25</v>
      </c>
      <c r="G179" s="208" t="n">
        <f aca="false">G138</f>
        <v>6.33</v>
      </c>
      <c r="H179" s="208" t="n">
        <f aca="false">+ROUND(F179*G179,2)</f>
        <v>1.58</v>
      </c>
    </row>
    <row r="180" customFormat="false" ht="12.75" hidden="false" customHeight="false" outlineLevel="0" collapsed="false">
      <c r="A180" s="203"/>
      <c r="B180" s="204"/>
      <c r="C180" s="203"/>
      <c r="D180" s="205" t="s">
        <v>259</v>
      </c>
      <c r="E180" s="206"/>
      <c r="F180" s="207"/>
      <c r="G180" s="208"/>
      <c r="H180" s="208" t="n">
        <f aca="false">+SUBTOTAL(9,H178:H179)</f>
        <v>3.82</v>
      </c>
    </row>
    <row r="181" customFormat="false" ht="38.25" hidden="false" customHeight="false" outlineLevel="0" collapsed="false">
      <c r="A181" s="203"/>
      <c r="B181" s="204"/>
      <c r="C181" s="203" t="s">
        <v>313</v>
      </c>
      <c r="D181" s="205" t="s">
        <v>830</v>
      </c>
      <c r="E181" s="206" t="s">
        <v>302</v>
      </c>
      <c r="F181" s="207" t="n">
        <v>1</v>
      </c>
      <c r="G181" s="243" t="n">
        <v>64.95</v>
      </c>
      <c r="H181" s="208" t="n">
        <f aca="false">+ROUND(F181*G181,2)</f>
        <v>64.95</v>
      </c>
    </row>
    <row r="182" customFormat="false" ht="12.75" hidden="false" customHeight="false" outlineLevel="0" collapsed="false">
      <c r="A182" s="203"/>
      <c r="B182" s="204"/>
      <c r="C182" s="203"/>
      <c r="D182" s="205" t="s">
        <v>259</v>
      </c>
      <c r="E182" s="206"/>
      <c r="F182" s="207"/>
      <c r="G182" s="208"/>
      <c r="H182" s="208" t="n">
        <f aca="false">+SUBTOTAL(9,H181:H181)</f>
        <v>64.95</v>
      </c>
    </row>
    <row r="183" customFormat="false" ht="12.75" hidden="false" customHeight="false" outlineLevel="0" collapsed="false">
      <c r="A183" s="203"/>
      <c r="B183" s="204"/>
      <c r="C183" s="203"/>
      <c r="D183" s="205" t="s">
        <v>263</v>
      </c>
      <c r="E183" s="206"/>
      <c r="F183" s="207"/>
      <c r="G183" s="208"/>
      <c r="H183" s="208" t="n">
        <f aca="false">+SUBTOTAL(9,H178:H181)</f>
        <v>68.77</v>
      </c>
    </row>
    <row r="184" customFormat="false" ht="12.75" hidden="false" customHeight="false" outlineLevel="0" collapsed="false">
      <c r="A184" s="203"/>
      <c r="B184" s="204"/>
      <c r="C184" s="203"/>
      <c r="D184" s="205" t="s">
        <v>264</v>
      </c>
      <c r="E184" s="206"/>
      <c r="F184" s="207" t="n">
        <f aca="false">F169</f>
        <v>24.18</v>
      </c>
      <c r="G184" s="208"/>
      <c r="H184" s="208" t="n">
        <f aca="false">+ROUND(H183*F184/100,2)</f>
        <v>16.63</v>
      </c>
    </row>
    <row r="185" customFormat="false" ht="12.75" hidden="false" customHeight="false" outlineLevel="0" collapsed="false">
      <c r="A185" s="203"/>
      <c r="B185" s="204"/>
      <c r="C185" s="203"/>
      <c r="D185" s="205" t="s">
        <v>265</v>
      </c>
      <c r="E185" s="206"/>
      <c r="F185" s="207"/>
      <c r="G185" s="208"/>
      <c r="H185" s="208" t="n">
        <f aca="false">+H183+H184</f>
        <v>85.4</v>
      </c>
    </row>
    <row r="186" customFormat="false" ht="12.75" hidden="false" customHeight="false" outlineLevel="0" collapsed="false">
      <c r="A186" s="203"/>
      <c r="B186" s="204"/>
      <c r="C186" s="203"/>
      <c r="D186" s="205" t="s">
        <v>266</v>
      </c>
      <c r="E186" s="206"/>
      <c r="F186" s="207"/>
      <c r="G186" s="208"/>
      <c r="H186" s="208" t="n">
        <f aca="false">H185</f>
        <v>85.4</v>
      </c>
    </row>
    <row r="189" customFormat="false" ht="12.75" hidden="false" customHeight="false" outlineLevel="0" collapsed="false">
      <c r="A189" s="203" t="s">
        <v>245</v>
      </c>
      <c r="B189" s="204" t="s">
        <v>246</v>
      </c>
      <c r="C189" s="203"/>
      <c r="D189" s="205"/>
      <c r="E189" s="206"/>
      <c r="F189" s="207"/>
      <c r="G189" s="208"/>
      <c r="H189" s="208"/>
    </row>
    <row r="190" customFormat="false" ht="12.75" hidden="false" customHeight="false" outlineLevel="0" collapsed="false">
      <c r="A190" s="203"/>
      <c r="B190" s="204"/>
      <c r="C190" s="203" t="s">
        <v>247</v>
      </c>
      <c r="D190" s="205" t="s">
        <v>248</v>
      </c>
      <c r="E190" s="206" t="s">
        <v>249</v>
      </c>
      <c r="F190" s="207" t="s">
        <v>250</v>
      </c>
      <c r="G190" s="208" t="s">
        <v>251</v>
      </c>
      <c r="H190" s="208" t="s">
        <v>252</v>
      </c>
    </row>
    <row r="191" customFormat="false" ht="12.75" hidden="false" customHeight="false" outlineLevel="0" collapsed="false">
      <c r="A191" s="203"/>
      <c r="B191" s="204"/>
      <c r="C191" s="203"/>
      <c r="D191" s="205"/>
      <c r="E191" s="206"/>
      <c r="F191" s="207"/>
      <c r="G191" s="208"/>
      <c r="H191" s="208"/>
    </row>
    <row r="192" customFormat="false" ht="27.75" hidden="false" customHeight="true" outlineLevel="0" collapsed="false">
      <c r="A192" s="209" t="s">
        <v>315</v>
      </c>
      <c r="B192" s="241" t="s">
        <v>316</v>
      </c>
      <c r="C192" s="241"/>
      <c r="D192" s="241"/>
      <c r="E192" s="212" t="s">
        <v>274</v>
      </c>
      <c r="F192" s="207" t="s">
        <v>255</v>
      </c>
      <c r="G192" s="208"/>
      <c r="H192" s="208"/>
    </row>
    <row r="193" customFormat="false" ht="12.75" hidden="false" customHeight="false" outlineLevel="0" collapsed="false">
      <c r="A193" s="203"/>
      <c r="B193" s="204"/>
      <c r="C193" s="203" t="s">
        <v>311</v>
      </c>
      <c r="D193" s="205" t="s">
        <v>312</v>
      </c>
      <c r="E193" s="206" t="s">
        <v>262</v>
      </c>
      <c r="F193" s="207" t="n">
        <v>0.1</v>
      </c>
      <c r="G193" s="208" t="n">
        <f aca="false">G178</f>
        <v>8.96</v>
      </c>
      <c r="H193" s="208" t="n">
        <f aca="false">+ROUND(F193*G193,2)</f>
        <v>0.9</v>
      </c>
    </row>
    <row r="194" customFormat="false" ht="12.75" hidden="false" customHeight="false" outlineLevel="0" collapsed="false">
      <c r="A194" s="203"/>
      <c r="B194" s="204"/>
      <c r="C194" s="203"/>
      <c r="D194" s="205" t="s">
        <v>259</v>
      </c>
      <c r="E194" s="206"/>
      <c r="F194" s="207"/>
      <c r="G194" s="208"/>
      <c r="H194" s="208" t="n">
        <f aca="false">+SUBTOTAL(9,H193:H193)</f>
        <v>0.9</v>
      </c>
    </row>
    <row r="195" customFormat="false" ht="25.5" hidden="false" customHeight="false" outlineLevel="0" collapsed="false">
      <c r="A195" s="229"/>
      <c r="B195" s="230"/>
      <c r="C195" s="229" t="s">
        <v>317</v>
      </c>
      <c r="D195" s="231" t="s">
        <v>318</v>
      </c>
      <c r="E195" s="232" t="s">
        <v>254</v>
      </c>
      <c r="F195" s="233" t="n">
        <v>1</v>
      </c>
      <c r="G195" s="225" t="n">
        <v>22.75</v>
      </c>
      <c r="H195" s="225" t="n">
        <f aca="false">+ROUND(F195*G195,2)</f>
        <v>22.75</v>
      </c>
    </row>
    <row r="196" customFormat="false" ht="12.75" hidden="false" customHeight="false" outlineLevel="0" collapsed="false">
      <c r="A196" s="203"/>
      <c r="B196" s="204"/>
      <c r="C196" s="203"/>
      <c r="D196" s="205" t="s">
        <v>259</v>
      </c>
      <c r="E196" s="206"/>
      <c r="F196" s="207"/>
      <c r="G196" s="208"/>
      <c r="H196" s="208" t="n">
        <f aca="false">+SUBTOTAL(9,H195:H195)</f>
        <v>22.75</v>
      </c>
    </row>
    <row r="197" customFormat="false" ht="12.75" hidden="false" customHeight="false" outlineLevel="0" collapsed="false">
      <c r="A197" s="203"/>
      <c r="B197" s="204"/>
      <c r="C197" s="203"/>
      <c r="D197" s="205" t="s">
        <v>263</v>
      </c>
      <c r="E197" s="206"/>
      <c r="F197" s="207"/>
      <c r="G197" s="208"/>
      <c r="H197" s="208" t="n">
        <f aca="false">+SUBTOTAL(9,H193:H195)</f>
        <v>23.65</v>
      </c>
    </row>
    <row r="198" customFormat="false" ht="12.75" hidden="false" customHeight="false" outlineLevel="0" collapsed="false">
      <c r="A198" s="203"/>
      <c r="B198" s="204"/>
      <c r="C198" s="203"/>
      <c r="D198" s="205" t="s">
        <v>264</v>
      </c>
      <c r="E198" s="206"/>
      <c r="F198" s="207" t="n">
        <f aca="false">F184</f>
        <v>24.18</v>
      </c>
      <c r="G198" s="208"/>
      <c r="H198" s="208" t="n">
        <f aca="false">+ROUND(H197*F198/100,2)</f>
        <v>5.72</v>
      </c>
    </row>
    <row r="199" customFormat="false" ht="12.75" hidden="false" customHeight="false" outlineLevel="0" collapsed="false">
      <c r="A199" s="203"/>
      <c r="B199" s="204"/>
      <c r="C199" s="203"/>
      <c r="D199" s="205" t="s">
        <v>265</v>
      </c>
      <c r="E199" s="206"/>
      <c r="F199" s="207"/>
      <c r="G199" s="208"/>
      <c r="H199" s="208" t="n">
        <f aca="false">+H197+H198</f>
        <v>29.37</v>
      </c>
    </row>
    <row r="200" customFormat="false" ht="12.75" hidden="false" customHeight="false" outlineLevel="0" collapsed="false">
      <c r="A200" s="203"/>
      <c r="B200" s="204"/>
      <c r="C200" s="203"/>
      <c r="D200" s="205" t="s">
        <v>266</v>
      </c>
      <c r="E200" s="206"/>
      <c r="F200" s="207"/>
      <c r="G200" s="208"/>
      <c r="H200" s="208" t="n">
        <f aca="false">H199</f>
        <v>29.37</v>
      </c>
    </row>
    <row r="203" customFormat="false" ht="12.75" hidden="false" customHeight="false" outlineLevel="0" collapsed="false">
      <c r="A203" s="203" t="s">
        <v>245</v>
      </c>
      <c r="B203" s="204" t="s">
        <v>246</v>
      </c>
      <c r="C203" s="203"/>
      <c r="D203" s="205"/>
      <c r="E203" s="206"/>
      <c r="F203" s="207"/>
      <c r="G203" s="208"/>
      <c r="H203" s="208"/>
    </row>
    <row r="204" customFormat="false" ht="12.75" hidden="false" customHeight="false" outlineLevel="0" collapsed="false">
      <c r="A204" s="203"/>
      <c r="B204" s="204"/>
      <c r="C204" s="203" t="s">
        <v>247</v>
      </c>
      <c r="D204" s="205" t="s">
        <v>248</v>
      </c>
      <c r="E204" s="206" t="s">
        <v>249</v>
      </c>
      <c r="F204" s="207" t="s">
        <v>250</v>
      </c>
      <c r="G204" s="208" t="s">
        <v>251</v>
      </c>
      <c r="H204" s="208" t="s">
        <v>252</v>
      </c>
    </row>
    <row r="205" customFormat="false" ht="12.75" hidden="false" customHeight="false" outlineLevel="0" collapsed="false">
      <c r="A205" s="203"/>
      <c r="B205" s="204"/>
      <c r="C205" s="203"/>
      <c r="D205" s="205"/>
      <c r="E205" s="206"/>
      <c r="F205" s="207"/>
      <c r="G205" s="208"/>
      <c r="H205" s="208"/>
    </row>
    <row r="206" customFormat="false" ht="12.75" hidden="false" customHeight="false" outlineLevel="0" collapsed="false">
      <c r="A206" s="209" t="s">
        <v>319</v>
      </c>
      <c r="B206" s="210" t="s">
        <v>320</v>
      </c>
      <c r="C206" s="209"/>
      <c r="D206" s="211"/>
      <c r="E206" s="212" t="s">
        <v>321</v>
      </c>
      <c r="F206" s="207" t="s">
        <v>255</v>
      </c>
      <c r="G206" s="208"/>
      <c r="H206" s="208"/>
    </row>
    <row r="207" customFormat="false" ht="25.5" hidden="false" customHeight="false" outlineLevel="0" collapsed="false">
      <c r="A207" s="203"/>
      <c r="B207" s="204"/>
      <c r="C207" s="203" t="s">
        <v>322</v>
      </c>
      <c r="D207" s="205" t="s">
        <v>323</v>
      </c>
      <c r="E207" s="206" t="s">
        <v>262</v>
      </c>
      <c r="F207" s="207" t="n">
        <v>0.7</v>
      </c>
      <c r="G207" s="208" t="n">
        <v>2.85</v>
      </c>
      <c r="H207" s="208" t="n">
        <f aca="false">+ROUND(F207*G207,2)</f>
        <v>2</v>
      </c>
    </row>
    <row r="208" customFormat="false" ht="12.75" hidden="false" customHeight="false" outlineLevel="0" collapsed="false">
      <c r="A208" s="203"/>
      <c r="B208" s="204"/>
      <c r="C208" s="203"/>
      <c r="D208" s="205" t="s">
        <v>259</v>
      </c>
      <c r="E208" s="206"/>
      <c r="F208" s="207"/>
      <c r="G208" s="208"/>
      <c r="H208" s="208" t="n">
        <f aca="false">+SUBTOTAL(9,H207:H207)</f>
        <v>2</v>
      </c>
    </row>
    <row r="209" customFormat="false" ht="12.75" hidden="false" customHeight="false" outlineLevel="0" collapsed="false">
      <c r="A209" s="203"/>
      <c r="B209" s="204"/>
      <c r="C209" s="203" t="s">
        <v>324</v>
      </c>
      <c r="D209" s="205" t="s">
        <v>325</v>
      </c>
      <c r="E209" s="206" t="s">
        <v>262</v>
      </c>
      <c r="F209" s="207" t="n">
        <v>2</v>
      </c>
      <c r="G209" s="208" t="n">
        <v>8.96</v>
      </c>
      <c r="H209" s="208" t="n">
        <f aca="false">+ROUND(F209*G209,2)</f>
        <v>17.92</v>
      </c>
    </row>
    <row r="210" customFormat="false" ht="12.75" hidden="false" customHeight="false" outlineLevel="0" collapsed="false">
      <c r="A210" s="203"/>
      <c r="B210" s="204"/>
      <c r="C210" s="203" t="s">
        <v>270</v>
      </c>
      <c r="D210" s="205" t="s">
        <v>271</v>
      </c>
      <c r="E210" s="206" t="s">
        <v>262</v>
      </c>
      <c r="F210" s="207" t="n">
        <v>12</v>
      </c>
      <c r="G210" s="208" t="n">
        <f aca="false">G179</f>
        <v>6.33</v>
      </c>
      <c r="H210" s="208" t="n">
        <f aca="false">+ROUND(F210*G210,2)</f>
        <v>75.96</v>
      </c>
    </row>
    <row r="211" customFormat="false" ht="12.75" hidden="false" customHeight="false" outlineLevel="0" collapsed="false">
      <c r="A211" s="203"/>
      <c r="B211" s="204"/>
      <c r="C211" s="203"/>
      <c r="D211" s="205" t="s">
        <v>259</v>
      </c>
      <c r="E211" s="206"/>
      <c r="F211" s="207"/>
      <c r="G211" s="208"/>
      <c r="H211" s="208" t="n">
        <f aca="false">+SUBTOTAL(9,H209:H210)</f>
        <v>93.88</v>
      </c>
    </row>
    <row r="212" customFormat="false" ht="12.75" hidden="false" customHeight="false" outlineLevel="0" collapsed="false">
      <c r="A212" s="203"/>
      <c r="B212" s="204"/>
      <c r="C212" s="203" t="s">
        <v>326</v>
      </c>
      <c r="D212" s="205" t="s">
        <v>327</v>
      </c>
      <c r="E212" s="206" t="s">
        <v>321</v>
      </c>
      <c r="F212" s="207" t="n">
        <v>0.537</v>
      </c>
      <c r="G212" s="208" t="n">
        <v>60</v>
      </c>
      <c r="H212" s="208" t="n">
        <f aca="false">+ROUND(F212*G212,2)</f>
        <v>32.22</v>
      </c>
    </row>
    <row r="213" customFormat="false" ht="12.75" hidden="false" customHeight="false" outlineLevel="0" collapsed="false">
      <c r="A213" s="203"/>
      <c r="B213" s="204"/>
      <c r="C213" s="203" t="s">
        <v>328</v>
      </c>
      <c r="D213" s="205" t="s">
        <v>329</v>
      </c>
      <c r="E213" s="206" t="s">
        <v>330</v>
      </c>
      <c r="F213" s="207" t="n">
        <v>297</v>
      </c>
      <c r="G213" s="208" t="n">
        <v>0.59</v>
      </c>
      <c r="H213" s="208" t="n">
        <f aca="false">+ROUND(F213*G213,2)</f>
        <v>175.23</v>
      </c>
    </row>
    <row r="214" customFormat="false" ht="12.75" hidden="false" customHeight="false" outlineLevel="0" collapsed="false">
      <c r="A214" s="203"/>
      <c r="B214" s="204"/>
      <c r="C214" s="203" t="s">
        <v>331</v>
      </c>
      <c r="D214" s="205" t="s">
        <v>332</v>
      </c>
      <c r="E214" s="206" t="s">
        <v>321</v>
      </c>
      <c r="F214" s="207" t="n">
        <v>0.83</v>
      </c>
      <c r="G214" s="208" t="n">
        <v>103.27</v>
      </c>
      <c r="H214" s="208" t="n">
        <f aca="false">+ROUND(F214*G214,2)</f>
        <v>85.71</v>
      </c>
    </row>
    <row r="215" customFormat="false" ht="12.75" hidden="false" customHeight="false" outlineLevel="0" collapsed="false">
      <c r="A215" s="203"/>
      <c r="B215" s="204"/>
      <c r="C215" s="203"/>
      <c r="D215" s="205" t="s">
        <v>259</v>
      </c>
      <c r="E215" s="206"/>
      <c r="F215" s="207"/>
      <c r="G215" s="208"/>
      <c r="H215" s="208" t="n">
        <f aca="false">+SUBTOTAL(9,H212:H214)</f>
        <v>293.16</v>
      </c>
    </row>
    <row r="216" customFormat="false" ht="12.75" hidden="false" customHeight="false" outlineLevel="0" collapsed="false">
      <c r="A216" s="203"/>
      <c r="B216" s="204"/>
      <c r="C216" s="203"/>
      <c r="D216" s="205" t="s">
        <v>263</v>
      </c>
      <c r="E216" s="206"/>
      <c r="F216" s="207"/>
      <c r="G216" s="208"/>
      <c r="H216" s="208" t="n">
        <f aca="false">+SUBTOTAL(9,H207:H214)</f>
        <v>389.04</v>
      </c>
    </row>
    <row r="217" customFormat="false" ht="12.75" hidden="false" customHeight="false" outlineLevel="0" collapsed="false">
      <c r="A217" s="203"/>
      <c r="B217" s="204"/>
      <c r="C217" s="203"/>
      <c r="D217" s="205" t="s">
        <v>264</v>
      </c>
      <c r="E217" s="206"/>
      <c r="F217" s="207" t="n">
        <f aca="false">F198</f>
        <v>24.18</v>
      </c>
      <c r="G217" s="208"/>
      <c r="H217" s="208" t="n">
        <f aca="false">+ROUND(H216*F217/100,2)</f>
        <v>94.07</v>
      </c>
    </row>
    <row r="218" customFormat="false" ht="12.75" hidden="false" customHeight="false" outlineLevel="0" collapsed="false">
      <c r="A218" s="203"/>
      <c r="B218" s="204"/>
      <c r="C218" s="203"/>
      <c r="D218" s="205" t="s">
        <v>265</v>
      </c>
      <c r="E218" s="206"/>
      <c r="F218" s="207"/>
      <c r="G218" s="208"/>
      <c r="H218" s="208" t="n">
        <f aca="false">+H216+H217</f>
        <v>483.11</v>
      </c>
    </row>
    <row r="219" customFormat="false" ht="12.75" hidden="false" customHeight="false" outlineLevel="0" collapsed="false">
      <c r="A219" s="203"/>
      <c r="B219" s="204"/>
      <c r="C219" s="203"/>
      <c r="D219" s="205" t="s">
        <v>266</v>
      </c>
      <c r="E219" s="206"/>
      <c r="F219" s="207"/>
      <c r="G219" s="208"/>
      <c r="H219" s="208" t="n">
        <f aca="false">H218</f>
        <v>483.11</v>
      </c>
    </row>
    <row r="222" customFormat="false" ht="12.75" hidden="false" customHeight="false" outlineLevel="0" collapsed="false">
      <c r="A222" s="203" t="s">
        <v>245</v>
      </c>
      <c r="B222" s="204" t="s">
        <v>246</v>
      </c>
      <c r="C222" s="203"/>
      <c r="D222" s="205"/>
      <c r="E222" s="206"/>
      <c r="F222" s="207"/>
      <c r="G222" s="208"/>
      <c r="H222" s="208"/>
    </row>
    <row r="223" customFormat="false" ht="12.75" hidden="false" customHeight="false" outlineLevel="0" collapsed="false">
      <c r="A223" s="203"/>
      <c r="B223" s="204"/>
      <c r="C223" s="203" t="s">
        <v>247</v>
      </c>
      <c r="D223" s="205" t="s">
        <v>248</v>
      </c>
      <c r="E223" s="206" t="s">
        <v>249</v>
      </c>
      <c r="F223" s="207" t="s">
        <v>250</v>
      </c>
      <c r="G223" s="208" t="s">
        <v>251</v>
      </c>
      <c r="H223" s="208" t="s">
        <v>252</v>
      </c>
    </row>
    <row r="224" customFormat="false" ht="12.75" hidden="false" customHeight="false" outlineLevel="0" collapsed="false">
      <c r="A224" s="203"/>
      <c r="B224" s="204"/>
      <c r="C224" s="203"/>
      <c r="D224" s="205"/>
      <c r="E224" s="206"/>
      <c r="F224" s="207"/>
      <c r="G224" s="208"/>
      <c r="H224" s="208"/>
    </row>
    <row r="225" customFormat="false" ht="12.75" hidden="false" customHeight="false" outlineLevel="0" collapsed="false">
      <c r="A225" s="209" t="s">
        <v>333</v>
      </c>
      <c r="B225" s="210" t="s">
        <v>334</v>
      </c>
      <c r="C225" s="244"/>
      <c r="D225" s="245"/>
      <c r="E225" s="212" t="s">
        <v>274</v>
      </c>
      <c r="F225" s="207" t="s">
        <v>255</v>
      </c>
      <c r="G225" s="208"/>
      <c r="H225" s="208"/>
    </row>
    <row r="226" customFormat="false" ht="25.5" hidden="false" customHeight="false" outlineLevel="0" collapsed="false">
      <c r="A226" s="203"/>
      <c r="B226" s="204"/>
      <c r="C226" s="246" t="s">
        <v>335</v>
      </c>
      <c r="D226" s="247" t="s">
        <v>336</v>
      </c>
      <c r="E226" s="206" t="s">
        <v>262</v>
      </c>
      <c r="F226" s="207" t="n">
        <v>4</v>
      </c>
      <c r="G226" s="208" t="n">
        <v>13.05</v>
      </c>
      <c r="H226" s="208" t="n">
        <f aca="false">+ROUND(F226*G226,2)</f>
        <v>52.2</v>
      </c>
    </row>
    <row r="227" customFormat="false" ht="12.75" hidden="false" customHeight="false" outlineLevel="0" collapsed="false">
      <c r="A227" s="203"/>
      <c r="B227" s="204"/>
      <c r="C227" s="246"/>
      <c r="D227" s="247" t="s">
        <v>259</v>
      </c>
      <c r="E227" s="206"/>
      <c r="F227" s="207"/>
      <c r="G227" s="208"/>
      <c r="H227" s="208" t="n">
        <f aca="false">+SUBTOTAL(9,H226:H226)</f>
        <v>52.2</v>
      </c>
    </row>
    <row r="228" customFormat="false" ht="12.75" hidden="false" customHeight="false" outlineLevel="0" collapsed="false">
      <c r="A228" s="203"/>
      <c r="B228" s="204"/>
      <c r="C228" s="246" t="s">
        <v>311</v>
      </c>
      <c r="D228" s="247" t="s">
        <v>312</v>
      </c>
      <c r="E228" s="206" t="s">
        <v>262</v>
      </c>
      <c r="F228" s="207" t="n">
        <v>2</v>
      </c>
      <c r="G228" s="208" t="n">
        <f aca="false">G193</f>
        <v>8.96</v>
      </c>
      <c r="H228" s="208" t="n">
        <f aca="false">+ROUND(F228*G228,2)</f>
        <v>17.92</v>
      </c>
    </row>
    <row r="229" customFormat="false" ht="12.75" hidden="false" customHeight="false" outlineLevel="0" collapsed="false">
      <c r="A229" s="203"/>
      <c r="B229" s="204"/>
      <c r="C229" s="246" t="s">
        <v>270</v>
      </c>
      <c r="D229" s="247" t="s">
        <v>271</v>
      </c>
      <c r="E229" s="206" t="s">
        <v>262</v>
      </c>
      <c r="F229" s="207" t="n">
        <v>4</v>
      </c>
      <c r="G229" s="208" t="n">
        <f aca="false">G210</f>
        <v>6.33</v>
      </c>
      <c r="H229" s="208" t="n">
        <f aca="false">+ROUND(F229*G229,2)</f>
        <v>25.32</v>
      </c>
    </row>
    <row r="230" customFormat="false" ht="12.75" hidden="false" customHeight="false" outlineLevel="0" collapsed="false">
      <c r="A230" s="203"/>
      <c r="B230" s="204"/>
      <c r="C230" s="246"/>
      <c r="D230" s="247" t="s">
        <v>259</v>
      </c>
      <c r="E230" s="206"/>
      <c r="F230" s="207"/>
      <c r="G230" s="208"/>
      <c r="H230" s="208" t="n">
        <f aca="false">+SUBTOTAL(9,H228:H229)</f>
        <v>43.24</v>
      </c>
    </row>
    <row r="231" customFormat="false" ht="12.75" hidden="false" customHeight="false" outlineLevel="0" collapsed="false">
      <c r="A231" s="203"/>
      <c r="B231" s="204"/>
      <c r="C231" s="246" t="s">
        <v>831</v>
      </c>
      <c r="D231" s="247" t="s">
        <v>338</v>
      </c>
      <c r="E231" s="206" t="s">
        <v>330</v>
      </c>
      <c r="F231" s="207" t="n">
        <v>1</v>
      </c>
      <c r="G231" s="208" t="n">
        <v>0.73</v>
      </c>
      <c r="H231" s="208" t="n">
        <f aca="false">+ROUND(F231*G231,2)</f>
        <v>0.73</v>
      </c>
    </row>
    <row r="232" customFormat="false" ht="12.75" hidden="false" customHeight="false" outlineLevel="0" collapsed="false">
      <c r="A232" s="203"/>
      <c r="B232" s="204"/>
      <c r="C232" s="246"/>
      <c r="D232" s="247" t="s">
        <v>259</v>
      </c>
      <c r="E232" s="206"/>
      <c r="F232" s="207"/>
      <c r="G232" s="208"/>
      <c r="H232" s="208" t="n">
        <f aca="false">+SUBTOTAL(9,H231:H231)</f>
        <v>0.73</v>
      </c>
    </row>
    <row r="233" customFormat="false" ht="12.75" hidden="false" customHeight="false" outlineLevel="0" collapsed="false">
      <c r="A233" s="203"/>
      <c r="B233" s="204"/>
      <c r="C233" s="246"/>
      <c r="D233" s="247" t="s">
        <v>263</v>
      </c>
      <c r="E233" s="206"/>
      <c r="F233" s="207"/>
      <c r="G233" s="208"/>
      <c r="H233" s="208" t="n">
        <f aca="false">+SUBTOTAL(9,H226:H231)</f>
        <v>96.17</v>
      </c>
    </row>
    <row r="234" customFormat="false" ht="12.75" hidden="false" customHeight="false" outlineLevel="0" collapsed="false">
      <c r="A234" s="203"/>
      <c r="B234" s="204"/>
      <c r="C234" s="246"/>
      <c r="D234" s="247" t="s">
        <v>264</v>
      </c>
      <c r="E234" s="206"/>
      <c r="F234" s="207" t="n">
        <f aca="false">F217</f>
        <v>24.18</v>
      </c>
      <c r="G234" s="208"/>
      <c r="H234" s="208" t="n">
        <f aca="false">+ROUND(H233*F234/100,2)</f>
        <v>23.25</v>
      </c>
    </row>
    <row r="235" customFormat="false" ht="12.75" hidden="false" customHeight="false" outlineLevel="0" collapsed="false">
      <c r="A235" s="203"/>
      <c r="B235" s="204"/>
      <c r="C235" s="203"/>
      <c r="D235" s="205" t="s">
        <v>265</v>
      </c>
      <c r="E235" s="206"/>
      <c r="F235" s="207"/>
      <c r="G235" s="208"/>
      <c r="H235" s="208" t="n">
        <f aca="false">+H233+H234</f>
        <v>119.42</v>
      </c>
    </row>
    <row r="236" customFormat="false" ht="12.75" hidden="false" customHeight="false" outlineLevel="0" collapsed="false">
      <c r="A236" s="203"/>
      <c r="B236" s="204"/>
      <c r="C236" s="203"/>
      <c r="D236" s="205" t="s">
        <v>266</v>
      </c>
      <c r="E236" s="206"/>
      <c r="F236" s="207"/>
      <c r="G236" s="208"/>
      <c r="H236" s="208" t="n">
        <f aca="false">H235</f>
        <v>119.42</v>
      </c>
    </row>
    <row r="239" customFormat="false" ht="12.75" hidden="false" customHeight="false" outlineLevel="0" collapsed="false">
      <c r="A239" s="203" t="s">
        <v>245</v>
      </c>
      <c r="B239" s="204" t="s">
        <v>246</v>
      </c>
      <c r="C239" s="203"/>
      <c r="D239" s="205"/>
      <c r="E239" s="206"/>
      <c r="F239" s="207"/>
      <c r="G239" s="208"/>
      <c r="H239" s="208"/>
    </row>
    <row r="240" customFormat="false" ht="12.75" hidden="false" customHeight="false" outlineLevel="0" collapsed="false">
      <c r="A240" s="203"/>
      <c r="B240" s="204"/>
      <c r="C240" s="203" t="s">
        <v>247</v>
      </c>
      <c r="D240" s="205" t="s">
        <v>248</v>
      </c>
      <c r="E240" s="206" t="s">
        <v>249</v>
      </c>
      <c r="F240" s="207" t="s">
        <v>250</v>
      </c>
      <c r="G240" s="208" t="s">
        <v>251</v>
      </c>
      <c r="H240" s="208" t="s">
        <v>252</v>
      </c>
    </row>
    <row r="241" customFormat="false" ht="12.75" hidden="false" customHeight="false" outlineLevel="0" collapsed="false">
      <c r="A241" s="203"/>
      <c r="B241" s="204"/>
      <c r="C241" s="203"/>
      <c r="D241" s="205"/>
      <c r="E241" s="206"/>
      <c r="F241" s="207"/>
      <c r="G241" s="208"/>
      <c r="H241" s="208"/>
    </row>
    <row r="242" s="234" customFormat="true" ht="12.75" hidden="false" customHeight="false" outlineLevel="0" collapsed="false">
      <c r="A242" s="248" t="s">
        <v>339</v>
      </c>
      <c r="B242" s="249" t="s">
        <v>340</v>
      </c>
      <c r="C242" s="248"/>
      <c r="D242" s="250"/>
      <c r="E242" s="251" t="s">
        <v>262</v>
      </c>
      <c r="F242" s="233" t="s">
        <v>255</v>
      </c>
      <c r="G242" s="225"/>
      <c r="H242" s="225"/>
    </row>
    <row r="243" customFormat="false" ht="25.5" hidden="false" customHeight="false" outlineLevel="0" collapsed="false">
      <c r="A243" s="203"/>
      <c r="B243" s="204"/>
      <c r="C243" s="203" t="s">
        <v>335</v>
      </c>
      <c r="D243" s="205" t="s">
        <v>336</v>
      </c>
      <c r="E243" s="206" t="s">
        <v>262</v>
      </c>
      <c r="F243" s="207" t="n">
        <v>1</v>
      </c>
      <c r="G243" s="208" t="n">
        <f aca="false">G226</f>
        <v>13.05</v>
      </c>
      <c r="H243" s="208" t="n">
        <f aca="false">+ROUND(F243*G243,2)</f>
        <v>13.05</v>
      </c>
    </row>
    <row r="244" customFormat="false" ht="25.5" hidden="false" customHeight="false" outlineLevel="0" collapsed="false">
      <c r="A244" s="203"/>
      <c r="B244" s="204"/>
      <c r="C244" s="203" t="s">
        <v>341</v>
      </c>
      <c r="D244" s="205" t="s">
        <v>342</v>
      </c>
      <c r="E244" s="206" t="s">
        <v>262</v>
      </c>
      <c r="F244" s="207" t="n">
        <v>1</v>
      </c>
      <c r="G244" s="208" t="n">
        <v>3.71</v>
      </c>
      <c r="H244" s="208" t="n">
        <f aca="false">+ROUND(F244*G244,2)</f>
        <v>3.71</v>
      </c>
    </row>
    <row r="245" customFormat="false" ht="12.75" hidden="false" customHeight="false" outlineLevel="0" collapsed="false">
      <c r="A245" s="203"/>
      <c r="B245" s="204"/>
      <c r="C245" s="203"/>
      <c r="D245" s="205" t="s">
        <v>259</v>
      </c>
      <c r="E245" s="206"/>
      <c r="F245" s="207"/>
      <c r="G245" s="208"/>
      <c r="H245" s="208" t="n">
        <f aca="false">+SUBTOTAL(9,H243:H244)</f>
        <v>16.76</v>
      </c>
    </row>
    <row r="246" customFormat="false" ht="12.75" hidden="false" customHeight="false" outlineLevel="0" collapsed="false">
      <c r="A246" s="203"/>
      <c r="B246" s="204"/>
      <c r="C246" s="203" t="s">
        <v>311</v>
      </c>
      <c r="D246" s="205" t="s">
        <v>312</v>
      </c>
      <c r="E246" s="206" t="s">
        <v>262</v>
      </c>
      <c r="F246" s="207" t="n">
        <v>0.6</v>
      </c>
      <c r="G246" s="208" t="n">
        <f aca="false">G228</f>
        <v>8.96</v>
      </c>
      <c r="H246" s="208" t="n">
        <f aca="false">+ROUND(F246*G246,2)</f>
        <v>5.38</v>
      </c>
    </row>
    <row r="247" customFormat="false" ht="12.75" hidden="false" customHeight="false" outlineLevel="0" collapsed="false">
      <c r="A247" s="203"/>
      <c r="B247" s="204"/>
      <c r="C247" s="203" t="s">
        <v>343</v>
      </c>
      <c r="D247" s="205" t="s">
        <v>344</v>
      </c>
      <c r="E247" s="206" t="s">
        <v>262</v>
      </c>
      <c r="F247" s="207" t="n">
        <v>1</v>
      </c>
      <c r="G247" s="208" t="n">
        <v>10.2</v>
      </c>
      <c r="H247" s="208" t="n">
        <f aca="false">+ROUND(F247*G247,2)</f>
        <v>10.2</v>
      </c>
    </row>
    <row r="248" customFormat="false" ht="12.75" hidden="false" customHeight="false" outlineLevel="0" collapsed="false">
      <c r="A248" s="203"/>
      <c r="B248" s="204"/>
      <c r="C248" s="203" t="s">
        <v>270</v>
      </c>
      <c r="D248" s="205" t="s">
        <v>271</v>
      </c>
      <c r="E248" s="206" t="s">
        <v>262</v>
      </c>
      <c r="F248" s="207" t="n">
        <v>1</v>
      </c>
      <c r="G248" s="208" t="n">
        <f aca="false">G229</f>
        <v>6.33</v>
      </c>
      <c r="H248" s="208" t="n">
        <f aca="false">+ROUND(F248*G248,2)</f>
        <v>6.33</v>
      </c>
    </row>
    <row r="249" customFormat="false" ht="12.75" hidden="false" customHeight="false" outlineLevel="0" collapsed="false">
      <c r="A249" s="203"/>
      <c r="B249" s="204"/>
      <c r="C249" s="203"/>
      <c r="D249" s="205" t="s">
        <v>259</v>
      </c>
      <c r="E249" s="206"/>
      <c r="F249" s="207"/>
      <c r="G249" s="208"/>
      <c r="H249" s="208" t="n">
        <f aca="false">+SUBTOTAL(9,H246:H248)</f>
        <v>21.91</v>
      </c>
    </row>
    <row r="250" customFormat="false" ht="12.75" hidden="false" customHeight="false" outlineLevel="0" collapsed="false">
      <c r="A250" s="203"/>
      <c r="B250" s="204"/>
      <c r="C250" s="203"/>
      <c r="D250" s="205" t="s">
        <v>263</v>
      </c>
      <c r="E250" s="206"/>
      <c r="F250" s="207"/>
      <c r="G250" s="208"/>
      <c r="H250" s="208" t="n">
        <f aca="false">+SUBTOTAL(9,H243:H248)</f>
        <v>38.67</v>
      </c>
    </row>
    <row r="251" customFormat="false" ht="12.75" hidden="false" customHeight="false" outlineLevel="0" collapsed="false">
      <c r="A251" s="203"/>
      <c r="B251" s="204"/>
      <c r="C251" s="203"/>
      <c r="D251" s="205" t="s">
        <v>264</v>
      </c>
      <c r="E251" s="206"/>
      <c r="F251" s="207" t="n">
        <f aca="false">F234</f>
        <v>24.18</v>
      </c>
      <c r="G251" s="208"/>
      <c r="H251" s="208" t="n">
        <f aca="false">+ROUND(H250*F251/100,2)</f>
        <v>9.35</v>
      </c>
    </row>
    <row r="252" customFormat="false" ht="12.75" hidden="false" customHeight="false" outlineLevel="0" collapsed="false">
      <c r="A252" s="203"/>
      <c r="B252" s="204"/>
      <c r="C252" s="203"/>
      <c r="D252" s="205" t="s">
        <v>265</v>
      </c>
      <c r="E252" s="206"/>
      <c r="F252" s="207"/>
      <c r="G252" s="208"/>
      <c r="H252" s="208" t="n">
        <f aca="false">+H250+H251</f>
        <v>48.02</v>
      </c>
    </row>
    <row r="253" customFormat="false" ht="12.75" hidden="false" customHeight="false" outlineLevel="0" collapsed="false">
      <c r="A253" s="203"/>
      <c r="B253" s="204"/>
      <c r="C253" s="203"/>
      <c r="D253" s="205" t="s">
        <v>266</v>
      </c>
      <c r="E253" s="206"/>
      <c r="F253" s="207"/>
      <c r="G253" s="208"/>
      <c r="H253" s="208" t="n">
        <f aca="false">H252</f>
        <v>48.02</v>
      </c>
    </row>
    <row r="256" customFormat="false" ht="12.75" hidden="false" customHeight="false" outlineLevel="0" collapsed="false">
      <c r="A256" s="203" t="s">
        <v>245</v>
      </c>
      <c r="B256" s="204" t="s">
        <v>246</v>
      </c>
      <c r="C256" s="203"/>
      <c r="D256" s="205"/>
      <c r="E256" s="206"/>
      <c r="F256" s="207"/>
      <c r="G256" s="208"/>
      <c r="H256" s="208"/>
    </row>
    <row r="257" customFormat="false" ht="12.75" hidden="false" customHeight="false" outlineLevel="0" collapsed="false">
      <c r="A257" s="203"/>
      <c r="B257" s="204"/>
      <c r="C257" s="203" t="s">
        <v>247</v>
      </c>
      <c r="D257" s="205" t="s">
        <v>248</v>
      </c>
      <c r="E257" s="206" t="s">
        <v>249</v>
      </c>
      <c r="F257" s="207" t="s">
        <v>250</v>
      </c>
      <c r="G257" s="208" t="s">
        <v>251</v>
      </c>
      <c r="H257" s="208" t="s">
        <v>252</v>
      </c>
    </row>
    <row r="258" customFormat="false" ht="12.75" hidden="false" customHeight="false" outlineLevel="0" collapsed="false">
      <c r="A258" s="203"/>
      <c r="B258" s="204"/>
      <c r="C258" s="203"/>
      <c r="D258" s="205"/>
      <c r="E258" s="206"/>
      <c r="F258" s="207"/>
      <c r="G258" s="208"/>
      <c r="H258" s="208"/>
    </row>
    <row r="259" customFormat="false" ht="12.75" hidden="false" customHeight="false" outlineLevel="0" collapsed="false">
      <c r="A259" s="209" t="s">
        <v>345</v>
      </c>
      <c r="B259" s="210" t="s">
        <v>346</v>
      </c>
      <c r="C259" s="209"/>
      <c r="D259" s="211"/>
      <c r="E259" s="212" t="s">
        <v>262</v>
      </c>
      <c r="F259" s="207" t="s">
        <v>255</v>
      </c>
      <c r="G259" s="208"/>
      <c r="H259" s="208"/>
    </row>
    <row r="260" customFormat="false" ht="25.5" hidden="false" customHeight="false" outlineLevel="0" collapsed="false">
      <c r="A260" s="203"/>
      <c r="B260" s="204"/>
      <c r="C260" s="203" t="s">
        <v>335</v>
      </c>
      <c r="D260" s="205" t="s">
        <v>336</v>
      </c>
      <c r="E260" s="206" t="s">
        <v>262</v>
      </c>
      <c r="F260" s="207" t="n">
        <v>1</v>
      </c>
      <c r="G260" s="208" t="n">
        <f aca="false">G243</f>
        <v>13.05</v>
      </c>
      <c r="H260" s="208" t="n">
        <f aca="false">+ROUND(F260*G260,2)</f>
        <v>13.05</v>
      </c>
    </row>
    <row r="261" customFormat="false" ht="25.5" hidden="false" customHeight="false" outlineLevel="0" collapsed="false">
      <c r="A261" s="203"/>
      <c r="B261" s="204"/>
      <c r="C261" s="203" t="s">
        <v>341</v>
      </c>
      <c r="D261" s="205" t="s">
        <v>342</v>
      </c>
      <c r="E261" s="206" t="s">
        <v>262</v>
      </c>
      <c r="F261" s="207" t="n">
        <v>1</v>
      </c>
      <c r="G261" s="208" t="n">
        <f aca="false">G244</f>
        <v>3.71</v>
      </c>
      <c r="H261" s="208" t="n">
        <f aca="false">+ROUND(F261*G261,2)</f>
        <v>3.71</v>
      </c>
    </row>
    <row r="262" s="234" customFormat="true" ht="12.75" hidden="false" customHeight="false" outlineLevel="0" collapsed="false">
      <c r="A262" s="229"/>
      <c r="B262" s="230"/>
      <c r="C262" s="229" t="s">
        <v>347</v>
      </c>
      <c r="D262" s="231" t="s">
        <v>832</v>
      </c>
      <c r="E262" s="232" t="s">
        <v>262</v>
      </c>
      <c r="F262" s="233" t="n">
        <v>1</v>
      </c>
      <c r="G262" s="225" t="n">
        <v>15.77</v>
      </c>
      <c r="H262" s="225" t="n">
        <f aca="false">+ROUND(F262*G262,2)</f>
        <v>15.77</v>
      </c>
    </row>
    <row r="263" customFormat="false" ht="12.75" hidden="false" customHeight="false" outlineLevel="0" collapsed="false">
      <c r="A263" s="203"/>
      <c r="B263" s="204"/>
      <c r="C263" s="203"/>
      <c r="D263" s="205" t="s">
        <v>259</v>
      </c>
      <c r="E263" s="206"/>
      <c r="F263" s="207"/>
      <c r="G263" s="208"/>
      <c r="H263" s="208" t="n">
        <f aca="false">+SUBTOTAL(9,H260:H262)</f>
        <v>32.53</v>
      </c>
    </row>
    <row r="264" customFormat="false" ht="12.75" hidden="false" customHeight="false" outlineLevel="0" collapsed="false">
      <c r="A264" s="203"/>
      <c r="B264" s="204"/>
      <c r="C264" s="203" t="s">
        <v>311</v>
      </c>
      <c r="D264" s="205" t="s">
        <v>312</v>
      </c>
      <c r="E264" s="206" t="s">
        <v>262</v>
      </c>
      <c r="F264" s="207" t="n">
        <v>0.6</v>
      </c>
      <c r="G264" s="208" t="n">
        <f aca="false">G246</f>
        <v>8.96</v>
      </c>
      <c r="H264" s="208" t="n">
        <f aca="false">+ROUND(F264*G264,2)</f>
        <v>5.38</v>
      </c>
    </row>
    <row r="265" customFormat="false" ht="12.75" hidden="false" customHeight="false" outlineLevel="0" collapsed="false">
      <c r="A265" s="203"/>
      <c r="B265" s="204"/>
      <c r="C265" s="203" t="s">
        <v>343</v>
      </c>
      <c r="D265" s="205" t="s">
        <v>344</v>
      </c>
      <c r="E265" s="206" t="s">
        <v>262</v>
      </c>
      <c r="F265" s="207" t="n">
        <v>1</v>
      </c>
      <c r="G265" s="208" t="n">
        <f aca="false">G247</f>
        <v>10.2</v>
      </c>
      <c r="H265" s="208" t="n">
        <f aca="false">+ROUND(F265*G265,2)</f>
        <v>10.2</v>
      </c>
    </row>
    <row r="266" customFormat="false" ht="12.75" hidden="false" customHeight="false" outlineLevel="0" collapsed="false">
      <c r="A266" s="203"/>
      <c r="B266" s="204"/>
      <c r="C266" s="203" t="s">
        <v>270</v>
      </c>
      <c r="D266" s="205" t="s">
        <v>271</v>
      </c>
      <c r="E266" s="206" t="s">
        <v>262</v>
      </c>
      <c r="F266" s="207" t="n">
        <v>1</v>
      </c>
      <c r="G266" s="208" t="n">
        <f aca="false">G248</f>
        <v>6.33</v>
      </c>
      <c r="H266" s="208" t="n">
        <f aca="false">+ROUND(F266*G266,2)</f>
        <v>6.33</v>
      </c>
    </row>
    <row r="267" customFormat="false" ht="12.75" hidden="false" customHeight="false" outlineLevel="0" collapsed="false">
      <c r="A267" s="203"/>
      <c r="B267" s="204"/>
      <c r="C267" s="203"/>
      <c r="D267" s="205" t="s">
        <v>259</v>
      </c>
      <c r="E267" s="206"/>
      <c r="F267" s="207"/>
      <c r="G267" s="208"/>
      <c r="H267" s="208" t="n">
        <f aca="false">+SUBTOTAL(9,H264:H266)</f>
        <v>21.91</v>
      </c>
    </row>
    <row r="268" customFormat="false" ht="12.75" hidden="false" customHeight="false" outlineLevel="0" collapsed="false">
      <c r="A268" s="203"/>
      <c r="B268" s="204"/>
      <c r="C268" s="203"/>
      <c r="D268" s="205" t="s">
        <v>263</v>
      </c>
      <c r="E268" s="206"/>
      <c r="F268" s="207"/>
      <c r="G268" s="208"/>
      <c r="H268" s="208" t="n">
        <f aca="false">+SUBTOTAL(9,H260:H266)</f>
        <v>54.44</v>
      </c>
    </row>
    <row r="269" customFormat="false" ht="12.75" hidden="false" customHeight="false" outlineLevel="0" collapsed="false">
      <c r="A269" s="203"/>
      <c r="B269" s="204"/>
      <c r="C269" s="203"/>
      <c r="D269" s="205" t="s">
        <v>264</v>
      </c>
      <c r="E269" s="206"/>
      <c r="F269" s="207" t="n">
        <f aca="false">F251</f>
        <v>24.18</v>
      </c>
      <c r="G269" s="208"/>
      <c r="H269" s="208" t="n">
        <f aca="false">+ROUND(H268*F269/100,2)</f>
        <v>13.16</v>
      </c>
    </row>
    <row r="270" customFormat="false" ht="12.75" hidden="false" customHeight="false" outlineLevel="0" collapsed="false">
      <c r="A270" s="203"/>
      <c r="B270" s="204"/>
      <c r="C270" s="203"/>
      <c r="D270" s="205" t="s">
        <v>265</v>
      </c>
      <c r="E270" s="206"/>
      <c r="F270" s="207"/>
      <c r="G270" s="208"/>
      <c r="H270" s="208" t="n">
        <f aca="false">+H268+H269</f>
        <v>67.6</v>
      </c>
    </row>
    <row r="271" customFormat="false" ht="12.75" hidden="false" customHeight="false" outlineLevel="0" collapsed="false">
      <c r="A271" s="203"/>
      <c r="B271" s="204"/>
      <c r="C271" s="203"/>
      <c r="D271" s="205" t="s">
        <v>266</v>
      </c>
      <c r="E271" s="206"/>
      <c r="F271" s="207"/>
      <c r="G271" s="208"/>
      <c r="H271" s="225" t="n">
        <f aca="false">H270</f>
        <v>67.6</v>
      </c>
    </row>
    <row r="274" customFormat="false" ht="12.75" hidden="false" customHeight="false" outlineLevel="0" collapsed="false">
      <c r="A274" s="203" t="s">
        <v>245</v>
      </c>
      <c r="B274" s="204" t="s">
        <v>246</v>
      </c>
      <c r="C274" s="203"/>
      <c r="D274" s="205"/>
      <c r="E274" s="206"/>
      <c r="F274" s="207"/>
      <c r="G274" s="208"/>
      <c r="H274" s="208"/>
    </row>
    <row r="275" customFormat="false" ht="12.75" hidden="false" customHeight="false" outlineLevel="0" collapsed="false">
      <c r="A275" s="203"/>
      <c r="B275" s="204"/>
      <c r="C275" s="203" t="s">
        <v>247</v>
      </c>
      <c r="D275" s="205" t="s">
        <v>248</v>
      </c>
      <c r="E275" s="206" t="s">
        <v>249</v>
      </c>
      <c r="F275" s="207" t="s">
        <v>250</v>
      </c>
      <c r="G275" s="208" t="s">
        <v>251</v>
      </c>
      <c r="H275" s="208" t="s">
        <v>252</v>
      </c>
    </row>
    <row r="276" customFormat="false" ht="12.75" hidden="false" customHeight="false" outlineLevel="0" collapsed="false">
      <c r="A276" s="203"/>
      <c r="B276" s="204"/>
      <c r="C276" s="203"/>
      <c r="D276" s="205"/>
      <c r="E276" s="206"/>
      <c r="F276" s="207"/>
      <c r="G276" s="208"/>
      <c r="H276" s="208"/>
    </row>
    <row r="277" customFormat="false" ht="12.75" hidden="false" customHeight="false" outlineLevel="0" collapsed="false">
      <c r="A277" s="209" t="s">
        <v>349</v>
      </c>
      <c r="B277" s="210" t="s">
        <v>350</v>
      </c>
      <c r="C277" s="209"/>
      <c r="D277" s="211"/>
      <c r="E277" s="212" t="s">
        <v>274</v>
      </c>
      <c r="F277" s="207" t="s">
        <v>255</v>
      </c>
      <c r="G277" s="208"/>
      <c r="H277" s="208"/>
    </row>
    <row r="278" customFormat="false" ht="25.5" hidden="false" customHeight="false" outlineLevel="0" collapsed="false">
      <c r="A278" s="203"/>
      <c r="B278" s="204" t="n">
        <v>0</v>
      </c>
      <c r="C278" s="203" t="s">
        <v>351</v>
      </c>
      <c r="D278" s="231" t="s">
        <v>352</v>
      </c>
      <c r="E278" s="206" t="s">
        <v>254</v>
      </c>
      <c r="F278" s="207" t="n">
        <v>1</v>
      </c>
      <c r="G278" s="208" t="n">
        <v>150</v>
      </c>
      <c r="H278" s="208" t="n">
        <f aca="false">+ROUND(F278*G278,2)</f>
        <v>150</v>
      </c>
    </row>
    <row r="279" customFormat="false" ht="12.75" hidden="false" customHeight="false" outlineLevel="0" collapsed="false">
      <c r="A279" s="203"/>
      <c r="B279" s="204"/>
      <c r="C279" s="203"/>
      <c r="D279" s="205" t="s">
        <v>259</v>
      </c>
      <c r="E279" s="206"/>
      <c r="F279" s="207"/>
      <c r="G279" s="208"/>
      <c r="H279" s="208" t="n">
        <f aca="false">+SUBTOTAL(9,H278:H278)</f>
        <v>150</v>
      </c>
    </row>
    <row r="280" customFormat="false" ht="12.75" hidden="false" customHeight="false" outlineLevel="0" collapsed="false">
      <c r="A280" s="203"/>
      <c r="B280" s="204"/>
      <c r="C280" s="203"/>
      <c r="D280" s="205" t="s">
        <v>263</v>
      </c>
      <c r="E280" s="206"/>
      <c r="F280" s="207"/>
      <c r="G280" s="208"/>
      <c r="H280" s="208" t="n">
        <f aca="false">+SUBTOTAL(9,H278:H278)</f>
        <v>150</v>
      </c>
    </row>
    <row r="281" customFormat="false" ht="12.75" hidden="false" customHeight="false" outlineLevel="0" collapsed="false">
      <c r="A281" s="203"/>
      <c r="B281" s="204"/>
      <c r="C281" s="203"/>
      <c r="D281" s="205" t="s">
        <v>264</v>
      </c>
      <c r="E281" s="206"/>
      <c r="F281" s="207" t="n">
        <f aca="false">F269</f>
        <v>24.18</v>
      </c>
      <c r="G281" s="208"/>
      <c r="H281" s="208" t="n">
        <f aca="false">+ROUND(H280*F281/100,2)</f>
        <v>36.27</v>
      </c>
    </row>
    <row r="282" customFormat="false" ht="12.75" hidden="false" customHeight="false" outlineLevel="0" collapsed="false">
      <c r="A282" s="203"/>
      <c r="B282" s="204"/>
      <c r="C282" s="203"/>
      <c r="D282" s="205" t="s">
        <v>265</v>
      </c>
      <c r="E282" s="206"/>
      <c r="F282" s="207"/>
      <c r="G282" s="208"/>
      <c r="H282" s="208" t="n">
        <f aca="false">+H280+H281</f>
        <v>186.27</v>
      </c>
    </row>
    <row r="283" customFormat="false" ht="12.75" hidden="false" customHeight="false" outlineLevel="0" collapsed="false">
      <c r="A283" s="203"/>
      <c r="B283" s="204"/>
      <c r="C283" s="203"/>
      <c r="D283" s="205" t="s">
        <v>266</v>
      </c>
      <c r="E283" s="206"/>
      <c r="F283" s="207"/>
      <c r="G283" s="208"/>
      <c r="H283" s="208" t="n">
        <f aca="false">H282</f>
        <v>186.27</v>
      </c>
    </row>
    <row r="286" customFormat="false" ht="12.75" hidden="false" customHeight="false" outlineLevel="0" collapsed="false">
      <c r="A286" s="203" t="s">
        <v>245</v>
      </c>
      <c r="B286" s="204" t="s">
        <v>246</v>
      </c>
      <c r="C286" s="203"/>
      <c r="D286" s="205"/>
      <c r="E286" s="206"/>
      <c r="F286" s="207"/>
      <c r="G286" s="208"/>
      <c r="H286" s="208"/>
    </row>
    <row r="287" customFormat="false" ht="12.75" hidden="false" customHeight="false" outlineLevel="0" collapsed="false">
      <c r="A287" s="203"/>
      <c r="B287" s="204"/>
      <c r="C287" s="203" t="s">
        <v>247</v>
      </c>
      <c r="D287" s="205" t="s">
        <v>248</v>
      </c>
      <c r="E287" s="206" t="s">
        <v>249</v>
      </c>
      <c r="F287" s="207" t="s">
        <v>250</v>
      </c>
      <c r="G287" s="208" t="s">
        <v>251</v>
      </c>
      <c r="H287" s="208" t="s">
        <v>252</v>
      </c>
    </row>
    <row r="288" customFormat="false" ht="12.75" hidden="false" customHeight="false" outlineLevel="0" collapsed="false">
      <c r="A288" s="203"/>
      <c r="B288" s="204"/>
      <c r="C288" s="203"/>
      <c r="D288" s="205"/>
      <c r="E288" s="206"/>
      <c r="F288" s="207"/>
      <c r="G288" s="208"/>
      <c r="H288" s="208"/>
    </row>
    <row r="289" customFormat="false" ht="26.25" hidden="false" customHeight="true" outlineLevel="0" collapsed="false">
      <c r="A289" s="209" t="s">
        <v>833</v>
      </c>
      <c r="B289" s="241" t="s">
        <v>376</v>
      </c>
      <c r="C289" s="241"/>
      <c r="D289" s="241"/>
      <c r="E289" s="212" t="s">
        <v>284</v>
      </c>
      <c r="F289" s="207" t="s">
        <v>255</v>
      </c>
      <c r="G289" s="208"/>
      <c r="H289" s="208"/>
    </row>
    <row r="290" customFormat="false" ht="12.75" hidden="false" customHeight="false" outlineLevel="0" collapsed="false">
      <c r="A290" s="203"/>
      <c r="B290" s="204"/>
      <c r="C290" s="203"/>
      <c r="D290" s="205" t="s">
        <v>285</v>
      </c>
      <c r="E290" s="206"/>
      <c r="F290" s="207"/>
      <c r="G290" s="208"/>
      <c r="H290" s="208"/>
    </row>
    <row r="291" customFormat="false" ht="38.25" hidden="false" customHeight="false" outlineLevel="0" collapsed="false">
      <c r="A291" s="203"/>
      <c r="B291" s="204"/>
      <c r="C291" s="242" t="s">
        <v>179</v>
      </c>
      <c r="D291" s="205" t="s">
        <v>287</v>
      </c>
      <c r="E291" s="206" t="s">
        <v>262</v>
      </c>
      <c r="F291" s="207" t="n">
        <v>0.02</v>
      </c>
      <c r="G291" s="208" t="n">
        <f aca="false">H95</f>
        <v>95.52</v>
      </c>
      <c r="H291" s="208" t="n">
        <f aca="false">+ROUND(F291*G291,2)</f>
        <v>1.91</v>
      </c>
    </row>
    <row r="292" customFormat="false" ht="12.75" hidden="false" customHeight="false" outlineLevel="0" collapsed="false">
      <c r="A292" s="203"/>
      <c r="B292" s="204"/>
      <c r="C292" s="203"/>
      <c r="D292" s="205" t="s">
        <v>288</v>
      </c>
      <c r="E292" s="206"/>
      <c r="F292" s="207"/>
      <c r="G292" s="208"/>
      <c r="H292" s="208" t="n">
        <f aca="false">+SUBTOTAL(9,H291:H291)</f>
        <v>1.91</v>
      </c>
    </row>
    <row r="293" customFormat="false" ht="12.75" hidden="false" customHeight="false" outlineLevel="0" collapsed="false">
      <c r="A293" s="203"/>
      <c r="B293" s="204"/>
      <c r="C293" s="203"/>
      <c r="D293" s="205" t="s">
        <v>263</v>
      </c>
      <c r="E293" s="206"/>
      <c r="F293" s="207"/>
      <c r="G293" s="208"/>
      <c r="H293" s="208" t="n">
        <f aca="false">+SUBTOTAL(9,H290:H291)</f>
        <v>1.91</v>
      </c>
    </row>
    <row r="294" customFormat="false" ht="12.75" hidden="false" customHeight="false" outlineLevel="0" collapsed="false">
      <c r="A294" s="203"/>
      <c r="B294" s="204"/>
      <c r="C294" s="203"/>
      <c r="D294" s="205" t="s">
        <v>264</v>
      </c>
      <c r="E294" s="206"/>
      <c r="F294" s="207" t="n">
        <f aca="false">F281</f>
        <v>24.18</v>
      </c>
      <c r="G294" s="208"/>
      <c r="H294" s="208" t="n">
        <f aca="false">+ROUND(H293*F294/100,2)</f>
        <v>0.46</v>
      </c>
    </row>
    <row r="295" customFormat="false" ht="12.75" hidden="false" customHeight="false" outlineLevel="0" collapsed="false">
      <c r="A295" s="203"/>
      <c r="B295" s="204"/>
      <c r="C295" s="203"/>
      <c r="D295" s="205" t="s">
        <v>265</v>
      </c>
      <c r="E295" s="206"/>
      <c r="F295" s="207"/>
      <c r="G295" s="208"/>
      <c r="H295" s="208" t="n">
        <f aca="false">+H293+H294</f>
        <v>2.37</v>
      </c>
    </row>
    <row r="296" customFormat="false" ht="12.75" hidden="false" customHeight="false" outlineLevel="0" collapsed="false">
      <c r="A296" s="203"/>
      <c r="B296" s="204"/>
      <c r="C296" s="203"/>
      <c r="D296" s="205" t="s">
        <v>266</v>
      </c>
      <c r="E296" s="206"/>
      <c r="F296" s="207"/>
      <c r="G296" s="208"/>
      <c r="H296" s="208" t="n">
        <f aca="false">H295</f>
        <v>2.37</v>
      </c>
    </row>
    <row r="299" customFormat="false" ht="12.75" hidden="false" customHeight="false" outlineLevel="0" collapsed="false">
      <c r="A299" s="203" t="s">
        <v>245</v>
      </c>
      <c r="B299" s="204" t="s">
        <v>246</v>
      </c>
      <c r="C299" s="203"/>
      <c r="D299" s="205"/>
      <c r="E299" s="206"/>
      <c r="F299" s="207"/>
      <c r="G299" s="208"/>
      <c r="H299" s="208"/>
    </row>
    <row r="300" customFormat="false" ht="12.75" hidden="false" customHeight="false" outlineLevel="0" collapsed="false">
      <c r="A300" s="203"/>
      <c r="B300" s="204"/>
      <c r="C300" s="203" t="s">
        <v>247</v>
      </c>
      <c r="D300" s="205" t="s">
        <v>248</v>
      </c>
      <c r="E300" s="206" t="s">
        <v>249</v>
      </c>
      <c r="F300" s="207" t="s">
        <v>250</v>
      </c>
      <c r="G300" s="208" t="s">
        <v>251</v>
      </c>
      <c r="H300" s="208" t="s">
        <v>252</v>
      </c>
    </row>
    <row r="301" customFormat="false" ht="12.75" hidden="false" customHeight="false" outlineLevel="0" collapsed="false">
      <c r="A301" s="203"/>
      <c r="B301" s="204"/>
      <c r="C301" s="203"/>
      <c r="D301" s="205"/>
      <c r="E301" s="206"/>
      <c r="F301" s="207"/>
      <c r="G301" s="208"/>
      <c r="H301" s="208"/>
    </row>
    <row r="302" s="234" customFormat="true" ht="12.75" hidden="false" customHeight="false" outlineLevel="0" collapsed="false">
      <c r="A302" s="248" t="s">
        <v>377</v>
      </c>
      <c r="B302" s="249" t="s">
        <v>378</v>
      </c>
      <c r="C302" s="248"/>
      <c r="D302" s="250"/>
      <c r="E302" s="251" t="s">
        <v>269</v>
      </c>
      <c r="F302" s="233" t="s">
        <v>255</v>
      </c>
      <c r="G302" s="225"/>
      <c r="H302" s="225"/>
    </row>
    <row r="303" customFormat="false" ht="12.75" hidden="false" customHeight="false" outlineLevel="0" collapsed="false">
      <c r="A303" s="203"/>
      <c r="B303" s="204"/>
      <c r="C303" s="203" t="s">
        <v>379</v>
      </c>
      <c r="D303" s="205" t="s">
        <v>380</v>
      </c>
      <c r="E303" s="206" t="s">
        <v>262</v>
      </c>
      <c r="F303" s="207" t="n">
        <v>0.13</v>
      </c>
      <c r="G303" s="208" t="n">
        <v>8.96</v>
      </c>
      <c r="H303" s="208" t="n">
        <f aca="false">+ROUND(F303*G303,2)</f>
        <v>1.16</v>
      </c>
    </row>
    <row r="304" customFormat="false" ht="12.75" hidden="false" customHeight="false" outlineLevel="0" collapsed="false">
      <c r="A304" s="203"/>
      <c r="B304" s="204"/>
      <c r="C304" s="203" t="s">
        <v>381</v>
      </c>
      <c r="D304" s="205" t="s">
        <v>382</v>
      </c>
      <c r="E304" s="206" t="s">
        <v>262</v>
      </c>
      <c r="F304" s="207" t="n">
        <v>0.13</v>
      </c>
      <c r="G304" s="208" t="n">
        <f aca="false">G266</f>
        <v>6.33</v>
      </c>
      <c r="H304" s="208" t="n">
        <f aca="false">+ROUND(F304*G304,2)</f>
        <v>0.82</v>
      </c>
    </row>
    <row r="305" customFormat="false" ht="12.75" hidden="false" customHeight="false" outlineLevel="0" collapsed="false">
      <c r="A305" s="203"/>
      <c r="B305" s="204"/>
      <c r="C305" s="203"/>
      <c r="D305" s="205" t="s">
        <v>259</v>
      </c>
      <c r="E305" s="206"/>
      <c r="F305" s="207"/>
      <c r="G305" s="208"/>
      <c r="H305" s="208" t="n">
        <f aca="false">+SUBTOTAL(9,H303:H304)</f>
        <v>1.98</v>
      </c>
    </row>
    <row r="306" customFormat="false" ht="12.75" hidden="false" customHeight="false" outlineLevel="0" collapsed="false">
      <c r="A306" s="203"/>
      <c r="B306" s="204"/>
      <c r="C306" s="203" t="s">
        <v>383</v>
      </c>
      <c r="D306" s="205" t="s">
        <v>384</v>
      </c>
      <c r="E306" s="206" t="s">
        <v>330</v>
      </c>
      <c r="F306" s="207" t="n">
        <v>0.02</v>
      </c>
      <c r="G306" s="208" t="n">
        <v>8.1</v>
      </c>
      <c r="H306" s="208" t="n">
        <f aca="false">+ROUND(F306*G306,2)</f>
        <v>0.16</v>
      </c>
    </row>
    <row r="307" customFormat="false" ht="25.5" hidden="false" customHeight="false" outlineLevel="0" collapsed="false">
      <c r="A307" s="203"/>
      <c r="B307" s="204"/>
      <c r="C307" s="203" t="s">
        <v>385</v>
      </c>
      <c r="D307" s="205" t="s">
        <v>386</v>
      </c>
      <c r="E307" s="206" t="s">
        <v>302</v>
      </c>
      <c r="F307" s="207" t="n">
        <v>0.25</v>
      </c>
      <c r="G307" s="208" t="n">
        <v>6.42</v>
      </c>
      <c r="H307" s="208" t="n">
        <f aca="false">+ROUND(F307*G307,2)</f>
        <v>1.61</v>
      </c>
    </row>
    <row r="308" customFormat="false" ht="12.75" hidden="false" customHeight="false" outlineLevel="0" collapsed="false">
      <c r="A308" s="203"/>
      <c r="B308" s="204"/>
      <c r="C308" s="203" t="s">
        <v>387</v>
      </c>
      <c r="D308" s="205" t="s">
        <v>388</v>
      </c>
      <c r="E308" s="206" t="s">
        <v>330</v>
      </c>
      <c r="F308" s="207" t="n">
        <v>0.01</v>
      </c>
      <c r="G308" s="208" t="n">
        <v>7.4</v>
      </c>
      <c r="H308" s="208" t="n">
        <f aca="false">+ROUND(F308*G308,2)</f>
        <v>0.07</v>
      </c>
    </row>
    <row r="309" customFormat="false" ht="25.5" hidden="false" customHeight="false" outlineLevel="0" collapsed="false">
      <c r="A309" s="203"/>
      <c r="B309" s="204"/>
      <c r="C309" s="203" t="s">
        <v>389</v>
      </c>
      <c r="D309" s="205" t="s">
        <v>390</v>
      </c>
      <c r="E309" s="206" t="s">
        <v>269</v>
      </c>
      <c r="F309" s="207" t="n">
        <v>0.1</v>
      </c>
      <c r="G309" s="208" t="n">
        <v>25.71</v>
      </c>
      <c r="H309" s="208" t="n">
        <f aca="false">+ROUND(F309*G309,2)</f>
        <v>2.57</v>
      </c>
    </row>
    <row r="310" customFormat="false" ht="12.75" hidden="false" customHeight="false" outlineLevel="0" collapsed="false">
      <c r="A310" s="203"/>
      <c r="B310" s="204"/>
      <c r="C310" s="203"/>
      <c r="D310" s="205" t="s">
        <v>259</v>
      </c>
      <c r="E310" s="206"/>
      <c r="F310" s="207"/>
      <c r="G310" s="208"/>
      <c r="H310" s="208" t="n">
        <f aca="false">+SUBTOTAL(9,H306:H309)</f>
        <v>4.41</v>
      </c>
    </row>
    <row r="311" customFormat="false" ht="12.75" hidden="false" customHeight="false" outlineLevel="0" collapsed="false">
      <c r="A311" s="203"/>
      <c r="B311" s="204"/>
      <c r="C311" s="203"/>
      <c r="D311" s="205" t="s">
        <v>263</v>
      </c>
      <c r="E311" s="206"/>
      <c r="F311" s="207"/>
      <c r="G311" s="208"/>
      <c r="H311" s="208" t="n">
        <f aca="false">+SUBTOTAL(9,H303:H309)</f>
        <v>6.39</v>
      </c>
    </row>
    <row r="312" customFormat="false" ht="12.75" hidden="false" customHeight="false" outlineLevel="0" collapsed="false">
      <c r="A312" s="203"/>
      <c r="B312" s="204"/>
      <c r="C312" s="203"/>
      <c r="D312" s="205" t="s">
        <v>264</v>
      </c>
      <c r="E312" s="206"/>
      <c r="F312" s="207" t="n">
        <f aca="false">F294</f>
        <v>24.18</v>
      </c>
      <c r="G312" s="208"/>
      <c r="H312" s="208" t="n">
        <f aca="false">+ROUND(H311*F312/100,2)</f>
        <v>1.55</v>
      </c>
    </row>
    <row r="313" customFormat="false" ht="12.75" hidden="false" customHeight="false" outlineLevel="0" collapsed="false">
      <c r="A313" s="203"/>
      <c r="B313" s="204"/>
      <c r="C313" s="203"/>
      <c r="D313" s="205" t="s">
        <v>265</v>
      </c>
      <c r="E313" s="206"/>
      <c r="F313" s="207"/>
      <c r="G313" s="208"/>
      <c r="H313" s="208" t="n">
        <f aca="false">+H311+H312</f>
        <v>7.94</v>
      </c>
    </row>
    <row r="314" customFormat="false" ht="12.75" hidden="false" customHeight="false" outlineLevel="0" collapsed="false">
      <c r="A314" s="203"/>
      <c r="B314" s="204"/>
      <c r="C314" s="203"/>
      <c r="D314" s="205" t="s">
        <v>266</v>
      </c>
      <c r="E314" s="206"/>
      <c r="F314" s="207"/>
      <c r="G314" s="208"/>
      <c r="H314" s="208" t="n">
        <f aca="false">H313</f>
        <v>7.94</v>
      </c>
    </row>
    <row r="317" customFormat="false" ht="12.75" hidden="false" customHeight="false" outlineLevel="0" collapsed="false">
      <c r="A317" s="203" t="s">
        <v>245</v>
      </c>
      <c r="B317" s="204" t="s">
        <v>246</v>
      </c>
      <c r="C317" s="203"/>
      <c r="D317" s="205"/>
      <c r="E317" s="206"/>
      <c r="F317" s="207"/>
      <c r="G317" s="208"/>
      <c r="H317" s="208"/>
    </row>
    <row r="318" customFormat="false" ht="12.75" hidden="false" customHeight="false" outlineLevel="0" collapsed="false">
      <c r="A318" s="203"/>
      <c r="B318" s="204"/>
      <c r="C318" s="203" t="s">
        <v>247</v>
      </c>
      <c r="D318" s="205" t="s">
        <v>248</v>
      </c>
      <c r="E318" s="206" t="s">
        <v>249</v>
      </c>
      <c r="F318" s="207" t="s">
        <v>250</v>
      </c>
      <c r="G318" s="208" t="s">
        <v>251</v>
      </c>
      <c r="H318" s="208" t="s">
        <v>252</v>
      </c>
    </row>
    <row r="319" customFormat="false" ht="12.75" hidden="false" customHeight="false" outlineLevel="0" collapsed="false">
      <c r="A319" s="203"/>
      <c r="B319" s="204"/>
      <c r="C319" s="203"/>
      <c r="D319" s="205"/>
      <c r="E319" s="206"/>
      <c r="F319" s="207"/>
      <c r="G319" s="208"/>
      <c r="H319" s="208"/>
    </row>
    <row r="320" customFormat="false" ht="12.75" hidden="false" customHeight="false" outlineLevel="0" collapsed="false">
      <c r="A320" s="209" t="s">
        <v>391</v>
      </c>
      <c r="B320" s="252" t="s">
        <v>392</v>
      </c>
      <c r="C320" s="252"/>
      <c r="D320" s="252"/>
      <c r="E320" s="212" t="s">
        <v>321</v>
      </c>
      <c r="F320" s="207" t="s">
        <v>255</v>
      </c>
      <c r="G320" s="208"/>
      <c r="H320" s="208"/>
    </row>
    <row r="321" customFormat="false" ht="12.75" hidden="false" customHeight="false" outlineLevel="0" collapsed="false">
      <c r="A321" s="203"/>
      <c r="B321" s="204"/>
      <c r="C321" s="203" t="s">
        <v>270</v>
      </c>
      <c r="D321" s="205" t="s">
        <v>271</v>
      </c>
      <c r="E321" s="206" t="s">
        <v>262</v>
      </c>
      <c r="F321" s="207" t="n">
        <v>2.55</v>
      </c>
      <c r="G321" s="208" t="n">
        <f aca="false">G304</f>
        <v>6.33</v>
      </c>
      <c r="H321" s="208" t="n">
        <f aca="false">+ROUND(F321*G321,2)</f>
        <v>16.14</v>
      </c>
    </row>
    <row r="322" customFormat="false" ht="12.75" hidden="false" customHeight="false" outlineLevel="0" collapsed="false">
      <c r="A322" s="203"/>
      <c r="B322" s="204"/>
      <c r="C322" s="203"/>
      <c r="D322" s="205" t="s">
        <v>259</v>
      </c>
      <c r="E322" s="206"/>
      <c r="F322" s="207"/>
      <c r="G322" s="208"/>
      <c r="H322" s="208" t="n">
        <f aca="false">+SUBTOTAL(9,H321:H321)</f>
        <v>16.14</v>
      </c>
    </row>
    <row r="323" customFormat="false" ht="12.75" hidden="false" customHeight="false" outlineLevel="0" collapsed="false">
      <c r="A323" s="203"/>
      <c r="B323" s="204"/>
      <c r="C323" s="203"/>
      <c r="D323" s="205" t="s">
        <v>263</v>
      </c>
      <c r="E323" s="206"/>
      <c r="F323" s="207"/>
      <c r="G323" s="208"/>
      <c r="H323" s="208" t="n">
        <f aca="false">+SUBTOTAL(9,H321:H321)</f>
        <v>16.14</v>
      </c>
    </row>
    <row r="324" customFormat="false" ht="12.75" hidden="false" customHeight="false" outlineLevel="0" collapsed="false">
      <c r="A324" s="203"/>
      <c r="B324" s="204"/>
      <c r="C324" s="203"/>
      <c r="D324" s="205" t="s">
        <v>264</v>
      </c>
      <c r="E324" s="206"/>
      <c r="F324" s="207" t="n">
        <f aca="false">F312</f>
        <v>24.18</v>
      </c>
      <c r="G324" s="208"/>
      <c r="H324" s="208" t="n">
        <f aca="false">+ROUND(H323*F324/100,2)</f>
        <v>3.9</v>
      </c>
    </row>
    <row r="325" customFormat="false" ht="12.75" hidden="false" customHeight="false" outlineLevel="0" collapsed="false">
      <c r="A325" s="203"/>
      <c r="B325" s="204"/>
      <c r="C325" s="203"/>
      <c r="D325" s="205" t="s">
        <v>265</v>
      </c>
      <c r="E325" s="206"/>
      <c r="F325" s="207"/>
      <c r="G325" s="208"/>
      <c r="H325" s="208" t="n">
        <f aca="false">+H323+H324</f>
        <v>20.04</v>
      </c>
    </row>
    <row r="326" customFormat="false" ht="12.75" hidden="false" customHeight="false" outlineLevel="0" collapsed="false">
      <c r="A326" s="203"/>
      <c r="B326" s="204"/>
      <c r="C326" s="203"/>
      <c r="D326" s="205" t="s">
        <v>266</v>
      </c>
      <c r="E326" s="206"/>
      <c r="F326" s="207"/>
      <c r="G326" s="208"/>
      <c r="H326" s="208" t="n">
        <f aca="false">H325</f>
        <v>20.04</v>
      </c>
    </row>
    <row r="329" customFormat="false" ht="12.75" hidden="false" customHeight="false" outlineLevel="0" collapsed="false">
      <c r="A329" s="203" t="s">
        <v>245</v>
      </c>
      <c r="B329" s="204" t="s">
        <v>246</v>
      </c>
      <c r="C329" s="203"/>
      <c r="D329" s="205"/>
      <c r="E329" s="206"/>
      <c r="F329" s="207"/>
      <c r="G329" s="208"/>
      <c r="H329" s="208"/>
    </row>
    <row r="330" customFormat="false" ht="12.75" hidden="false" customHeight="false" outlineLevel="0" collapsed="false">
      <c r="A330" s="203"/>
      <c r="B330" s="204"/>
      <c r="C330" s="203" t="s">
        <v>247</v>
      </c>
      <c r="D330" s="205" t="s">
        <v>248</v>
      </c>
      <c r="E330" s="206" t="s">
        <v>249</v>
      </c>
      <c r="F330" s="207" t="s">
        <v>250</v>
      </c>
      <c r="G330" s="208" t="s">
        <v>251</v>
      </c>
      <c r="H330" s="208" t="s">
        <v>252</v>
      </c>
    </row>
    <row r="331" customFormat="false" ht="12.75" hidden="false" customHeight="false" outlineLevel="0" collapsed="false">
      <c r="A331" s="203"/>
      <c r="B331" s="204"/>
      <c r="C331" s="203"/>
      <c r="D331" s="205"/>
      <c r="E331" s="206"/>
      <c r="F331" s="207"/>
      <c r="G331" s="208"/>
      <c r="H331" s="208"/>
    </row>
    <row r="332" customFormat="false" ht="12.75" hidden="false" customHeight="false" outlineLevel="0" collapsed="false">
      <c r="A332" s="209" t="s">
        <v>393</v>
      </c>
      <c r="B332" s="210" t="s">
        <v>394</v>
      </c>
      <c r="C332" s="209"/>
      <c r="D332" s="211"/>
      <c r="E332" s="212" t="s">
        <v>321</v>
      </c>
      <c r="F332" s="207" t="s">
        <v>255</v>
      </c>
      <c r="G332" s="208"/>
      <c r="H332" s="208"/>
    </row>
    <row r="333" customFormat="false" ht="12.75" hidden="false" customHeight="false" outlineLevel="0" collapsed="false">
      <c r="A333" s="203"/>
      <c r="B333" s="204"/>
      <c r="C333" s="203" t="s">
        <v>324</v>
      </c>
      <c r="D333" s="205" t="s">
        <v>325</v>
      </c>
      <c r="E333" s="206" t="s">
        <v>262</v>
      </c>
      <c r="F333" s="207" t="n">
        <v>6</v>
      </c>
      <c r="G333" s="208" t="n">
        <f aca="false">G209</f>
        <v>8.96</v>
      </c>
      <c r="H333" s="208" t="n">
        <f aca="false">+ROUND(F333*G333,2)</f>
        <v>53.76</v>
      </c>
    </row>
    <row r="334" customFormat="false" ht="12.75" hidden="false" customHeight="false" outlineLevel="0" collapsed="false">
      <c r="A334" s="203"/>
      <c r="B334" s="204"/>
      <c r="C334" s="203" t="s">
        <v>270</v>
      </c>
      <c r="D334" s="205" t="s">
        <v>271</v>
      </c>
      <c r="E334" s="206" t="s">
        <v>262</v>
      </c>
      <c r="F334" s="207" t="n">
        <v>6</v>
      </c>
      <c r="G334" s="208" t="n">
        <f aca="false">G321</f>
        <v>6.33</v>
      </c>
      <c r="H334" s="208" t="n">
        <f aca="false">+ROUND(F334*G334,2)</f>
        <v>37.98</v>
      </c>
    </row>
    <row r="335" customFormat="false" ht="12.75" hidden="false" customHeight="false" outlineLevel="0" collapsed="false">
      <c r="A335" s="203"/>
      <c r="B335" s="204"/>
      <c r="C335" s="203"/>
      <c r="D335" s="205" t="s">
        <v>259</v>
      </c>
      <c r="E335" s="206"/>
      <c r="F335" s="207"/>
      <c r="G335" s="208"/>
      <c r="H335" s="208" t="n">
        <f aca="false">+SUBTOTAL(9,H333:H334)</f>
        <v>91.74</v>
      </c>
    </row>
    <row r="336" customFormat="false" ht="25.5" hidden="false" customHeight="false" outlineLevel="0" collapsed="false">
      <c r="A336" s="203"/>
      <c r="B336" s="204"/>
      <c r="C336" s="203" t="s">
        <v>395</v>
      </c>
      <c r="D336" s="205" t="s">
        <v>396</v>
      </c>
      <c r="E336" s="206" t="s">
        <v>321</v>
      </c>
      <c r="F336" s="207" t="n">
        <v>1.1</v>
      </c>
      <c r="G336" s="208" t="n">
        <v>59.15</v>
      </c>
      <c r="H336" s="208" t="n">
        <f aca="false">+ROUND(F336*G336,2)</f>
        <v>65.07</v>
      </c>
    </row>
    <row r="337" customFormat="false" ht="12.75" hidden="false" customHeight="false" outlineLevel="0" collapsed="false">
      <c r="A337" s="203"/>
      <c r="B337" s="204"/>
      <c r="C337" s="203"/>
      <c r="D337" s="205" t="s">
        <v>259</v>
      </c>
      <c r="E337" s="206"/>
      <c r="F337" s="207"/>
      <c r="G337" s="208"/>
      <c r="H337" s="208" t="n">
        <f aca="false">+SUBTOTAL(9,H336:H336)</f>
        <v>65.07</v>
      </c>
    </row>
    <row r="338" customFormat="false" ht="12.75" hidden="false" customHeight="false" outlineLevel="0" collapsed="false">
      <c r="A338" s="203"/>
      <c r="B338" s="204"/>
      <c r="C338" s="203"/>
      <c r="D338" s="205" t="s">
        <v>285</v>
      </c>
      <c r="E338" s="206"/>
      <c r="F338" s="207"/>
      <c r="G338" s="208"/>
      <c r="H338" s="208"/>
    </row>
    <row r="339" customFormat="false" ht="25.5" hidden="false" customHeight="false" outlineLevel="0" collapsed="false">
      <c r="A339" s="203"/>
      <c r="B339" s="204" t="s">
        <v>181</v>
      </c>
      <c r="C339" s="203" t="s">
        <v>397</v>
      </c>
      <c r="D339" s="205" t="s">
        <v>398</v>
      </c>
      <c r="E339" s="206" t="s">
        <v>321</v>
      </c>
      <c r="F339" s="207" t="n">
        <v>0.3</v>
      </c>
      <c r="G339" s="208" t="n">
        <f aca="false">H361</f>
        <v>332.42</v>
      </c>
      <c r="H339" s="208" t="n">
        <f aca="false">+ROUND(F339*G339,2)</f>
        <v>99.73</v>
      </c>
    </row>
    <row r="340" customFormat="false" ht="12.75" hidden="false" customHeight="false" outlineLevel="0" collapsed="false">
      <c r="A340" s="203"/>
      <c r="B340" s="204"/>
      <c r="C340" s="203"/>
      <c r="D340" s="205" t="s">
        <v>288</v>
      </c>
      <c r="E340" s="206"/>
      <c r="F340" s="207"/>
      <c r="G340" s="208"/>
      <c r="H340" s="208" t="n">
        <f aca="false">+SUBTOTAL(9,H339:H339)</f>
        <v>99.73</v>
      </c>
    </row>
    <row r="341" customFormat="false" ht="12.75" hidden="false" customHeight="false" outlineLevel="0" collapsed="false">
      <c r="A341" s="203"/>
      <c r="B341" s="204"/>
      <c r="C341" s="203"/>
      <c r="D341" s="205" t="s">
        <v>263</v>
      </c>
      <c r="E341" s="206"/>
      <c r="F341" s="207"/>
      <c r="G341" s="208"/>
      <c r="H341" s="208" t="n">
        <f aca="false">+SUBTOTAL(9,H333:H339)</f>
        <v>256.54</v>
      </c>
    </row>
    <row r="342" customFormat="false" ht="12.75" hidden="false" customHeight="false" outlineLevel="0" collapsed="false">
      <c r="A342" s="203"/>
      <c r="B342" s="204"/>
      <c r="C342" s="203"/>
      <c r="D342" s="205" t="s">
        <v>264</v>
      </c>
      <c r="E342" s="206"/>
      <c r="F342" s="207" t="n">
        <f aca="false">F324</f>
        <v>24.18</v>
      </c>
      <c r="G342" s="208"/>
      <c r="H342" s="208" t="n">
        <f aca="false">+ROUND(H341*F342/100,2)</f>
        <v>62.03</v>
      </c>
    </row>
    <row r="343" customFormat="false" ht="12.75" hidden="false" customHeight="false" outlineLevel="0" collapsed="false">
      <c r="A343" s="203"/>
      <c r="B343" s="204"/>
      <c r="C343" s="203"/>
      <c r="D343" s="205" t="s">
        <v>265</v>
      </c>
      <c r="E343" s="206"/>
      <c r="F343" s="207"/>
      <c r="G343" s="208"/>
      <c r="H343" s="208" t="n">
        <f aca="false">+H341+H342</f>
        <v>318.57</v>
      </c>
    </row>
    <row r="344" customFormat="false" ht="12.75" hidden="false" customHeight="false" outlineLevel="0" collapsed="false">
      <c r="A344" s="203"/>
      <c r="B344" s="204"/>
      <c r="C344" s="203"/>
      <c r="D344" s="205" t="s">
        <v>266</v>
      </c>
      <c r="E344" s="206"/>
      <c r="F344" s="207"/>
      <c r="G344" s="208"/>
      <c r="H344" s="208" t="n">
        <f aca="false">H343</f>
        <v>318.57</v>
      </c>
    </row>
    <row r="347" customFormat="false" ht="12.75" hidden="false" customHeight="false" outlineLevel="0" collapsed="false">
      <c r="A347" s="203" t="s">
        <v>245</v>
      </c>
      <c r="B347" s="204" t="s">
        <v>246</v>
      </c>
      <c r="C347" s="203"/>
      <c r="D347" s="205"/>
      <c r="E347" s="206"/>
      <c r="F347" s="207"/>
      <c r="G347" s="208"/>
      <c r="H347" s="208"/>
    </row>
    <row r="348" customFormat="false" ht="12.75" hidden="false" customHeight="false" outlineLevel="0" collapsed="false">
      <c r="A348" s="203"/>
      <c r="B348" s="204"/>
      <c r="C348" s="203" t="s">
        <v>247</v>
      </c>
      <c r="D348" s="205" t="s">
        <v>248</v>
      </c>
      <c r="E348" s="206" t="s">
        <v>249</v>
      </c>
      <c r="F348" s="207" t="s">
        <v>250</v>
      </c>
      <c r="G348" s="208" t="s">
        <v>251</v>
      </c>
      <c r="H348" s="208" t="s">
        <v>252</v>
      </c>
    </row>
    <row r="349" customFormat="false" ht="12.75" hidden="false" customHeight="false" outlineLevel="0" collapsed="false">
      <c r="A349" s="203"/>
      <c r="B349" s="204"/>
      <c r="C349" s="203"/>
      <c r="D349" s="205"/>
      <c r="E349" s="206"/>
      <c r="F349" s="207"/>
      <c r="G349" s="208"/>
      <c r="H349" s="208"/>
    </row>
    <row r="350" customFormat="false" ht="12.75" hidden="false" customHeight="false" outlineLevel="0" collapsed="false">
      <c r="A350" s="209" t="s">
        <v>399</v>
      </c>
      <c r="B350" s="204" t="s">
        <v>177</v>
      </c>
      <c r="C350" s="228" t="s">
        <v>400</v>
      </c>
      <c r="D350" s="228"/>
      <c r="E350" s="212" t="s">
        <v>321</v>
      </c>
      <c r="F350" s="207" t="s">
        <v>255</v>
      </c>
      <c r="G350" s="208"/>
      <c r="H350" s="208"/>
    </row>
    <row r="351" customFormat="false" ht="12.75" hidden="false" customHeight="false" outlineLevel="0" collapsed="false">
      <c r="A351" s="203"/>
      <c r="B351" s="204"/>
      <c r="C351" s="203" t="s">
        <v>305</v>
      </c>
      <c r="D351" s="205" t="s">
        <v>306</v>
      </c>
      <c r="E351" s="206" t="s">
        <v>262</v>
      </c>
      <c r="F351" s="207" t="n">
        <v>0.65</v>
      </c>
      <c r="G351" s="208" t="n">
        <f aca="false">G137</f>
        <v>17.87</v>
      </c>
      <c r="H351" s="208" t="n">
        <f aca="false">+ROUND(F351*G351,2)</f>
        <v>11.62</v>
      </c>
    </row>
    <row r="352" customFormat="false" ht="12.75" hidden="false" customHeight="false" outlineLevel="0" collapsed="false">
      <c r="A352" s="203"/>
      <c r="B352" s="204"/>
      <c r="C352" s="203" t="s">
        <v>270</v>
      </c>
      <c r="D352" s="205" t="s">
        <v>271</v>
      </c>
      <c r="E352" s="206" t="s">
        <v>262</v>
      </c>
      <c r="F352" s="207" t="n">
        <v>2.75</v>
      </c>
      <c r="G352" s="208" t="n">
        <f aca="false">G334</f>
        <v>6.33</v>
      </c>
      <c r="H352" s="208" t="n">
        <f aca="false">+ROUND(F352*G352,2)</f>
        <v>17.41</v>
      </c>
    </row>
    <row r="353" customFormat="false" ht="12.75" hidden="false" customHeight="false" outlineLevel="0" collapsed="false">
      <c r="A353" s="203"/>
      <c r="B353" s="204"/>
      <c r="C353" s="203"/>
      <c r="D353" s="205" t="s">
        <v>259</v>
      </c>
      <c r="E353" s="206"/>
      <c r="F353" s="207"/>
      <c r="G353" s="208"/>
      <c r="H353" s="208" t="n">
        <f aca="false">+SUBTOTAL(9,H351:H352)</f>
        <v>29.03</v>
      </c>
    </row>
    <row r="354" customFormat="false" ht="12.75" hidden="false" customHeight="false" outlineLevel="0" collapsed="false">
      <c r="A354" s="203"/>
      <c r="B354" s="204"/>
      <c r="C354" s="203" t="s">
        <v>326</v>
      </c>
      <c r="D354" s="205" t="s">
        <v>327</v>
      </c>
      <c r="E354" s="206" t="s">
        <v>321</v>
      </c>
      <c r="F354" s="207" t="n">
        <v>1.27</v>
      </c>
      <c r="G354" s="208" t="n">
        <f aca="false">G212</f>
        <v>60</v>
      </c>
      <c r="H354" s="208" t="n">
        <f aca="false">+ROUND(F354*G354,2)</f>
        <v>76.2</v>
      </c>
    </row>
    <row r="355" customFormat="false" ht="12.75" hidden="false" customHeight="false" outlineLevel="0" collapsed="false">
      <c r="A355" s="203"/>
      <c r="B355" s="204"/>
      <c r="C355" s="203" t="s">
        <v>328</v>
      </c>
      <c r="D355" s="205" t="s">
        <v>329</v>
      </c>
      <c r="E355" s="206" t="s">
        <v>330</v>
      </c>
      <c r="F355" s="207" t="n">
        <v>377</v>
      </c>
      <c r="G355" s="208" t="n">
        <f aca="false">G213</f>
        <v>0.59</v>
      </c>
      <c r="H355" s="208" t="n">
        <f aca="false">+ROUND(F355*G355,2)</f>
        <v>222.43</v>
      </c>
    </row>
    <row r="356" customFormat="false" ht="12.75" hidden="false" customHeight="false" outlineLevel="0" collapsed="false">
      <c r="A356" s="203"/>
      <c r="B356" s="204"/>
      <c r="C356" s="203"/>
      <c r="D356" s="205" t="s">
        <v>259</v>
      </c>
      <c r="E356" s="206"/>
      <c r="F356" s="207"/>
      <c r="G356" s="208"/>
      <c r="H356" s="208" t="n">
        <f aca="false">+SUBTOTAL(9,H354:H355)</f>
        <v>298.63</v>
      </c>
    </row>
    <row r="357" customFormat="false" ht="12.75" hidden="false" customHeight="false" outlineLevel="0" collapsed="false">
      <c r="A357" s="203"/>
      <c r="B357" s="204"/>
      <c r="C357" s="203"/>
      <c r="D357" s="205" t="s">
        <v>285</v>
      </c>
      <c r="E357" s="206"/>
      <c r="F357" s="207"/>
      <c r="G357" s="208"/>
      <c r="H357" s="208"/>
    </row>
    <row r="358" customFormat="false" ht="38.25" hidden="false" customHeight="false" outlineLevel="0" collapsed="false">
      <c r="A358" s="203"/>
      <c r="B358" s="204" t="s">
        <v>177</v>
      </c>
      <c r="C358" s="203" t="s">
        <v>401</v>
      </c>
      <c r="D358" s="205" t="s">
        <v>402</v>
      </c>
      <c r="E358" s="206" t="s">
        <v>262</v>
      </c>
      <c r="F358" s="207" t="n">
        <v>0.65</v>
      </c>
      <c r="G358" s="208" t="n">
        <f aca="false">H377</f>
        <v>6.91</v>
      </c>
      <c r="H358" s="208" t="n">
        <f aca="false">+ROUND(F358*G358,2)</f>
        <v>4.49</v>
      </c>
    </row>
    <row r="359" customFormat="false" ht="38.25" hidden="false" customHeight="false" outlineLevel="0" collapsed="false">
      <c r="A359" s="203"/>
      <c r="B359" s="204" t="s">
        <v>177</v>
      </c>
      <c r="C359" s="203" t="s">
        <v>403</v>
      </c>
      <c r="D359" s="205" t="s">
        <v>404</v>
      </c>
      <c r="E359" s="206" t="s">
        <v>262</v>
      </c>
      <c r="F359" s="207" t="n">
        <v>0.2</v>
      </c>
      <c r="G359" s="208" t="n">
        <f aca="false">H389</f>
        <v>1.35</v>
      </c>
      <c r="H359" s="208" t="n">
        <f aca="false">+ROUND(F359*G359,2)</f>
        <v>0.27</v>
      </c>
    </row>
    <row r="360" customFormat="false" ht="12.75" hidden="false" customHeight="false" outlineLevel="0" collapsed="false">
      <c r="A360" s="203"/>
      <c r="B360" s="204"/>
      <c r="C360" s="203"/>
      <c r="D360" s="205" t="s">
        <v>288</v>
      </c>
      <c r="E360" s="206"/>
      <c r="F360" s="207"/>
      <c r="G360" s="208"/>
      <c r="H360" s="208" t="n">
        <f aca="false">+SUBTOTAL(9,H358:H359)</f>
        <v>4.76</v>
      </c>
    </row>
    <row r="361" customFormat="false" ht="12.75" hidden="false" customHeight="false" outlineLevel="0" collapsed="false">
      <c r="A361" s="203"/>
      <c r="B361" s="204"/>
      <c r="C361" s="203"/>
      <c r="D361" s="205" t="s">
        <v>263</v>
      </c>
      <c r="E361" s="206"/>
      <c r="F361" s="207"/>
      <c r="G361" s="208"/>
      <c r="H361" s="208" t="n">
        <f aca="false">+SUBTOTAL(9,H351:H359)</f>
        <v>332.42</v>
      </c>
    </row>
    <row r="362" customFormat="false" ht="12.75" hidden="false" customHeight="false" outlineLevel="0" collapsed="false">
      <c r="A362" s="203"/>
      <c r="B362" s="204"/>
      <c r="C362" s="203"/>
      <c r="D362" s="205" t="s">
        <v>264</v>
      </c>
      <c r="E362" s="206"/>
      <c r="F362" s="207" t="n">
        <f aca="false">F342</f>
        <v>24.18</v>
      </c>
      <c r="G362" s="208"/>
      <c r="H362" s="208" t="n">
        <f aca="false">+ROUND(H361*F362/100,2)</f>
        <v>80.38</v>
      </c>
    </row>
    <row r="363" customFormat="false" ht="12.75" hidden="false" customHeight="false" outlineLevel="0" collapsed="false">
      <c r="A363" s="203"/>
      <c r="B363" s="204"/>
      <c r="C363" s="203"/>
      <c r="D363" s="205" t="s">
        <v>265</v>
      </c>
      <c r="E363" s="206"/>
      <c r="F363" s="207"/>
      <c r="G363" s="208"/>
      <c r="H363" s="208" t="n">
        <f aca="false">+H361+H362</f>
        <v>412.8</v>
      </c>
    </row>
    <row r="364" customFormat="false" ht="12.75" hidden="false" customHeight="false" outlineLevel="0" collapsed="false">
      <c r="A364" s="203"/>
      <c r="B364" s="204"/>
      <c r="C364" s="203"/>
      <c r="D364" s="205" t="s">
        <v>266</v>
      </c>
      <c r="E364" s="206"/>
      <c r="F364" s="207"/>
      <c r="G364" s="208"/>
      <c r="H364" s="208" t="n">
        <f aca="false">H363</f>
        <v>412.8</v>
      </c>
    </row>
    <row r="367" customFormat="false" ht="12.75" hidden="false" customHeight="false" outlineLevel="0" collapsed="false">
      <c r="A367" s="203" t="s">
        <v>245</v>
      </c>
      <c r="B367" s="204" t="s">
        <v>246</v>
      </c>
      <c r="C367" s="203"/>
      <c r="D367" s="205"/>
      <c r="E367" s="206"/>
      <c r="F367" s="207"/>
      <c r="G367" s="208"/>
      <c r="H367" s="208"/>
    </row>
    <row r="368" customFormat="false" ht="12.75" hidden="false" customHeight="false" outlineLevel="0" collapsed="false">
      <c r="A368" s="203"/>
      <c r="B368" s="204"/>
      <c r="C368" s="203" t="s">
        <v>247</v>
      </c>
      <c r="D368" s="205" t="s">
        <v>248</v>
      </c>
      <c r="E368" s="206" t="s">
        <v>249</v>
      </c>
      <c r="F368" s="207" t="s">
        <v>250</v>
      </c>
      <c r="G368" s="208" t="s">
        <v>251</v>
      </c>
      <c r="H368" s="208" t="s">
        <v>252</v>
      </c>
    </row>
    <row r="369" customFormat="false" ht="12.75" hidden="false" customHeight="false" outlineLevel="0" collapsed="false">
      <c r="A369" s="203"/>
      <c r="B369" s="204"/>
      <c r="C369" s="203"/>
      <c r="D369" s="205"/>
      <c r="E369" s="206"/>
      <c r="F369" s="207"/>
      <c r="G369" s="208"/>
      <c r="H369" s="208"/>
    </row>
    <row r="370" customFormat="false" ht="29.25" hidden="false" customHeight="true" outlineLevel="0" collapsed="false">
      <c r="A370" s="209" t="s">
        <v>834</v>
      </c>
      <c r="B370" s="241" t="s">
        <v>406</v>
      </c>
      <c r="C370" s="241"/>
      <c r="D370" s="241"/>
      <c r="E370" s="212" t="s">
        <v>262</v>
      </c>
      <c r="F370" s="207" t="s">
        <v>255</v>
      </c>
      <c r="G370" s="208"/>
      <c r="H370" s="208"/>
    </row>
    <row r="371" customFormat="false" ht="25.5" hidden="false" customHeight="false" outlineLevel="0" collapsed="false">
      <c r="A371" s="203"/>
      <c r="B371" s="204"/>
      <c r="C371" s="203" t="s">
        <v>407</v>
      </c>
      <c r="D371" s="205" t="s">
        <v>408</v>
      </c>
      <c r="E371" s="206" t="s">
        <v>254</v>
      </c>
      <c r="F371" s="207" t="n">
        <v>0.000346</v>
      </c>
      <c r="G371" s="208" t="n">
        <v>5506.98</v>
      </c>
      <c r="H371" s="208" t="n">
        <f aca="false">+ROUND(F371*G371,2)</f>
        <v>1.91</v>
      </c>
    </row>
    <row r="372" customFormat="false" ht="12.75" hidden="false" customHeight="false" outlineLevel="0" collapsed="false">
      <c r="A372" s="203"/>
      <c r="B372" s="204"/>
      <c r="C372" s="203"/>
      <c r="D372" s="205" t="s">
        <v>259</v>
      </c>
      <c r="E372" s="206"/>
      <c r="F372" s="207"/>
      <c r="G372" s="208"/>
      <c r="H372" s="208" t="n">
        <f aca="false">+SUBTOTAL(9,H371:H371)</f>
        <v>1.91</v>
      </c>
    </row>
    <row r="373" customFormat="false" ht="12.75" hidden="false" customHeight="false" outlineLevel="0" collapsed="false">
      <c r="A373" s="203"/>
      <c r="B373" s="204"/>
      <c r="C373" s="203" t="s">
        <v>409</v>
      </c>
      <c r="D373" s="205" t="s">
        <v>410</v>
      </c>
      <c r="E373" s="206" t="s">
        <v>299</v>
      </c>
      <c r="F373" s="207" t="n">
        <v>1.5</v>
      </c>
      <c r="G373" s="208" t="n">
        <v>2.82</v>
      </c>
      <c r="H373" s="208" t="n">
        <f aca="false">+ROUND(F373*G373,2)</f>
        <v>4.23</v>
      </c>
    </row>
    <row r="374" customFormat="false" ht="38.25" hidden="false" customHeight="false" outlineLevel="0" collapsed="false">
      <c r="A374" s="203"/>
      <c r="B374" s="204"/>
      <c r="C374" s="203" t="s">
        <v>411</v>
      </c>
      <c r="D374" s="205" t="s">
        <v>412</v>
      </c>
      <c r="E374" s="206" t="s">
        <v>299</v>
      </c>
      <c r="F374" s="207" t="n">
        <v>0.03</v>
      </c>
      <c r="G374" s="208" t="n">
        <v>17.29</v>
      </c>
      <c r="H374" s="208" t="n">
        <f aca="false">+ROUND(F374*G374,2)</f>
        <v>0.52</v>
      </c>
    </row>
    <row r="375" customFormat="false" ht="12.75" hidden="false" customHeight="false" outlineLevel="0" collapsed="false">
      <c r="A375" s="203"/>
      <c r="B375" s="204"/>
      <c r="C375" s="203" t="s">
        <v>413</v>
      </c>
      <c r="D375" s="205" t="s">
        <v>414</v>
      </c>
      <c r="E375" s="206" t="s">
        <v>330</v>
      </c>
      <c r="F375" s="207" t="n">
        <v>0.01</v>
      </c>
      <c r="G375" s="208" t="n">
        <v>25.38</v>
      </c>
      <c r="H375" s="208" t="n">
        <f aca="false">+ROUND(F375*G375,2)</f>
        <v>0.25</v>
      </c>
    </row>
    <row r="376" customFormat="false" ht="12.75" hidden="false" customHeight="false" outlineLevel="0" collapsed="false">
      <c r="A376" s="203"/>
      <c r="B376" s="204"/>
      <c r="C376" s="203"/>
      <c r="D376" s="205" t="s">
        <v>259</v>
      </c>
      <c r="E376" s="206"/>
      <c r="F376" s="207"/>
      <c r="G376" s="208"/>
      <c r="H376" s="208" t="n">
        <f aca="false">+SUBTOTAL(9,H373:H375)</f>
        <v>5</v>
      </c>
    </row>
    <row r="377" customFormat="false" ht="12.75" hidden="false" customHeight="false" outlineLevel="0" collapsed="false">
      <c r="A377" s="203"/>
      <c r="B377" s="204"/>
      <c r="C377" s="203"/>
      <c r="D377" s="205" t="s">
        <v>263</v>
      </c>
      <c r="E377" s="206"/>
      <c r="F377" s="207"/>
      <c r="G377" s="208"/>
      <c r="H377" s="208" t="n">
        <f aca="false">+SUBTOTAL(9,H371:H375)</f>
        <v>6.91</v>
      </c>
    </row>
    <row r="378" customFormat="false" ht="12.75" hidden="false" customHeight="false" outlineLevel="0" collapsed="false">
      <c r="A378" s="203"/>
      <c r="B378" s="204"/>
      <c r="C378" s="203"/>
      <c r="D378" s="205" t="s">
        <v>264</v>
      </c>
      <c r="E378" s="206"/>
      <c r="F378" s="207" t="n">
        <f aca="false">F362</f>
        <v>24.18</v>
      </c>
      <c r="G378" s="208"/>
      <c r="H378" s="208" t="n">
        <f aca="false">+ROUND(H377*F378/100,2)</f>
        <v>1.67</v>
      </c>
    </row>
    <row r="379" customFormat="false" ht="12.75" hidden="false" customHeight="false" outlineLevel="0" collapsed="false">
      <c r="A379" s="203"/>
      <c r="B379" s="204"/>
      <c r="C379" s="203"/>
      <c r="D379" s="205" t="s">
        <v>265</v>
      </c>
      <c r="E379" s="206"/>
      <c r="F379" s="207"/>
      <c r="G379" s="208"/>
      <c r="H379" s="208" t="n">
        <f aca="false">+H377+H378</f>
        <v>8.58</v>
      </c>
    </row>
    <row r="380" customFormat="false" ht="12.75" hidden="false" customHeight="false" outlineLevel="0" collapsed="false">
      <c r="A380" s="203"/>
      <c r="B380" s="204"/>
      <c r="C380" s="203"/>
      <c r="D380" s="205" t="s">
        <v>266</v>
      </c>
      <c r="E380" s="206"/>
      <c r="F380" s="207"/>
      <c r="G380" s="208"/>
      <c r="H380" s="208" t="n">
        <f aca="false">H379</f>
        <v>8.58</v>
      </c>
    </row>
    <row r="383" customFormat="false" ht="12.75" hidden="false" customHeight="false" outlineLevel="0" collapsed="false">
      <c r="A383" s="203" t="s">
        <v>245</v>
      </c>
      <c r="B383" s="204" t="s">
        <v>246</v>
      </c>
      <c r="C383" s="203"/>
      <c r="D383" s="205"/>
      <c r="E383" s="206"/>
      <c r="F383" s="207"/>
      <c r="G383" s="208"/>
      <c r="H383" s="208"/>
    </row>
    <row r="384" customFormat="false" ht="12.75" hidden="false" customHeight="false" outlineLevel="0" collapsed="false">
      <c r="A384" s="203"/>
      <c r="B384" s="204"/>
      <c r="C384" s="203" t="s">
        <v>247</v>
      </c>
      <c r="D384" s="205" t="s">
        <v>248</v>
      </c>
      <c r="E384" s="206" t="s">
        <v>249</v>
      </c>
      <c r="F384" s="207" t="s">
        <v>250</v>
      </c>
      <c r="G384" s="208" t="s">
        <v>251</v>
      </c>
      <c r="H384" s="208" t="s">
        <v>252</v>
      </c>
    </row>
    <row r="385" customFormat="false" ht="12.75" hidden="false" customHeight="false" outlineLevel="0" collapsed="false">
      <c r="A385" s="203"/>
      <c r="B385" s="204"/>
      <c r="C385" s="203"/>
      <c r="D385" s="205"/>
      <c r="E385" s="206"/>
      <c r="F385" s="207"/>
      <c r="G385" s="208"/>
      <c r="H385" s="208"/>
    </row>
    <row r="386" customFormat="false" ht="30.75" hidden="false" customHeight="true" outlineLevel="0" collapsed="false">
      <c r="A386" s="209" t="s">
        <v>835</v>
      </c>
      <c r="B386" s="241" t="s">
        <v>416</v>
      </c>
      <c r="C386" s="241"/>
      <c r="D386" s="241"/>
      <c r="E386" s="212" t="s">
        <v>262</v>
      </c>
      <c r="F386" s="207" t="s">
        <v>255</v>
      </c>
      <c r="G386" s="208"/>
      <c r="H386" s="208"/>
    </row>
    <row r="387" customFormat="false" ht="25.5" hidden="false" customHeight="false" outlineLevel="0" collapsed="false">
      <c r="A387" s="203"/>
      <c r="B387" s="204"/>
      <c r="C387" s="203" t="s">
        <v>407</v>
      </c>
      <c r="D387" s="205" t="s">
        <v>408</v>
      </c>
      <c r="E387" s="206" t="s">
        <v>254</v>
      </c>
      <c r="F387" s="207" t="n">
        <v>0.000245</v>
      </c>
      <c r="G387" s="208" t="n">
        <f aca="false">G371</f>
        <v>5506.98</v>
      </c>
      <c r="H387" s="208" t="n">
        <f aca="false">+ROUND(F387*G387,2)</f>
        <v>1.35</v>
      </c>
    </row>
    <row r="388" customFormat="false" ht="12.75" hidden="false" customHeight="false" outlineLevel="0" collapsed="false">
      <c r="A388" s="203"/>
      <c r="B388" s="204"/>
      <c r="C388" s="203"/>
      <c r="D388" s="205" t="s">
        <v>259</v>
      </c>
      <c r="E388" s="206"/>
      <c r="F388" s="207"/>
      <c r="G388" s="208"/>
      <c r="H388" s="208" t="n">
        <f aca="false">+SUBTOTAL(9,H387:H387)</f>
        <v>1.35</v>
      </c>
    </row>
    <row r="389" customFormat="false" ht="12.75" hidden="false" customHeight="false" outlineLevel="0" collapsed="false">
      <c r="A389" s="203"/>
      <c r="B389" s="204"/>
      <c r="C389" s="203"/>
      <c r="D389" s="205" t="s">
        <v>263</v>
      </c>
      <c r="E389" s="206"/>
      <c r="F389" s="207"/>
      <c r="G389" s="208"/>
      <c r="H389" s="208" t="n">
        <f aca="false">+SUBTOTAL(9,H387:H387)</f>
        <v>1.35</v>
      </c>
    </row>
    <row r="390" customFormat="false" ht="12.75" hidden="false" customHeight="false" outlineLevel="0" collapsed="false">
      <c r="A390" s="203"/>
      <c r="B390" s="204"/>
      <c r="C390" s="203"/>
      <c r="D390" s="205" t="s">
        <v>264</v>
      </c>
      <c r="E390" s="206"/>
      <c r="F390" s="207" t="n">
        <f aca="false">F378</f>
        <v>24.18</v>
      </c>
      <c r="G390" s="208"/>
      <c r="H390" s="208" t="n">
        <f aca="false">+ROUND(H389*F390/100,2)</f>
        <v>0.33</v>
      </c>
    </row>
    <row r="391" customFormat="false" ht="12.75" hidden="false" customHeight="false" outlineLevel="0" collapsed="false">
      <c r="A391" s="203"/>
      <c r="B391" s="204"/>
      <c r="C391" s="203"/>
      <c r="D391" s="205" t="s">
        <v>265</v>
      </c>
      <c r="E391" s="206"/>
      <c r="F391" s="207"/>
      <c r="G391" s="208"/>
      <c r="H391" s="208" t="n">
        <f aca="false">+H389+H390</f>
        <v>1.68</v>
      </c>
    </row>
    <row r="392" customFormat="false" ht="12.75" hidden="false" customHeight="false" outlineLevel="0" collapsed="false">
      <c r="A392" s="203"/>
      <c r="B392" s="204"/>
      <c r="C392" s="203"/>
      <c r="D392" s="205" t="s">
        <v>266</v>
      </c>
      <c r="E392" s="206"/>
      <c r="F392" s="207"/>
      <c r="G392" s="208"/>
      <c r="H392" s="208" t="n">
        <f aca="false">H391</f>
        <v>1.68</v>
      </c>
    </row>
    <row r="395" customFormat="false" ht="12.75" hidden="false" customHeight="false" outlineLevel="0" collapsed="false">
      <c r="A395" s="203" t="s">
        <v>245</v>
      </c>
      <c r="B395" s="204" t="s">
        <v>246</v>
      </c>
      <c r="C395" s="203"/>
      <c r="D395" s="205"/>
      <c r="E395" s="206"/>
      <c r="F395" s="207"/>
      <c r="G395" s="208"/>
      <c r="H395" s="208"/>
    </row>
    <row r="396" customFormat="false" ht="12.75" hidden="false" customHeight="false" outlineLevel="0" collapsed="false">
      <c r="A396" s="203"/>
      <c r="B396" s="204"/>
      <c r="C396" s="203" t="s">
        <v>247</v>
      </c>
      <c r="D396" s="205" t="s">
        <v>248</v>
      </c>
      <c r="E396" s="206" t="s">
        <v>249</v>
      </c>
      <c r="F396" s="207" t="s">
        <v>250</v>
      </c>
      <c r="G396" s="208" t="s">
        <v>251</v>
      </c>
      <c r="H396" s="208" t="s">
        <v>252</v>
      </c>
    </row>
    <row r="397" customFormat="false" ht="12.75" hidden="false" customHeight="false" outlineLevel="0" collapsed="false">
      <c r="A397" s="203"/>
      <c r="B397" s="204"/>
      <c r="C397" s="203"/>
      <c r="D397" s="205"/>
      <c r="E397" s="206"/>
      <c r="F397" s="207"/>
      <c r="G397" s="208"/>
      <c r="H397" s="208"/>
    </row>
    <row r="398" customFormat="false" ht="12.75" hidden="false" customHeight="false" outlineLevel="0" collapsed="false">
      <c r="A398" s="209" t="s">
        <v>417</v>
      </c>
      <c r="B398" s="210" t="s">
        <v>418</v>
      </c>
      <c r="C398" s="209"/>
      <c r="D398" s="211"/>
      <c r="E398" s="212" t="s">
        <v>321</v>
      </c>
      <c r="F398" s="207" t="s">
        <v>255</v>
      </c>
      <c r="G398" s="208"/>
      <c r="H398" s="208"/>
    </row>
    <row r="399" customFormat="false" ht="12.75" hidden="false" customHeight="false" outlineLevel="0" collapsed="false">
      <c r="A399" s="203"/>
      <c r="B399" s="204"/>
      <c r="C399" s="203" t="s">
        <v>270</v>
      </c>
      <c r="D399" s="205" t="s">
        <v>271</v>
      </c>
      <c r="E399" s="206" t="s">
        <v>262</v>
      </c>
      <c r="F399" s="207" t="n">
        <v>3</v>
      </c>
      <c r="G399" s="208" t="n">
        <f aca="false">G352</f>
        <v>6.33</v>
      </c>
      <c r="H399" s="208" t="n">
        <f aca="false">+ROUND(F399*G399,2)</f>
        <v>18.99</v>
      </c>
    </row>
    <row r="400" customFormat="false" ht="12.75" hidden="false" customHeight="false" outlineLevel="0" collapsed="false">
      <c r="A400" s="203"/>
      <c r="B400" s="204"/>
      <c r="C400" s="203"/>
      <c r="D400" s="205" t="s">
        <v>259</v>
      </c>
      <c r="E400" s="206"/>
      <c r="F400" s="207"/>
      <c r="G400" s="208"/>
      <c r="H400" s="208" t="n">
        <f aca="false">+SUBTOTAL(9,H399:H399)</f>
        <v>18.99</v>
      </c>
    </row>
    <row r="401" customFormat="false" ht="25.5" hidden="false" customHeight="false" outlineLevel="0" collapsed="false">
      <c r="A401" s="203"/>
      <c r="B401" s="204"/>
      <c r="C401" s="229" t="s">
        <v>419</v>
      </c>
      <c r="D401" s="231" t="s">
        <v>420</v>
      </c>
      <c r="E401" s="232" t="s">
        <v>321</v>
      </c>
      <c r="F401" s="233" t="n">
        <v>1.25</v>
      </c>
      <c r="G401" s="225" t="n">
        <v>7</v>
      </c>
      <c r="H401" s="225" t="n">
        <f aca="false">+ROUND(F401*G401,2)</f>
        <v>8.75</v>
      </c>
    </row>
    <row r="402" customFormat="false" ht="12.75" hidden="false" customHeight="false" outlineLevel="0" collapsed="false">
      <c r="A402" s="203"/>
      <c r="B402" s="204"/>
      <c r="C402" s="203"/>
      <c r="D402" s="205" t="s">
        <v>259</v>
      </c>
      <c r="E402" s="206"/>
      <c r="F402" s="207"/>
      <c r="G402" s="208"/>
      <c r="H402" s="208" t="n">
        <f aca="false">+SUBTOTAL(9,H401:H401)</f>
        <v>8.75</v>
      </c>
    </row>
    <row r="403" customFormat="false" ht="12.75" hidden="false" customHeight="false" outlineLevel="0" collapsed="false">
      <c r="A403" s="203"/>
      <c r="B403" s="204"/>
      <c r="C403" s="203"/>
      <c r="D403" s="205" t="s">
        <v>263</v>
      </c>
      <c r="E403" s="206"/>
      <c r="F403" s="207"/>
      <c r="G403" s="208"/>
      <c r="H403" s="208" t="n">
        <f aca="false">+SUBTOTAL(9,H399:H401)</f>
        <v>27.74</v>
      </c>
    </row>
    <row r="404" customFormat="false" ht="12.75" hidden="false" customHeight="false" outlineLevel="0" collapsed="false">
      <c r="A404" s="203"/>
      <c r="B404" s="204"/>
      <c r="C404" s="203"/>
      <c r="D404" s="205" t="s">
        <v>264</v>
      </c>
      <c r="E404" s="206"/>
      <c r="F404" s="207" t="n">
        <f aca="false">F390</f>
        <v>24.18</v>
      </c>
      <c r="G404" s="208"/>
      <c r="H404" s="208" t="n">
        <f aca="false">+ROUND(H403*F404/100,2)</f>
        <v>6.71</v>
      </c>
    </row>
    <row r="405" customFormat="false" ht="12.75" hidden="false" customHeight="false" outlineLevel="0" collapsed="false">
      <c r="A405" s="203"/>
      <c r="B405" s="204"/>
      <c r="C405" s="203"/>
      <c r="D405" s="205" t="s">
        <v>265</v>
      </c>
      <c r="E405" s="206"/>
      <c r="F405" s="207"/>
      <c r="G405" s="208"/>
      <c r="H405" s="208" t="n">
        <f aca="false">+H403+H404</f>
        <v>34.45</v>
      </c>
    </row>
    <row r="406" customFormat="false" ht="12.75" hidden="false" customHeight="false" outlineLevel="0" collapsed="false">
      <c r="A406" s="203"/>
      <c r="B406" s="204"/>
      <c r="C406" s="203"/>
      <c r="D406" s="205" t="s">
        <v>266</v>
      </c>
      <c r="E406" s="206"/>
      <c r="F406" s="207"/>
      <c r="G406" s="208"/>
      <c r="H406" s="208" t="n">
        <f aca="false">H405</f>
        <v>34.45</v>
      </c>
    </row>
    <row r="409" customFormat="false" ht="12.75" hidden="false" customHeight="false" outlineLevel="0" collapsed="false">
      <c r="A409" s="203" t="s">
        <v>245</v>
      </c>
      <c r="B409" s="204" t="s">
        <v>246</v>
      </c>
      <c r="C409" s="203"/>
      <c r="D409" s="205"/>
      <c r="E409" s="206"/>
      <c r="F409" s="207"/>
      <c r="G409" s="208"/>
      <c r="H409" s="208"/>
    </row>
    <row r="410" customFormat="false" ht="12.75" hidden="false" customHeight="false" outlineLevel="0" collapsed="false">
      <c r="A410" s="203"/>
      <c r="B410" s="204"/>
      <c r="C410" s="203" t="s">
        <v>247</v>
      </c>
      <c r="D410" s="205" t="s">
        <v>248</v>
      </c>
      <c r="E410" s="206" t="s">
        <v>249</v>
      </c>
      <c r="F410" s="207" t="s">
        <v>250</v>
      </c>
      <c r="G410" s="208" t="s">
        <v>251</v>
      </c>
      <c r="H410" s="208" t="s">
        <v>252</v>
      </c>
    </row>
    <row r="411" customFormat="false" ht="12.75" hidden="false" customHeight="false" outlineLevel="0" collapsed="false">
      <c r="A411" s="203"/>
      <c r="B411" s="204"/>
      <c r="C411" s="203"/>
      <c r="D411" s="205"/>
      <c r="E411" s="206"/>
      <c r="F411" s="207"/>
      <c r="G411" s="208"/>
      <c r="H411" s="208"/>
    </row>
    <row r="412" customFormat="false" ht="12.75" hidden="false" customHeight="false" outlineLevel="0" collapsed="false">
      <c r="A412" s="209" t="s">
        <v>421</v>
      </c>
      <c r="B412" s="210" t="s">
        <v>836</v>
      </c>
      <c r="C412" s="209"/>
      <c r="D412" s="211"/>
      <c r="E412" s="212" t="s">
        <v>321</v>
      </c>
      <c r="F412" s="207" t="s">
        <v>255</v>
      </c>
      <c r="G412" s="208"/>
      <c r="H412" s="208"/>
    </row>
    <row r="413" customFormat="false" ht="12.75" hidden="false" customHeight="false" outlineLevel="0" collapsed="false">
      <c r="A413" s="203"/>
      <c r="B413" s="204"/>
      <c r="C413" s="203" t="s">
        <v>324</v>
      </c>
      <c r="D413" s="205" t="s">
        <v>325</v>
      </c>
      <c r="E413" s="206" t="s">
        <v>262</v>
      </c>
      <c r="F413" s="207" t="n">
        <v>3.8</v>
      </c>
      <c r="G413" s="208" t="n">
        <f aca="false">G333</f>
        <v>8.96</v>
      </c>
      <c r="H413" s="208" t="n">
        <f aca="false">+ROUND(F413*G413,2)</f>
        <v>34.05</v>
      </c>
    </row>
    <row r="414" customFormat="false" ht="12.75" hidden="false" customHeight="false" outlineLevel="0" collapsed="false">
      <c r="A414" s="203"/>
      <c r="B414" s="204"/>
      <c r="C414" s="203" t="s">
        <v>270</v>
      </c>
      <c r="D414" s="205" t="s">
        <v>271</v>
      </c>
      <c r="E414" s="206" t="s">
        <v>262</v>
      </c>
      <c r="F414" s="207" t="n">
        <v>4.22</v>
      </c>
      <c r="G414" s="208" t="n">
        <f aca="false">G399</f>
        <v>6.33</v>
      </c>
      <c r="H414" s="208" t="n">
        <f aca="false">+ROUND(F414*G414,2)</f>
        <v>26.71</v>
      </c>
    </row>
    <row r="415" customFormat="false" ht="12.75" hidden="false" customHeight="false" outlineLevel="0" collapsed="false">
      <c r="A415" s="203"/>
      <c r="B415" s="204"/>
      <c r="C415" s="203"/>
      <c r="D415" s="205" t="s">
        <v>259</v>
      </c>
      <c r="E415" s="206"/>
      <c r="F415" s="207"/>
      <c r="G415" s="208"/>
      <c r="H415" s="208" t="n">
        <f aca="false">+SUBTOTAL(9,H413:H414)</f>
        <v>60.76</v>
      </c>
    </row>
    <row r="416" customFormat="false" ht="12.75" hidden="false" customHeight="false" outlineLevel="0" collapsed="false">
      <c r="A416" s="203"/>
      <c r="B416" s="204"/>
      <c r="C416" s="203" t="s">
        <v>423</v>
      </c>
      <c r="D416" s="205" t="s">
        <v>424</v>
      </c>
      <c r="E416" s="206" t="s">
        <v>321</v>
      </c>
      <c r="F416" s="207" t="n">
        <v>0.067</v>
      </c>
      <c r="G416" s="208" t="n">
        <v>16.53</v>
      </c>
      <c r="H416" s="208" t="n">
        <f aca="false">+ROUND(F416*G416,2)</f>
        <v>1.11</v>
      </c>
    </row>
    <row r="417" customFormat="false" ht="25.5" hidden="false" customHeight="false" outlineLevel="0" collapsed="false">
      <c r="A417" s="203"/>
      <c r="B417" s="204"/>
      <c r="C417" s="203" t="s">
        <v>425</v>
      </c>
      <c r="D417" s="205" t="s">
        <v>837</v>
      </c>
      <c r="E417" s="206" t="s">
        <v>330</v>
      </c>
      <c r="F417" s="207" t="n">
        <v>8.16</v>
      </c>
      <c r="G417" s="208" t="n">
        <v>0.5</v>
      </c>
      <c r="H417" s="208" t="n">
        <f aca="false">+ROUND(F417*G417,2)</f>
        <v>4.08</v>
      </c>
    </row>
    <row r="418" customFormat="false" ht="12.75" hidden="false" customHeight="false" outlineLevel="0" collapsed="false">
      <c r="A418" s="203"/>
      <c r="B418" s="204"/>
      <c r="C418" s="203" t="s">
        <v>328</v>
      </c>
      <c r="D418" s="205" t="s">
        <v>329</v>
      </c>
      <c r="E418" s="206" t="s">
        <v>330</v>
      </c>
      <c r="F418" s="207" t="n">
        <v>14.73</v>
      </c>
      <c r="G418" s="208" t="n">
        <f aca="false">G355</f>
        <v>0.59</v>
      </c>
      <c r="H418" s="208" t="n">
        <f aca="false">+ROUND(F418*G418,2)</f>
        <v>8.69</v>
      </c>
    </row>
    <row r="419" customFormat="false" ht="25.5" hidden="false" customHeight="false" outlineLevel="0" collapsed="false">
      <c r="A419" s="203"/>
      <c r="B419" s="204"/>
      <c r="C419" s="203" t="s">
        <v>427</v>
      </c>
      <c r="D419" s="205" t="s">
        <v>428</v>
      </c>
      <c r="E419" s="206" t="s">
        <v>429</v>
      </c>
      <c r="F419" s="207" t="n">
        <v>0.128</v>
      </c>
      <c r="G419" s="208" t="n">
        <v>707.75</v>
      </c>
      <c r="H419" s="208" t="n">
        <f aca="false">+ROUND(F419*G419,2)</f>
        <v>90.59</v>
      </c>
    </row>
    <row r="420" customFormat="false" ht="12.75" hidden="false" customHeight="false" outlineLevel="0" collapsed="false">
      <c r="A420" s="203"/>
      <c r="B420" s="204"/>
      <c r="C420" s="203"/>
      <c r="D420" s="205" t="s">
        <v>259</v>
      </c>
      <c r="E420" s="206"/>
      <c r="F420" s="207"/>
      <c r="G420" s="208"/>
      <c r="H420" s="208" t="n">
        <f aca="false">+SUBTOTAL(9,H416:H419)</f>
        <v>104.47</v>
      </c>
    </row>
    <row r="421" customFormat="false" ht="12.75" hidden="false" customHeight="false" outlineLevel="0" collapsed="false">
      <c r="A421" s="203"/>
      <c r="B421" s="204"/>
      <c r="C421" s="203"/>
      <c r="D421" s="205" t="s">
        <v>263</v>
      </c>
      <c r="E421" s="206"/>
      <c r="F421" s="207"/>
      <c r="G421" s="208"/>
      <c r="H421" s="208" t="n">
        <f aca="false">+SUBTOTAL(9,H413:H419)</f>
        <v>165.23</v>
      </c>
    </row>
    <row r="422" customFormat="false" ht="12.75" hidden="false" customHeight="false" outlineLevel="0" collapsed="false">
      <c r="A422" s="203"/>
      <c r="B422" s="204"/>
      <c r="C422" s="203"/>
      <c r="D422" s="205" t="s">
        <v>264</v>
      </c>
      <c r="E422" s="206"/>
      <c r="F422" s="207" t="n">
        <f aca="false">F404</f>
        <v>24.18</v>
      </c>
      <c r="G422" s="208"/>
      <c r="H422" s="208" t="n">
        <f aca="false">+ROUND(H421*F422/100,2)</f>
        <v>39.95</v>
      </c>
    </row>
    <row r="423" customFormat="false" ht="12.75" hidden="false" customHeight="false" outlineLevel="0" collapsed="false">
      <c r="A423" s="203"/>
      <c r="B423" s="204"/>
      <c r="C423" s="203"/>
      <c r="D423" s="205" t="s">
        <v>265</v>
      </c>
      <c r="E423" s="206"/>
      <c r="F423" s="207"/>
      <c r="G423" s="208"/>
      <c r="H423" s="208" t="n">
        <f aca="false">+H421+H422</f>
        <v>205.18</v>
      </c>
    </row>
    <row r="424" customFormat="false" ht="12.75" hidden="false" customHeight="false" outlineLevel="0" collapsed="false">
      <c r="A424" s="203"/>
      <c r="B424" s="204"/>
      <c r="C424" s="203"/>
      <c r="D424" s="205" t="s">
        <v>266</v>
      </c>
      <c r="E424" s="206"/>
      <c r="F424" s="207"/>
      <c r="G424" s="208"/>
      <c r="H424" s="208" t="n">
        <f aca="false">H423</f>
        <v>205.18</v>
      </c>
    </row>
    <row r="427" customFormat="false" ht="12.75" hidden="false" customHeight="false" outlineLevel="0" collapsed="false">
      <c r="A427" s="203" t="s">
        <v>245</v>
      </c>
      <c r="B427" s="204" t="s">
        <v>246</v>
      </c>
      <c r="C427" s="203"/>
      <c r="D427" s="205"/>
      <c r="E427" s="206"/>
      <c r="F427" s="207"/>
      <c r="G427" s="208"/>
      <c r="H427" s="208"/>
    </row>
    <row r="428" customFormat="false" ht="12.75" hidden="false" customHeight="false" outlineLevel="0" collapsed="false">
      <c r="A428" s="203"/>
      <c r="B428" s="204"/>
      <c r="C428" s="203" t="s">
        <v>247</v>
      </c>
      <c r="D428" s="205" t="s">
        <v>248</v>
      </c>
      <c r="E428" s="206" t="s">
        <v>249</v>
      </c>
      <c r="F428" s="207" t="s">
        <v>250</v>
      </c>
      <c r="G428" s="208" t="s">
        <v>251</v>
      </c>
      <c r="H428" s="208" t="s">
        <v>252</v>
      </c>
    </row>
    <row r="429" customFormat="false" ht="12.75" hidden="false" customHeight="false" outlineLevel="0" collapsed="false">
      <c r="A429" s="203"/>
      <c r="B429" s="204"/>
      <c r="C429" s="203"/>
      <c r="D429" s="205"/>
      <c r="E429" s="206"/>
      <c r="F429" s="207"/>
      <c r="G429" s="208"/>
      <c r="H429" s="208"/>
    </row>
    <row r="430" customFormat="false" ht="26.25" hidden="false" customHeight="true" outlineLevel="0" collapsed="false">
      <c r="A430" s="209" t="s">
        <v>430</v>
      </c>
      <c r="B430" s="241" t="s">
        <v>838</v>
      </c>
      <c r="C430" s="241"/>
      <c r="D430" s="241"/>
      <c r="E430" s="212" t="s">
        <v>269</v>
      </c>
      <c r="F430" s="207" t="s">
        <v>255</v>
      </c>
      <c r="G430" s="208"/>
      <c r="H430" s="208"/>
    </row>
    <row r="431" customFormat="false" ht="12.75" hidden="false" customHeight="false" outlineLevel="0" collapsed="false">
      <c r="A431" s="203"/>
      <c r="B431" s="204"/>
      <c r="C431" s="203" t="s">
        <v>324</v>
      </c>
      <c r="D431" s="205" t="s">
        <v>325</v>
      </c>
      <c r="E431" s="206" t="s">
        <v>262</v>
      </c>
      <c r="F431" s="207" t="n">
        <v>1.5</v>
      </c>
      <c r="G431" s="208" t="n">
        <f aca="false">G413</f>
        <v>8.96</v>
      </c>
      <c r="H431" s="208" t="n">
        <f aca="false">+ROUND(F431*G431,2)</f>
        <v>13.44</v>
      </c>
    </row>
    <row r="432" customFormat="false" ht="12.75" hidden="false" customHeight="false" outlineLevel="0" collapsed="false">
      <c r="A432" s="203"/>
      <c r="B432" s="204"/>
      <c r="C432" s="203" t="s">
        <v>270</v>
      </c>
      <c r="D432" s="205" t="s">
        <v>271</v>
      </c>
      <c r="E432" s="206" t="s">
        <v>262</v>
      </c>
      <c r="F432" s="207" t="n">
        <v>1.5</v>
      </c>
      <c r="G432" s="208" t="n">
        <f aca="false">G414</f>
        <v>6.33</v>
      </c>
      <c r="H432" s="208" t="n">
        <f aca="false">+ROUND(F432*G432,2)</f>
        <v>9.5</v>
      </c>
    </row>
    <row r="433" customFormat="false" ht="12.75" hidden="false" customHeight="false" outlineLevel="0" collapsed="false">
      <c r="A433" s="203"/>
      <c r="B433" s="204"/>
      <c r="C433" s="203"/>
      <c r="D433" s="205" t="s">
        <v>259</v>
      </c>
      <c r="E433" s="206"/>
      <c r="F433" s="207"/>
      <c r="G433" s="208"/>
      <c r="H433" s="208" t="n">
        <f aca="false">+SUBTOTAL(9,H431:H432)</f>
        <v>22.94</v>
      </c>
    </row>
    <row r="434" customFormat="false" ht="12.75" hidden="false" customHeight="false" outlineLevel="0" collapsed="false">
      <c r="A434" s="203"/>
      <c r="B434" s="204"/>
      <c r="C434" s="203" t="s">
        <v>432</v>
      </c>
      <c r="D434" s="205" t="s">
        <v>433</v>
      </c>
      <c r="E434" s="206" t="s">
        <v>254</v>
      </c>
      <c r="F434" s="207" t="n">
        <v>46</v>
      </c>
      <c r="G434" s="208" t="n">
        <v>0.34</v>
      </c>
      <c r="H434" s="208" t="n">
        <f aca="false">+ROUND(F434*G434,2)</f>
        <v>15.64</v>
      </c>
    </row>
    <row r="435" customFormat="false" ht="12.75" hidden="false" customHeight="false" outlineLevel="0" collapsed="false">
      <c r="A435" s="203"/>
      <c r="B435" s="204"/>
      <c r="C435" s="203"/>
      <c r="D435" s="205" t="s">
        <v>259</v>
      </c>
      <c r="E435" s="206"/>
      <c r="F435" s="207"/>
      <c r="G435" s="208"/>
      <c r="H435" s="208" t="n">
        <f aca="false">+SUBTOTAL(9,H434:H434)</f>
        <v>15.64</v>
      </c>
    </row>
    <row r="436" customFormat="false" ht="12.75" hidden="false" customHeight="false" outlineLevel="0" collapsed="false">
      <c r="A436" s="203"/>
      <c r="B436" s="204"/>
      <c r="C436" s="203"/>
      <c r="D436" s="205" t="s">
        <v>285</v>
      </c>
      <c r="E436" s="206"/>
      <c r="F436" s="207"/>
      <c r="G436" s="208"/>
      <c r="H436" s="208"/>
    </row>
    <row r="437" customFormat="false" ht="25.5" hidden="false" customHeight="false" outlineLevel="0" collapsed="false">
      <c r="A437" s="203"/>
      <c r="B437" s="204" t="s">
        <v>177</v>
      </c>
      <c r="C437" s="203" t="s">
        <v>434</v>
      </c>
      <c r="D437" s="205" t="s">
        <v>435</v>
      </c>
      <c r="E437" s="206" t="s">
        <v>321</v>
      </c>
      <c r="F437" s="207" t="n">
        <v>0.015</v>
      </c>
      <c r="G437" s="208" t="n">
        <f aca="false">H454</f>
        <v>221.63</v>
      </c>
      <c r="H437" s="208" t="n">
        <f aca="false">+ROUND(F437*G437,2)</f>
        <v>3.32</v>
      </c>
    </row>
    <row r="438" customFormat="false" ht="12.75" hidden="false" customHeight="false" outlineLevel="0" collapsed="false">
      <c r="A438" s="203"/>
      <c r="B438" s="204"/>
      <c r="C438" s="203"/>
      <c r="D438" s="205" t="s">
        <v>288</v>
      </c>
      <c r="E438" s="206"/>
      <c r="F438" s="207"/>
      <c r="G438" s="208"/>
      <c r="H438" s="208" t="n">
        <f aca="false">+SUBTOTAL(9,H437:H437)</f>
        <v>3.32</v>
      </c>
    </row>
    <row r="439" customFormat="false" ht="12.75" hidden="false" customHeight="false" outlineLevel="0" collapsed="false">
      <c r="A439" s="203"/>
      <c r="B439" s="204"/>
      <c r="C439" s="203"/>
      <c r="D439" s="205" t="s">
        <v>263</v>
      </c>
      <c r="E439" s="206"/>
      <c r="F439" s="207"/>
      <c r="G439" s="208"/>
      <c r="H439" s="208" t="n">
        <f aca="false">+SUBTOTAL(9,H431:H437)</f>
        <v>41.9</v>
      </c>
    </row>
    <row r="440" customFormat="false" ht="12.75" hidden="false" customHeight="false" outlineLevel="0" collapsed="false">
      <c r="A440" s="203"/>
      <c r="B440" s="204"/>
      <c r="C440" s="203"/>
      <c r="D440" s="205" t="s">
        <v>264</v>
      </c>
      <c r="E440" s="206"/>
      <c r="F440" s="207" t="n">
        <f aca="false">F422</f>
        <v>24.18</v>
      </c>
      <c r="G440" s="208"/>
      <c r="H440" s="208" t="n">
        <f aca="false">+ROUND(H439*F440/100,2)</f>
        <v>10.13</v>
      </c>
    </row>
    <row r="441" customFormat="false" ht="12.75" hidden="false" customHeight="false" outlineLevel="0" collapsed="false">
      <c r="A441" s="203"/>
      <c r="B441" s="204"/>
      <c r="C441" s="203"/>
      <c r="D441" s="205" t="s">
        <v>265</v>
      </c>
      <c r="E441" s="206"/>
      <c r="F441" s="207"/>
      <c r="G441" s="208"/>
      <c r="H441" s="208" t="n">
        <f aca="false">+H439+H440</f>
        <v>52.03</v>
      </c>
    </row>
    <row r="442" customFormat="false" ht="12.75" hidden="false" customHeight="false" outlineLevel="0" collapsed="false">
      <c r="A442" s="203"/>
      <c r="B442" s="204"/>
      <c r="C442" s="203"/>
      <c r="D442" s="205" t="s">
        <v>266</v>
      </c>
      <c r="E442" s="206"/>
      <c r="F442" s="207"/>
      <c r="G442" s="208"/>
      <c r="H442" s="208" t="n">
        <f aca="false">H441</f>
        <v>52.03</v>
      </c>
    </row>
    <row r="445" customFormat="false" ht="12.75" hidden="false" customHeight="false" outlineLevel="0" collapsed="false">
      <c r="A445" s="203" t="s">
        <v>245</v>
      </c>
      <c r="B445" s="204" t="s">
        <v>246</v>
      </c>
      <c r="C445" s="203"/>
      <c r="D445" s="205"/>
      <c r="E445" s="206"/>
      <c r="F445" s="207"/>
      <c r="G445" s="208"/>
      <c r="H445" s="208"/>
    </row>
    <row r="446" customFormat="false" ht="12.75" hidden="false" customHeight="false" outlineLevel="0" collapsed="false">
      <c r="A446" s="203"/>
      <c r="B446" s="204"/>
      <c r="C446" s="203" t="s">
        <v>247</v>
      </c>
      <c r="D446" s="205" t="s">
        <v>248</v>
      </c>
      <c r="E446" s="206" t="s">
        <v>249</v>
      </c>
      <c r="F446" s="207" t="s">
        <v>250</v>
      </c>
      <c r="G446" s="208" t="s">
        <v>251</v>
      </c>
      <c r="H446" s="208" t="s">
        <v>252</v>
      </c>
    </row>
    <row r="447" customFormat="false" ht="12.75" hidden="false" customHeight="false" outlineLevel="0" collapsed="false">
      <c r="A447" s="203"/>
      <c r="B447" s="204"/>
      <c r="C447" s="203"/>
      <c r="D447" s="205"/>
      <c r="E447" s="206"/>
      <c r="F447" s="207"/>
      <c r="G447" s="208"/>
      <c r="H447" s="208"/>
    </row>
    <row r="448" customFormat="false" ht="12.75" hidden="false" customHeight="false" outlineLevel="0" collapsed="false">
      <c r="A448" s="209" t="s">
        <v>436</v>
      </c>
      <c r="B448" s="210" t="s">
        <v>839</v>
      </c>
      <c r="C448" s="209"/>
      <c r="D448" s="211"/>
      <c r="E448" s="212" t="s">
        <v>321</v>
      </c>
      <c r="F448" s="207" t="s">
        <v>255</v>
      </c>
      <c r="G448" s="208"/>
      <c r="H448" s="208"/>
    </row>
    <row r="449" customFormat="false" ht="12.75" hidden="false" customHeight="false" outlineLevel="0" collapsed="false">
      <c r="A449" s="203"/>
      <c r="B449" s="204"/>
      <c r="C449" s="203" t="s">
        <v>270</v>
      </c>
      <c r="D449" s="205" t="s">
        <v>271</v>
      </c>
      <c r="E449" s="206" t="s">
        <v>262</v>
      </c>
      <c r="F449" s="207" t="n">
        <v>10</v>
      </c>
      <c r="G449" s="208" t="n">
        <f aca="false">G432</f>
        <v>6.33</v>
      </c>
      <c r="H449" s="208" t="n">
        <f aca="false">+ROUND(F449*G449,2)</f>
        <v>63.3</v>
      </c>
    </row>
    <row r="450" customFormat="false" ht="12.75" hidden="false" customHeight="false" outlineLevel="0" collapsed="false">
      <c r="A450" s="203"/>
      <c r="B450" s="204"/>
      <c r="C450" s="203"/>
      <c r="D450" s="205" t="s">
        <v>259</v>
      </c>
      <c r="E450" s="206"/>
      <c r="F450" s="207"/>
      <c r="G450" s="208"/>
      <c r="H450" s="208" t="n">
        <f aca="false">+SUBTOTAL(9,H449:H449)</f>
        <v>63.3</v>
      </c>
    </row>
    <row r="451" customFormat="false" ht="12.75" hidden="false" customHeight="false" outlineLevel="0" collapsed="false">
      <c r="A451" s="203"/>
      <c r="B451" s="204"/>
      <c r="C451" s="203" t="s">
        <v>438</v>
      </c>
      <c r="D451" s="205" t="s">
        <v>439</v>
      </c>
      <c r="E451" s="206" t="s">
        <v>321</v>
      </c>
      <c r="F451" s="207" t="n">
        <v>1.35</v>
      </c>
      <c r="G451" s="208" t="n">
        <v>25.5</v>
      </c>
      <c r="H451" s="208" t="n">
        <f aca="false">+ROUND(F451*G451,2)</f>
        <v>34.43</v>
      </c>
    </row>
    <row r="452" customFormat="false" ht="12.75" hidden="false" customHeight="false" outlineLevel="0" collapsed="false">
      <c r="A452" s="203"/>
      <c r="B452" s="204"/>
      <c r="C452" s="203" t="s">
        <v>328</v>
      </c>
      <c r="D452" s="205" t="s">
        <v>329</v>
      </c>
      <c r="E452" s="206" t="s">
        <v>330</v>
      </c>
      <c r="F452" s="207" t="n">
        <v>210</v>
      </c>
      <c r="G452" s="208" t="n">
        <f aca="false">G418</f>
        <v>0.59</v>
      </c>
      <c r="H452" s="208" t="n">
        <f aca="false">+ROUND(F452*G452,2)</f>
        <v>123.9</v>
      </c>
    </row>
    <row r="453" customFormat="false" ht="12.75" hidden="false" customHeight="false" outlineLevel="0" collapsed="false">
      <c r="A453" s="203"/>
      <c r="B453" s="204"/>
      <c r="C453" s="203"/>
      <c r="D453" s="205" t="s">
        <v>259</v>
      </c>
      <c r="E453" s="206"/>
      <c r="F453" s="207"/>
      <c r="G453" s="208"/>
      <c r="H453" s="208" t="n">
        <f aca="false">+SUBTOTAL(9,H451:H452)</f>
        <v>158.33</v>
      </c>
    </row>
    <row r="454" customFormat="false" ht="12.75" hidden="false" customHeight="false" outlineLevel="0" collapsed="false">
      <c r="A454" s="203"/>
      <c r="B454" s="204"/>
      <c r="C454" s="203"/>
      <c r="D454" s="205" t="s">
        <v>263</v>
      </c>
      <c r="E454" s="206"/>
      <c r="F454" s="207"/>
      <c r="G454" s="208"/>
      <c r="H454" s="208" t="n">
        <f aca="false">+SUBTOTAL(9,H449:H452)</f>
        <v>221.63</v>
      </c>
    </row>
    <row r="455" customFormat="false" ht="12.75" hidden="false" customHeight="false" outlineLevel="0" collapsed="false">
      <c r="A455" s="203"/>
      <c r="B455" s="204"/>
      <c r="C455" s="203"/>
      <c r="D455" s="205" t="s">
        <v>264</v>
      </c>
      <c r="E455" s="206"/>
      <c r="F455" s="207" t="n">
        <f aca="false">F440</f>
        <v>24.18</v>
      </c>
      <c r="G455" s="208"/>
      <c r="H455" s="208" t="n">
        <f aca="false">+ROUND(H454*F455/100,2)</f>
        <v>53.59</v>
      </c>
    </row>
    <row r="456" customFormat="false" ht="12.75" hidden="false" customHeight="false" outlineLevel="0" collapsed="false">
      <c r="A456" s="203"/>
      <c r="B456" s="204"/>
      <c r="C456" s="203"/>
      <c r="D456" s="205" t="s">
        <v>265</v>
      </c>
      <c r="E456" s="206"/>
      <c r="F456" s="207"/>
      <c r="G456" s="208"/>
      <c r="H456" s="208" t="n">
        <f aca="false">+H454+H455</f>
        <v>275.22</v>
      </c>
    </row>
    <row r="457" customFormat="false" ht="12.75" hidden="false" customHeight="false" outlineLevel="0" collapsed="false">
      <c r="A457" s="203"/>
      <c r="B457" s="204"/>
      <c r="C457" s="203"/>
      <c r="D457" s="205" t="s">
        <v>266</v>
      </c>
      <c r="E457" s="206"/>
      <c r="F457" s="207"/>
      <c r="G457" s="208"/>
      <c r="H457" s="208" t="n">
        <f aca="false">H456</f>
        <v>275.22</v>
      </c>
    </row>
    <row r="460" customFormat="false" ht="12.75" hidden="false" customHeight="false" outlineLevel="0" collapsed="false">
      <c r="A460" s="203" t="s">
        <v>245</v>
      </c>
      <c r="B460" s="204" t="s">
        <v>246</v>
      </c>
      <c r="C460" s="203"/>
      <c r="D460" s="205"/>
      <c r="E460" s="206"/>
      <c r="F460" s="207"/>
      <c r="G460" s="208"/>
      <c r="H460" s="208"/>
    </row>
    <row r="461" customFormat="false" ht="12.75" hidden="false" customHeight="false" outlineLevel="0" collapsed="false">
      <c r="A461" s="203"/>
      <c r="B461" s="204"/>
      <c r="C461" s="203" t="s">
        <v>247</v>
      </c>
      <c r="D461" s="205" t="s">
        <v>248</v>
      </c>
      <c r="E461" s="206" t="s">
        <v>249</v>
      </c>
      <c r="F461" s="207" t="s">
        <v>250</v>
      </c>
      <c r="G461" s="208" t="s">
        <v>251</v>
      </c>
      <c r="H461" s="208" t="s">
        <v>252</v>
      </c>
    </row>
    <row r="462" customFormat="false" ht="12.75" hidden="false" customHeight="false" outlineLevel="0" collapsed="false">
      <c r="A462" s="203"/>
      <c r="B462" s="204"/>
      <c r="C462" s="203"/>
      <c r="D462" s="205"/>
      <c r="E462" s="206"/>
      <c r="F462" s="207"/>
      <c r="G462" s="208"/>
      <c r="H462" s="208"/>
    </row>
    <row r="463" customFormat="false" ht="12.75" hidden="false" customHeight="false" outlineLevel="0" collapsed="false">
      <c r="A463" s="209" t="s">
        <v>440</v>
      </c>
      <c r="B463" s="210" t="s">
        <v>441</v>
      </c>
      <c r="C463" s="209"/>
      <c r="D463" s="211"/>
      <c r="E463" s="212" t="s">
        <v>269</v>
      </c>
      <c r="F463" s="207" t="s">
        <v>255</v>
      </c>
      <c r="G463" s="208"/>
      <c r="H463" s="208"/>
    </row>
    <row r="464" customFormat="false" ht="12.75" hidden="false" customHeight="false" outlineLevel="0" collapsed="false">
      <c r="A464" s="203"/>
      <c r="B464" s="204"/>
      <c r="C464" s="203" t="s">
        <v>324</v>
      </c>
      <c r="D464" s="205" t="s">
        <v>325</v>
      </c>
      <c r="E464" s="206" t="s">
        <v>262</v>
      </c>
      <c r="F464" s="207" t="n">
        <v>0.85</v>
      </c>
      <c r="G464" s="208" t="n">
        <f aca="false">G431</f>
        <v>8.96</v>
      </c>
      <c r="H464" s="208" t="n">
        <f aca="false">+ROUND(F464*G464,2)</f>
        <v>7.62</v>
      </c>
    </row>
    <row r="465" customFormat="false" ht="12.75" hidden="false" customHeight="false" outlineLevel="0" collapsed="false">
      <c r="A465" s="203"/>
      <c r="B465" s="204"/>
      <c r="C465" s="203" t="s">
        <v>270</v>
      </c>
      <c r="D465" s="205" t="s">
        <v>271</v>
      </c>
      <c r="E465" s="206" t="s">
        <v>262</v>
      </c>
      <c r="F465" s="207" t="n">
        <v>0.85</v>
      </c>
      <c r="G465" s="208" t="n">
        <f aca="false">G449</f>
        <v>6.33</v>
      </c>
      <c r="H465" s="208" t="n">
        <f aca="false">+ROUND(F465*G465,2)</f>
        <v>5.38</v>
      </c>
    </row>
    <row r="466" customFormat="false" ht="12.75" hidden="false" customHeight="false" outlineLevel="0" collapsed="false">
      <c r="A466" s="203"/>
      <c r="B466" s="204"/>
      <c r="C466" s="203"/>
      <c r="D466" s="205" t="s">
        <v>259</v>
      </c>
      <c r="E466" s="206"/>
      <c r="F466" s="207"/>
      <c r="G466" s="208"/>
      <c r="H466" s="208" t="n">
        <f aca="false">+SUBTOTAL(9,H464:H465)</f>
        <v>13</v>
      </c>
    </row>
    <row r="467" customFormat="false" ht="12.75" hidden="false" customHeight="false" outlineLevel="0" collapsed="false">
      <c r="A467" s="203"/>
      <c r="B467" s="204"/>
      <c r="C467" s="203" t="s">
        <v>442</v>
      </c>
      <c r="D467" s="205" t="s">
        <v>443</v>
      </c>
      <c r="E467" s="206" t="s">
        <v>254</v>
      </c>
      <c r="F467" s="207" t="n">
        <v>4</v>
      </c>
      <c r="G467" s="208" t="n">
        <v>21.17</v>
      </c>
      <c r="H467" s="208" t="n">
        <f aca="false">+ROUND(F467*G467,2)</f>
        <v>84.68</v>
      </c>
    </row>
    <row r="468" customFormat="false" ht="12.75" hidden="false" customHeight="false" outlineLevel="0" collapsed="false">
      <c r="A468" s="203"/>
      <c r="B468" s="204"/>
      <c r="C468" s="203"/>
      <c r="D468" s="205" t="s">
        <v>259</v>
      </c>
      <c r="E468" s="206"/>
      <c r="F468" s="207"/>
      <c r="G468" s="208"/>
      <c r="H468" s="208" t="n">
        <f aca="false">+SUBTOTAL(9,H467:H467)</f>
        <v>84.68</v>
      </c>
    </row>
    <row r="469" customFormat="false" ht="12.75" hidden="false" customHeight="false" outlineLevel="0" collapsed="false">
      <c r="A469" s="203"/>
      <c r="B469" s="204"/>
      <c r="C469" s="203"/>
      <c r="D469" s="205" t="s">
        <v>285</v>
      </c>
      <c r="E469" s="206"/>
      <c r="F469" s="207"/>
      <c r="G469" s="208"/>
      <c r="H469" s="208"/>
    </row>
    <row r="470" s="234" customFormat="true" ht="25.5" hidden="false" customHeight="false" outlineLevel="0" collapsed="false">
      <c r="A470" s="229"/>
      <c r="B470" s="230" t="s">
        <v>177</v>
      </c>
      <c r="C470" s="229" t="s">
        <v>444</v>
      </c>
      <c r="D470" s="231" t="s">
        <v>445</v>
      </c>
      <c r="E470" s="232" t="s">
        <v>321</v>
      </c>
      <c r="F470" s="233" t="n">
        <v>0.004</v>
      </c>
      <c r="G470" s="225" t="n">
        <f aca="false">H487</f>
        <v>217.03</v>
      </c>
      <c r="H470" s="225" t="n">
        <f aca="false">+ROUND(F470*G470,2)</f>
        <v>0.87</v>
      </c>
    </row>
    <row r="471" customFormat="false" ht="12.75" hidden="false" customHeight="false" outlineLevel="0" collapsed="false">
      <c r="A471" s="203"/>
      <c r="B471" s="204"/>
      <c r="C471" s="203"/>
      <c r="D471" s="205" t="s">
        <v>288</v>
      </c>
      <c r="E471" s="206"/>
      <c r="F471" s="207"/>
      <c r="G471" s="208"/>
      <c r="H471" s="208" t="n">
        <f aca="false">+SUBTOTAL(9,H470:H470)</f>
        <v>0.87</v>
      </c>
    </row>
    <row r="472" customFormat="false" ht="12.75" hidden="false" customHeight="false" outlineLevel="0" collapsed="false">
      <c r="A472" s="203"/>
      <c r="B472" s="204"/>
      <c r="C472" s="203"/>
      <c r="D472" s="205" t="s">
        <v>263</v>
      </c>
      <c r="E472" s="206"/>
      <c r="F472" s="207"/>
      <c r="G472" s="208"/>
      <c r="H472" s="208" t="n">
        <f aca="false">+SUBTOTAL(9,H464:H470)</f>
        <v>98.55</v>
      </c>
    </row>
    <row r="473" customFormat="false" ht="12.75" hidden="false" customHeight="false" outlineLevel="0" collapsed="false">
      <c r="A473" s="203"/>
      <c r="B473" s="204"/>
      <c r="C473" s="203"/>
      <c r="D473" s="205" t="s">
        <v>264</v>
      </c>
      <c r="E473" s="206"/>
      <c r="F473" s="207" t="n">
        <f aca="false">F455</f>
        <v>24.18</v>
      </c>
      <c r="G473" s="208"/>
      <c r="H473" s="208" t="n">
        <f aca="false">+ROUND(H472*F473/100,2)</f>
        <v>23.83</v>
      </c>
    </row>
    <row r="474" customFormat="false" ht="12.75" hidden="false" customHeight="false" outlineLevel="0" collapsed="false">
      <c r="A474" s="203"/>
      <c r="B474" s="204"/>
      <c r="C474" s="203"/>
      <c r="D474" s="205" t="s">
        <v>265</v>
      </c>
      <c r="E474" s="206"/>
      <c r="F474" s="207"/>
      <c r="G474" s="208"/>
      <c r="H474" s="208" t="n">
        <f aca="false">+H472+H473</f>
        <v>122.38</v>
      </c>
    </row>
    <row r="475" customFormat="false" ht="12.75" hidden="false" customHeight="false" outlineLevel="0" collapsed="false">
      <c r="A475" s="203"/>
      <c r="B475" s="204"/>
      <c r="C475" s="203"/>
      <c r="D475" s="205" t="s">
        <v>266</v>
      </c>
      <c r="E475" s="206"/>
      <c r="F475" s="207"/>
      <c r="G475" s="208"/>
      <c r="H475" s="208" t="n">
        <f aca="false">H474</f>
        <v>122.38</v>
      </c>
    </row>
    <row r="478" customFormat="false" ht="12.75" hidden="false" customHeight="false" outlineLevel="0" collapsed="false">
      <c r="A478" s="203" t="s">
        <v>245</v>
      </c>
      <c r="B478" s="204" t="s">
        <v>246</v>
      </c>
      <c r="C478" s="203"/>
      <c r="D478" s="205"/>
      <c r="E478" s="206"/>
      <c r="F478" s="207"/>
      <c r="G478" s="208"/>
      <c r="H478" s="208"/>
    </row>
    <row r="479" customFormat="false" ht="12.75" hidden="false" customHeight="false" outlineLevel="0" collapsed="false">
      <c r="A479" s="203"/>
      <c r="B479" s="204"/>
      <c r="C479" s="203" t="s">
        <v>247</v>
      </c>
      <c r="D479" s="205" t="s">
        <v>248</v>
      </c>
      <c r="E479" s="206" t="s">
        <v>249</v>
      </c>
      <c r="F479" s="207" t="s">
        <v>250</v>
      </c>
      <c r="G479" s="208" t="s">
        <v>251</v>
      </c>
      <c r="H479" s="208" t="s">
        <v>252</v>
      </c>
    </row>
    <row r="480" customFormat="false" ht="12.75" hidden="false" customHeight="false" outlineLevel="0" collapsed="false">
      <c r="A480" s="203"/>
      <c r="B480" s="204"/>
      <c r="C480" s="203"/>
      <c r="D480" s="205"/>
      <c r="E480" s="206"/>
      <c r="F480" s="207"/>
      <c r="G480" s="208"/>
      <c r="H480" s="208"/>
    </row>
    <row r="481" customFormat="false" ht="12.75" hidden="false" customHeight="false" outlineLevel="0" collapsed="false">
      <c r="A481" s="209" t="s">
        <v>446</v>
      </c>
      <c r="B481" s="210" t="s">
        <v>447</v>
      </c>
      <c r="C481" s="209"/>
      <c r="D481" s="211"/>
      <c r="E481" s="212" t="s">
        <v>321</v>
      </c>
      <c r="F481" s="207" t="s">
        <v>255</v>
      </c>
      <c r="G481" s="208"/>
      <c r="H481" s="208"/>
    </row>
    <row r="482" customFormat="false" ht="12.75" hidden="false" customHeight="false" outlineLevel="0" collapsed="false">
      <c r="A482" s="203"/>
      <c r="B482" s="204"/>
      <c r="C482" s="203" t="s">
        <v>270</v>
      </c>
      <c r="D482" s="205" t="s">
        <v>271</v>
      </c>
      <c r="E482" s="206" t="s">
        <v>262</v>
      </c>
      <c r="F482" s="207" t="n">
        <v>10</v>
      </c>
      <c r="G482" s="208" t="n">
        <f aca="false">G465</f>
        <v>6.33</v>
      </c>
      <c r="H482" s="208" t="n">
        <f aca="false">+ROUND(F482*G482,2)</f>
        <v>63.3</v>
      </c>
    </row>
    <row r="483" customFormat="false" ht="12.75" hidden="false" customHeight="false" outlineLevel="0" collapsed="false">
      <c r="A483" s="203"/>
      <c r="B483" s="204"/>
      <c r="C483" s="203"/>
      <c r="D483" s="205" t="s">
        <v>259</v>
      </c>
      <c r="E483" s="206"/>
      <c r="F483" s="207"/>
      <c r="G483" s="208"/>
      <c r="H483" s="208" t="n">
        <f aca="false">+SUBTOTAL(9,H482:H482)</f>
        <v>63.3</v>
      </c>
    </row>
    <row r="484" customFormat="false" ht="12.75" hidden="false" customHeight="false" outlineLevel="0" collapsed="false">
      <c r="A484" s="203"/>
      <c r="B484" s="204"/>
      <c r="C484" s="203" t="s">
        <v>438</v>
      </c>
      <c r="D484" s="205" t="s">
        <v>439</v>
      </c>
      <c r="E484" s="206" t="s">
        <v>321</v>
      </c>
      <c r="F484" s="207" t="n">
        <v>1.216</v>
      </c>
      <c r="G484" s="208" t="n">
        <f aca="false">G451</f>
        <v>25.5</v>
      </c>
      <c r="H484" s="208" t="n">
        <f aca="false">+ROUND(F484*G484,2)</f>
        <v>31.01</v>
      </c>
    </row>
    <row r="485" customFormat="false" ht="12.75" hidden="false" customHeight="false" outlineLevel="0" collapsed="false">
      <c r="A485" s="203"/>
      <c r="B485" s="204"/>
      <c r="C485" s="203" t="s">
        <v>328</v>
      </c>
      <c r="D485" s="205" t="s">
        <v>329</v>
      </c>
      <c r="E485" s="206" t="s">
        <v>330</v>
      </c>
      <c r="F485" s="207" t="n">
        <v>208</v>
      </c>
      <c r="G485" s="208" t="n">
        <f aca="false">G452</f>
        <v>0.59</v>
      </c>
      <c r="H485" s="208" t="n">
        <f aca="false">+ROUND(F485*G485,2)</f>
        <v>122.72</v>
      </c>
    </row>
    <row r="486" customFormat="false" ht="12.75" hidden="false" customHeight="false" outlineLevel="0" collapsed="false">
      <c r="A486" s="203"/>
      <c r="B486" s="204"/>
      <c r="C486" s="203"/>
      <c r="D486" s="205" t="s">
        <v>259</v>
      </c>
      <c r="E486" s="206"/>
      <c r="F486" s="207"/>
      <c r="G486" s="208"/>
      <c r="H486" s="208" t="n">
        <f aca="false">+SUBTOTAL(9,H484:H485)</f>
        <v>153.73</v>
      </c>
    </row>
    <row r="487" customFormat="false" ht="12.75" hidden="false" customHeight="false" outlineLevel="0" collapsed="false">
      <c r="A487" s="203"/>
      <c r="B487" s="204"/>
      <c r="C487" s="203"/>
      <c r="D487" s="205" t="s">
        <v>263</v>
      </c>
      <c r="E487" s="206"/>
      <c r="F487" s="207"/>
      <c r="G487" s="208"/>
      <c r="H487" s="208" t="n">
        <f aca="false">+SUBTOTAL(9,H482:H485)</f>
        <v>217.03</v>
      </c>
    </row>
    <row r="488" customFormat="false" ht="12.75" hidden="false" customHeight="false" outlineLevel="0" collapsed="false">
      <c r="A488" s="203"/>
      <c r="B488" s="204"/>
      <c r="C488" s="203"/>
      <c r="D488" s="205" t="s">
        <v>264</v>
      </c>
      <c r="E488" s="206"/>
      <c r="F488" s="207" t="n">
        <f aca="false">F473</f>
        <v>24.18</v>
      </c>
      <c r="G488" s="208"/>
      <c r="H488" s="208" t="n">
        <f aca="false">+ROUND(H487*F488/100,2)</f>
        <v>52.48</v>
      </c>
    </row>
    <row r="489" customFormat="false" ht="12.75" hidden="false" customHeight="false" outlineLevel="0" collapsed="false">
      <c r="A489" s="203"/>
      <c r="B489" s="204"/>
      <c r="C489" s="203"/>
      <c r="D489" s="205" t="s">
        <v>265</v>
      </c>
      <c r="E489" s="206"/>
      <c r="F489" s="207"/>
      <c r="G489" s="208"/>
      <c r="H489" s="208" t="n">
        <f aca="false">+H487+H488</f>
        <v>269.51</v>
      </c>
    </row>
    <row r="490" customFormat="false" ht="12.75" hidden="false" customHeight="false" outlineLevel="0" collapsed="false">
      <c r="A490" s="203"/>
      <c r="B490" s="204"/>
      <c r="C490" s="203"/>
      <c r="D490" s="205" t="s">
        <v>266</v>
      </c>
      <c r="E490" s="206"/>
      <c r="F490" s="207"/>
      <c r="G490" s="208"/>
      <c r="H490" s="208" t="n">
        <f aca="false">H489</f>
        <v>269.51</v>
      </c>
    </row>
    <row r="493" customFormat="false" ht="12.75" hidden="false" customHeight="false" outlineLevel="0" collapsed="false">
      <c r="A493" s="203" t="s">
        <v>245</v>
      </c>
      <c r="B493" s="204" t="s">
        <v>246</v>
      </c>
      <c r="C493" s="203"/>
      <c r="D493" s="205"/>
      <c r="E493" s="206"/>
      <c r="F493" s="207"/>
      <c r="G493" s="208"/>
      <c r="H493" s="208"/>
    </row>
    <row r="494" customFormat="false" ht="12.75" hidden="false" customHeight="false" outlineLevel="0" collapsed="false">
      <c r="A494" s="203"/>
      <c r="B494" s="204"/>
      <c r="C494" s="203" t="s">
        <v>247</v>
      </c>
      <c r="D494" s="205" t="s">
        <v>248</v>
      </c>
      <c r="E494" s="206" t="s">
        <v>249</v>
      </c>
      <c r="F494" s="207" t="s">
        <v>250</v>
      </c>
      <c r="G494" s="208" t="s">
        <v>251</v>
      </c>
      <c r="H494" s="208" t="s">
        <v>252</v>
      </c>
    </row>
    <row r="495" customFormat="false" ht="12.75" hidden="false" customHeight="false" outlineLevel="0" collapsed="false">
      <c r="A495" s="203"/>
      <c r="B495" s="204"/>
      <c r="C495" s="203"/>
      <c r="D495" s="205"/>
      <c r="E495" s="206"/>
      <c r="F495" s="207"/>
      <c r="G495" s="208"/>
      <c r="H495" s="208"/>
    </row>
    <row r="496" customFormat="false" ht="12.75" hidden="false" customHeight="false" outlineLevel="0" collapsed="false">
      <c r="A496" s="209" t="s">
        <v>448</v>
      </c>
      <c r="B496" s="210" t="s">
        <v>113</v>
      </c>
      <c r="C496" s="209"/>
      <c r="D496" s="211"/>
      <c r="E496" s="212" t="s">
        <v>269</v>
      </c>
      <c r="F496" s="207" t="s">
        <v>255</v>
      </c>
      <c r="G496" s="208"/>
      <c r="H496" s="208"/>
    </row>
    <row r="497" customFormat="false" ht="12.75" hidden="false" customHeight="false" outlineLevel="0" collapsed="false">
      <c r="A497" s="203"/>
      <c r="B497" s="204"/>
      <c r="C497" s="203" t="s">
        <v>324</v>
      </c>
      <c r="D497" s="205" t="s">
        <v>325</v>
      </c>
      <c r="E497" s="206" t="s">
        <v>262</v>
      </c>
      <c r="F497" s="207" t="n">
        <v>0.35</v>
      </c>
      <c r="G497" s="208" t="n">
        <f aca="false">G464</f>
        <v>8.96</v>
      </c>
      <c r="H497" s="208" t="n">
        <f aca="false">+ROUND(F497*G497,2)</f>
        <v>3.14</v>
      </c>
    </row>
    <row r="498" customFormat="false" ht="12.75" hidden="false" customHeight="false" outlineLevel="0" collapsed="false">
      <c r="A498" s="203"/>
      <c r="B498" s="204"/>
      <c r="C498" s="203" t="s">
        <v>270</v>
      </c>
      <c r="D498" s="205" t="s">
        <v>271</v>
      </c>
      <c r="E498" s="206" t="s">
        <v>262</v>
      </c>
      <c r="F498" s="207" t="n">
        <v>0.7</v>
      </c>
      <c r="G498" s="208" t="n">
        <f aca="false">G482</f>
        <v>6.33</v>
      </c>
      <c r="H498" s="208" t="n">
        <f aca="false">+ROUND(F498*G498,2)</f>
        <v>4.43</v>
      </c>
    </row>
    <row r="499" customFormat="false" ht="12.75" hidden="false" customHeight="false" outlineLevel="0" collapsed="false">
      <c r="A499" s="203"/>
      <c r="B499" s="204"/>
      <c r="C499" s="203"/>
      <c r="D499" s="205" t="s">
        <v>259</v>
      </c>
      <c r="E499" s="206"/>
      <c r="F499" s="207"/>
      <c r="G499" s="208"/>
      <c r="H499" s="208" t="n">
        <f aca="false">+SUBTOTAL(9,H497:H498)</f>
        <v>7.57</v>
      </c>
    </row>
    <row r="500" customFormat="false" ht="12.75" hidden="false" customHeight="false" outlineLevel="0" collapsed="false">
      <c r="A500" s="203"/>
      <c r="B500" s="204"/>
      <c r="C500" s="203"/>
      <c r="D500" s="205" t="s">
        <v>285</v>
      </c>
      <c r="E500" s="206"/>
      <c r="F500" s="207"/>
      <c r="G500" s="208"/>
      <c r="H500" s="208"/>
    </row>
    <row r="501" customFormat="false" ht="25.5" hidden="false" customHeight="false" outlineLevel="0" collapsed="false">
      <c r="A501" s="203"/>
      <c r="B501" s="204" t="s">
        <v>177</v>
      </c>
      <c r="C501" s="203" t="s">
        <v>449</v>
      </c>
      <c r="D501" s="205" t="s">
        <v>450</v>
      </c>
      <c r="E501" s="206" t="s">
        <v>269</v>
      </c>
      <c r="F501" s="207" t="n">
        <v>1.67</v>
      </c>
      <c r="G501" s="208" t="n">
        <f aca="false">H519</f>
        <v>11.78</v>
      </c>
      <c r="H501" s="208" t="n">
        <f aca="false">+ROUND(F501*G501,2)</f>
        <v>19.67</v>
      </c>
    </row>
    <row r="502" customFormat="false" ht="12.75" hidden="false" customHeight="false" outlineLevel="0" collapsed="false">
      <c r="A502" s="203"/>
      <c r="B502" s="204"/>
      <c r="C502" s="203"/>
      <c r="D502" s="205" t="s">
        <v>288</v>
      </c>
      <c r="E502" s="206"/>
      <c r="F502" s="207"/>
      <c r="G502" s="208"/>
      <c r="H502" s="208" t="n">
        <f aca="false">+SUBTOTAL(9,H501:H501)</f>
        <v>19.67</v>
      </c>
    </row>
    <row r="503" customFormat="false" ht="12.75" hidden="false" customHeight="false" outlineLevel="0" collapsed="false">
      <c r="A503" s="203"/>
      <c r="B503" s="204"/>
      <c r="C503" s="203"/>
      <c r="D503" s="205" t="s">
        <v>263</v>
      </c>
      <c r="E503" s="206"/>
      <c r="F503" s="207"/>
      <c r="G503" s="208"/>
      <c r="H503" s="208" t="n">
        <f aca="false">+SUBTOTAL(9,H497:H501)</f>
        <v>27.24</v>
      </c>
    </row>
    <row r="504" customFormat="false" ht="12.75" hidden="false" customHeight="false" outlineLevel="0" collapsed="false">
      <c r="A504" s="203"/>
      <c r="B504" s="204"/>
      <c r="C504" s="203"/>
      <c r="D504" s="205" t="s">
        <v>264</v>
      </c>
      <c r="E504" s="206"/>
      <c r="F504" s="207" t="n">
        <f aca="false">F488</f>
        <v>24.18</v>
      </c>
      <c r="G504" s="208"/>
      <c r="H504" s="208" t="n">
        <f aca="false">+ROUND(H503*F504/100,2)</f>
        <v>6.59</v>
      </c>
    </row>
    <row r="505" customFormat="false" ht="12.75" hidden="false" customHeight="false" outlineLevel="0" collapsed="false">
      <c r="A505" s="203"/>
      <c r="B505" s="204"/>
      <c r="C505" s="203"/>
      <c r="D505" s="205" t="s">
        <v>265</v>
      </c>
      <c r="E505" s="206"/>
      <c r="F505" s="207"/>
      <c r="G505" s="208"/>
      <c r="H505" s="208" t="n">
        <f aca="false">+H503+H504</f>
        <v>33.83</v>
      </c>
    </row>
    <row r="506" customFormat="false" ht="12.75" hidden="false" customHeight="false" outlineLevel="0" collapsed="false">
      <c r="A506" s="203"/>
      <c r="B506" s="204"/>
      <c r="C506" s="203"/>
      <c r="D506" s="205" t="s">
        <v>266</v>
      </c>
      <c r="E506" s="206"/>
      <c r="F506" s="207"/>
      <c r="G506" s="208"/>
      <c r="H506" s="208" t="n">
        <f aca="false">H505</f>
        <v>33.83</v>
      </c>
    </row>
    <row r="509" customFormat="false" ht="12.75" hidden="false" customHeight="false" outlineLevel="0" collapsed="false">
      <c r="A509" s="203" t="s">
        <v>245</v>
      </c>
      <c r="B509" s="204" t="s">
        <v>246</v>
      </c>
      <c r="C509" s="203"/>
      <c r="D509" s="205"/>
      <c r="E509" s="206"/>
      <c r="F509" s="207"/>
      <c r="G509" s="208"/>
      <c r="H509" s="208"/>
    </row>
    <row r="510" customFormat="false" ht="12.75" hidden="false" customHeight="false" outlineLevel="0" collapsed="false">
      <c r="A510" s="203"/>
      <c r="B510" s="204"/>
      <c r="C510" s="203" t="s">
        <v>247</v>
      </c>
      <c r="D510" s="205" t="s">
        <v>248</v>
      </c>
      <c r="E510" s="206" t="s">
        <v>249</v>
      </c>
      <c r="F510" s="207" t="s">
        <v>250</v>
      </c>
      <c r="G510" s="208" t="s">
        <v>251</v>
      </c>
      <c r="H510" s="208" t="s">
        <v>252</v>
      </c>
    </row>
    <row r="511" customFormat="false" ht="12.75" hidden="false" customHeight="false" outlineLevel="0" collapsed="false">
      <c r="A511" s="203"/>
      <c r="B511" s="204"/>
      <c r="C511" s="203"/>
      <c r="D511" s="205"/>
      <c r="E511" s="206"/>
      <c r="F511" s="207"/>
      <c r="G511" s="208"/>
      <c r="H511" s="208"/>
    </row>
    <row r="512" customFormat="false" ht="12.75" hidden="false" customHeight="false" outlineLevel="0" collapsed="false">
      <c r="A512" s="209" t="s">
        <v>840</v>
      </c>
      <c r="B512" s="210" t="s">
        <v>452</v>
      </c>
      <c r="C512" s="209"/>
      <c r="D512" s="211"/>
      <c r="E512" s="212" t="s">
        <v>269</v>
      </c>
      <c r="F512" s="207" t="s">
        <v>255</v>
      </c>
      <c r="G512" s="208"/>
      <c r="H512" s="208"/>
    </row>
    <row r="513" customFormat="false" ht="12.75" hidden="false" customHeight="false" outlineLevel="0" collapsed="false">
      <c r="A513" s="203"/>
      <c r="B513" s="204"/>
      <c r="C513" s="203" t="s">
        <v>324</v>
      </c>
      <c r="D513" s="205" t="s">
        <v>325</v>
      </c>
      <c r="E513" s="206" t="s">
        <v>262</v>
      </c>
      <c r="F513" s="207" t="n">
        <v>0.25</v>
      </c>
      <c r="G513" s="208" t="n">
        <f aca="false">G497</f>
        <v>8.96</v>
      </c>
      <c r="H513" s="208" t="n">
        <f aca="false">+ROUND(F513*G513,2)</f>
        <v>2.24</v>
      </c>
    </row>
    <row r="514" customFormat="false" ht="12.75" hidden="false" customHeight="false" outlineLevel="0" collapsed="false">
      <c r="A514" s="203"/>
      <c r="B514" s="204"/>
      <c r="C514" s="203" t="s">
        <v>381</v>
      </c>
      <c r="D514" s="205" t="s">
        <v>382</v>
      </c>
      <c r="E514" s="206" t="s">
        <v>262</v>
      </c>
      <c r="F514" s="207" t="n">
        <v>0.5</v>
      </c>
      <c r="G514" s="208" t="n">
        <f aca="false">G498</f>
        <v>6.33</v>
      </c>
      <c r="H514" s="208" t="n">
        <f aca="false">+ROUND(F514*G514,2)</f>
        <v>3.17</v>
      </c>
    </row>
    <row r="515" customFormat="false" ht="12.75" hidden="false" customHeight="false" outlineLevel="0" collapsed="false">
      <c r="A515" s="203"/>
      <c r="B515" s="204"/>
      <c r="C515" s="203"/>
      <c r="D515" s="205" t="s">
        <v>259</v>
      </c>
      <c r="E515" s="206"/>
      <c r="F515" s="207"/>
      <c r="G515" s="208"/>
      <c r="H515" s="208" t="n">
        <f aca="false">+SUBTOTAL(9,H513:H514)</f>
        <v>5.41</v>
      </c>
    </row>
    <row r="516" customFormat="false" ht="12.75" hidden="false" customHeight="false" outlineLevel="0" collapsed="false">
      <c r="A516" s="203"/>
      <c r="B516" s="204"/>
      <c r="C516" s="203"/>
      <c r="D516" s="205" t="s">
        <v>285</v>
      </c>
      <c r="E516" s="206"/>
      <c r="F516" s="207"/>
      <c r="G516" s="208"/>
      <c r="H516" s="208"/>
    </row>
    <row r="517" customFormat="false" ht="25.5" hidden="false" customHeight="false" outlineLevel="0" collapsed="false">
      <c r="A517" s="203"/>
      <c r="B517" s="204" t="s">
        <v>177</v>
      </c>
      <c r="C517" s="203" t="s">
        <v>453</v>
      </c>
      <c r="D517" s="205" t="s">
        <v>454</v>
      </c>
      <c r="E517" s="206" t="s">
        <v>321</v>
      </c>
      <c r="F517" s="207" t="n">
        <v>0.03</v>
      </c>
      <c r="G517" s="208" t="n">
        <f aca="false">H537</f>
        <v>212.37</v>
      </c>
      <c r="H517" s="208" t="n">
        <f aca="false">+ROUND(F517*G517,2)</f>
        <v>6.37</v>
      </c>
    </row>
    <row r="518" customFormat="false" ht="12.75" hidden="false" customHeight="false" outlineLevel="0" collapsed="false">
      <c r="A518" s="203"/>
      <c r="B518" s="204"/>
      <c r="C518" s="203"/>
      <c r="D518" s="205" t="s">
        <v>288</v>
      </c>
      <c r="E518" s="206"/>
      <c r="F518" s="207"/>
      <c r="G518" s="208"/>
      <c r="H518" s="208" t="n">
        <f aca="false">+SUBTOTAL(9,H517:H517)</f>
        <v>6.37</v>
      </c>
    </row>
    <row r="519" customFormat="false" ht="12.75" hidden="false" customHeight="false" outlineLevel="0" collapsed="false">
      <c r="A519" s="203"/>
      <c r="B519" s="204"/>
      <c r="C519" s="203"/>
      <c r="D519" s="205" t="s">
        <v>263</v>
      </c>
      <c r="E519" s="206"/>
      <c r="F519" s="207"/>
      <c r="G519" s="208"/>
      <c r="H519" s="208" t="n">
        <f aca="false">+SUBTOTAL(9,H513:H517)</f>
        <v>11.78</v>
      </c>
    </row>
    <row r="520" customFormat="false" ht="12.75" hidden="false" customHeight="false" outlineLevel="0" collapsed="false">
      <c r="A520" s="203"/>
      <c r="B520" s="204"/>
      <c r="C520" s="203"/>
      <c r="D520" s="205" t="s">
        <v>264</v>
      </c>
      <c r="E520" s="206"/>
      <c r="F520" s="207" t="n">
        <f aca="false">F504</f>
        <v>24.18</v>
      </c>
      <c r="G520" s="208"/>
      <c r="H520" s="208" t="n">
        <f aca="false">+ROUND(H519*F520/100,2)</f>
        <v>2.85</v>
      </c>
    </row>
    <row r="521" customFormat="false" ht="12.75" hidden="false" customHeight="false" outlineLevel="0" collapsed="false">
      <c r="A521" s="203"/>
      <c r="B521" s="204"/>
      <c r="C521" s="203"/>
      <c r="D521" s="205" t="s">
        <v>265</v>
      </c>
      <c r="E521" s="206"/>
      <c r="F521" s="207"/>
      <c r="G521" s="208"/>
      <c r="H521" s="208" t="n">
        <f aca="false">+H519+H520</f>
        <v>14.63</v>
      </c>
    </row>
    <row r="522" customFormat="false" ht="12.75" hidden="false" customHeight="false" outlineLevel="0" collapsed="false">
      <c r="A522" s="203"/>
      <c r="B522" s="204"/>
      <c r="C522" s="203"/>
      <c r="D522" s="205" t="s">
        <v>266</v>
      </c>
      <c r="E522" s="206"/>
      <c r="F522" s="207"/>
      <c r="G522" s="208"/>
      <c r="H522" s="208" t="n">
        <f aca="false">H521</f>
        <v>14.63</v>
      </c>
    </row>
    <row r="525" customFormat="false" ht="12.75" hidden="false" customHeight="false" outlineLevel="0" collapsed="false">
      <c r="A525" s="203" t="s">
        <v>245</v>
      </c>
      <c r="B525" s="204" t="s">
        <v>246</v>
      </c>
      <c r="C525" s="203"/>
      <c r="D525" s="205"/>
      <c r="E525" s="206"/>
      <c r="F525" s="207"/>
      <c r="G525" s="208"/>
      <c r="H525" s="208"/>
    </row>
    <row r="526" customFormat="false" ht="12.75" hidden="false" customHeight="false" outlineLevel="0" collapsed="false">
      <c r="A526" s="203"/>
      <c r="B526" s="204"/>
      <c r="C526" s="203" t="s">
        <v>247</v>
      </c>
      <c r="D526" s="205" t="s">
        <v>248</v>
      </c>
      <c r="E526" s="206" t="s">
        <v>249</v>
      </c>
      <c r="F526" s="207" t="s">
        <v>250</v>
      </c>
      <c r="G526" s="208" t="s">
        <v>251</v>
      </c>
      <c r="H526" s="208" t="s">
        <v>252</v>
      </c>
    </row>
    <row r="527" customFormat="false" ht="12.75" hidden="false" customHeight="false" outlineLevel="0" collapsed="false">
      <c r="A527" s="203"/>
      <c r="B527" s="204"/>
      <c r="C527" s="203"/>
      <c r="D527" s="205"/>
      <c r="E527" s="206"/>
      <c r="F527" s="207"/>
      <c r="G527" s="208"/>
      <c r="H527" s="208"/>
    </row>
    <row r="528" customFormat="false" ht="28.5" hidden="false" customHeight="true" outlineLevel="0" collapsed="false">
      <c r="A528" s="209" t="s">
        <v>841</v>
      </c>
      <c r="B528" s="241" t="s">
        <v>456</v>
      </c>
      <c r="C528" s="241"/>
      <c r="D528" s="241"/>
      <c r="E528" s="212" t="s">
        <v>321</v>
      </c>
      <c r="F528" s="207" t="s">
        <v>255</v>
      </c>
      <c r="G528" s="208"/>
      <c r="H528" s="208"/>
    </row>
    <row r="529" customFormat="false" ht="25.5" hidden="false" customHeight="false" outlineLevel="0" collapsed="false">
      <c r="A529" s="203"/>
      <c r="B529" s="204"/>
      <c r="C529" s="203" t="s">
        <v>322</v>
      </c>
      <c r="D529" s="253" t="s">
        <v>842</v>
      </c>
      <c r="E529" s="206" t="s">
        <v>262</v>
      </c>
      <c r="F529" s="207" t="n">
        <v>0.65</v>
      </c>
      <c r="G529" s="208" t="n">
        <f aca="false">G207</f>
        <v>2.85</v>
      </c>
      <c r="H529" s="208" t="n">
        <f aca="false">+ROUND(F529*G529,2)</f>
        <v>1.85</v>
      </c>
    </row>
    <row r="530" customFormat="false" ht="12.75" hidden="false" customHeight="false" outlineLevel="0" collapsed="false">
      <c r="A530" s="203"/>
      <c r="B530" s="204"/>
      <c r="C530" s="203"/>
      <c r="D530" s="205" t="s">
        <v>259</v>
      </c>
      <c r="E530" s="206"/>
      <c r="F530" s="207"/>
      <c r="G530" s="208"/>
      <c r="H530" s="208" t="n">
        <f aca="false">+SUBTOTAL(9,H529:H529)</f>
        <v>1.85</v>
      </c>
    </row>
    <row r="531" customFormat="false" ht="12.75" hidden="false" customHeight="false" outlineLevel="0" collapsed="false">
      <c r="A531" s="203"/>
      <c r="B531" s="204"/>
      <c r="C531" s="203" t="s">
        <v>270</v>
      </c>
      <c r="D531" s="205" t="s">
        <v>271</v>
      </c>
      <c r="E531" s="206" t="s">
        <v>262</v>
      </c>
      <c r="F531" s="207" t="n">
        <v>6</v>
      </c>
      <c r="G531" s="208" t="n">
        <f aca="false">G514</f>
        <v>6.33</v>
      </c>
      <c r="H531" s="208" t="n">
        <f aca="false">+ROUND(F531*G531,2)</f>
        <v>37.98</v>
      </c>
    </row>
    <row r="532" customFormat="false" ht="12.75" hidden="false" customHeight="false" outlineLevel="0" collapsed="false">
      <c r="A532" s="203"/>
      <c r="B532" s="204"/>
      <c r="C532" s="203"/>
      <c r="D532" s="205" t="s">
        <v>259</v>
      </c>
      <c r="E532" s="206"/>
      <c r="F532" s="207"/>
      <c r="G532" s="208"/>
      <c r="H532" s="208" t="n">
        <f aca="false">+SUBTOTAL(9,H531:H531)</f>
        <v>37.98</v>
      </c>
    </row>
    <row r="533" customFormat="false" ht="12.75" hidden="false" customHeight="false" outlineLevel="0" collapsed="false">
      <c r="A533" s="203"/>
      <c r="B533" s="204"/>
      <c r="C533" s="203" t="s">
        <v>438</v>
      </c>
      <c r="D533" s="205" t="s">
        <v>439</v>
      </c>
      <c r="E533" s="206" t="s">
        <v>321</v>
      </c>
      <c r="F533" s="207" t="n">
        <v>0.49</v>
      </c>
      <c r="G533" s="208" t="n">
        <f aca="false">G484</f>
        <v>25.5</v>
      </c>
      <c r="H533" s="208" t="n">
        <f aca="false">+ROUND(F533*G533,2)</f>
        <v>12.5</v>
      </c>
    </row>
    <row r="534" customFormat="false" ht="12.75" hidden="false" customHeight="false" outlineLevel="0" collapsed="false">
      <c r="A534" s="203"/>
      <c r="B534" s="204"/>
      <c r="C534" s="203" t="s">
        <v>328</v>
      </c>
      <c r="D534" s="205" t="s">
        <v>329</v>
      </c>
      <c r="E534" s="206" t="s">
        <v>330</v>
      </c>
      <c r="F534" s="207" t="n">
        <v>150</v>
      </c>
      <c r="G534" s="208" t="n">
        <f aca="false">G485</f>
        <v>0.59</v>
      </c>
      <c r="H534" s="208" t="n">
        <f aca="false">+ROUND(F534*G534,2)</f>
        <v>88.5</v>
      </c>
    </row>
    <row r="535" customFormat="false" ht="25.5" hidden="false" customHeight="false" outlineLevel="0" collapsed="false">
      <c r="A535" s="203"/>
      <c r="B535" s="204"/>
      <c r="C535" s="203" t="s">
        <v>457</v>
      </c>
      <c r="D535" s="205" t="s">
        <v>458</v>
      </c>
      <c r="E535" s="206" t="s">
        <v>321</v>
      </c>
      <c r="F535" s="207" t="n">
        <v>0.98</v>
      </c>
      <c r="G535" s="208" t="n">
        <v>73</v>
      </c>
      <c r="H535" s="208" t="n">
        <f aca="false">+ROUND(F535*G535,2)</f>
        <v>71.54</v>
      </c>
    </row>
    <row r="536" customFormat="false" ht="12.75" hidden="false" customHeight="false" outlineLevel="0" collapsed="false">
      <c r="A536" s="203"/>
      <c r="B536" s="204"/>
      <c r="C536" s="203"/>
      <c r="D536" s="205" t="s">
        <v>259</v>
      </c>
      <c r="E536" s="206"/>
      <c r="F536" s="207"/>
      <c r="G536" s="208"/>
      <c r="H536" s="208" t="n">
        <f aca="false">+SUBTOTAL(9,H533:H535)</f>
        <v>172.54</v>
      </c>
    </row>
    <row r="537" customFormat="false" ht="12.75" hidden="false" customHeight="false" outlineLevel="0" collapsed="false">
      <c r="A537" s="203"/>
      <c r="B537" s="204"/>
      <c r="C537" s="203"/>
      <c r="D537" s="205" t="s">
        <v>263</v>
      </c>
      <c r="E537" s="206"/>
      <c r="F537" s="207"/>
      <c r="G537" s="208"/>
      <c r="H537" s="208" t="n">
        <f aca="false">+SUBTOTAL(9,H529:H535)</f>
        <v>212.37</v>
      </c>
    </row>
    <row r="538" customFormat="false" ht="12.75" hidden="false" customHeight="false" outlineLevel="0" collapsed="false">
      <c r="A538" s="203"/>
      <c r="B538" s="204"/>
      <c r="C538" s="203"/>
      <c r="D538" s="205" t="s">
        <v>264</v>
      </c>
      <c r="E538" s="206"/>
      <c r="F538" s="207" t="n">
        <f aca="false">F520</f>
        <v>24.18</v>
      </c>
      <c r="G538" s="208"/>
      <c r="H538" s="208" t="n">
        <f aca="false">+ROUND(H537*F538/100,2)</f>
        <v>51.35</v>
      </c>
    </row>
    <row r="539" customFormat="false" ht="12.75" hidden="false" customHeight="false" outlineLevel="0" collapsed="false">
      <c r="A539" s="203"/>
      <c r="B539" s="204"/>
      <c r="C539" s="203"/>
      <c r="D539" s="205" t="s">
        <v>265</v>
      </c>
      <c r="E539" s="206"/>
      <c r="F539" s="207"/>
      <c r="G539" s="208"/>
      <c r="H539" s="208" t="n">
        <f aca="false">+H537+H538</f>
        <v>263.72</v>
      </c>
    </row>
    <row r="540" customFormat="false" ht="12.75" hidden="false" customHeight="false" outlineLevel="0" collapsed="false">
      <c r="A540" s="203"/>
      <c r="B540" s="204"/>
      <c r="C540" s="203"/>
      <c r="D540" s="205" t="s">
        <v>266</v>
      </c>
      <c r="E540" s="206"/>
      <c r="F540" s="207"/>
      <c r="G540" s="208"/>
      <c r="H540" s="208" t="n">
        <f aca="false">H539</f>
        <v>263.72</v>
      </c>
    </row>
    <row r="543" customFormat="false" ht="12.75" hidden="false" customHeight="false" outlineLevel="0" collapsed="false">
      <c r="A543" s="203" t="s">
        <v>245</v>
      </c>
      <c r="B543" s="204" t="s">
        <v>246</v>
      </c>
      <c r="C543" s="203"/>
      <c r="D543" s="205"/>
      <c r="E543" s="206"/>
      <c r="F543" s="207"/>
      <c r="G543" s="208"/>
      <c r="H543" s="208"/>
    </row>
    <row r="544" customFormat="false" ht="12.75" hidden="false" customHeight="false" outlineLevel="0" collapsed="false">
      <c r="A544" s="203"/>
      <c r="B544" s="204"/>
      <c r="C544" s="203" t="s">
        <v>247</v>
      </c>
      <c r="D544" s="205" t="s">
        <v>248</v>
      </c>
      <c r="E544" s="206" t="s">
        <v>249</v>
      </c>
      <c r="F544" s="207" t="s">
        <v>250</v>
      </c>
      <c r="G544" s="208" t="s">
        <v>251</v>
      </c>
      <c r="H544" s="208" t="s">
        <v>252</v>
      </c>
    </row>
    <row r="545" customFormat="false" ht="12.75" hidden="false" customHeight="false" outlineLevel="0" collapsed="false">
      <c r="A545" s="203"/>
      <c r="B545" s="204"/>
      <c r="C545" s="203"/>
      <c r="D545" s="205"/>
      <c r="E545" s="206"/>
      <c r="F545" s="207"/>
      <c r="G545" s="208"/>
      <c r="H545" s="208"/>
    </row>
    <row r="546" customFormat="false" ht="26.25" hidden="false" customHeight="true" outlineLevel="0" collapsed="false">
      <c r="A546" s="248" t="s">
        <v>459</v>
      </c>
      <c r="B546" s="254" t="s">
        <v>460</v>
      </c>
      <c r="C546" s="254"/>
      <c r="D546" s="254"/>
      <c r="E546" s="251" t="s">
        <v>269</v>
      </c>
      <c r="F546" s="233" t="s">
        <v>255</v>
      </c>
      <c r="G546" s="225"/>
      <c r="H546" s="225"/>
    </row>
    <row r="547" customFormat="false" ht="12.75" hidden="false" customHeight="false" outlineLevel="0" collapsed="false">
      <c r="A547" s="203"/>
      <c r="B547" s="204"/>
      <c r="C547" s="203" t="s">
        <v>324</v>
      </c>
      <c r="D547" s="205" t="s">
        <v>325</v>
      </c>
      <c r="E547" s="206" t="s">
        <v>262</v>
      </c>
      <c r="F547" s="207" t="n">
        <v>1</v>
      </c>
      <c r="G547" s="208" t="n">
        <f aca="false">G513</f>
        <v>8.96</v>
      </c>
      <c r="H547" s="208" t="n">
        <f aca="false">+ROUND(F547*G547,2)</f>
        <v>8.96</v>
      </c>
    </row>
    <row r="548" customFormat="false" ht="12.75" hidden="false" customHeight="false" outlineLevel="0" collapsed="false">
      <c r="A548" s="203"/>
      <c r="B548" s="204"/>
      <c r="C548" s="203" t="s">
        <v>270</v>
      </c>
      <c r="D548" s="205" t="s">
        <v>271</v>
      </c>
      <c r="E548" s="206" t="s">
        <v>262</v>
      </c>
      <c r="F548" s="207" t="n">
        <v>1.15</v>
      </c>
      <c r="G548" s="208" t="n">
        <f aca="false">G531</f>
        <v>6.33</v>
      </c>
      <c r="H548" s="208" t="n">
        <f aca="false">+ROUND(F548*G548,2)</f>
        <v>7.28</v>
      </c>
    </row>
    <row r="549" customFormat="false" ht="12.75" hidden="false" customHeight="false" outlineLevel="0" collapsed="false">
      <c r="A549" s="203"/>
      <c r="B549" s="204"/>
      <c r="C549" s="203"/>
      <c r="D549" s="205" t="s">
        <v>259</v>
      </c>
      <c r="E549" s="206"/>
      <c r="F549" s="207"/>
      <c r="G549" s="208"/>
      <c r="H549" s="208" t="n">
        <f aca="false">+SUBTOTAL(9,H547:H548)</f>
        <v>16.24</v>
      </c>
    </row>
    <row r="550" customFormat="false" ht="12.75" hidden="false" customHeight="false" outlineLevel="0" collapsed="false">
      <c r="A550" s="203"/>
      <c r="B550" s="204"/>
      <c r="C550" s="203" t="s">
        <v>326</v>
      </c>
      <c r="D550" s="205" t="s">
        <v>327</v>
      </c>
      <c r="E550" s="206" t="s">
        <v>321</v>
      </c>
      <c r="F550" s="207" t="n">
        <v>0.0182</v>
      </c>
      <c r="G550" s="208" t="n">
        <f aca="false">G212</f>
        <v>60</v>
      </c>
      <c r="H550" s="208" t="n">
        <f aca="false">+ROUND(F550*G550,2)</f>
        <v>1.09</v>
      </c>
    </row>
    <row r="551" customFormat="false" ht="12.75" hidden="false" customHeight="false" outlineLevel="0" collapsed="false">
      <c r="A551" s="203"/>
      <c r="B551" s="204"/>
      <c r="C551" s="203" t="s">
        <v>328</v>
      </c>
      <c r="D551" s="205" t="s">
        <v>329</v>
      </c>
      <c r="E551" s="206" t="s">
        <v>330</v>
      </c>
      <c r="F551" s="207" t="n">
        <v>5.48</v>
      </c>
      <c r="G551" s="208" t="n">
        <f aca="false">G534</f>
        <v>0.59</v>
      </c>
      <c r="H551" s="208" t="n">
        <f aca="false">+ROUND(F551*G551,2)</f>
        <v>3.23</v>
      </c>
    </row>
    <row r="552" customFormat="false" ht="38.25" hidden="false" customHeight="false" outlineLevel="0" collapsed="false">
      <c r="A552" s="203"/>
      <c r="B552" s="204"/>
      <c r="C552" s="229" t="s">
        <v>461</v>
      </c>
      <c r="D552" s="231" t="s">
        <v>462</v>
      </c>
      <c r="E552" s="232" t="s">
        <v>330</v>
      </c>
      <c r="F552" s="233" t="n">
        <v>0.3</v>
      </c>
      <c r="G552" s="225" t="n">
        <v>5.12</v>
      </c>
      <c r="H552" s="208" t="n">
        <f aca="false">+ROUND(F552*G552,2)</f>
        <v>1.54</v>
      </c>
    </row>
    <row r="553" customFormat="false" ht="12.75" hidden="false" customHeight="false" outlineLevel="0" collapsed="false">
      <c r="A553" s="203"/>
      <c r="B553" s="204"/>
      <c r="C553" s="203"/>
      <c r="D553" s="205" t="s">
        <v>259</v>
      </c>
      <c r="E553" s="206"/>
      <c r="F553" s="207"/>
      <c r="G553" s="208"/>
      <c r="H553" s="208" t="n">
        <f aca="false">+SUBTOTAL(9,H550:H552)</f>
        <v>5.86</v>
      </c>
    </row>
    <row r="554" customFormat="false" ht="12.75" hidden="false" customHeight="false" outlineLevel="0" collapsed="false">
      <c r="A554" s="203"/>
      <c r="B554" s="204"/>
      <c r="C554" s="203"/>
      <c r="D554" s="205" t="s">
        <v>263</v>
      </c>
      <c r="E554" s="206"/>
      <c r="F554" s="207"/>
      <c r="G554" s="208"/>
      <c r="H554" s="208" t="n">
        <f aca="false">+SUBTOTAL(9,H547:H552)</f>
        <v>22.1</v>
      </c>
    </row>
    <row r="555" customFormat="false" ht="12.75" hidden="false" customHeight="false" outlineLevel="0" collapsed="false">
      <c r="A555" s="203"/>
      <c r="B555" s="204"/>
      <c r="C555" s="203"/>
      <c r="D555" s="205" t="s">
        <v>264</v>
      </c>
      <c r="E555" s="206"/>
      <c r="F555" s="207" t="n">
        <f aca="false">F538</f>
        <v>24.18</v>
      </c>
      <c r="G555" s="208"/>
      <c r="H555" s="208" t="n">
        <f aca="false">+ROUND(H554*F555/100,2)</f>
        <v>5.34</v>
      </c>
    </row>
    <row r="556" customFormat="false" ht="12.75" hidden="false" customHeight="false" outlineLevel="0" collapsed="false">
      <c r="A556" s="203"/>
      <c r="B556" s="204"/>
      <c r="C556" s="203"/>
      <c r="D556" s="205" t="s">
        <v>265</v>
      </c>
      <c r="E556" s="206"/>
      <c r="F556" s="207"/>
      <c r="G556" s="208"/>
      <c r="H556" s="208" t="n">
        <f aca="false">+H554+H555</f>
        <v>27.44</v>
      </c>
    </row>
    <row r="557" customFormat="false" ht="12.75" hidden="false" customHeight="false" outlineLevel="0" collapsed="false">
      <c r="A557" s="203"/>
      <c r="B557" s="204"/>
      <c r="C557" s="203"/>
      <c r="D557" s="205" t="s">
        <v>266</v>
      </c>
      <c r="E557" s="206"/>
      <c r="F557" s="207"/>
      <c r="G557" s="208"/>
      <c r="H557" s="208" t="n">
        <f aca="false">H556</f>
        <v>27.44</v>
      </c>
    </row>
    <row r="560" customFormat="false" ht="12.75" hidden="false" customHeight="false" outlineLevel="0" collapsed="false">
      <c r="A560" s="203" t="s">
        <v>245</v>
      </c>
      <c r="B560" s="204" t="s">
        <v>246</v>
      </c>
      <c r="C560" s="203"/>
      <c r="D560" s="205"/>
      <c r="E560" s="206"/>
      <c r="F560" s="207"/>
      <c r="G560" s="208"/>
      <c r="H560" s="208"/>
    </row>
    <row r="561" customFormat="false" ht="12.75" hidden="false" customHeight="false" outlineLevel="0" collapsed="false">
      <c r="A561" s="203"/>
      <c r="B561" s="204"/>
      <c r="C561" s="203" t="s">
        <v>247</v>
      </c>
      <c r="D561" s="205" t="s">
        <v>248</v>
      </c>
      <c r="E561" s="206" t="s">
        <v>249</v>
      </c>
      <c r="F561" s="207" t="s">
        <v>250</v>
      </c>
      <c r="G561" s="208" t="s">
        <v>251</v>
      </c>
      <c r="H561" s="208" t="s">
        <v>252</v>
      </c>
    </row>
    <row r="562" customFormat="false" ht="12.75" hidden="false" customHeight="false" outlineLevel="0" collapsed="false">
      <c r="A562" s="203"/>
      <c r="B562" s="204"/>
      <c r="C562" s="203"/>
      <c r="D562" s="205"/>
      <c r="E562" s="206"/>
      <c r="F562" s="207"/>
      <c r="G562" s="208"/>
      <c r="H562" s="208"/>
    </row>
    <row r="563" s="234" customFormat="true" ht="28.5" hidden="false" customHeight="true" outlineLevel="0" collapsed="false">
      <c r="A563" s="248" t="s">
        <v>463</v>
      </c>
      <c r="B563" s="254" t="s">
        <v>464</v>
      </c>
      <c r="C563" s="254"/>
      <c r="D563" s="254"/>
      <c r="E563" s="251" t="s">
        <v>269</v>
      </c>
      <c r="F563" s="233" t="s">
        <v>255</v>
      </c>
      <c r="G563" s="225"/>
      <c r="H563" s="225"/>
    </row>
    <row r="564" customFormat="false" ht="25.5" hidden="false" customHeight="false" outlineLevel="0" collapsed="false">
      <c r="A564" s="203"/>
      <c r="B564" s="204"/>
      <c r="C564" s="203" t="s">
        <v>465</v>
      </c>
      <c r="D564" s="205" t="s">
        <v>466</v>
      </c>
      <c r="E564" s="206" t="s">
        <v>262</v>
      </c>
      <c r="F564" s="207" t="n">
        <v>0.05</v>
      </c>
      <c r="G564" s="208" t="n">
        <v>2.22</v>
      </c>
      <c r="H564" s="208" t="n">
        <f aca="false">+ROUND(F564*G564,2)</f>
        <v>0.11</v>
      </c>
    </row>
    <row r="565" customFormat="false" ht="12.75" hidden="false" customHeight="false" outlineLevel="0" collapsed="false">
      <c r="A565" s="203"/>
      <c r="B565" s="204"/>
      <c r="C565" s="203"/>
      <c r="D565" s="205" t="s">
        <v>259</v>
      </c>
      <c r="E565" s="206"/>
      <c r="F565" s="207"/>
      <c r="G565" s="208"/>
      <c r="H565" s="208" t="n">
        <f aca="false">+SUBTOTAL(9,H564:H564)</f>
        <v>0.11</v>
      </c>
    </row>
    <row r="566" customFormat="false" ht="12.75" hidden="false" customHeight="false" outlineLevel="0" collapsed="false">
      <c r="A566" s="203"/>
      <c r="B566" s="204"/>
      <c r="C566" s="203" t="s">
        <v>324</v>
      </c>
      <c r="D566" s="205" t="s">
        <v>325</v>
      </c>
      <c r="E566" s="206" t="s">
        <v>262</v>
      </c>
      <c r="F566" s="207" t="n">
        <v>0.2</v>
      </c>
      <c r="G566" s="208" t="n">
        <f aca="false">G547</f>
        <v>8.96</v>
      </c>
      <c r="H566" s="208" t="n">
        <f aca="false">+ROUND(F566*G566,2)</f>
        <v>1.79</v>
      </c>
    </row>
    <row r="567" customFormat="false" ht="12.75" hidden="false" customHeight="false" outlineLevel="0" collapsed="false">
      <c r="A567" s="203"/>
      <c r="B567" s="204"/>
      <c r="C567" s="203" t="s">
        <v>270</v>
      </c>
      <c r="D567" s="205" t="s">
        <v>271</v>
      </c>
      <c r="E567" s="206" t="s">
        <v>262</v>
      </c>
      <c r="F567" s="207" t="n">
        <v>0.76</v>
      </c>
      <c r="G567" s="208" t="n">
        <f aca="false">G548</f>
        <v>6.33</v>
      </c>
      <c r="H567" s="208" t="n">
        <f aca="false">+ROUND(F567*G567,2)</f>
        <v>4.81</v>
      </c>
    </row>
    <row r="568" customFormat="false" ht="12.75" hidden="false" customHeight="false" outlineLevel="0" collapsed="false">
      <c r="A568" s="203"/>
      <c r="B568" s="204"/>
      <c r="C568" s="203"/>
      <c r="D568" s="205" t="s">
        <v>259</v>
      </c>
      <c r="E568" s="206"/>
      <c r="F568" s="207"/>
      <c r="G568" s="208"/>
      <c r="H568" s="208" t="n">
        <f aca="false">+SUBTOTAL(9,H566:H567)</f>
        <v>6.6</v>
      </c>
    </row>
    <row r="569" customFormat="false" ht="12.75" hidden="false" customHeight="false" outlineLevel="0" collapsed="false">
      <c r="A569" s="203"/>
      <c r="B569" s="204"/>
      <c r="C569" s="203" t="s">
        <v>438</v>
      </c>
      <c r="D569" s="205" t="s">
        <v>439</v>
      </c>
      <c r="E569" s="206" t="s">
        <v>321</v>
      </c>
      <c r="F569" s="207" t="n">
        <v>0.0435</v>
      </c>
      <c r="G569" s="208" t="n">
        <f aca="false">G533</f>
        <v>25.5</v>
      </c>
      <c r="H569" s="208" t="n">
        <f aca="false">+ROUND(F569*G569,2)</f>
        <v>1.11</v>
      </c>
    </row>
    <row r="570" customFormat="false" ht="12.75" hidden="false" customHeight="false" outlineLevel="0" collapsed="false">
      <c r="A570" s="203"/>
      <c r="B570" s="204"/>
      <c r="C570" s="203" t="s">
        <v>328</v>
      </c>
      <c r="D570" s="205" t="s">
        <v>329</v>
      </c>
      <c r="E570" s="206" t="s">
        <v>330</v>
      </c>
      <c r="F570" s="207" t="n">
        <v>16.03</v>
      </c>
      <c r="G570" s="208" t="n">
        <f aca="false">G551</f>
        <v>0.59</v>
      </c>
      <c r="H570" s="208" t="n">
        <f aca="false">+ROUND(F570*G570,2)</f>
        <v>9.46</v>
      </c>
    </row>
    <row r="571" customFormat="false" ht="25.5" hidden="false" customHeight="false" outlineLevel="0" collapsed="false">
      <c r="A571" s="203"/>
      <c r="B571" s="204"/>
      <c r="C571" s="203" t="s">
        <v>467</v>
      </c>
      <c r="D571" s="205" t="s">
        <v>468</v>
      </c>
      <c r="E571" s="206" t="s">
        <v>302</v>
      </c>
      <c r="F571" s="207" t="n">
        <v>2</v>
      </c>
      <c r="G571" s="208" t="n">
        <v>2.74</v>
      </c>
      <c r="H571" s="208" t="n">
        <f aca="false">+ROUND(F571*G571,2)</f>
        <v>5.48</v>
      </c>
    </row>
    <row r="572" customFormat="false" ht="25.5" hidden="false" customHeight="false" outlineLevel="0" collapsed="false">
      <c r="A572" s="203"/>
      <c r="B572" s="204"/>
      <c r="C572" s="203" t="s">
        <v>457</v>
      </c>
      <c r="D572" s="205" t="s">
        <v>458</v>
      </c>
      <c r="E572" s="206" t="s">
        <v>321</v>
      </c>
      <c r="F572" s="207" t="n">
        <v>0.0285</v>
      </c>
      <c r="G572" s="208" t="n">
        <f aca="false">G535</f>
        <v>73</v>
      </c>
      <c r="H572" s="208" t="n">
        <f aca="false">+ROUND(F572*G572,2)</f>
        <v>2.08</v>
      </c>
    </row>
    <row r="573" customFormat="false" ht="25.5" hidden="false" customHeight="false" outlineLevel="0" collapsed="false">
      <c r="A573" s="203"/>
      <c r="B573" s="204"/>
      <c r="C573" s="203" t="s">
        <v>469</v>
      </c>
      <c r="D573" s="205" t="s">
        <v>470</v>
      </c>
      <c r="E573" s="206" t="s">
        <v>321</v>
      </c>
      <c r="F573" s="207" t="n">
        <v>0.0285</v>
      </c>
      <c r="G573" s="208" t="n">
        <v>75.58</v>
      </c>
      <c r="H573" s="208" t="n">
        <f aca="false">+ROUND(F573*G573,2)</f>
        <v>2.15</v>
      </c>
    </row>
    <row r="574" customFormat="false" ht="12.75" hidden="false" customHeight="false" outlineLevel="0" collapsed="false">
      <c r="A574" s="203"/>
      <c r="B574" s="204"/>
      <c r="C574" s="203"/>
      <c r="D574" s="205" t="s">
        <v>259</v>
      </c>
      <c r="E574" s="206"/>
      <c r="F574" s="207"/>
      <c r="G574" s="208"/>
      <c r="H574" s="208" t="n">
        <f aca="false">+SUBTOTAL(9,H569:H573)</f>
        <v>20.28</v>
      </c>
    </row>
    <row r="575" customFormat="false" ht="12.75" hidden="false" customHeight="false" outlineLevel="0" collapsed="false">
      <c r="A575" s="203"/>
      <c r="B575" s="204"/>
      <c r="C575" s="203"/>
      <c r="D575" s="205" t="s">
        <v>263</v>
      </c>
      <c r="E575" s="206"/>
      <c r="F575" s="207"/>
      <c r="G575" s="208"/>
      <c r="H575" s="208" t="n">
        <f aca="false">+SUBTOTAL(9,H564:H573)</f>
        <v>26.99</v>
      </c>
    </row>
    <row r="576" customFormat="false" ht="12.75" hidden="false" customHeight="false" outlineLevel="0" collapsed="false">
      <c r="A576" s="203"/>
      <c r="B576" s="204"/>
      <c r="C576" s="203"/>
      <c r="D576" s="205" t="s">
        <v>264</v>
      </c>
      <c r="E576" s="206"/>
      <c r="F576" s="207" t="n">
        <f aca="false">F555</f>
        <v>24.18</v>
      </c>
      <c r="G576" s="208"/>
      <c r="H576" s="208" t="n">
        <f aca="false">+ROUND(H575*F576/100,2)</f>
        <v>6.53</v>
      </c>
    </row>
    <row r="577" customFormat="false" ht="12.75" hidden="false" customHeight="false" outlineLevel="0" collapsed="false">
      <c r="A577" s="203"/>
      <c r="B577" s="204"/>
      <c r="C577" s="203"/>
      <c r="D577" s="205" t="s">
        <v>265</v>
      </c>
      <c r="E577" s="206"/>
      <c r="F577" s="207"/>
      <c r="G577" s="208"/>
      <c r="H577" s="208" t="n">
        <f aca="false">+H575+H576</f>
        <v>33.52</v>
      </c>
    </row>
    <row r="578" customFormat="false" ht="12.75" hidden="false" customHeight="false" outlineLevel="0" collapsed="false">
      <c r="A578" s="203"/>
      <c r="B578" s="204"/>
      <c r="C578" s="203"/>
      <c r="D578" s="205" t="s">
        <v>266</v>
      </c>
      <c r="E578" s="206"/>
      <c r="F578" s="207"/>
      <c r="G578" s="208"/>
      <c r="H578" s="208" t="n">
        <f aca="false">H577</f>
        <v>33.52</v>
      </c>
    </row>
    <row r="581" customFormat="false" ht="12.75" hidden="false" customHeight="false" outlineLevel="0" collapsed="false">
      <c r="A581" s="203" t="s">
        <v>245</v>
      </c>
      <c r="B581" s="204" t="s">
        <v>246</v>
      </c>
      <c r="C581" s="203"/>
      <c r="D581" s="205"/>
      <c r="E581" s="206"/>
      <c r="F581" s="207"/>
      <c r="G581" s="208"/>
      <c r="H581" s="208"/>
    </row>
    <row r="582" customFormat="false" ht="12.75" hidden="false" customHeight="false" outlineLevel="0" collapsed="false">
      <c r="A582" s="203"/>
      <c r="B582" s="204"/>
      <c r="C582" s="203" t="s">
        <v>247</v>
      </c>
      <c r="D582" s="205" t="s">
        <v>248</v>
      </c>
      <c r="E582" s="206" t="s">
        <v>249</v>
      </c>
      <c r="F582" s="207" t="s">
        <v>250</v>
      </c>
      <c r="G582" s="208" t="s">
        <v>251</v>
      </c>
      <c r="H582" s="208" t="s">
        <v>252</v>
      </c>
    </row>
    <row r="583" customFormat="false" ht="12.75" hidden="false" customHeight="false" outlineLevel="0" collapsed="false">
      <c r="A583" s="203"/>
      <c r="B583" s="204"/>
      <c r="C583" s="203"/>
      <c r="D583" s="205"/>
      <c r="E583" s="206"/>
      <c r="F583" s="207"/>
      <c r="G583" s="208"/>
      <c r="H583" s="208"/>
    </row>
    <row r="584" customFormat="false" ht="12.75" hidden="false" customHeight="false" outlineLevel="0" collapsed="false">
      <c r="A584" s="209" t="s">
        <v>471</v>
      </c>
      <c r="B584" s="210" t="s">
        <v>472</v>
      </c>
      <c r="C584" s="209"/>
      <c r="D584" s="211"/>
      <c r="E584" s="212" t="s">
        <v>321</v>
      </c>
      <c r="F584" s="207" t="s">
        <v>255</v>
      </c>
      <c r="G584" s="208"/>
      <c r="H584" s="208"/>
    </row>
    <row r="585" customFormat="false" ht="12.75" hidden="false" customHeight="false" outlineLevel="0" collapsed="false">
      <c r="A585" s="203"/>
      <c r="B585" s="204"/>
      <c r="C585" s="203"/>
      <c r="D585" s="205" t="s">
        <v>285</v>
      </c>
      <c r="E585" s="206"/>
      <c r="F585" s="207"/>
      <c r="G585" s="208"/>
      <c r="H585" s="208"/>
    </row>
    <row r="586" customFormat="false" ht="38.25" hidden="false" customHeight="false" outlineLevel="0" collapsed="false">
      <c r="A586" s="203"/>
      <c r="B586" s="204" t="s">
        <v>177</v>
      </c>
      <c r="C586" s="203" t="s">
        <v>473</v>
      </c>
      <c r="D586" s="205" t="s">
        <v>474</v>
      </c>
      <c r="E586" s="206" t="s">
        <v>321</v>
      </c>
      <c r="F586" s="207" t="n">
        <v>1</v>
      </c>
      <c r="G586" s="208" t="n">
        <f aca="false">H612</f>
        <v>362.47</v>
      </c>
      <c r="H586" s="208" t="n">
        <f aca="false">+ROUND(F586*G586,2)</f>
        <v>362.47</v>
      </c>
    </row>
    <row r="587" customFormat="false" ht="25.5" hidden="false" customHeight="false" outlineLevel="0" collapsed="false">
      <c r="A587" s="203"/>
      <c r="B587" s="204" t="s">
        <v>177</v>
      </c>
      <c r="C587" s="203" t="s">
        <v>475</v>
      </c>
      <c r="D587" s="205" t="s">
        <v>476</v>
      </c>
      <c r="E587" s="206" t="s">
        <v>330</v>
      </c>
      <c r="F587" s="207" t="n">
        <v>40</v>
      </c>
      <c r="G587" s="208" t="n">
        <f aca="false">H628</f>
        <v>5.2</v>
      </c>
      <c r="H587" s="208" t="n">
        <f aca="false">+ROUND(F587*G587,2)</f>
        <v>208</v>
      </c>
    </row>
    <row r="588" customFormat="false" ht="38.25" hidden="false" customHeight="false" outlineLevel="0" collapsed="false">
      <c r="A588" s="203"/>
      <c r="B588" s="204" t="s">
        <v>177</v>
      </c>
      <c r="C588" s="203" t="s">
        <v>477</v>
      </c>
      <c r="D588" s="205" t="s">
        <v>843</v>
      </c>
      <c r="E588" s="206" t="s">
        <v>269</v>
      </c>
      <c r="F588" s="207" t="n">
        <v>20</v>
      </c>
      <c r="G588" s="208" t="n">
        <f aca="false">H645</f>
        <v>23.06</v>
      </c>
      <c r="H588" s="208" t="n">
        <f aca="false">+ROUND(F588*G588,2)</f>
        <v>461.2</v>
      </c>
    </row>
    <row r="589" customFormat="false" ht="12.75" hidden="false" customHeight="false" outlineLevel="0" collapsed="false">
      <c r="A589" s="203"/>
      <c r="B589" s="204"/>
      <c r="C589" s="203"/>
      <c r="D589" s="205" t="s">
        <v>288</v>
      </c>
      <c r="E589" s="206"/>
      <c r="F589" s="207"/>
      <c r="G589" s="208"/>
      <c r="H589" s="208" t="n">
        <f aca="false">+SUBTOTAL(9,H586:H588)</f>
        <v>1031.67</v>
      </c>
    </row>
    <row r="590" customFormat="false" ht="12.75" hidden="false" customHeight="false" outlineLevel="0" collapsed="false">
      <c r="A590" s="203"/>
      <c r="B590" s="204"/>
      <c r="C590" s="203"/>
      <c r="D590" s="205" t="s">
        <v>263</v>
      </c>
      <c r="E590" s="206"/>
      <c r="F590" s="207"/>
      <c r="G590" s="208"/>
      <c r="H590" s="208" t="n">
        <f aca="false">+SUBTOTAL(9,H585:H588)</f>
        <v>1031.67</v>
      </c>
    </row>
    <row r="591" customFormat="false" ht="12.75" hidden="false" customHeight="false" outlineLevel="0" collapsed="false">
      <c r="A591" s="203"/>
      <c r="B591" s="204"/>
      <c r="C591" s="203"/>
      <c r="D591" s="205" t="s">
        <v>264</v>
      </c>
      <c r="E591" s="206"/>
      <c r="F591" s="207" t="n">
        <f aca="false">F576</f>
        <v>24.18</v>
      </c>
      <c r="G591" s="208"/>
      <c r="H591" s="208" t="n">
        <f aca="false">+ROUND(H590*F591/100,2)</f>
        <v>249.46</v>
      </c>
    </row>
    <row r="592" customFormat="false" ht="12.75" hidden="false" customHeight="false" outlineLevel="0" collapsed="false">
      <c r="A592" s="203"/>
      <c r="B592" s="204"/>
      <c r="C592" s="203"/>
      <c r="D592" s="205" t="s">
        <v>265</v>
      </c>
      <c r="E592" s="206"/>
      <c r="F592" s="207"/>
      <c r="G592" s="208"/>
      <c r="H592" s="208" t="n">
        <f aca="false">+H590+H591</f>
        <v>1281.13</v>
      </c>
    </row>
    <row r="593" customFormat="false" ht="12.75" hidden="false" customHeight="false" outlineLevel="0" collapsed="false">
      <c r="A593" s="203"/>
      <c r="B593" s="204"/>
      <c r="C593" s="203"/>
      <c r="D593" s="205" t="s">
        <v>266</v>
      </c>
      <c r="E593" s="206"/>
      <c r="F593" s="207"/>
      <c r="G593" s="208"/>
      <c r="H593" s="208" t="n">
        <f aca="false">H592</f>
        <v>1281.13</v>
      </c>
    </row>
    <row r="596" customFormat="false" ht="12.75" hidden="false" customHeight="false" outlineLevel="0" collapsed="false">
      <c r="A596" s="203" t="s">
        <v>245</v>
      </c>
      <c r="B596" s="204" t="s">
        <v>246</v>
      </c>
      <c r="C596" s="203"/>
      <c r="D596" s="205"/>
      <c r="E596" s="206"/>
      <c r="F596" s="207"/>
      <c r="G596" s="208"/>
      <c r="H596" s="208"/>
    </row>
    <row r="597" customFormat="false" ht="12.75" hidden="false" customHeight="false" outlineLevel="0" collapsed="false">
      <c r="A597" s="203"/>
      <c r="B597" s="204"/>
      <c r="C597" s="203" t="s">
        <v>247</v>
      </c>
      <c r="D597" s="205" t="s">
        <v>248</v>
      </c>
      <c r="E597" s="206" t="s">
        <v>249</v>
      </c>
      <c r="F597" s="207" t="s">
        <v>250</v>
      </c>
      <c r="G597" s="208" t="s">
        <v>251</v>
      </c>
      <c r="H597" s="208" t="s">
        <v>252</v>
      </c>
    </row>
    <row r="598" customFormat="false" ht="12.75" hidden="false" customHeight="false" outlineLevel="0" collapsed="false">
      <c r="A598" s="203"/>
      <c r="B598" s="204"/>
      <c r="C598" s="203"/>
      <c r="D598" s="205"/>
      <c r="E598" s="206"/>
      <c r="F598" s="207"/>
      <c r="G598" s="208"/>
      <c r="H598" s="208"/>
    </row>
    <row r="599" customFormat="false" ht="30" hidden="false" customHeight="true" outlineLevel="0" collapsed="false">
      <c r="A599" s="209" t="s">
        <v>844</v>
      </c>
      <c r="B599" s="241" t="s">
        <v>480</v>
      </c>
      <c r="C599" s="241"/>
      <c r="D599" s="241"/>
      <c r="E599" s="212" t="s">
        <v>321</v>
      </c>
      <c r="F599" s="207" t="s">
        <v>255</v>
      </c>
      <c r="G599" s="208"/>
      <c r="H599" s="208"/>
    </row>
    <row r="600" customFormat="false" ht="25.5" hidden="false" customHeight="false" outlineLevel="0" collapsed="false">
      <c r="A600" s="203"/>
      <c r="B600" s="204"/>
      <c r="C600" s="203" t="s">
        <v>481</v>
      </c>
      <c r="D600" s="205" t="s">
        <v>482</v>
      </c>
      <c r="E600" s="206" t="s">
        <v>254</v>
      </c>
      <c r="F600" s="207" t="n">
        <v>0.000192</v>
      </c>
      <c r="G600" s="208" t="n">
        <v>7336.17</v>
      </c>
      <c r="H600" s="208" t="n">
        <f aca="false">+ROUND(F600*G600,2)</f>
        <v>1.41</v>
      </c>
    </row>
    <row r="601" customFormat="false" ht="38.25" hidden="false" customHeight="false" outlineLevel="0" collapsed="false">
      <c r="A601" s="203"/>
      <c r="B601" s="204"/>
      <c r="C601" s="203" t="s">
        <v>483</v>
      </c>
      <c r="D601" s="205" t="s">
        <v>484</v>
      </c>
      <c r="E601" s="206" t="s">
        <v>254</v>
      </c>
      <c r="F601" s="207" t="n">
        <v>2E-005</v>
      </c>
      <c r="G601" s="208" t="n">
        <v>1800</v>
      </c>
      <c r="H601" s="208" t="n">
        <f aca="false">+ROUND(F601*G601,2)</f>
        <v>0.04</v>
      </c>
    </row>
    <row r="602" customFormat="false" ht="12.75" hidden="false" customHeight="false" outlineLevel="0" collapsed="false">
      <c r="A602" s="203"/>
      <c r="B602" s="204"/>
      <c r="C602" s="203"/>
      <c r="D602" s="205" t="s">
        <v>259</v>
      </c>
      <c r="E602" s="206"/>
      <c r="F602" s="207"/>
      <c r="G602" s="208"/>
      <c r="H602" s="208" t="n">
        <f aca="false">+SUBTOTAL(9,H600:H601)</f>
        <v>1.45</v>
      </c>
    </row>
    <row r="603" customFormat="false" ht="12.75" hidden="false" customHeight="false" outlineLevel="0" collapsed="false">
      <c r="A603" s="203"/>
      <c r="B603" s="204"/>
      <c r="C603" s="203" t="s">
        <v>324</v>
      </c>
      <c r="D603" s="205" t="s">
        <v>325</v>
      </c>
      <c r="E603" s="206" t="s">
        <v>262</v>
      </c>
      <c r="F603" s="207" t="n">
        <v>4</v>
      </c>
      <c r="G603" s="208" t="n">
        <f aca="false">G566</f>
        <v>8.96</v>
      </c>
      <c r="H603" s="208" t="n">
        <f aca="false">+ROUND(F603*G603,2)</f>
        <v>35.84</v>
      </c>
    </row>
    <row r="604" customFormat="false" ht="12.75" hidden="false" customHeight="false" outlineLevel="0" collapsed="false">
      <c r="A604" s="203"/>
      <c r="B604" s="204"/>
      <c r="C604" s="203" t="s">
        <v>270</v>
      </c>
      <c r="D604" s="205" t="s">
        <v>271</v>
      </c>
      <c r="E604" s="206" t="s">
        <v>262</v>
      </c>
      <c r="F604" s="207" t="n">
        <v>9</v>
      </c>
      <c r="G604" s="208" t="n">
        <f aca="false">G567</f>
        <v>6.33</v>
      </c>
      <c r="H604" s="208" t="n">
        <f aca="false">+ROUND(F604*G604,2)</f>
        <v>56.97</v>
      </c>
    </row>
    <row r="605" customFormat="false" ht="12.75" hidden="false" customHeight="false" outlineLevel="0" collapsed="false">
      <c r="A605" s="203"/>
      <c r="B605" s="204"/>
      <c r="C605" s="203"/>
      <c r="D605" s="205" t="s">
        <v>259</v>
      </c>
      <c r="E605" s="206"/>
      <c r="F605" s="207"/>
      <c r="G605" s="208"/>
      <c r="H605" s="208" t="n">
        <f aca="false">+SUBTOTAL(9,H603:H604)</f>
        <v>92.81</v>
      </c>
    </row>
    <row r="606" customFormat="false" ht="12.75" hidden="false" customHeight="false" outlineLevel="0" collapsed="false">
      <c r="A606" s="203"/>
      <c r="B606" s="204"/>
      <c r="C606" s="203" t="s">
        <v>438</v>
      </c>
      <c r="D606" s="205" t="s">
        <v>439</v>
      </c>
      <c r="E606" s="206" t="s">
        <v>321</v>
      </c>
      <c r="F606" s="207" t="n">
        <v>0.7</v>
      </c>
      <c r="G606" s="208" t="n">
        <f aca="false">G569</f>
        <v>25.5</v>
      </c>
      <c r="H606" s="208" t="n">
        <f aca="false">+ROUND(F606*G606,2)</f>
        <v>17.85</v>
      </c>
    </row>
    <row r="607" customFormat="false" ht="12.75" hidden="false" customHeight="false" outlineLevel="0" collapsed="false">
      <c r="A607" s="203"/>
      <c r="B607" s="204"/>
      <c r="C607" s="203" t="s">
        <v>328</v>
      </c>
      <c r="D607" s="205" t="s">
        <v>329</v>
      </c>
      <c r="E607" s="206" t="s">
        <v>330</v>
      </c>
      <c r="F607" s="207" t="n">
        <v>325</v>
      </c>
      <c r="G607" s="208" t="n">
        <f aca="false">G570</f>
        <v>0.59</v>
      </c>
      <c r="H607" s="208" t="n">
        <f aca="false">+ROUND(F607*G607,2)</f>
        <v>191.75</v>
      </c>
    </row>
    <row r="608" customFormat="false" ht="12.75" hidden="false" customHeight="false" outlineLevel="0" collapsed="false">
      <c r="A608" s="203"/>
      <c r="B608" s="204"/>
      <c r="C608" s="203" t="s">
        <v>297</v>
      </c>
      <c r="D608" s="205" t="s">
        <v>298</v>
      </c>
      <c r="E608" s="206" t="s">
        <v>299</v>
      </c>
      <c r="F608" s="207" t="n">
        <v>0.9648</v>
      </c>
      <c r="G608" s="208" t="n">
        <f aca="false">G93</f>
        <v>2.59</v>
      </c>
      <c r="H608" s="208" t="n">
        <f aca="false">+ROUND(F608*G608,2)</f>
        <v>2.5</v>
      </c>
    </row>
    <row r="609" customFormat="false" ht="12.75" hidden="false" customHeight="false" outlineLevel="0" collapsed="false">
      <c r="A609" s="203"/>
      <c r="B609" s="204"/>
      <c r="C609" s="203" t="s">
        <v>409</v>
      </c>
      <c r="D609" s="205" t="s">
        <v>410</v>
      </c>
      <c r="E609" s="206" t="s">
        <v>299</v>
      </c>
      <c r="F609" s="207" t="n">
        <v>0.0688</v>
      </c>
      <c r="G609" s="208" t="n">
        <f aca="false">G373</f>
        <v>2.82</v>
      </c>
      <c r="H609" s="208" t="n">
        <f aca="false">+ROUND(F609*G609,2)</f>
        <v>0.19</v>
      </c>
    </row>
    <row r="610" customFormat="false" ht="25.5" hidden="false" customHeight="false" outlineLevel="0" collapsed="false">
      <c r="A610" s="203"/>
      <c r="B610" s="204"/>
      <c r="C610" s="203" t="s">
        <v>457</v>
      </c>
      <c r="D610" s="205" t="s">
        <v>458</v>
      </c>
      <c r="E610" s="206" t="s">
        <v>321</v>
      </c>
      <c r="F610" s="207" t="n">
        <v>0.766</v>
      </c>
      <c r="G610" s="208" t="n">
        <f aca="false">G572</f>
        <v>73</v>
      </c>
      <c r="H610" s="208" t="n">
        <f aca="false">+ROUND(F610*G610,2)</f>
        <v>55.92</v>
      </c>
    </row>
    <row r="611" customFormat="false" ht="12.75" hidden="false" customHeight="false" outlineLevel="0" collapsed="false">
      <c r="A611" s="203"/>
      <c r="B611" s="204"/>
      <c r="C611" s="203"/>
      <c r="D611" s="205" t="s">
        <v>259</v>
      </c>
      <c r="E611" s="206"/>
      <c r="F611" s="207"/>
      <c r="G611" s="208"/>
      <c r="H611" s="208" t="n">
        <f aca="false">+SUBTOTAL(9,H606:H610)</f>
        <v>268.21</v>
      </c>
    </row>
    <row r="612" customFormat="false" ht="12.75" hidden="false" customHeight="false" outlineLevel="0" collapsed="false">
      <c r="A612" s="203"/>
      <c r="B612" s="204"/>
      <c r="C612" s="203"/>
      <c r="D612" s="205" t="s">
        <v>263</v>
      </c>
      <c r="E612" s="206"/>
      <c r="F612" s="207"/>
      <c r="G612" s="208"/>
      <c r="H612" s="208" t="n">
        <f aca="false">+SUBTOTAL(9,H600:H610)</f>
        <v>362.47</v>
      </c>
    </row>
    <row r="613" customFormat="false" ht="12.75" hidden="false" customHeight="false" outlineLevel="0" collapsed="false">
      <c r="A613" s="203"/>
      <c r="B613" s="204"/>
      <c r="C613" s="203"/>
      <c r="D613" s="205" t="s">
        <v>264</v>
      </c>
      <c r="E613" s="206"/>
      <c r="F613" s="207" t="n">
        <f aca="false">F591</f>
        <v>24.18</v>
      </c>
      <c r="G613" s="208"/>
      <c r="H613" s="208" t="n">
        <f aca="false">+ROUND(H612*F613/100,2)</f>
        <v>87.65</v>
      </c>
    </row>
    <row r="614" customFormat="false" ht="12.75" hidden="false" customHeight="false" outlineLevel="0" collapsed="false">
      <c r="A614" s="203"/>
      <c r="B614" s="204"/>
      <c r="C614" s="203"/>
      <c r="D614" s="205" t="s">
        <v>265</v>
      </c>
      <c r="E614" s="206"/>
      <c r="F614" s="207"/>
      <c r="G614" s="208"/>
      <c r="H614" s="208" t="n">
        <f aca="false">+H612+H613</f>
        <v>450.12</v>
      </c>
    </row>
    <row r="615" customFormat="false" ht="12.75" hidden="false" customHeight="false" outlineLevel="0" collapsed="false">
      <c r="A615" s="203"/>
      <c r="B615" s="204"/>
      <c r="C615" s="203"/>
      <c r="D615" s="205" t="s">
        <v>266</v>
      </c>
      <c r="E615" s="206"/>
      <c r="F615" s="207"/>
      <c r="G615" s="208"/>
      <c r="H615" s="208" t="n">
        <f aca="false">H614</f>
        <v>450.12</v>
      </c>
    </row>
    <row r="618" customFormat="false" ht="12.75" hidden="false" customHeight="false" outlineLevel="0" collapsed="false">
      <c r="A618" s="203" t="s">
        <v>245</v>
      </c>
      <c r="B618" s="204" t="s">
        <v>246</v>
      </c>
      <c r="C618" s="203"/>
      <c r="D618" s="205"/>
      <c r="E618" s="206"/>
      <c r="F618" s="207"/>
      <c r="G618" s="208"/>
      <c r="H618" s="208"/>
    </row>
    <row r="619" customFormat="false" ht="12.75" hidden="false" customHeight="false" outlineLevel="0" collapsed="false">
      <c r="A619" s="203"/>
      <c r="B619" s="204"/>
      <c r="C619" s="203" t="s">
        <v>247</v>
      </c>
      <c r="D619" s="205" t="s">
        <v>248</v>
      </c>
      <c r="E619" s="206" t="s">
        <v>249</v>
      </c>
      <c r="F619" s="207" t="s">
        <v>250</v>
      </c>
      <c r="G619" s="208" t="s">
        <v>251</v>
      </c>
      <c r="H619" s="208" t="s">
        <v>252</v>
      </c>
    </row>
    <row r="620" customFormat="false" ht="12.75" hidden="false" customHeight="false" outlineLevel="0" collapsed="false">
      <c r="A620" s="203"/>
      <c r="B620" s="204"/>
      <c r="C620" s="203"/>
      <c r="D620" s="205"/>
      <c r="E620" s="206"/>
      <c r="F620" s="207"/>
      <c r="G620" s="208"/>
      <c r="H620" s="208"/>
    </row>
    <row r="621" customFormat="false" ht="25.5" hidden="false" customHeight="true" outlineLevel="0" collapsed="false">
      <c r="A621" s="209" t="s">
        <v>845</v>
      </c>
      <c r="B621" s="241" t="s">
        <v>486</v>
      </c>
      <c r="C621" s="241"/>
      <c r="D621" s="241"/>
      <c r="E621" s="212" t="s">
        <v>330</v>
      </c>
      <c r="F621" s="207" t="s">
        <v>255</v>
      </c>
      <c r="G621" s="208"/>
      <c r="H621" s="208"/>
    </row>
    <row r="622" customFormat="false" ht="12.75" hidden="false" customHeight="false" outlineLevel="0" collapsed="false">
      <c r="A622" s="203"/>
      <c r="B622" s="204"/>
      <c r="C622" s="203" t="s">
        <v>487</v>
      </c>
      <c r="D622" s="205" t="s">
        <v>488</v>
      </c>
      <c r="E622" s="206" t="s">
        <v>262</v>
      </c>
      <c r="F622" s="207" t="n">
        <v>0.1</v>
      </c>
      <c r="G622" s="208" t="n">
        <v>8.96</v>
      </c>
      <c r="H622" s="208" t="n">
        <f aca="false">+ROUND(F622*G622,2)</f>
        <v>0.9</v>
      </c>
    </row>
    <row r="623" customFormat="false" ht="12.75" hidden="false" customHeight="false" outlineLevel="0" collapsed="false">
      <c r="A623" s="203"/>
      <c r="B623" s="204"/>
      <c r="C623" s="203" t="s">
        <v>270</v>
      </c>
      <c r="D623" s="205" t="s">
        <v>271</v>
      </c>
      <c r="E623" s="206" t="s">
        <v>262</v>
      </c>
      <c r="F623" s="207" t="n">
        <v>0.1</v>
      </c>
      <c r="G623" s="208" t="n">
        <f aca="false">G604</f>
        <v>6.33</v>
      </c>
      <c r="H623" s="208" t="n">
        <f aca="false">+ROUND(F623*G623,2)</f>
        <v>0.63</v>
      </c>
    </row>
    <row r="624" customFormat="false" ht="12.75" hidden="false" customHeight="false" outlineLevel="0" collapsed="false">
      <c r="A624" s="203"/>
      <c r="B624" s="204"/>
      <c r="C624" s="203"/>
      <c r="D624" s="205" t="s">
        <v>259</v>
      </c>
      <c r="E624" s="206"/>
      <c r="F624" s="207"/>
      <c r="G624" s="208"/>
      <c r="H624" s="208" t="n">
        <f aca="false">+SUBTOTAL(9,H622:H623)</f>
        <v>1.53</v>
      </c>
    </row>
    <row r="625" customFormat="false" ht="12.75" hidden="false" customHeight="false" outlineLevel="0" collapsed="false">
      <c r="A625" s="203"/>
      <c r="B625" s="204"/>
      <c r="C625" s="203" t="s">
        <v>489</v>
      </c>
      <c r="D625" s="205" t="s">
        <v>490</v>
      </c>
      <c r="E625" s="206" t="s">
        <v>330</v>
      </c>
      <c r="F625" s="207" t="n">
        <v>1.1</v>
      </c>
      <c r="G625" s="208" t="n">
        <v>3.19</v>
      </c>
      <c r="H625" s="208" t="n">
        <f aca="false">+ROUND(F625*G625,2)</f>
        <v>3.51</v>
      </c>
    </row>
    <row r="626" customFormat="false" ht="12.75" hidden="false" customHeight="false" outlineLevel="0" collapsed="false">
      <c r="A626" s="203"/>
      <c r="B626" s="204"/>
      <c r="C626" s="203" t="s">
        <v>383</v>
      </c>
      <c r="D626" s="205" t="s">
        <v>384</v>
      </c>
      <c r="E626" s="206" t="s">
        <v>330</v>
      </c>
      <c r="F626" s="207" t="n">
        <v>0.02</v>
      </c>
      <c r="G626" s="208" t="n">
        <f aca="false">G306</f>
        <v>8.1</v>
      </c>
      <c r="H626" s="208" t="n">
        <f aca="false">+ROUND(F626*G626,2)</f>
        <v>0.16</v>
      </c>
    </row>
    <row r="627" customFormat="false" ht="12.75" hidden="false" customHeight="false" outlineLevel="0" collapsed="false">
      <c r="A627" s="203"/>
      <c r="B627" s="204"/>
      <c r="C627" s="203"/>
      <c r="D627" s="205" t="s">
        <v>259</v>
      </c>
      <c r="E627" s="206"/>
      <c r="F627" s="207"/>
      <c r="G627" s="208"/>
      <c r="H627" s="208" t="n">
        <f aca="false">+SUBTOTAL(9,H625:H626)</f>
        <v>3.67</v>
      </c>
    </row>
    <row r="628" customFormat="false" ht="12.75" hidden="false" customHeight="false" outlineLevel="0" collapsed="false">
      <c r="A628" s="203"/>
      <c r="B628" s="204"/>
      <c r="C628" s="203"/>
      <c r="D628" s="205" t="s">
        <v>263</v>
      </c>
      <c r="E628" s="206"/>
      <c r="F628" s="207"/>
      <c r="G628" s="208"/>
      <c r="H628" s="208" t="n">
        <f aca="false">+SUBTOTAL(9,H622:H626)</f>
        <v>5.2</v>
      </c>
    </row>
    <row r="629" customFormat="false" ht="12.75" hidden="false" customHeight="false" outlineLevel="0" collapsed="false">
      <c r="A629" s="203"/>
      <c r="B629" s="204"/>
      <c r="C629" s="203"/>
      <c r="D629" s="205" t="s">
        <v>264</v>
      </c>
      <c r="E629" s="206"/>
      <c r="F629" s="207" t="n">
        <f aca="false">F613</f>
        <v>24.18</v>
      </c>
      <c r="G629" s="208"/>
      <c r="H629" s="208" t="n">
        <f aca="false">+ROUND(H628*F629/100,2)</f>
        <v>1.26</v>
      </c>
    </row>
    <row r="630" customFormat="false" ht="12.75" hidden="false" customHeight="false" outlineLevel="0" collapsed="false">
      <c r="A630" s="203"/>
      <c r="B630" s="204"/>
      <c r="C630" s="203"/>
      <c r="D630" s="205" t="s">
        <v>265</v>
      </c>
      <c r="E630" s="206"/>
      <c r="F630" s="207"/>
      <c r="G630" s="208"/>
      <c r="H630" s="208" t="n">
        <f aca="false">+H628+H629</f>
        <v>6.46</v>
      </c>
    </row>
    <row r="631" customFormat="false" ht="12.75" hidden="false" customHeight="false" outlineLevel="0" collapsed="false">
      <c r="A631" s="203"/>
      <c r="B631" s="204"/>
      <c r="C631" s="203"/>
      <c r="D631" s="205" t="s">
        <v>266</v>
      </c>
      <c r="E631" s="206"/>
      <c r="F631" s="207"/>
      <c r="G631" s="208"/>
      <c r="H631" s="208" t="n">
        <f aca="false">H630</f>
        <v>6.46</v>
      </c>
    </row>
    <row r="634" customFormat="false" ht="12.75" hidden="false" customHeight="false" outlineLevel="0" collapsed="false">
      <c r="A634" s="203" t="s">
        <v>245</v>
      </c>
      <c r="B634" s="204" t="s">
        <v>246</v>
      </c>
      <c r="C634" s="203"/>
      <c r="D634" s="205"/>
      <c r="E634" s="206"/>
      <c r="F634" s="207"/>
      <c r="G634" s="208"/>
      <c r="H634" s="208"/>
    </row>
    <row r="635" customFormat="false" ht="12.75" hidden="false" customHeight="false" outlineLevel="0" collapsed="false">
      <c r="A635" s="203"/>
      <c r="B635" s="204"/>
      <c r="C635" s="203" t="s">
        <v>247</v>
      </c>
      <c r="D635" s="205" t="s">
        <v>248</v>
      </c>
      <c r="E635" s="206" t="s">
        <v>249</v>
      </c>
      <c r="F635" s="207" t="s">
        <v>250</v>
      </c>
      <c r="G635" s="208" t="s">
        <v>251</v>
      </c>
      <c r="H635" s="208" t="s">
        <v>252</v>
      </c>
    </row>
    <row r="636" customFormat="false" ht="12.75" hidden="false" customHeight="false" outlineLevel="0" collapsed="false">
      <c r="A636" s="203"/>
      <c r="B636" s="204"/>
      <c r="C636" s="203"/>
      <c r="D636" s="205"/>
      <c r="E636" s="206"/>
      <c r="F636" s="207"/>
      <c r="G636" s="208"/>
      <c r="H636" s="208"/>
    </row>
    <row r="637" customFormat="false" ht="41.25" hidden="false" customHeight="true" outlineLevel="0" collapsed="false">
      <c r="A637" s="209" t="s">
        <v>846</v>
      </c>
      <c r="B637" s="241" t="s">
        <v>492</v>
      </c>
      <c r="C637" s="241"/>
      <c r="D637" s="241"/>
      <c r="E637" s="212" t="s">
        <v>269</v>
      </c>
      <c r="F637" s="207" t="s">
        <v>255</v>
      </c>
      <c r="G637" s="208"/>
      <c r="H637" s="208"/>
    </row>
    <row r="638" customFormat="false" ht="12.75" hidden="false" customHeight="false" outlineLevel="0" collapsed="false">
      <c r="A638" s="203"/>
      <c r="B638" s="204"/>
      <c r="C638" s="203" t="s">
        <v>379</v>
      </c>
      <c r="D638" s="205" t="s">
        <v>380</v>
      </c>
      <c r="E638" s="206" t="s">
        <v>262</v>
      </c>
      <c r="F638" s="207" t="n">
        <v>0.09</v>
      </c>
      <c r="G638" s="208" t="n">
        <f aca="false">G303</f>
        <v>8.96</v>
      </c>
      <c r="H638" s="208" t="n">
        <f aca="false">+ROUND(F638*G638,2)</f>
        <v>0.81</v>
      </c>
    </row>
    <row r="639" customFormat="false" ht="12.75" hidden="false" customHeight="false" outlineLevel="0" collapsed="false">
      <c r="A639" s="203"/>
      <c r="B639" s="204"/>
      <c r="C639" s="203" t="s">
        <v>381</v>
      </c>
      <c r="D639" s="205" t="s">
        <v>382</v>
      </c>
      <c r="E639" s="206" t="s">
        <v>262</v>
      </c>
      <c r="F639" s="207" t="n">
        <v>0.09</v>
      </c>
      <c r="G639" s="208" t="n">
        <f aca="false">G623</f>
        <v>6.33</v>
      </c>
      <c r="H639" s="208" t="n">
        <f aca="false">+ROUND(F639*G639,2)</f>
        <v>0.57</v>
      </c>
    </row>
    <row r="640" customFormat="false" ht="12.75" hidden="false" customHeight="false" outlineLevel="0" collapsed="false">
      <c r="A640" s="203"/>
      <c r="B640" s="204"/>
      <c r="C640" s="203"/>
      <c r="D640" s="205" t="s">
        <v>259</v>
      </c>
      <c r="E640" s="206"/>
      <c r="F640" s="207"/>
      <c r="G640" s="208"/>
      <c r="H640" s="208" t="n">
        <f aca="false">+SUBTOTAL(9,H638:H639)</f>
        <v>1.38</v>
      </c>
    </row>
    <row r="641" customFormat="false" ht="25.5" hidden="false" customHeight="false" outlineLevel="0" collapsed="false">
      <c r="A641" s="203"/>
      <c r="B641" s="204"/>
      <c r="C641" s="203" t="s">
        <v>493</v>
      </c>
      <c r="D641" s="205" t="s">
        <v>494</v>
      </c>
      <c r="E641" s="206" t="s">
        <v>302</v>
      </c>
      <c r="F641" s="207" t="n">
        <v>0.93</v>
      </c>
      <c r="G641" s="208" t="n">
        <v>3.56</v>
      </c>
      <c r="H641" s="208" t="n">
        <f aca="false">+ROUND(F641*G641,2)</f>
        <v>3.31</v>
      </c>
    </row>
    <row r="642" customFormat="false" ht="12.75" hidden="false" customHeight="false" outlineLevel="0" collapsed="false">
      <c r="A642" s="203"/>
      <c r="B642" s="204"/>
      <c r="C642" s="203" t="s">
        <v>387</v>
      </c>
      <c r="D642" s="205" t="s">
        <v>388</v>
      </c>
      <c r="E642" s="206" t="s">
        <v>330</v>
      </c>
      <c r="F642" s="207" t="n">
        <v>0.003</v>
      </c>
      <c r="G642" s="208" t="n">
        <f aca="false">G308</f>
        <v>7.4</v>
      </c>
      <c r="H642" s="208" t="n">
        <f aca="false">+ROUND(F642*G642,2)</f>
        <v>0.02</v>
      </c>
    </row>
    <row r="643" customFormat="false" ht="25.5" hidden="false" customHeight="false" outlineLevel="0" collapsed="false">
      <c r="A643" s="203"/>
      <c r="B643" s="204"/>
      <c r="C643" s="203" t="s">
        <v>495</v>
      </c>
      <c r="D643" s="205" t="s">
        <v>496</v>
      </c>
      <c r="E643" s="206" t="s">
        <v>302</v>
      </c>
      <c r="F643" s="207" t="n">
        <v>2.38</v>
      </c>
      <c r="G643" s="208" t="n">
        <v>7.71</v>
      </c>
      <c r="H643" s="208" t="n">
        <f aca="false">+ROUND(F643*G643,2)</f>
        <v>18.35</v>
      </c>
    </row>
    <row r="644" customFormat="false" ht="12.75" hidden="false" customHeight="false" outlineLevel="0" collapsed="false">
      <c r="A644" s="203"/>
      <c r="B644" s="204"/>
      <c r="C644" s="203"/>
      <c r="D644" s="205" t="s">
        <v>259</v>
      </c>
      <c r="E644" s="206"/>
      <c r="F644" s="207"/>
      <c r="G644" s="208"/>
      <c r="H644" s="208" t="n">
        <f aca="false">+SUBTOTAL(9,H641:H643)</f>
        <v>21.68</v>
      </c>
    </row>
    <row r="645" customFormat="false" ht="12.75" hidden="false" customHeight="false" outlineLevel="0" collapsed="false">
      <c r="A645" s="203"/>
      <c r="B645" s="204"/>
      <c r="C645" s="203"/>
      <c r="D645" s="205" t="s">
        <v>263</v>
      </c>
      <c r="E645" s="206"/>
      <c r="F645" s="207"/>
      <c r="G645" s="208"/>
      <c r="H645" s="208" t="n">
        <f aca="false">+SUBTOTAL(9,H638:H643)</f>
        <v>23.06</v>
      </c>
    </row>
    <row r="646" customFormat="false" ht="12.75" hidden="false" customHeight="false" outlineLevel="0" collapsed="false">
      <c r="A646" s="203"/>
      <c r="B646" s="204"/>
      <c r="C646" s="203"/>
      <c r="D646" s="205" t="s">
        <v>264</v>
      </c>
      <c r="E646" s="206"/>
      <c r="F646" s="207" t="n">
        <f aca="false">F629</f>
        <v>24.18</v>
      </c>
      <c r="G646" s="208"/>
      <c r="H646" s="208" t="n">
        <f aca="false">+ROUND(H645*F646/100,2)</f>
        <v>5.58</v>
      </c>
    </row>
    <row r="647" customFormat="false" ht="12.75" hidden="false" customHeight="false" outlineLevel="0" collapsed="false">
      <c r="A647" s="203"/>
      <c r="B647" s="204"/>
      <c r="C647" s="203"/>
      <c r="D647" s="205" t="s">
        <v>265</v>
      </c>
      <c r="E647" s="206"/>
      <c r="F647" s="207"/>
      <c r="G647" s="208"/>
      <c r="H647" s="208" t="n">
        <f aca="false">+H645+H646</f>
        <v>28.64</v>
      </c>
    </row>
    <row r="648" customFormat="false" ht="12.75" hidden="false" customHeight="false" outlineLevel="0" collapsed="false">
      <c r="A648" s="203"/>
      <c r="B648" s="204"/>
      <c r="C648" s="203"/>
      <c r="D648" s="205" t="s">
        <v>266</v>
      </c>
      <c r="E648" s="206"/>
      <c r="F648" s="207"/>
      <c r="G648" s="208"/>
      <c r="H648" s="208" t="n">
        <f aca="false">H647</f>
        <v>28.64</v>
      </c>
    </row>
    <row r="651" customFormat="false" ht="12.75" hidden="false" customHeight="false" outlineLevel="0" collapsed="false">
      <c r="A651" s="203" t="s">
        <v>245</v>
      </c>
      <c r="B651" s="204" t="s">
        <v>246</v>
      </c>
      <c r="C651" s="203"/>
      <c r="D651" s="205"/>
      <c r="E651" s="206"/>
      <c r="F651" s="207"/>
      <c r="G651" s="208"/>
      <c r="H651" s="208"/>
    </row>
    <row r="652" customFormat="false" ht="12.75" hidden="false" customHeight="false" outlineLevel="0" collapsed="false">
      <c r="A652" s="203"/>
      <c r="B652" s="204"/>
      <c r="C652" s="203" t="s">
        <v>247</v>
      </c>
      <c r="D652" s="205" t="s">
        <v>248</v>
      </c>
      <c r="E652" s="206" t="s">
        <v>249</v>
      </c>
      <c r="F652" s="207" t="s">
        <v>250</v>
      </c>
      <c r="G652" s="208" t="s">
        <v>251</v>
      </c>
      <c r="H652" s="208" t="s">
        <v>252</v>
      </c>
    </row>
    <row r="653" customFormat="false" ht="12.75" hidden="false" customHeight="false" outlineLevel="0" collapsed="false">
      <c r="A653" s="203"/>
      <c r="B653" s="204"/>
      <c r="C653" s="203"/>
      <c r="D653" s="205"/>
      <c r="E653" s="206"/>
      <c r="F653" s="207"/>
      <c r="G653" s="208"/>
      <c r="H653" s="208"/>
    </row>
    <row r="654" customFormat="false" ht="12.75" hidden="false" customHeight="false" outlineLevel="0" collapsed="false">
      <c r="A654" s="209" t="s">
        <v>497</v>
      </c>
      <c r="B654" s="210" t="s">
        <v>498</v>
      </c>
      <c r="C654" s="209"/>
      <c r="D654" s="211"/>
      <c r="E654" s="212" t="s">
        <v>321</v>
      </c>
      <c r="F654" s="207" t="s">
        <v>255</v>
      </c>
      <c r="G654" s="208"/>
      <c r="H654" s="208"/>
    </row>
    <row r="655" customFormat="false" ht="12.75" hidden="false" customHeight="false" outlineLevel="0" collapsed="false">
      <c r="A655" s="203"/>
      <c r="B655" s="204"/>
      <c r="C655" s="203"/>
      <c r="D655" s="205" t="s">
        <v>285</v>
      </c>
      <c r="E655" s="206"/>
      <c r="F655" s="207"/>
      <c r="G655" s="208"/>
      <c r="H655" s="208"/>
    </row>
    <row r="656" customFormat="false" ht="38.25" hidden="false" customHeight="false" outlineLevel="0" collapsed="false">
      <c r="A656" s="203"/>
      <c r="B656" s="204" t="s">
        <v>177</v>
      </c>
      <c r="C656" s="203" t="s">
        <v>473</v>
      </c>
      <c r="D656" s="205" t="s">
        <v>474</v>
      </c>
      <c r="E656" s="206" t="s">
        <v>321</v>
      </c>
      <c r="F656" s="207" t="n">
        <v>1</v>
      </c>
      <c r="G656" s="208" t="n">
        <f aca="false">H612</f>
        <v>362.47</v>
      </c>
      <c r="H656" s="208" t="n">
        <f aca="false">+ROUND(F656*G656,2)</f>
        <v>362.47</v>
      </c>
    </row>
    <row r="657" customFormat="false" ht="25.5" hidden="false" customHeight="false" outlineLevel="0" collapsed="false">
      <c r="A657" s="203"/>
      <c r="B657" s="204" t="s">
        <v>177</v>
      </c>
      <c r="C657" s="203" t="s">
        <v>475</v>
      </c>
      <c r="D657" s="205" t="s">
        <v>476</v>
      </c>
      <c r="E657" s="206" t="s">
        <v>330</v>
      </c>
      <c r="F657" s="207" t="n">
        <v>40</v>
      </c>
      <c r="G657" s="208" t="n">
        <f aca="false">H628</f>
        <v>5.2</v>
      </c>
      <c r="H657" s="208" t="n">
        <f aca="false">+ROUND(F657*G657,2)</f>
        <v>208</v>
      </c>
    </row>
    <row r="658" customFormat="false" ht="51" hidden="false" customHeight="false" outlineLevel="0" collapsed="false">
      <c r="A658" s="203"/>
      <c r="B658" s="204" t="s">
        <v>177</v>
      </c>
      <c r="C658" s="203" t="s">
        <v>477</v>
      </c>
      <c r="D658" s="205" t="s">
        <v>478</v>
      </c>
      <c r="E658" s="206" t="s">
        <v>269</v>
      </c>
      <c r="F658" s="207" t="n">
        <v>20</v>
      </c>
      <c r="G658" s="208" t="n">
        <f aca="false">H645</f>
        <v>23.06</v>
      </c>
      <c r="H658" s="208" t="n">
        <f aca="false">+ROUND(F658*G658,2)</f>
        <v>461.2</v>
      </c>
    </row>
    <row r="659" customFormat="false" ht="12.75" hidden="false" customHeight="false" outlineLevel="0" collapsed="false">
      <c r="A659" s="203"/>
      <c r="B659" s="204"/>
      <c r="C659" s="203"/>
      <c r="D659" s="205" t="s">
        <v>288</v>
      </c>
      <c r="E659" s="206"/>
      <c r="F659" s="207"/>
      <c r="G659" s="208"/>
      <c r="H659" s="208" t="n">
        <f aca="false">+SUBTOTAL(9,H656:H658)</f>
        <v>1031.67</v>
      </c>
    </row>
    <row r="660" customFormat="false" ht="12.75" hidden="false" customHeight="false" outlineLevel="0" collapsed="false">
      <c r="A660" s="203"/>
      <c r="B660" s="204"/>
      <c r="C660" s="203"/>
      <c r="D660" s="205" t="s">
        <v>263</v>
      </c>
      <c r="E660" s="206"/>
      <c r="F660" s="207"/>
      <c r="G660" s="208"/>
      <c r="H660" s="208" t="n">
        <f aca="false">+SUBTOTAL(9,H655:H658)</f>
        <v>1031.67</v>
      </c>
    </row>
    <row r="661" customFormat="false" ht="12.75" hidden="false" customHeight="false" outlineLevel="0" collapsed="false">
      <c r="A661" s="203"/>
      <c r="B661" s="204"/>
      <c r="C661" s="203"/>
      <c r="D661" s="205" t="s">
        <v>264</v>
      </c>
      <c r="E661" s="206"/>
      <c r="F661" s="207" t="n">
        <f aca="false">F646</f>
        <v>24.18</v>
      </c>
      <c r="G661" s="208"/>
      <c r="H661" s="208" t="n">
        <f aca="false">+ROUND(H660*F661/100,2)</f>
        <v>249.46</v>
      </c>
    </row>
    <row r="662" customFormat="false" ht="12.75" hidden="false" customHeight="false" outlineLevel="0" collapsed="false">
      <c r="A662" s="203"/>
      <c r="B662" s="204"/>
      <c r="C662" s="203"/>
      <c r="D662" s="205" t="s">
        <v>265</v>
      </c>
      <c r="E662" s="206"/>
      <c r="F662" s="207"/>
      <c r="G662" s="208"/>
      <c r="H662" s="208" t="n">
        <f aca="false">+H660+H661</f>
        <v>1281.13</v>
      </c>
    </row>
    <row r="663" customFormat="false" ht="12.75" hidden="false" customHeight="false" outlineLevel="0" collapsed="false">
      <c r="A663" s="203"/>
      <c r="B663" s="204"/>
      <c r="C663" s="203"/>
      <c r="D663" s="205" t="s">
        <v>266</v>
      </c>
      <c r="E663" s="206"/>
      <c r="F663" s="207"/>
      <c r="G663" s="208"/>
      <c r="H663" s="208" t="n">
        <f aca="false">H662</f>
        <v>1281.13</v>
      </c>
    </row>
    <row r="666" customFormat="false" ht="12.75" hidden="false" customHeight="false" outlineLevel="0" collapsed="false">
      <c r="A666" s="203" t="s">
        <v>245</v>
      </c>
      <c r="B666" s="204" t="s">
        <v>246</v>
      </c>
      <c r="C666" s="203"/>
      <c r="D666" s="205"/>
      <c r="E666" s="206"/>
      <c r="F666" s="207"/>
      <c r="G666" s="208"/>
      <c r="H666" s="208"/>
    </row>
    <row r="667" customFormat="false" ht="12.75" hidden="false" customHeight="false" outlineLevel="0" collapsed="false">
      <c r="A667" s="203"/>
      <c r="B667" s="204"/>
      <c r="C667" s="203" t="s">
        <v>247</v>
      </c>
      <c r="D667" s="205" t="s">
        <v>248</v>
      </c>
      <c r="E667" s="206" t="s">
        <v>249</v>
      </c>
      <c r="F667" s="207" t="s">
        <v>250</v>
      </c>
      <c r="G667" s="208" t="s">
        <v>251</v>
      </c>
      <c r="H667" s="208" t="s">
        <v>252</v>
      </c>
    </row>
    <row r="668" customFormat="false" ht="12.75" hidden="false" customHeight="false" outlineLevel="0" collapsed="false">
      <c r="A668" s="209" t="s">
        <v>847</v>
      </c>
      <c r="B668" s="204"/>
      <c r="C668" s="203"/>
      <c r="D668" s="205"/>
      <c r="E668" s="206"/>
      <c r="F668" s="207"/>
      <c r="G668" s="208"/>
      <c r="H668" s="208"/>
    </row>
    <row r="669" customFormat="false" ht="12.75" hidden="false" customHeight="false" outlineLevel="0" collapsed="false">
      <c r="A669" s="209" t="s">
        <v>499</v>
      </c>
      <c r="B669" s="210" t="s">
        <v>848</v>
      </c>
      <c r="C669" s="209"/>
      <c r="D669" s="211"/>
      <c r="E669" s="212" t="s">
        <v>269</v>
      </c>
      <c r="F669" s="207" t="s">
        <v>255</v>
      </c>
      <c r="G669" s="208"/>
      <c r="H669" s="208"/>
    </row>
    <row r="670" customFormat="false" ht="12.75" hidden="false" customHeight="false" outlineLevel="0" collapsed="false">
      <c r="A670" s="203"/>
      <c r="B670" s="204"/>
      <c r="C670" s="203" t="s">
        <v>324</v>
      </c>
      <c r="D670" s="205" t="s">
        <v>325</v>
      </c>
      <c r="E670" s="206" t="s">
        <v>262</v>
      </c>
      <c r="F670" s="207" t="n">
        <v>0.15</v>
      </c>
      <c r="G670" s="208" t="n">
        <f aca="false">G603</f>
        <v>8.96</v>
      </c>
      <c r="H670" s="208" t="n">
        <f aca="false">+ROUND(F670*G670,2)</f>
        <v>1.34</v>
      </c>
    </row>
    <row r="671" customFormat="false" ht="12.75" hidden="false" customHeight="false" outlineLevel="0" collapsed="false">
      <c r="A671" s="203"/>
      <c r="B671" s="204"/>
      <c r="C671" s="203" t="s">
        <v>270</v>
      </c>
      <c r="D671" s="205" t="s">
        <v>271</v>
      </c>
      <c r="E671" s="206" t="s">
        <v>262</v>
      </c>
      <c r="F671" s="207" t="n">
        <v>0.15</v>
      </c>
      <c r="G671" s="208" t="n">
        <f aca="false">G623</f>
        <v>6.33</v>
      </c>
      <c r="H671" s="208" t="n">
        <f aca="false">+ROUND(F671*G671,2)</f>
        <v>0.95</v>
      </c>
    </row>
    <row r="672" customFormat="false" ht="12.75" hidden="false" customHeight="false" outlineLevel="0" collapsed="false">
      <c r="A672" s="203"/>
      <c r="B672" s="204"/>
      <c r="C672" s="203"/>
      <c r="D672" s="205" t="s">
        <v>259</v>
      </c>
      <c r="E672" s="206"/>
      <c r="F672" s="207"/>
      <c r="G672" s="208"/>
      <c r="H672" s="208" t="n">
        <f aca="false">+SUBTOTAL(9,H670:H671)</f>
        <v>2.29</v>
      </c>
    </row>
    <row r="673" customFormat="false" ht="12.75" hidden="false" customHeight="false" outlineLevel="0" collapsed="false">
      <c r="A673" s="203"/>
      <c r="B673" s="204"/>
      <c r="C673" s="203"/>
      <c r="D673" s="205" t="s">
        <v>285</v>
      </c>
      <c r="E673" s="206"/>
      <c r="F673" s="207"/>
      <c r="G673" s="208"/>
      <c r="H673" s="208"/>
    </row>
    <row r="674" customFormat="false" ht="25.5" hidden="false" customHeight="false" outlineLevel="0" collapsed="false">
      <c r="A674" s="203"/>
      <c r="B674" s="204" t="s">
        <v>177</v>
      </c>
      <c r="C674" s="203" t="s">
        <v>501</v>
      </c>
      <c r="D674" s="205" t="s">
        <v>849</v>
      </c>
      <c r="E674" s="206" t="s">
        <v>321</v>
      </c>
      <c r="F674" s="207" t="n">
        <v>0.005</v>
      </c>
      <c r="G674" s="208" t="n">
        <f aca="false">H691</f>
        <v>309.66</v>
      </c>
      <c r="H674" s="208" t="n">
        <f aca="false">+ROUND(F674*G674,2)</f>
        <v>1.55</v>
      </c>
    </row>
    <row r="675" customFormat="false" ht="12.75" hidden="false" customHeight="false" outlineLevel="0" collapsed="false">
      <c r="A675" s="203"/>
      <c r="B675" s="204"/>
      <c r="C675" s="203"/>
      <c r="D675" s="205" t="s">
        <v>288</v>
      </c>
      <c r="E675" s="206"/>
      <c r="F675" s="207"/>
      <c r="G675" s="208"/>
      <c r="H675" s="208" t="n">
        <f aca="false">+SUBTOTAL(9,H674:H674)</f>
        <v>1.55</v>
      </c>
    </row>
    <row r="676" customFormat="false" ht="12.75" hidden="false" customHeight="false" outlineLevel="0" collapsed="false">
      <c r="A676" s="203"/>
      <c r="B676" s="204"/>
      <c r="C676" s="203"/>
      <c r="D676" s="205" t="s">
        <v>263</v>
      </c>
      <c r="E676" s="206"/>
      <c r="F676" s="207"/>
      <c r="G676" s="208"/>
      <c r="H676" s="208" t="n">
        <f aca="false">+SUBTOTAL(9,H670:H674)</f>
        <v>3.84</v>
      </c>
    </row>
    <row r="677" customFormat="false" ht="12.75" hidden="false" customHeight="false" outlineLevel="0" collapsed="false">
      <c r="A677" s="203"/>
      <c r="B677" s="204"/>
      <c r="C677" s="203"/>
      <c r="D677" s="205" t="s">
        <v>264</v>
      </c>
      <c r="E677" s="206"/>
      <c r="F677" s="207" t="n">
        <f aca="false">F661</f>
        <v>24.18</v>
      </c>
      <c r="G677" s="208"/>
      <c r="H677" s="208" t="n">
        <f aca="false">+ROUND(H676*F677/100,2)</f>
        <v>0.93</v>
      </c>
    </row>
    <row r="678" customFormat="false" ht="12.75" hidden="false" customHeight="false" outlineLevel="0" collapsed="false">
      <c r="A678" s="203"/>
      <c r="B678" s="204"/>
      <c r="C678" s="203"/>
      <c r="D678" s="205" t="s">
        <v>265</v>
      </c>
      <c r="E678" s="206"/>
      <c r="F678" s="207"/>
      <c r="G678" s="208"/>
      <c r="H678" s="208" t="n">
        <f aca="false">+H676+H677</f>
        <v>4.77</v>
      </c>
    </row>
    <row r="679" customFormat="false" ht="12.75" hidden="false" customHeight="false" outlineLevel="0" collapsed="false">
      <c r="A679" s="203"/>
      <c r="B679" s="204"/>
      <c r="C679" s="203"/>
      <c r="D679" s="205" t="s">
        <v>266</v>
      </c>
      <c r="E679" s="206"/>
      <c r="F679" s="207"/>
      <c r="G679" s="208"/>
      <c r="H679" s="208" t="n">
        <f aca="false">H678</f>
        <v>4.77</v>
      </c>
    </row>
    <row r="682" customFormat="false" ht="12.75" hidden="false" customHeight="false" outlineLevel="0" collapsed="false">
      <c r="A682" s="203" t="s">
        <v>245</v>
      </c>
      <c r="B682" s="204" t="s">
        <v>246</v>
      </c>
      <c r="C682" s="203"/>
      <c r="D682" s="205"/>
      <c r="E682" s="206"/>
      <c r="F682" s="207"/>
      <c r="G682" s="208"/>
      <c r="H682" s="208"/>
    </row>
    <row r="683" customFormat="false" ht="12.75" hidden="false" customHeight="false" outlineLevel="0" collapsed="false">
      <c r="A683" s="203"/>
      <c r="B683" s="204"/>
      <c r="C683" s="203" t="s">
        <v>247</v>
      </c>
      <c r="D683" s="205" t="s">
        <v>248</v>
      </c>
      <c r="E683" s="206" t="s">
        <v>249</v>
      </c>
      <c r="F683" s="207" t="s">
        <v>250</v>
      </c>
      <c r="G683" s="208" t="s">
        <v>251</v>
      </c>
      <c r="H683" s="208" t="s">
        <v>252</v>
      </c>
    </row>
    <row r="684" customFormat="false" ht="12.75" hidden="false" customHeight="false" outlineLevel="0" collapsed="false">
      <c r="A684" s="203"/>
      <c r="B684" s="204"/>
      <c r="C684" s="203"/>
      <c r="D684" s="205"/>
      <c r="E684" s="206"/>
      <c r="F684" s="207"/>
      <c r="G684" s="208"/>
      <c r="H684" s="208"/>
    </row>
    <row r="685" customFormat="false" ht="12.75" hidden="false" customHeight="false" outlineLevel="0" collapsed="false">
      <c r="A685" s="209" t="s">
        <v>850</v>
      </c>
      <c r="B685" s="210" t="s">
        <v>504</v>
      </c>
      <c r="C685" s="209"/>
      <c r="D685" s="211"/>
      <c r="E685" s="212" t="s">
        <v>321</v>
      </c>
      <c r="F685" s="207" t="s">
        <v>255</v>
      </c>
      <c r="G685" s="208"/>
      <c r="H685" s="208"/>
    </row>
    <row r="686" customFormat="false" ht="12.75" hidden="false" customHeight="false" outlineLevel="0" collapsed="false">
      <c r="A686" s="203"/>
      <c r="B686" s="204"/>
      <c r="C686" s="203" t="s">
        <v>270</v>
      </c>
      <c r="D686" s="205" t="s">
        <v>271</v>
      </c>
      <c r="E686" s="206" t="s">
        <v>262</v>
      </c>
      <c r="F686" s="207" t="n">
        <v>10</v>
      </c>
      <c r="G686" s="208" t="n">
        <f aca="false">G671</f>
        <v>6.33</v>
      </c>
      <c r="H686" s="208" t="n">
        <f aca="false">+ROUND(F686*G686,2)</f>
        <v>63.3</v>
      </c>
    </row>
    <row r="687" customFormat="false" ht="12.75" hidden="false" customHeight="false" outlineLevel="0" collapsed="false">
      <c r="A687" s="203"/>
      <c r="B687" s="204"/>
      <c r="C687" s="203"/>
      <c r="D687" s="205" t="s">
        <v>259</v>
      </c>
      <c r="E687" s="206"/>
      <c r="F687" s="207"/>
      <c r="G687" s="208"/>
      <c r="H687" s="208" t="n">
        <f aca="false">+SUBTOTAL(9,H686:H686)</f>
        <v>63.3</v>
      </c>
    </row>
    <row r="688" customFormat="false" ht="12.75" hidden="false" customHeight="false" outlineLevel="0" collapsed="false">
      <c r="A688" s="203"/>
      <c r="B688" s="204"/>
      <c r="C688" s="203" t="s">
        <v>438</v>
      </c>
      <c r="D688" s="205" t="s">
        <v>439</v>
      </c>
      <c r="E688" s="206" t="s">
        <v>321</v>
      </c>
      <c r="F688" s="207" t="n">
        <v>1.216</v>
      </c>
      <c r="G688" s="208" t="n">
        <f aca="false">G606</f>
        <v>25.5</v>
      </c>
      <c r="H688" s="208" t="n">
        <f aca="false">+ROUND(F688*G688,2)</f>
        <v>31.01</v>
      </c>
    </row>
    <row r="689" customFormat="false" ht="12.75" hidden="false" customHeight="false" outlineLevel="0" collapsed="false">
      <c r="A689" s="203"/>
      <c r="B689" s="204"/>
      <c r="C689" s="203" t="s">
        <v>328</v>
      </c>
      <c r="D689" s="205" t="s">
        <v>329</v>
      </c>
      <c r="E689" s="206" t="s">
        <v>330</v>
      </c>
      <c r="F689" s="207" t="n">
        <v>365</v>
      </c>
      <c r="G689" s="208" t="n">
        <f aca="false">G607</f>
        <v>0.59</v>
      </c>
      <c r="H689" s="208" t="n">
        <f aca="false">+ROUND(F689*G689,2)</f>
        <v>215.35</v>
      </c>
    </row>
    <row r="690" customFormat="false" ht="12.75" hidden="false" customHeight="false" outlineLevel="0" collapsed="false">
      <c r="A690" s="203"/>
      <c r="B690" s="204"/>
      <c r="C690" s="203"/>
      <c r="D690" s="205" t="s">
        <v>259</v>
      </c>
      <c r="E690" s="206"/>
      <c r="F690" s="207"/>
      <c r="G690" s="208"/>
      <c r="H690" s="208" t="n">
        <f aca="false">+SUBTOTAL(9,H688:H689)</f>
        <v>246.36</v>
      </c>
    </row>
    <row r="691" customFormat="false" ht="12.75" hidden="false" customHeight="false" outlineLevel="0" collapsed="false">
      <c r="A691" s="203"/>
      <c r="B691" s="204"/>
      <c r="C691" s="203"/>
      <c r="D691" s="205" t="s">
        <v>263</v>
      </c>
      <c r="E691" s="206"/>
      <c r="F691" s="207"/>
      <c r="G691" s="208"/>
      <c r="H691" s="208" t="n">
        <f aca="false">+SUBTOTAL(9,H686:H689)</f>
        <v>309.66</v>
      </c>
    </row>
    <row r="692" customFormat="false" ht="12.75" hidden="false" customHeight="false" outlineLevel="0" collapsed="false">
      <c r="A692" s="203"/>
      <c r="B692" s="204"/>
      <c r="C692" s="203"/>
      <c r="D692" s="205" t="s">
        <v>264</v>
      </c>
      <c r="E692" s="206"/>
      <c r="F692" s="207" t="n">
        <f aca="false">F677</f>
        <v>24.18</v>
      </c>
      <c r="G692" s="208"/>
      <c r="H692" s="208" t="n">
        <f aca="false">+ROUND(H691*F692/100,2)</f>
        <v>74.88</v>
      </c>
    </row>
    <row r="693" customFormat="false" ht="12.75" hidden="false" customHeight="false" outlineLevel="0" collapsed="false">
      <c r="A693" s="203"/>
      <c r="B693" s="204"/>
      <c r="C693" s="203"/>
      <c r="D693" s="205" t="s">
        <v>265</v>
      </c>
      <c r="E693" s="206"/>
      <c r="F693" s="207"/>
      <c r="G693" s="208"/>
      <c r="H693" s="208" t="n">
        <f aca="false">+H691+H692</f>
        <v>384.54</v>
      </c>
    </row>
    <row r="694" customFormat="false" ht="12.75" hidden="false" customHeight="false" outlineLevel="0" collapsed="false">
      <c r="A694" s="203"/>
      <c r="B694" s="204"/>
      <c r="C694" s="203"/>
      <c r="D694" s="205" t="s">
        <v>266</v>
      </c>
      <c r="E694" s="206"/>
      <c r="F694" s="207"/>
      <c r="G694" s="208"/>
      <c r="H694" s="208" t="n">
        <f aca="false">H693</f>
        <v>384.54</v>
      </c>
    </row>
    <row r="697" customFormat="false" ht="12.75" hidden="false" customHeight="false" outlineLevel="0" collapsed="false">
      <c r="A697" s="203" t="s">
        <v>245</v>
      </c>
      <c r="B697" s="204" t="s">
        <v>246</v>
      </c>
      <c r="C697" s="203"/>
      <c r="D697" s="205"/>
      <c r="E697" s="206"/>
      <c r="F697" s="207"/>
      <c r="G697" s="208"/>
      <c r="H697" s="208"/>
    </row>
    <row r="698" customFormat="false" ht="12.75" hidden="false" customHeight="false" outlineLevel="0" collapsed="false">
      <c r="A698" s="203"/>
      <c r="B698" s="204"/>
      <c r="C698" s="203" t="s">
        <v>247</v>
      </c>
      <c r="D698" s="205" t="s">
        <v>248</v>
      </c>
      <c r="E698" s="206" t="s">
        <v>249</v>
      </c>
      <c r="F698" s="207" t="s">
        <v>250</v>
      </c>
      <c r="G698" s="208" t="s">
        <v>251</v>
      </c>
      <c r="H698" s="208" t="s">
        <v>252</v>
      </c>
    </row>
    <row r="699" customFormat="false" ht="12.75" hidden="false" customHeight="false" outlineLevel="0" collapsed="false">
      <c r="A699" s="209" t="s">
        <v>851</v>
      </c>
      <c r="B699" s="204"/>
      <c r="C699" s="203"/>
      <c r="D699" s="205"/>
      <c r="E699" s="206"/>
      <c r="F699" s="207"/>
      <c r="G699" s="208"/>
      <c r="H699" s="208"/>
    </row>
    <row r="700" customFormat="false" ht="26.25" hidden="false" customHeight="true" outlineLevel="0" collapsed="false">
      <c r="A700" s="209" t="s">
        <v>852</v>
      </c>
      <c r="B700" s="241" t="s">
        <v>853</v>
      </c>
      <c r="C700" s="241"/>
      <c r="D700" s="241"/>
      <c r="E700" s="212" t="s">
        <v>269</v>
      </c>
      <c r="F700" s="207" t="s">
        <v>255</v>
      </c>
      <c r="G700" s="208"/>
      <c r="H700" s="208"/>
    </row>
    <row r="701" customFormat="false" ht="12.75" hidden="false" customHeight="false" outlineLevel="0" collapsed="false">
      <c r="A701" s="203"/>
      <c r="B701" s="204"/>
      <c r="C701" s="203" t="s">
        <v>270</v>
      </c>
      <c r="D701" s="205" t="s">
        <v>271</v>
      </c>
      <c r="E701" s="206" t="s">
        <v>262</v>
      </c>
      <c r="F701" s="207" t="n">
        <v>0.7</v>
      </c>
      <c r="G701" s="208" t="n">
        <f aca="false">G686</f>
        <v>6.33</v>
      </c>
      <c r="H701" s="208" t="n">
        <f aca="false">+ROUND(F701*G701,2)</f>
        <v>4.43</v>
      </c>
    </row>
    <row r="702" customFormat="false" ht="12.75" hidden="false" customHeight="false" outlineLevel="0" collapsed="false">
      <c r="A702" s="203"/>
      <c r="B702" s="204"/>
      <c r="C702" s="203" t="s">
        <v>507</v>
      </c>
      <c r="D702" s="205" t="s">
        <v>508</v>
      </c>
      <c r="E702" s="206" t="s">
        <v>262</v>
      </c>
      <c r="F702" s="207" t="n">
        <v>0.7</v>
      </c>
      <c r="G702" s="208" t="n">
        <v>7.91</v>
      </c>
      <c r="H702" s="208" t="n">
        <f aca="false">+ROUND(F702*G702,2)</f>
        <v>5.54</v>
      </c>
    </row>
    <row r="703" customFormat="false" ht="12.75" hidden="false" customHeight="false" outlineLevel="0" collapsed="false">
      <c r="A703" s="203"/>
      <c r="B703" s="204"/>
      <c r="C703" s="203"/>
      <c r="D703" s="205" t="s">
        <v>259</v>
      </c>
      <c r="E703" s="206"/>
      <c r="F703" s="207"/>
      <c r="G703" s="208"/>
      <c r="H703" s="208" t="n">
        <f aca="false">+SUBTOTAL(9,H701:H702)</f>
        <v>9.97</v>
      </c>
    </row>
    <row r="704" customFormat="false" ht="12.75" hidden="false" customHeight="false" outlineLevel="0" collapsed="false">
      <c r="A704" s="203"/>
      <c r="B704" s="204"/>
      <c r="C704" s="203"/>
      <c r="D704" s="205" t="s">
        <v>285</v>
      </c>
      <c r="E704" s="206"/>
      <c r="F704" s="207"/>
      <c r="G704" s="208"/>
      <c r="H704" s="208"/>
    </row>
    <row r="705" customFormat="false" ht="25.5" hidden="false" customHeight="false" outlineLevel="0" collapsed="false">
      <c r="A705" s="203"/>
      <c r="B705" s="204" t="s">
        <v>177</v>
      </c>
      <c r="C705" s="203" t="s">
        <v>509</v>
      </c>
      <c r="D705" s="205" t="s">
        <v>854</v>
      </c>
      <c r="E705" s="206" t="s">
        <v>321</v>
      </c>
      <c r="F705" s="207" t="n">
        <v>0.03</v>
      </c>
      <c r="G705" s="208" t="n">
        <f aca="false">H722</f>
        <v>242.72</v>
      </c>
      <c r="H705" s="208" t="n">
        <f aca="false">+ROUND(F705*G705,2)</f>
        <v>7.28</v>
      </c>
    </row>
    <row r="706" customFormat="false" ht="12.75" hidden="false" customHeight="false" outlineLevel="0" collapsed="false">
      <c r="A706" s="203"/>
      <c r="B706" s="204"/>
      <c r="C706" s="203"/>
      <c r="D706" s="205" t="s">
        <v>288</v>
      </c>
      <c r="E706" s="206"/>
      <c r="F706" s="207"/>
      <c r="G706" s="208"/>
      <c r="H706" s="208" t="n">
        <f aca="false">+SUBTOTAL(9,H705:H705)</f>
        <v>7.28</v>
      </c>
    </row>
    <row r="707" customFormat="false" ht="12.75" hidden="false" customHeight="false" outlineLevel="0" collapsed="false">
      <c r="A707" s="203"/>
      <c r="B707" s="204"/>
      <c r="C707" s="203"/>
      <c r="D707" s="205" t="s">
        <v>263</v>
      </c>
      <c r="E707" s="206"/>
      <c r="F707" s="207"/>
      <c r="G707" s="208"/>
      <c r="H707" s="208" t="n">
        <f aca="false">+SUBTOTAL(9,H701:H705)</f>
        <v>17.25</v>
      </c>
    </row>
    <row r="708" customFormat="false" ht="12.75" hidden="false" customHeight="false" outlineLevel="0" collapsed="false">
      <c r="A708" s="203"/>
      <c r="B708" s="204"/>
      <c r="C708" s="203"/>
      <c r="D708" s="205" t="s">
        <v>264</v>
      </c>
      <c r="E708" s="206"/>
      <c r="F708" s="207" t="n">
        <f aca="false">F692</f>
        <v>24.18</v>
      </c>
      <c r="G708" s="208"/>
      <c r="H708" s="208" t="n">
        <f aca="false">+ROUND(H707*F708/100,2)</f>
        <v>4.17</v>
      </c>
    </row>
    <row r="709" customFormat="false" ht="12.75" hidden="false" customHeight="false" outlineLevel="0" collapsed="false">
      <c r="A709" s="203"/>
      <c r="B709" s="204"/>
      <c r="C709" s="203"/>
      <c r="D709" s="205" t="s">
        <v>265</v>
      </c>
      <c r="E709" s="206"/>
      <c r="F709" s="207"/>
      <c r="G709" s="208"/>
      <c r="H709" s="208" t="n">
        <f aca="false">+H707+H708</f>
        <v>21.42</v>
      </c>
    </row>
    <row r="710" customFormat="false" ht="12.75" hidden="false" customHeight="false" outlineLevel="0" collapsed="false">
      <c r="A710" s="203"/>
      <c r="B710" s="204"/>
      <c r="C710" s="203"/>
      <c r="D710" s="205" t="s">
        <v>266</v>
      </c>
      <c r="E710" s="206"/>
      <c r="F710" s="207"/>
      <c r="G710" s="208"/>
      <c r="H710" s="208" t="n">
        <f aca="false">H709</f>
        <v>21.42</v>
      </c>
    </row>
    <row r="713" customFormat="false" ht="12.75" hidden="false" customHeight="false" outlineLevel="0" collapsed="false">
      <c r="A713" s="203" t="s">
        <v>245</v>
      </c>
      <c r="B713" s="204" t="s">
        <v>246</v>
      </c>
      <c r="C713" s="203"/>
      <c r="D713" s="205"/>
      <c r="E713" s="206"/>
      <c r="F713" s="207"/>
      <c r="G713" s="208"/>
      <c r="H713" s="208"/>
    </row>
    <row r="714" customFormat="false" ht="12.75" hidden="false" customHeight="false" outlineLevel="0" collapsed="false">
      <c r="A714" s="203"/>
      <c r="B714" s="204"/>
      <c r="C714" s="203" t="s">
        <v>247</v>
      </c>
      <c r="D714" s="205" t="s">
        <v>248</v>
      </c>
      <c r="E714" s="206" t="s">
        <v>249</v>
      </c>
      <c r="F714" s="207" t="s">
        <v>250</v>
      </c>
      <c r="G714" s="208" t="s">
        <v>251</v>
      </c>
      <c r="H714" s="208" t="s">
        <v>252</v>
      </c>
    </row>
    <row r="715" customFormat="false" ht="12.75" hidden="false" customHeight="false" outlineLevel="0" collapsed="false">
      <c r="A715" s="203"/>
      <c r="B715" s="204"/>
      <c r="C715" s="203"/>
      <c r="D715" s="205"/>
      <c r="E715" s="206"/>
      <c r="F715" s="207"/>
      <c r="G715" s="208"/>
      <c r="H715" s="208"/>
    </row>
    <row r="716" customFormat="false" ht="12.75" hidden="false" customHeight="false" outlineLevel="0" collapsed="false">
      <c r="A716" s="209" t="s">
        <v>855</v>
      </c>
      <c r="B716" s="210" t="s">
        <v>839</v>
      </c>
      <c r="C716" s="209"/>
      <c r="D716" s="211"/>
      <c r="E716" s="212" t="s">
        <v>321</v>
      </c>
      <c r="F716" s="207" t="s">
        <v>255</v>
      </c>
      <c r="G716" s="208"/>
      <c r="H716" s="208"/>
    </row>
    <row r="717" customFormat="false" ht="12.75" hidden="false" customHeight="false" outlineLevel="0" collapsed="false">
      <c r="A717" s="203"/>
      <c r="B717" s="204"/>
      <c r="C717" s="203" t="s">
        <v>270</v>
      </c>
      <c r="D717" s="205" t="s">
        <v>271</v>
      </c>
      <c r="E717" s="206" t="s">
        <v>262</v>
      </c>
      <c r="F717" s="207" t="n">
        <v>10</v>
      </c>
      <c r="G717" s="208" t="n">
        <f aca="false">G701</f>
        <v>6.33</v>
      </c>
      <c r="H717" s="208" t="n">
        <f aca="false">+ROUND(F717*G717,2)</f>
        <v>63.3</v>
      </c>
    </row>
    <row r="718" customFormat="false" ht="12.75" hidden="false" customHeight="false" outlineLevel="0" collapsed="false">
      <c r="A718" s="203"/>
      <c r="B718" s="204"/>
      <c r="C718" s="203"/>
      <c r="D718" s="205" t="s">
        <v>259</v>
      </c>
      <c r="E718" s="206"/>
      <c r="F718" s="207"/>
      <c r="G718" s="208"/>
      <c r="H718" s="208" t="n">
        <f aca="false">+SUBTOTAL(9,H717:H717)</f>
        <v>63.3</v>
      </c>
    </row>
    <row r="719" customFormat="false" ht="12.75" hidden="false" customHeight="false" outlineLevel="0" collapsed="false">
      <c r="A719" s="203"/>
      <c r="B719" s="204"/>
      <c r="C719" s="203" t="s">
        <v>438</v>
      </c>
      <c r="D719" s="205" t="s">
        <v>439</v>
      </c>
      <c r="E719" s="206" t="s">
        <v>321</v>
      </c>
      <c r="F719" s="207" t="n">
        <v>1.321</v>
      </c>
      <c r="G719" s="208" t="n">
        <f aca="false">G688</f>
        <v>25.5</v>
      </c>
      <c r="H719" s="208" t="n">
        <f aca="false">+ROUND(F719*G719,2)</f>
        <v>33.69</v>
      </c>
    </row>
    <row r="720" customFormat="false" ht="12.75" hidden="false" customHeight="false" outlineLevel="0" collapsed="false">
      <c r="A720" s="203"/>
      <c r="B720" s="204"/>
      <c r="C720" s="203" t="s">
        <v>328</v>
      </c>
      <c r="D720" s="205" t="s">
        <v>329</v>
      </c>
      <c r="E720" s="206" t="s">
        <v>330</v>
      </c>
      <c r="F720" s="207" t="n">
        <v>247</v>
      </c>
      <c r="G720" s="208" t="n">
        <f aca="false">G689</f>
        <v>0.59</v>
      </c>
      <c r="H720" s="208" t="n">
        <f aca="false">+ROUND(F720*G720,2)</f>
        <v>145.73</v>
      </c>
    </row>
    <row r="721" customFormat="false" ht="12.75" hidden="false" customHeight="false" outlineLevel="0" collapsed="false">
      <c r="A721" s="203"/>
      <c r="B721" s="204"/>
      <c r="C721" s="203"/>
      <c r="D721" s="205" t="s">
        <v>259</v>
      </c>
      <c r="E721" s="206"/>
      <c r="F721" s="207"/>
      <c r="G721" s="208"/>
      <c r="H721" s="208" t="n">
        <f aca="false">+SUBTOTAL(9,H719:H720)</f>
        <v>179.42</v>
      </c>
    </row>
    <row r="722" customFormat="false" ht="12.75" hidden="false" customHeight="false" outlineLevel="0" collapsed="false">
      <c r="A722" s="203"/>
      <c r="B722" s="204"/>
      <c r="C722" s="203"/>
      <c r="D722" s="205" t="s">
        <v>263</v>
      </c>
      <c r="E722" s="206"/>
      <c r="F722" s="207"/>
      <c r="G722" s="208"/>
      <c r="H722" s="208" t="n">
        <f aca="false">+SUBTOTAL(9,H717:H720)</f>
        <v>242.72</v>
      </c>
    </row>
    <row r="723" customFormat="false" ht="12.75" hidden="false" customHeight="false" outlineLevel="0" collapsed="false">
      <c r="A723" s="203"/>
      <c r="B723" s="204"/>
      <c r="C723" s="203"/>
      <c r="D723" s="205" t="s">
        <v>264</v>
      </c>
      <c r="E723" s="206"/>
      <c r="F723" s="207" t="n">
        <f aca="false">F708</f>
        <v>24.18</v>
      </c>
      <c r="G723" s="208"/>
      <c r="H723" s="208" t="n">
        <f aca="false">+ROUND(H722*F723/100,2)</f>
        <v>58.69</v>
      </c>
    </row>
    <row r="724" customFormat="false" ht="12.75" hidden="false" customHeight="false" outlineLevel="0" collapsed="false">
      <c r="A724" s="203"/>
      <c r="B724" s="204"/>
      <c r="C724" s="203"/>
      <c r="D724" s="205" t="s">
        <v>265</v>
      </c>
      <c r="E724" s="206"/>
      <c r="F724" s="207"/>
      <c r="G724" s="208"/>
      <c r="H724" s="208" t="n">
        <f aca="false">+H722+H723</f>
        <v>301.41</v>
      </c>
    </row>
    <row r="725" customFormat="false" ht="12.75" hidden="false" customHeight="false" outlineLevel="0" collapsed="false">
      <c r="A725" s="203"/>
      <c r="B725" s="204"/>
      <c r="C725" s="203"/>
      <c r="D725" s="205" t="s">
        <v>266</v>
      </c>
      <c r="E725" s="206"/>
      <c r="F725" s="207"/>
      <c r="G725" s="208"/>
      <c r="H725" s="208" t="n">
        <f aca="false">H724</f>
        <v>301.41</v>
      </c>
    </row>
    <row r="728" customFormat="false" ht="12.75" hidden="false" customHeight="false" outlineLevel="0" collapsed="false">
      <c r="A728" s="203" t="s">
        <v>245</v>
      </c>
      <c r="B728" s="204" t="s">
        <v>246</v>
      </c>
      <c r="C728" s="203"/>
      <c r="D728" s="205"/>
      <c r="E728" s="206"/>
      <c r="F728" s="207"/>
      <c r="G728" s="208"/>
      <c r="H728" s="208"/>
    </row>
    <row r="729" customFormat="false" ht="12.75" hidden="false" customHeight="false" outlineLevel="0" collapsed="false">
      <c r="A729" s="203"/>
      <c r="B729" s="204"/>
      <c r="C729" s="203" t="s">
        <v>247</v>
      </c>
      <c r="D729" s="205" t="s">
        <v>248</v>
      </c>
      <c r="E729" s="206" t="s">
        <v>249</v>
      </c>
      <c r="F729" s="207" t="s">
        <v>250</v>
      </c>
      <c r="G729" s="208" t="s">
        <v>251</v>
      </c>
      <c r="H729" s="208" t="s">
        <v>252</v>
      </c>
    </row>
    <row r="730" customFormat="false" ht="12.75" hidden="false" customHeight="false" outlineLevel="0" collapsed="false">
      <c r="A730" s="203"/>
      <c r="B730" s="204"/>
      <c r="C730" s="203"/>
      <c r="D730" s="205"/>
      <c r="E730" s="206"/>
      <c r="F730" s="207"/>
      <c r="G730" s="208"/>
      <c r="H730" s="208"/>
    </row>
    <row r="731" customFormat="false" ht="12.75" hidden="false" customHeight="false" outlineLevel="0" collapsed="false">
      <c r="A731" s="209" t="s">
        <v>513</v>
      </c>
      <c r="B731" s="210" t="s">
        <v>514</v>
      </c>
      <c r="C731" s="209"/>
      <c r="D731" s="211"/>
      <c r="E731" s="212" t="s">
        <v>269</v>
      </c>
      <c r="F731" s="207" t="s">
        <v>255</v>
      </c>
      <c r="G731" s="208"/>
      <c r="H731" s="208"/>
    </row>
    <row r="732" customFormat="false" ht="12.75" hidden="false" customHeight="false" outlineLevel="0" collapsed="false">
      <c r="A732" s="203"/>
      <c r="B732" s="204"/>
      <c r="C732" s="203" t="s">
        <v>324</v>
      </c>
      <c r="D732" s="205" t="s">
        <v>325</v>
      </c>
      <c r="E732" s="206" t="s">
        <v>262</v>
      </c>
      <c r="F732" s="207" t="n">
        <v>0.8</v>
      </c>
      <c r="G732" s="208" t="n">
        <f aca="false">G670</f>
        <v>8.96</v>
      </c>
      <c r="H732" s="208" t="n">
        <f aca="false">+ROUND(F732*G732,2)</f>
        <v>7.17</v>
      </c>
    </row>
    <row r="733" customFormat="false" ht="12.75" hidden="false" customHeight="false" outlineLevel="0" collapsed="false">
      <c r="A733" s="203"/>
      <c r="B733" s="204"/>
      <c r="C733" s="203" t="s">
        <v>515</v>
      </c>
      <c r="D733" s="205" t="s">
        <v>516</v>
      </c>
      <c r="E733" s="206" t="s">
        <v>262</v>
      </c>
      <c r="F733" s="207" t="n">
        <v>1.6</v>
      </c>
      <c r="G733" s="208" t="n">
        <v>8.47</v>
      </c>
      <c r="H733" s="208" t="n">
        <f aca="false">+ROUND(F733*G733,2)</f>
        <v>13.55</v>
      </c>
    </row>
    <row r="734" customFormat="false" ht="12.75" hidden="false" customHeight="false" outlineLevel="0" collapsed="false">
      <c r="A734" s="203"/>
      <c r="B734" s="204"/>
      <c r="C734" s="203" t="s">
        <v>270</v>
      </c>
      <c r="D734" s="205" t="s">
        <v>271</v>
      </c>
      <c r="E734" s="206" t="s">
        <v>262</v>
      </c>
      <c r="F734" s="207" t="n">
        <v>1</v>
      </c>
      <c r="G734" s="208" t="n">
        <f aca="false">G717</f>
        <v>6.33</v>
      </c>
      <c r="H734" s="208" t="n">
        <f aca="false">+ROUND(F734*G734,2)</f>
        <v>6.33</v>
      </c>
    </row>
    <row r="735" customFormat="false" ht="12.75" hidden="false" customHeight="false" outlineLevel="0" collapsed="false">
      <c r="A735" s="203"/>
      <c r="B735" s="204"/>
      <c r="C735" s="203" t="s">
        <v>381</v>
      </c>
      <c r="D735" s="205" t="s">
        <v>382</v>
      </c>
      <c r="E735" s="206" t="s">
        <v>262</v>
      </c>
      <c r="F735" s="207" t="n">
        <v>1.8</v>
      </c>
      <c r="G735" s="208" t="n">
        <f aca="false">G734</f>
        <v>6.33</v>
      </c>
      <c r="H735" s="208" t="n">
        <f aca="false">+ROUND(F735*G735,2)</f>
        <v>11.39</v>
      </c>
    </row>
    <row r="736" customFormat="false" ht="12.75" hidden="false" customHeight="false" outlineLevel="0" collapsed="false">
      <c r="A736" s="203"/>
      <c r="B736" s="204"/>
      <c r="C736" s="203"/>
      <c r="D736" s="205" t="s">
        <v>259</v>
      </c>
      <c r="E736" s="206"/>
      <c r="F736" s="207"/>
      <c r="G736" s="208"/>
      <c r="H736" s="208" t="n">
        <f aca="false">+SUBTOTAL(9,H732:H735)</f>
        <v>38.44</v>
      </c>
    </row>
    <row r="737" customFormat="false" ht="25.5" hidden="false" customHeight="false" outlineLevel="0" collapsed="false">
      <c r="A737" s="203"/>
      <c r="B737" s="204"/>
      <c r="C737" s="203" t="s">
        <v>517</v>
      </c>
      <c r="D737" s="205" t="s">
        <v>518</v>
      </c>
      <c r="E737" s="206" t="s">
        <v>269</v>
      </c>
      <c r="F737" s="207" t="n">
        <v>1</v>
      </c>
      <c r="G737" s="208" t="n">
        <v>236.54</v>
      </c>
      <c r="H737" s="208" t="n">
        <f aca="false">+ROUND(F737*G737,2)</f>
        <v>236.54</v>
      </c>
    </row>
    <row r="738" customFormat="false" ht="12.75" hidden="false" customHeight="false" outlineLevel="0" collapsed="false">
      <c r="A738" s="203"/>
      <c r="B738" s="204"/>
      <c r="C738" s="203"/>
      <c r="D738" s="205" t="s">
        <v>259</v>
      </c>
      <c r="E738" s="206"/>
      <c r="F738" s="207"/>
      <c r="G738" s="208"/>
      <c r="H738" s="208" t="n">
        <f aca="false">+SUBTOTAL(9,H737:H737)</f>
        <v>236.54</v>
      </c>
    </row>
    <row r="739" customFormat="false" ht="12.75" hidden="false" customHeight="false" outlineLevel="0" collapsed="false">
      <c r="A739" s="203"/>
      <c r="B739" s="204"/>
      <c r="C739" s="203"/>
      <c r="D739" s="205" t="s">
        <v>285</v>
      </c>
      <c r="E739" s="206"/>
      <c r="F739" s="207"/>
      <c r="G739" s="208"/>
      <c r="H739" s="208"/>
    </row>
    <row r="740" customFormat="false" ht="25.5" hidden="false" customHeight="false" outlineLevel="0" collapsed="false">
      <c r="A740" s="203"/>
      <c r="B740" s="204"/>
      <c r="C740" s="203" t="s">
        <v>501</v>
      </c>
      <c r="D740" s="205" t="s">
        <v>502</v>
      </c>
      <c r="E740" s="206" t="s">
        <v>321</v>
      </c>
      <c r="F740" s="207" t="n">
        <v>0.006</v>
      </c>
      <c r="G740" s="208" t="n">
        <f aca="false">H691</f>
        <v>309.66</v>
      </c>
      <c r="H740" s="208" t="n">
        <f aca="false">+ROUND(F740*G740,2)</f>
        <v>1.86</v>
      </c>
    </row>
    <row r="741" customFormat="false" ht="12.75" hidden="false" customHeight="false" outlineLevel="0" collapsed="false">
      <c r="A741" s="203"/>
      <c r="B741" s="204"/>
      <c r="C741" s="203"/>
      <c r="D741" s="205" t="s">
        <v>288</v>
      </c>
      <c r="E741" s="206"/>
      <c r="F741" s="207"/>
      <c r="G741" s="208"/>
      <c r="H741" s="208" t="n">
        <f aca="false">+SUBTOTAL(9,H740:H740)</f>
        <v>1.86</v>
      </c>
    </row>
    <row r="742" customFormat="false" ht="12.75" hidden="false" customHeight="false" outlineLevel="0" collapsed="false">
      <c r="A742" s="203"/>
      <c r="B742" s="204"/>
      <c r="C742" s="203"/>
      <c r="D742" s="205" t="s">
        <v>263</v>
      </c>
      <c r="E742" s="206"/>
      <c r="F742" s="207"/>
      <c r="G742" s="208"/>
      <c r="H742" s="208" t="n">
        <f aca="false">+SUBTOTAL(9,H732:H740)</f>
        <v>276.84</v>
      </c>
    </row>
    <row r="743" customFormat="false" ht="12.75" hidden="false" customHeight="false" outlineLevel="0" collapsed="false">
      <c r="A743" s="203"/>
      <c r="B743" s="204"/>
      <c r="C743" s="203"/>
      <c r="D743" s="205" t="s">
        <v>264</v>
      </c>
      <c r="E743" s="206"/>
      <c r="F743" s="207" t="n">
        <f aca="false">F723</f>
        <v>24.18</v>
      </c>
      <c r="G743" s="208"/>
      <c r="H743" s="208" t="n">
        <f aca="false">+ROUND(H742*F743/100,2)</f>
        <v>66.94</v>
      </c>
    </row>
    <row r="744" customFormat="false" ht="12.75" hidden="false" customHeight="false" outlineLevel="0" collapsed="false">
      <c r="A744" s="203"/>
      <c r="B744" s="204"/>
      <c r="C744" s="203"/>
      <c r="D744" s="205" t="s">
        <v>265</v>
      </c>
      <c r="E744" s="206"/>
      <c r="F744" s="207"/>
      <c r="G744" s="208"/>
      <c r="H744" s="208" t="n">
        <f aca="false">+H742+H743</f>
        <v>343.78</v>
      </c>
    </row>
    <row r="745" customFormat="false" ht="12.75" hidden="false" customHeight="false" outlineLevel="0" collapsed="false">
      <c r="A745" s="203"/>
      <c r="B745" s="204"/>
      <c r="C745" s="203"/>
      <c r="D745" s="205" t="s">
        <v>266</v>
      </c>
      <c r="E745" s="206"/>
      <c r="F745" s="207"/>
      <c r="G745" s="208"/>
      <c r="H745" s="208" t="n">
        <f aca="false">H744</f>
        <v>343.78</v>
      </c>
    </row>
    <row r="748" customFormat="false" ht="12.75" hidden="false" customHeight="false" outlineLevel="0" collapsed="false">
      <c r="A748" s="203" t="s">
        <v>245</v>
      </c>
      <c r="B748" s="204" t="s">
        <v>246</v>
      </c>
      <c r="C748" s="203"/>
      <c r="D748" s="205"/>
      <c r="E748" s="206"/>
      <c r="F748" s="207"/>
      <c r="G748" s="208"/>
      <c r="H748" s="208"/>
    </row>
    <row r="749" customFormat="false" ht="12.75" hidden="false" customHeight="false" outlineLevel="0" collapsed="false">
      <c r="A749" s="203"/>
      <c r="B749" s="204"/>
      <c r="C749" s="203" t="s">
        <v>247</v>
      </c>
      <c r="D749" s="205" t="s">
        <v>248</v>
      </c>
      <c r="E749" s="206" t="s">
        <v>249</v>
      </c>
      <c r="F749" s="207" t="s">
        <v>250</v>
      </c>
      <c r="G749" s="208" t="s">
        <v>251</v>
      </c>
      <c r="H749" s="208" t="s">
        <v>252</v>
      </c>
    </row>
    <row r="750" customFormat="false" ht="12.75" hidden="false" customHeight="false" outlineLevel="0" collapsed="false">
      <c r="A750" s="203"/>
      <c r="B750" s="204"/>
      <c r="C750" s="203"/>
      <c r="D750" s="205"/>
      <c r="E750" s="206"/>
      <c r="F750" s="207"/>
      <c r="G750" s="208"/>
      <c r="H750" s="208"/>
    </row>
    <row r="751" s="234" customFormat="true" ht="12.75" hidden="false" customHeight="false" outlineLevel="0" collapsed="false">
      <c r="A751" s="248" t="s">
        <v>519</v>
      </c>
      <c r="B751" s="249" t="s">
        <v>520</v>
      </c>
      <c r="C751" s="248"/>
      <c r="D751" s="250"/>
      <c r="E751" s="251" t="s">
        <v>269</v>
      </c>
      <c r="F751" s="233" t="s">
        <v>255</v>
      </c>
      <c r="G751" s="225"/>
      <c r="H751" s="225"/>
    </row>
    <row r="752" customFormat="false" ht="12.75" hidden="false" customHeight="false" outlineLevel="0" collapsed="false">
      <c r="A752" s="203"/>
      <c r="B752" s="204"/>
      <c r="C752" s="203" t="s">
        <v>521</v>
      </c>
      <c r="D752" s="205" t="s">
        <v>522</v>
      </c>
      <c r="E752" s="206" t="s">
        <v>262</v>
      </c>
      <c r="F752" s="207" t="n">
        <v>0.11</v>
      </c>
      <c r="G752" s="208" t="n">
        <v>8.96</v>
      </c>
      <c r="H752" s="208" t="n">
        <f aca="false">+ROUND(F752*G752,2)</f>
        <v>0.99</v>
      </c>
    </row>
    <row r="753" customFormat="false" ht="12.75" hidden="false" customHeight="false" outlineLevel="0" collapsed="false">
      <c r="A753" s="203"/>
      <c r="B753" s="204"/>
      <c r="C753" s="203" t="s">
        <v>270</v>
      </c>
      <c r="D753" s="205" t="s">
        <v>271</v>
      </c>
      <c r="E753" s="206" t="s">
        <v>262</v>
      </c>
      <c r="F753" s="207" t="n">
        <v>0.3</v>
      </c>
      <c r="G753" s="208" t="n">
        <f aca="false">G734</f>
        <v>6.33</v>
      </c>
      <c r="H753" s="208" t="n">
        <f aca="false">+ROUND(F753*G753,2)</f>
        <v>1.9</v>
      </c>
    </row>
    <row r="754" customFormat="false" ht="12.75" hidden="false" customHeight="false" outlineLevel="0" collapsed="false">
      <c r="A754" s="203"/>
      <c r="B754" s="204"/>
      <c r="C754" s="203"/>
      <c r="D754" s="205" t="s">
        <v>259</v>
      </c>
      <c r="E754" s="206"/>
      <c r="F754" s="207"/>
      <c r="G754" s="208"/>
      <c r="H754" s="208" t="n">
        <f aca="false">+SUBTOTAL(9,H752:H753)</f>
        <v>2.89</v>
      </c>
    </row>
    <row r="755" customFormat="false" ht="12.75" hidden="false" customHeight="false" outlineLevel="0" collapsed="false">
      <c r="A755" s="203"/>
      <c r="B755" s="204"/>
      <c r="C755" s="203" t="s">
        <v>523</v>
      </c>
      <c r="D755" s="205" t="s">
        <v>524</v>
      </c>
      <c r="E755" s="206" t="s">
        <v>330</v>
      </c>
      <c r="F755" s="207" t="n">
        <v>0.36</v>
      </c>
      <c r="G755" s="208" t="n">
        <v>0.96</v>
      </c>
      <c r="H755" s="208" t="n">
        <f aca="false">+ROUND(F755*G755,2)</f>
        <v>0.35</v>
      </c>
    </row>
    <row r="756" customFormat="false" ht="12.75" hidden="false" customHeight="false" outlineLevel="0" collapsed="false">
      <c r="A756" s="203"/>
      <c r="B756" s="204"/>
      <c r="C756" s="203" t="s">
        <v>525</v>
      </c>
      <c r="D756" s="205" t="s">
        <v>526</v>
      </c>
      <c r="E756" s="206" t="s">
        <v>254</v>
      </c>
      <c r="F756" s="207" t="n">
        <v>0.036</v>
      </c>
      <c r="G756" s="208" t="n">
        <v>1.78</v>
      </c>
      <c r="H756" s="208" t="n">
        <f aca="false">+ROUND(F756*G756,2)</f>
        <v>0.06</v>
      </c>
    </row>
    <row r="757" customFormat="false" ht="12.75" hidden="false" customHeight="false" outlineLevel="0" collapsed="false">
      <c r="A757" s="203"/>
      <c r="B757" s="204"/>
      <c r="C757" s="203"/>
      <c r="D757" s="205" t="s">
        <v>259</v>
      </c>
      <c r="E757" s="206"/>
      <c r="F757" s="207"/>
      <c r="G757" s="208"/>
      <c r="H757" s="208" t="n">
        <f aca="false">+SUBTOTAL(9,H755:H756)</f>
        <v>0.41</v>
      </c>
    </row>
    <row r="758" customFormat="false" ht="12.75" hidden="false" customHeight="false" outlineLevel="0" collapsed="false">
      <c r="A758" s="203"/>
      <c r="B758" s="204"/>
      <c r="C758" s="203"/>
      <c r="D758" s="205" t="s">
        <v>263</v>
      </c>
      <c r="E758" s="206"/>
      <c r="F758" s="207"/>
      <c r="G758" s="208"/>
      <c r="H758" s="208" t="n">
        <f aca="false">+SUBTOTAL(9,H752:H756)</f>
        <v>3.3</v>
      </c>
    </row>
    <row r="759" customFormat="false" ht="12.75" hidden="false" customHeight="false" outlineLevel="0" collapsed="false">
      <c r="A759" s="203"/>
      <c r="B759" s="204"/>
      <c r="C759" s="203"/>
      <c r="D759" s="205" t="s">
        <v>264</v>
      </c>
      <c r="E759" s="206"/>
      <c r="F759" s="207" t="n">
        <f aca="false">F743</f>
        <v>24.18</v>
      </c>
      <c r="G759" s="208"/>
      <c r="H759" s="208" t="n">
        <f aca="false">+ROUND(H758*F759/100,2)</f>
        <v>0.8</v>
      </c>
    </row>
    <row r="760" customFormat="false" ht="12.75" hidden="false" customHeight="false" outlineLevel="0" collapsed="false">
      <c r="A760" s="203"/>
      <c r="B760" s="204"/>
      <c r="C760" s="203"/>
      <c r="D760" s="205" t="s">
        <v>265</v>
      </c>
      <c r="E760" s="206"/>
      <c r="F760" s="207"/>
      <c r="G760" s="208"/>
      <c r="H760" s="208" t="n">
        <f aca="false">+H758+H759</f>
        <v>4.1</v>
      </c>
    </row>
    <row r="761" customFormat="false" ht="12.75" hidden="false" customHeight="false" outlineLevel="0" collapsed="false">
      <c r="A761" s="203"/>
      <c r="B761" s="204"/>
      <c r="C761" s="203"/>
      <c r="D761" s="205" t="s">
        <v>266</v>
      </c>
      <c r="E761" s="206"/>
      <c r="F761" s="207"/>
      <c r="G761" s="208"/>
      <c r="H761" s="208" t="n">
        <f aca="false">H760</f>
        <v>4.1</v>
      </c>
    </row>
    <row r="764" customFormat="false" ht="12.75" hidden="false" customHeight="false" outlineLevel="0" collapsed="false">
      <c r="A764" s="203" t="s">
        <v>245</v>
      </c>
      <c r="B764" s="204" t="s">
        <v>246</v>
      </c>
      <c r="C764" s="203"/>
      <c r="D764" s="205"/>
      <c r="E764" s="206"/>
      <c r="F764" s="207"/>
      <c r="G764" s="208"/>
      <c r="H764" s="208"/>
    </row>
    <row r="765" customFormat="false" ht="12.75" hidden="false" customHeight="false" outlineLevel="0" collapsed="false">
      <c r="A765" s="203"/>
      <c r="B765" s="204"/>
      <c r="C765" s="203" t="s">
        <v>247</v>
      </c>
      <c r="D765" s="205" t="s">
        <v>248</v>
      </c>
      <c r="E765" s="206" t="s">
        <v>249</v>
      </c>
      <c r="F765" s="207" t="s">
        <v>250</v>
      </c>
      <c r="G765" s="208" t="s">
        <v>251</v>
      </c>
      <c r="H765" s="208" t="s">
        <v>252</v>
      </c>
    </row>
    <row r="766" customFormat="false" ht="12.75" hidden="false" customHeight="false" outlineLevel="0" collapsed="false">
      <c r="A766" s="203"/>
      <c r="B766" s="204"/>
      <c r="C766" s="203"/>
      <c r="D766" s="205"/>
      <c r="E766" s="206"/>
      <c r="F766" s="207"/>
      <c r="G766" s="208"/>
      <c r="H766" s="208"/>
    </row>
    <row r="767" s="234" customFormat="true" ht="26.25" hidden="false" customHeight="true" outlineLevel="0" collapsed="false">
      <c r="A767" s="248" t="s">
        <v>527</v>
      </c>
      <c r="B767" s="254" t="s">
        <v>856</v>
      </c>
      <c r="C767" s="254"/>
      <c r="D767" s="254"/>
      <c r="E767" s="251" t="s">
        <v>269</v>
      </c>
      <c r="F767" s="233" t="s">
        <v>255</v>
      </c>
      <c r="G767" s="225"/>
      <c r="H767" s="225"/>
    </row>
    <row r="768" customFormat="false" ht="12.75" hidden="false" customHeight="false" outlineLevel="0" collapsed="false">
      <c r="A768" s="203"/>
      <c r="B768" s="204"/>
      <c r="C768" s="203" t="s">
        <v>521</v>
      </c>
      <c r="D768" s="205" t="s">
        <v>522</v>
      </c>
      <c r="E768" s="206" t="s">
        <v>262</v>
      </c>
      <c r="F768" s="207" t="n">
        <v>0.8</v>
      </c>
      <c r="G768" s="208" t="n">
        <v>8.96</v>
      </c>
      <c r="H768" s="208" t="n">
        <f aca="false">+ROUND(F768*G768,2)</f>
        <v>7.17</v>
      </c>
    </row>
    <row r="769" customFormat="false" ht="12.75" hidden="false" customHeight="false" outlineLevel="0" collapsed="false">
      <c r="A769" s="203"/>
      <c r="B769" s="204"/>
      <c r="C769" s="203" t="s">
        <v>381</v>
      </c>
      <c r="D769" s="205" t="s">
        <v>382</v>
      </c>
      <c r="E769" s="206" t="s">
        <v>262</v>
      </c>
      <c r="F769" s="207" t="n">
        <v>0.8</v>
      </c>
      <c r="G769" s="208" t="n">
        <f aca="false">G753</f>
        <v>6.33</v>
      </c>
      <c r="H769" s="208" t="n">
        <f aca="false">+ROUND(F769*G769,2)</f>
        <v>5.06</v>
      </c>
    </row>
    <row r="770" customFormat="false" ht="12.75" hidden="false" customHeight="false" outlineLevel="0" collapsed="false">
      <c r="A770" s="203"/>
      <c r="B770" s="204"/>
      <c r="C770" s="203"/>
      <c r="D770" s="205" t="s">
        <v>259</v>
      </c>
      <c r="E770" s="206"/>
      <c r="F770" s="207"/>
      <c r="G770" s="208"/>
      <c r="H770" s="208" t="n">
        <f aca="false">+SUBTOTAL(9,H768:H769)</f>
        <v>12.23</v>
      </c>
    </row>
    <row r="771" customFormat="false" ht="12.75" hidden="false" customHeight="false" outlineLevel="0" collapsed="false">
      <c r="A771" s="203"/>
      <c r="B771" s="204"/>
      <c r="C771" s="203" t="s">
        <v>529</v>
      </c>
      <c r="D771" s="205" t="s">
        <v>530</v>
      </c>
      <c r="E771" s="206" t="s">
        <v>254</v>
      </c>
      <c r="F771" s="207" t="n">
        <v>0.3</v>
      </c>
      <c r="G771" s="208" t="n">
        <v>2.8</v>
      </c>
      <c r="H771" s="208" t="n">
        <f aca="false">+ROUND(F771*G771,2)</f>
        <v>0.84</v>
      </c>
    </row>
    <row r="772" customFormat="false" ht="12.75" hidden="false" customHeight="false" outlineLevel="0" collapsed="false">
      <c r="A772" s="203"/>
      <c r="B772" s="204"/>
      <c r="C772" s="203" t="s">
        <v>531</v>
      </c>
      <c r="D772" s="205" t="s">
        <v>532</v>
      </c>
      <c r="E772" s="206" t="s">
        <v>299</v>
      </c>
      <c r="F772" s="207" t="n">
        <v>0.03</v>
      </c>
      <c r="G772" s="208" t="n">
        <v>10.28</v>
      </c>
      <c r="H772" s="208" t="n">
        <f aca="false">+ROUND(F772*G772,2)</f>
        <v>0.31</v>
      </c>
    </row>
    <row r="773" customFormat="false" ht="12.75" hidden="false" customHeight="false" outlineLevel="0" collapsed="false">
      <c r="A773" s="203"/>
      <c r="B773" s="204"/>
      <c r="C773" s="203" t="s">
        <v>533</v>
      </c>
      <c r="D773" s="205" t="s">
        <v>534</v>
      </c>
      <c r="E773" s="206" t="s">
        <v>535</v>
      </c>
      <c r="F773" s="207" t="n">
        <v>0.04</v>
      </c>
      <c r="G773" s="208" t="n">
        <v>74.85</v>
      </c>
      <c r="H773" s="208" t="n">
        <f aca="false">+ROUND(F773*G773,2)</f>
        <v>2.99</v>
      </c>
    </row>
    <row r="774" customFormat="false" ht="12.75" hidden="false" customHeight="false" outlineLevel="0" collapsed="false">
      <c r="A774" s="203"/>
      <c r="B774" s="204"/>
      <c r="C774" s="203" t="s">
        <v>536</v>
      </c>
      <c r="D774" s="205" t="s">
        <v>537</v>
      </c>
      <c r="E774" s="206" t="s">
        <v>535</v>
      </c>
      <c r="F774" s="207" t="n">
        <v>0.0333</v>
      </c>
      <c r="G774" s="208" t="n">
        <v>69.84</v>
      </c>
      <c r="H774" s="208" t="n">
        <f aca="false">+ROUND(F774*G774,2)</f>
        <v>2.33</v>
      </c>
    </row>
    <row r="775" customFormat="false" ht="12.75" hidden="false" customHeight="false" outlineLevel="0" collapsed="false">
      <c r="A775" s="203"/>
      <c r="B775" s="204"/>
      <c r="C775" s="203"/>
      <c r="D775" s="205" t="s">
        <v>259</v>
      </c>
      <c r="E775" s="206"/>
      <c r="F775" s="207"/>
      <c r="G775" s="208"/>
      <c r="H775" s="208" t="n">
        <f aca="false">+SUBTOTAL(9,H771:H774)</f>
        <v>6.47</v>
      </c>
    </row>
    <row r="776" customFormat="false" ht="12.75" hidden="false" customHeight="false" outlineLevel="0" collapsed="false">
      <c r="A776" s="203"/>
      <c r="B776" s="204"/>
      <c r="C776" s="203"/>
      <c r="D776" s="205" t="s">
        <v>263</v>
      </c>
      <c r="E776" s="206"/>
      <c r="F776" s="207"/>
      <c r="G776" s="208"/>
      <c r="H776" s="208" t="n">
        <f aca="false">+SUBTOTAL(9,H768:H774)</f>
        <v>18.7</v>
      </c>
    </row>
    <row r="777" customFormat="false" ht="12.75" hidden="false" customHeight="false" outlineLevel="0" collapsed="false">
      <c r="A777" s="203"/>
      <c r="B777" s="204"/>
      <c r="C777" s="203"/>
      <c r="D777" s="205" t="s">
        <v>264</v>
      </c>
      <c r="E777" s="206"/>
      <c r="F777" s="207" t="n">
        <f aca="false">F759</f>
        <v>24.18</v>
      </c>
      <c r="G777" s="208"/>
      <c r="H777" s="208" t="n">
        <f aca="false">+ROUND(H776*F777/100,2)</f>
        <v>4.52</v>
      </c>
    </row>
    <row r="778" customFormat="false" ht="12.75" hidden="false" customHeight="false" outlineLevel="0" collapsed="false">
      <c r="A778" s="203"/>
      <c r="B778" s="204"/>
      <c r="C778" s="203"/>
      <c r="D778" s="205" t="s">
        <v>265</v>
      </c>
      <c r="E778" s="206"/>
      <c r="F778" s="207"/>
      <c r="G778" s="208"/>
      <c r="H778" s="208" t="n">
        <f aca="false">+H776+H777</f>
        <v>23.22</v>
      </c>
    </row>
    <row r="779" customFormat="false" ht="12.75" hidden="false" customHeight="false" outlineLevel="0" collapsed="false">
      <c r="A779" s="203"/>
      <c r="B779" s="204"/>
      <c r="C779" s="203"/>
      <c r="D779" s="205" t="s">
        <v>266</v>
      </c>
      <c r="E779" s="206"/>
      <c r="F779" s="207"/>
      <c r="G779" s="208"/>
      <c r="H779" s="208" t="n">
        <f aca="false">H778</f>
        <v>23.22</v>
      </c>
    </row>
    <row r="782" customFormat="false" ht="12.75" hidden="false" customHeight="false" outlineLevel="0" collapsed="false">
      <c r="A782" s="203" t="s">
        <v>245</v>
      </c>
      <c r="B782" s="204" t="s">
        <v>246</v>
      </c>
      <c r="C782" s="203"/>
      <c r="D782" s="205"/>
      <c r="E782" s="206"/>
      <c r="F782" s="207"/>
      <c r="G782" s="208"/>
      <c r="H782" s="208"/>
    </row>
    <row r="783" customFormat="false" ht="12.75" hidden="false" customHeight="false" outlineLevel="0" collapsed="false">
      <c r="A783" s="203"/>
      <c r="B783" s="204"/>
      <c r="C783" s="203" t="s">
        <v>247</v>
      </c>
      <c r="D783" s="205" t="s">
        <v>248</v>
      </c>
      <c r="E783" s="206" t="s">
        <v>249</v>
      </c>
      <c r="F783" s="207" t="s">
        <v>250</v>
      </c>
      <c r="G783" s="208" t="s">
        <v>251</v>
      </c>
      <c r="H783" s="208" t="s">
        <v>252</v>
      </c>
    </row>
    <row r="784" customFormat="false" ht="12.75" hidden="false" customHeight="false" outlineLevel="0" collapsed="false">
      <c r="A784" s="203"/>
      <c r="B784" s="204"/>
      <c r="C784" s="203"/>
      <c r="D784" s="205"/>
      <c r="E784" s="206"/>
      <c r="F784" s="207"/>
      <c r="G784" s="208"/>
      <c r="H784" s="208"/>
    </row>
    <row r="785" customFormat="false" ht="38.25" hidden="false" customHeight="true" outlineLevel="0" collapsed="false">
      <c r="A785" s="209" t="s">
        <v>538</v>
      </c>
      <c r="B785" s="241" t="s">
        <v>539</v>
      </c>
      <c r="C785" s="241"/>
      <c r="D785" s="241"/>
      <c r="E785" s="212" t="s">
        <v>274</v>
      </c>
      <c r="F785" s="207" t="s">
        <v>255</v>
      </c>
      <c r="G785" s="208"/>
      <c r="H785" s="208"/>
      <c r="I785" s="255"/>
      <c r="J785" s="256"/>
      <c r="K785" s="256"/>
      <c r="L785" s="256"/>
      <c r="M785" s="256"/>
      <c r="N785" s="256"/>
    </row>
    <row r="786" customFormat="false" ht="25.5" hidden="false" customHeight="false" outlineLevel="0" collapsed="false">
      <c r="A786" s="203"/>
      <c r="B786" s="204"/>
      <c r="C786" s="203" t="s">
        <v>540</v>
      </c>
      <c r="D786" s="205" t="s">
        <v>541</v>
      </c>
      <c r="E786" s="206" t="s">
        <v>262</v>
      </c>
      <c r="F786" s="207" t="n">
        <v>2</v>
      </c>
      <c r="G786" s="208" t="n">
        <v>105.75</v>
      </c>
      <c r="H786" s="208" t="n">
        <f aca="false">+ROUND(F786*G786,2)</f>
        <v>211.5</v>
      </c>
    </row>
    <row r="787" customFormat="false" ht="38.25" hidden="false" customHeight="false" outlineLevel="0" collapsed="false">
      <c r="A787" s="203"/>
      <c r="B787" s="204"/>
      <c r="C787" s="203" t="s">
        <v>542</v>
      </c>
      <c r="D787" s="205" t="s">
        <v>857</v>
      </c>
      <c r="E787" s="206" t="s">
        <v>254</v>
      </c>
      <c r="F787" s="207" t="n">
        <v>1</v>
      </c>
      <c r="G787" s="208" t="n">
        <v>3167.26</v>
      </c>
      <c r="H787" s="208" t="n">
        <f aca="false">+ROUND(F787*G787,2)</f>
        <v>3167.26</v>
      </c>
    </row>
    <row r="788" customFormat="false" ht="12.75" hidden="false" customHeight="false" outlineLevel="0" collapsed="false">
      <c r="A788" s="203"/>
      <c r="B788" s="204"/>
      <c r="C788" s="203"/>
      <c r="D788" s="205" t="s">
        <v>259</v>
      </c>
      <c r="E788" s="206"/>
      <c r="F788" s="207"/>
      <c r="G788" s="208"/>
      <c r="H788" s="208" t="n">
        <f aca="false">+SUBTOTAL(9,H786:H787)</f>
        <v>3378.76</v>
      </c>
    </row>
    <row r="789" customFormat="false" ht="12.75" hidden="false" customHeight="false" outlineLevel="0" collapsed="false">
      <c r="A789" s="203"/>
      <c r="B789" s="204"/>
      <c r="C789" s="203" t="s">
        <v>544</v>
      </c>
      <c r="D789" s="205" t="s">
        <v>545</v>
      </c>
      <c r="E789" s="206" t="s">
        <v>262</v>
      </c>
      <c r="F789" s="207" t="n">
        <v>2</v>
      </c>
      <c r="G789" s="208" t="n">
        <v>9</v>
      </c>
      <c r="H789" s="208" t="n">
        <f aca="false">+ROUND(F789*G789,2)</f>
        <v>18</v>
      </c>
    </row>
    <row r="790" customFormat="false" ht="12.75" hidden="false" customHeight="false" outlineLevel="0" collapsed="false">
      <c r="A790" s="203"/>
      <c r="B790" s="204"/>
      <c r="C790" s="203" t="s">
        <v>311</v>
      </c>
      <c r="D790" s="205" t="s">
        <v>312</v>
      </c>
      <c r="E790" s="206" t="s">
        <v>262</v>
      </c>
      <c r="F790" s="207" t="n">
        <v>8</v>
      </c>
      <c r="G790" s="208" t="n">
        <f aca="false">G768</f>
        <v>8.96</v>
      </c>
      <c r="H790" s="208" t="n">
        <f aca="false">+ROUND(F790*G790,2)</f>
        <v>71.68</v>
      </c>
    </row>
    <row r="791" customFormat="false" ht="12.75" hidden="false" customHeight="false" outlineLevel="0" collapsed="false">
      <c r="A791" s="203"/>
      <c r="B791" s="204"/>
      <c r="C791" s="203" t="s">
        <v>270</v>
      </c>
      <c r="D791" s="205" t="s">
        <v>271</v>
      </c>
      <c r="E791" s="206" t="s">
        <v>262</v>
      </c>
      <c r="F791" s="207" t="n">
        <v>8</v>
      </c>
      <c r="G791" s="208" t="n">
        <f aca="false">G769</f>
        <v>6.33</v>
      </c>
      <c r="H791" s="208" t="n">
        <f aca="false">+ROUND(F791*G791,2)</f>
        <v>50.64</v>
      </c>
    </row>
    <row r="792" customFormat="false" ht="12.75" hidden="false" customHeight="false" outlineLevel="0" collapsed="false">
      <c r="A792" s="203"/>
      <c r="B792" s="204"/>
      <c r="C792" s="203" t="s">
        <v>546</v>
      </c>
      <c r="D792" s="205" t="s">
        <v>547</v>
      </c>
      <c r="E792" s="206" t="s">
        <v>262</v>
      </c>
      <c r="F792" s="207" t="n">
        <v>2</v>
      </c>
      <c r="G792" s="208" t="n">
        <v>6.98</v>
      </c>
      <c r="H792" s="208" t="n">
        <f aca="false">+ROUND(F792*G792,2)</f>
        <v>13.96</v>
      </c>
    </row>
    <row r="793" customFormat="false" ht="12.75" hidden="false" customHeight="false" outlineLevel="0" collapsed="false">
      <c r="A793" s="203"/>
      <c r="B793" s="204"/>
      <c r="C793" s="203"/>
      <c r="D793" s="205" t="s">
        <v>259</v>
      </c>
      <c r="E793" s="206"/>
      <c r="F793" s="207"/>
      <c r="G793" s="208"/>
      <c r="H793" s="208" t="n">
        <f aca="false">+SUBTOTAL(9,H789:H792)</f>
        <v>154.28</v>
      </c>
    </row>
    <row r="794" customFormat="false" ht="25.5" hidden="false" customHeight="false" outlineLevel="0" collapsed="false">
      <c r="A794" s="203"/>
      <c r="B794" s="204"/>
      <c r="C794" s="203" t="s">
        <v>548</v>
      </c>
      <c r="D794" s="205" t="s">
        <v>549</v>
      </c>
      <c r="E794" s="206" t="s">
        <v>302</v>
      </c>
      <c r="F794" s="207" t="n">
        <v>1</v>
      </c>
      <c r="G794" s="208" t="n">
        <v>1.69</v>
      </c>
      <c r="H794" s="208" t="n">
        <f aca="false">+ROUND(F794*G794,2)</f>
        <v>1.69</v>
      </c>
    </row>
    <row r="795" customFormat="false" ht="25.5" hidden="false" customHeight="false" outlineLevel="0" collapsed="false">
      <c r="A795" s="203"/>
      <c r="B795" s="204"/>
      <c r="C795" s="203" t="s">
        <v>550</v>
      </c>
      <c r="D795" s="205" t="s">
        <v>551</v>
      </c>
      <c r="E795" s="206" t="s">
        <v>254</v>
      </c>
      <c r="F795" s="207" t="n">
        <v>1</v>
      </c>
      <c r="G795" s="208" t="n">
        <v>37.05</v>
      </c>
      <c r="H795" s="208" t="n">
        <f aca="false">+ROUND(F795*G795,2)</f>
        <v>37.05</v>
      </c>
    </row>
    <row r="796" customFormat="false" ht="25.5" hidden="false" customHeight="false" outlineLevel="0" collapsed="false">
      <c r="A796" s="203"/>
      <c r="B796" s="204"/>
      <c r="C796" s="203" t="s">
        <v>552</v>
      </c>
      <c r="D796" s="205" t="s">
        <v>553</v>
      </c>
      <c r="E796" s="206" t="s">
        <v>254</v>
      </c>
      <c r="F796" s="207" t="n">
        <v>2</v>
      </c>
      <c r="G796" s="208" t="n">
        <v>7.13</v>
      </c>
      <c r="H796" s="208" t="n">
        <f aca="false">+ROUND(F796*G796,2)</f>
        <v>14.26</v>
      </c>
    </row>
    <row r="797" customFormat="false" ht="12.75" hidden="false" customHeight="false" outlineLevel="0" collapsed="false">
      <c r="A797" s="203"/>
      <c r="B797" s="204"/>
      <c r="C797" s="203" t="s">
        <v>554</v>
      </c>
      <c r="D797" s="205" t="s">
        <v>555</v>
      </c>
      <c r="E797" s="206" t="s">
        <v>254</v>
      </c>
      <c r="F797" s="207" t="n">
        <v>17</v>
      </c>
      <c r="G797" s="208" t="n">
        <v>10.51</v>
      </c>
      <c r="H797" s="208" t="n">
        <f aca="false">+ROUND(F797*G797,2)</f>
        <v>178.67</v>
      </c>
    </row>
    <row r="798" customFormat="false" ht="12.75" hidden="false" customHeight="false" outlineLevel="0" collapsed="false">
      <c r="A798" s="203"/>
      <c r="B798" s="204"/>
      <c r="C798" s="203" t="s">
        <v>556</v>
      </c>
      <c r="D798" s="205" t="s">
        <v>557</v>
      </c>
      <c r="E798" s="206" t="s">
        <v>254</v>
      </c>
      <c r="F798" s="207" t="n">
        <v>3</v>
      </c>
      <c r="G798" s="208" t="n">
        <v>7.67</v>
      </c>
      <c r="H798" s="208" t="n">
        <f aca="false">+ROUND(F798*G798,2)</f>
        <v>23.01</v>
      </c>
    </row>
    <row r="799" customFormat="false" ht="25.5" hidden="false" customHeight="false" outlineLevel="0" collapsed="false">
      <c r="A799" s="203"/>
      <c r="B799" s="204"/>
      <c r="C799" s="203" t="s">
        <v>558</v>
      </c>
      <c r="D799" s="205" t="s">
        <v>559</v>
      </c>
      <c r="E799" s="206" t="s">
        <v>254</v>
      </c>
      <c r="F799" s="207" t="n">
        <v>1</v>
      </c>
      <c r="G799" s="208" t="n">
        <v>85.51</v>
      </c>
      <c r="H799" s="208" t="n">
        <f aca="false">+ROUND(F799*G799,2)</f>
        <v>85.51</v>
      </c>
    </row>
    <row r="800" customFormat="false" ht="25.5" hidden="false" customHeight="false" outlineLevel="0" collapsed="false">
      <c r="A800" s="203"/>
      <c r="B800" s="204"/>
      <c r="C800" s="203" t="s">
        <v>560</v>
      </c>
      <c r="D800" s="205" t="s">
        <v>561</v>
      </c>
      <c r="E800" s="206" t="s">
        <v>302</v>
      </c>
      <c r="F800" s="207" t="n">
        <v>2</v>
      </c>
      <c r="G800" s="208" t="n">
        <v>5.72</v>
      </c>
      <c r="H800" s="208" t="n">
        <f aca="false">+ROUND(F800*G800,2)</f>
        <v>11.44</v>
      </c>
    </row>
    <row r="801" customFormat="false" ht="38.25" hidden="false" customHeight="false" outlineLevel="0" collapsed="false">
      <c r="A801" s="203"/>
      <c r="B801" s="204"/>
      <c r="C801" s="203" t="s">
        <v>562</v>
      </c>
      <c r="D801" s="205" t="s">
        <v>563</v>
      </c>
      <c r="E801" s="206" t="s">
        <v>254</v>
      </c>
      <c r="F801" s="207" t="n">
        <v>1</v>
      </c>
      <c r="G801" s="208" t="n">
        <v>280.22</v>
      </c>
      <c r="H801" s="208" t="n">
        <f aca="false">+ROUND(F801*G801,2)</f>
        <v>280.22</v>
      </c>
    </row>
    <row r="802" customFormat="false" ht="25.5" hidden="false" customHeight="false" outlineLevel="0" collapsed="false">
      <c r="A802" s="229"/>
      <c r="B802" s="230"/>
      <c r="C802" s="229" t="s">
        <v>564</v>
      </c>
      <c r="D802" s="231" t="s">
        <v>565</v>
      </c>
      <c r="E802" s="232" t="s">
        <v>254</v>
      </c>
      <c r="F802" s="233" t="n">
        <v>1</v>
      </c>
      <c r="G802" s="225" t="n">
        <v>684.52</v>
      </c>
      <c r="H802" s="225" t="n">
        <f aca="false">+ROUND(F802*G802,2)</f>
        <v>684.52</v>
      </c>
    </row>
    <row r="803" customFormat="false" ht="12.75" hidden="false" customHeight="false" outlineLevel="0" collapsed="false">
      <c r="A803" s="229"/>
      <c r="B803" s="230"/>
      <c r="C803" s="229" t="s">
        <v>566</v>
      </c>
      <c r="D803" s="231" t="s">
        <v>567</v>
      </c>
      <c r="E803" s="232" t="s">
        <v>302</v>
      </c>
      <c r="F803" s="233" t="n">
        <v>90</v>
      </c>
      <c r="G803" s="225" t="n">
        <v>6.9</v>
      </c>
      <c r="H803" s="225" t="n">
        <f aca="false">+ROUND(F803*G803,2)</f>
        <v>621</v>
      </c>
    </row>
    <row r="804" customFormat="false" ht="12.75" hidden="false" customHeight="false" outlineLevel="0" collapsed="false">
      <c r="A804" s="229"/>
      <c r="B804" s="230"/>
      <c r="C804" s="229" t="s">
        <v>568</v>
      </c>
      <c r="D804" s="231" t="s">
        <v>569</v>
      </c>
      <c r="E804" s="232" t="s">
        <v>254</v>
      </c>
      <c r="F804" s="233" t="n">
        <v>18</v>
      </c>
      <c r="G804" s="225" t="n">
        <v>51.56</v>
      </c>
      <c r="H804" s="225" t="n">
        <f aca="false">+ROUND(F804*G804,2)</f>
        <v>928.08</v>
      </c>
    </row>
    <row r="805" s="234" customFormat="true" ht="12.75" hidden="false" customHeight="false" outlineLevel="0" collapsed="false">
      <c r="A805" s="229"/>
      <c r="B805" s="230"/>
      <c r="C805" s="229" t="s">
        <v>858</v>
      </c>
      <c r="D805" s="231" t="s">
        <v>571</v>
      </c>
      <c r="E805" s="232" t="s">
        <v>254</v>
      </c>
      <c r="F805" s="233" t="n">
        <v>1</v>
      </c>
      <c r="G805" s="225" t="n">
        <v>0.91</v>
      </c>
      <c r="H805" s="225" t="n">
        <f aca="false">+ROUND(F805*G805,2)</f>
        <v>0.91</v>
      </c>
    </row>
    <row r="806" customFormat="false" ht="12.75" hidden="false" customHeight="false" outlineLevel="0" collapsed="false">
      <c r="A806" s="203"/>
      <c r="B806" s="204"/>
      <c r="C806" s="229" t="s">
        <v>859</v>
      </c>
      <c r="D806" s="231" t="s">
        <v>573</v>
      </c>
      <c r="E806" s="232" t="s">
        <v>254</v>
      </c>
      <c r="F806" s="233" t="n">
        <v>1</v>
      </c>
      <c r="G806" s="225" t="n">
        <v>1.32</v>
      </c>
      <c r="H806" s="225" t="n">
        <f aca="false">+ROUND(F806*G806,2)</f>
        <v>1.32</v>
      </c>
    </row>
    <row r="807" customFormat="false" ht="12.75" hidden="false" customHeight="false" outlineLevel="0" collapsed="false">
      <c r="A807" s="203"/>
      <c r="B807" s="204"/>
      <c r="C807" s="229" t="s">
        <v>860</v>
      </c>
      <c r="D807" s="231" t="s">
        <v>575</v>
      </c>
      <c r="E807" s="232" t="s">
        <v>254</v>
      </c>
      <c r="F807" s="233" t="n">
        <v>1</v>
      </c>
      <c r="G807" s="225" t="n">
        <v>3.3</v>
      </c>
      <c r="H807" s="225" t="n">
        <f aca="false">+ROUND(F807*G807,2)</f>
        <v>3.3</v>
      </c>
    </row>
    <row r="808" customFormat="false" ht="12.75" hidden="false" customHeight="false" outlineLevel="0" collapsed="false">
      <c r="A808" s="203"/>
      <c r="B808" s="204"/>
      <c r="C808" s="203"/>
      <c r="D808" s="205" t="s">
        <v>259</v>
      </c>
      <c r="E808" s="206"/>
      <c r="F808" s="207"/>
      <c r="G808" s="208"/>
      <c r="H808" s="208" t="n">
        <f aca="false">+SUBTOTAL(9,H794:H807)</f>
        <v>2870.98</v>
      </c>
    </row>
    <row r="809" customFormat="false" ht="12.75" hidden="false" customHeight="false" outlineLevel="0" collapsed="false">
      <c r="A809" s="203"/>
      <c r="B809" s="204"/>
      <c r="C809" s="203"/>
      <c r="D809" s="205" t="s">
        <v>263</v>
      </c>
      <c r="E809" s="206"/>
      <c r="F809" s="207"/>
      <c r="G809" s="208"/>
      <c r="H809" s="208" t="n">
        <f aca="false">+SUBTOTAL(9,H786:H807)</f>
        <v>6404.02</v>
      </c>
    </row>
    <row r="810" customFormat="false" ht="12.75" hidden="false" customHeight="false" outlineLevel="0" collapsed="false">
      <c r="A810" s="203"/>
      <c r="B810" s="204"/>
      <c r="C810" s="203"/>
      <c r="D810" s="205" t="s">
        <v>264</v>
      </c>
      <c r="E810" s="206"/>
      <c r="F810" s="207" t="n">
        <f aca="false">F777</f>
        <v>24.18</v>
      </c>
      <c r="G810" s="208"/>
      <c r="H810" s="208" t="n">
        <f aca="false">+ROUND(H809*F810/100,2)</f>
        <v>1548.49</v>
      </c>
    </row>
    <row r="811" customFormat="false" ht="12.75" hidden="false" customHeight="false" outlineLevel="0" collapsed="false">
      <c r="A811" s="203"/>
      <c r="B811" s="204"/>
      <c r="C811" s="203"/>
      <c r="D811" s="205" t="s">
        <v>265</v>
      </c>
      <c r="E811" s="206"/>
      <c r="F811" s="207"/>
      <c r="G811" s="208"/>
      <c r="H811" s="208" t="n">
        <f aca="false">+H809+H810</f>
        <v>7952.51</v>
      </c>
    </row>
    <row r="812" customFormat="false" ht="12.75" hidden="false" customHeight="false" outlineLevel="0" collapsed="false">
      <c r="A812" s="203"/>
      <c r="B812" s="204"/>
      <c r="C812" s="203"/>
      <c r="D812" s="205" t="s">
        <v>266</v>
      </c>
      <c r="E812" s="206"/>
      <c r="F812" s="207"/>
      <c r="G812" s="208"/>
      <c r="H812" s="208" t="n">
        <f aca="false">H811</f>
        <v>7952.51</v>
      </c>
    </row>
    <row r="815" customFormat="false" ht="12.75" hidden="false" customHeight="false" outlineLevel="0" collapsed="false">
      <c r="A815" s="203" t="s">
        <v>245</v>
      </c>
      <c r="B815" s="204" t="s">
        <v>246</v>
      </c>
      <c r="C815" s="203"/>
      <c r="D815" s="205"/>
      <c r="E815" s="206"/>
      <c r="F815" s="207"/>
      <c r="G815" s="208"/>
      <c r="H815" s="208"/>
    </row>
    <row r="816" customFormat="false" ht="12.75" hidden="false" customHeight="false" outlineLevel="0" collapsed="false">
      <c r="A816" s="203"/>
      <c r="B816" s="204"/>
      <c r="C816" s="203" t="s">
        <v>247</v>
      </c>
      <c r="D816" s="205" t="s">
        <v>248</v>
      </c>
      <c r="E816" s="206" t="s">
        <v>249</v>
      </c>
      <c r="F816" s="207" t="s">
        <v>250</v>
      </c>
      <c r="G816" s="208" t="s">
        <v>251</v>
      </c>
      <c r="H816" s="208" t="s">
        <v>252</v>
      </c>
    </row>
    <row r="817" customFormat="false" ht="12.75" hidden="false" customHeight="false" outlineLevel="0" collapsed="false">
      <c r="A817" s="203"/>
      <c r="B817" s="204"/>
      <c r="C817" s="203"/>
      <c r="D817" s="205"/>
      <c r="E817" s="206"/>
      <c r="F817" s="207"/>
      <c r="G817" s="208"/>
      <c r="H817" s="208"/>
    </row>
    <row r="820" customFormat="false" ht="12.75" hidden="false" customHeight="false" outlineLevel="0" collapsed="false">
      <c r="A820" s="203" t="s">
        <v>245</v>
      </c>
      <c r="B820" s="204" t="s">
        <v>246</v>
      </c>
      <c r="C820" s="203"/>
      <c r="D820" s="205"/>
      <c r="E820" s="206"/>
      <c r="F820" s="207"/>
      <c r="G820" s="208"/>
      <c r="H820" s="208"/>
    </row>
    <row r="821" customFormat="false" ht="12.75" hidden="false" customHeight="false" outlineLevel="0" collapsed="false">
      <c r="A821" s="203"/>
      <c r="B821" s="204"/>
      <c r="C821" s="203" t="s">
        <v>247</v>
      </c>
      <c r="D821" s="205" t="s">
        <v>248</v>
      </c>
      <c r="E821" s="206" t="s">
        <v>249</v>
      </c>
      <c r="F821" s="207" t="s">
        <v>250</v>
      </c>
      <c r="G821" s="208" t="s">
        <v>251</v>
      </c>
      <c r="H821" s="208" t="s">
        <v>252</v>
      </c>
    </row>
    <row r="822" customFormat="false" ht="12.75" hidden="false" customHeight="false" outlineLevel="0" collapsed="false">
      <c r="A822" s="203"/>
      <c r="B822" s="204"/>
      <c r="C822" s="203"/>
      <c r="D822" s="205"/>
      <c r="E822" s="206"/>
      <c r="F822" s="207"/>
      <c r="G822" s="208"/>
      <c r="H822" s="208"/>
    </row>
    <row r="823" customFormat="false" ht="12.75" hidden="false" customHeight="false" outlineLevel="0" collapsed="false">
      <c r="A823" s="209" t="s">
        <v>768</v>
      </c>
      <c r="B823" s="210" t="s">
        <v>769</v>
      </c>
      <c r="C823" s="209"/>
      <c r="D823" s="211"/>
      <c r="E823" s="212" t="s">
        <v>254</v>
      </c>
      <c r="F823" s="207" t="s">
        <v>255</v>
      </c>
      <c r="G823" s="208"/>
      <c r="H823" s="208"/>
    </row>
    <row r="824" customFormat="false" ht="63.75" hidden="false" customHeight="false" outlineLevel="0" collapsed="false">
      <c r="A824" s="203"/>
      <c r="B824" s="204"/>
      <c r="C824" s="203" t="s">
        <v>256</v>
      </c>
      <c r="D824" s="205" t="s">
        <v>257</v>
      </c>
      <c r="E824" s="206" t="s">
        <v>258</v>
      </c>
      <c r="F824" s="207" t="n">
        <v>0.5</v>
      </c>
      <c r="G824" s="208" t="n">
        <f aca="false">G32</f>
        <v>100.55</v>
      </c>
      <c r="H824" s="208" t="n">
        <f aca="false">+ROUND(F824*G824,2)</f>
        <v>50.28</v>
      </c>
    </row>
    <row r="825" customFormat="false" ht="12.75" hidden="false" customHeight="false" outlineLevel="0" collapsed="false">
      <c r="A825" s="203"/>
      <c r="B825" s="204"/>
      <c r="C825" s="203"/>
      <c r="D825" s="205" t="s">
        <v>259</v>
      </c>
      <c r="E825" s="206"/>
      <c r="F825" s="207"/>
      <c r="G825" s="208"/>
      <c r="H825" s="208" t="n">
        <f aca="false">+SUBTOTAL(9,H824:H824)</f>
        <v>50.28</v>
      </c>
    </row>
    <row r="826" customFormat="false" ht="12.75" hidden="false" customHeight="false" outlineLevel="0" collapsed="false">
      <c r="A826" s="203"/>
      <c r="B826" s="204"/>
      <c r="C826" s="203" t="s">
        <v>275</v>
      </c>
      <c r="D826" s="205" t="s">
        <v>823</v>
      </c>
      <c r="E826" s="206" t="s">
        <v>262</v>
      </c>
      <c r="F826" s="207" t="n">
        <v>2.5</v>
      </c>
      <c r="G826" s="208" t="n">
        <f aca="false">G34</f>
        <v>57.71</v>
      </c>
      <c r="H826" s="208" t="n">
        <f aca="false">+ROUND(F826*G826,2)</f>
        <v>144.28</v>
      </c>
    </row>
    <row r="827" customFormat="false" ht="12.75" hidden="false" customHeight="false" outlineLevel="0" collapsed="false">
      <c r="A827" s="203"/>
      <c r="B827" s="204"/>
      <c r="C827" s="203"/>
      <c r="D827" s="205" t="s">
        <v>259</v>
      </c>
      <c r="E827" s="206"/>
      <c r="F827" s="207"/>
      <c r="G827" s="208"/>
      <c r="H827" s="208" t="n">
        <f aca="false">+SUBTOTAL(9,H826:H826)</f>
        <v>144.28</v>
      </c>
    </row>
    <row r="828" customFormat="false" ht="12.75" hidden="false" customHeight="false" outlineLevel="0" collapsed="false">
      <c r="A828" s="203"/>
      <c r="B828" s="204"/>
      <c r="C828" s="203" t="s">
        <v>357</v>
      </c>
      <c r="D828" s="231" t="s">
        <v>358</v>
      </c>
      <c r="E828" s="232" t="s">
        <v>254</v>
      </c>
      <c r="F828" s="233" t="n">
        <v>1</v>
      </c>
      <c r="G828" s="225" t="n">
        <v>20</v>
      </c>
      <c r="H828" s="208" t="n">
        <f aca="false">+ROUND(F828*G828,2)</f>
        <v>20</v>
      </c>
    </row>
    <row r="829" customFormat="false" ht="12.75" hidden="false" customHeight="false" outlineLevel="0" collapsed="false">
      <c r="A829" s="203"/>
      <c r="B829" s="204"/>
      <c r="C829" s="203"/>
      <c r="D829" s="205" t="s">
        <v>259</v>
      </c>
      <c r="E829" s="206"/>
      <c r="F829" s="207"/>
      <c r="G829" s="208"/>
      <c r="H829" s="208" t="n">
        <f aca="false">+SUBTOTAL(9,H828:H828)</f>
        <v>20</v>
      </c>
    </row>
    <row r="830" customFormat="false" ht="12.75" hidden="false" customHeight="false" outlineLevel="0" collapsed="false">
      <c r="A830" s="203"/>
      <c r="B830" s="204"/>
      <c r="C830" s="203"/>
      <c r="D830" s="205" t="s">
        <v>263</v>
      </c>
      <c r="E830" s="206"/>
      <c r="F830" s="207"/>
      <c r="G830" s="208"/>
      <c r="H830" s="208" t="n">
        <f aca="false">+SUBTOTAL(9,H824:H828)</f>
        <v>214.56</v>
      </c>
    </row>
    <row r="831" customFormat="false" ht="12.75" hidden="false" customHeight="false" outlineLevel="0" collapsed="false">
      <c r="A831" s="203"/>
      <c r="B831" s="204"/>
      <c r="C831" s="203"/>
      <c r="D831" s="205" t="s">
        <v>264</v>
      </c>
      <c r="E831" s="206"/>
      <c r="F831" s="207" t="n">
        <v>24.18</v>
      </c>
      <c r="G831" s="208"/>
      <c r="H831" s="208" t="n">
        <f aca="false">+ROUND(H830*F831/100,2)</f>
        <v>51.88</v>
      </c>
    </row>
    <row r="832" customFormat="false" ht="12.75" hidden="false" customHeight="false" outlineLevel="0" collapsed="false">
      <c r="A832" s="203"/>
      <c r="B832" s="204"/>
      <c r="C832" s="203"/>
      <c r="D832" s="205" t="s">
        <v>265</v>
      </c>
      <c r="E832" s="206"/>
      <c r="F832" s="207"/>
      <c r="G832" s="208"/>
      <c r="H832" s="208" t="n">
        <f aca="false">+H830+H831</f>
        <v>266.44</v>
      </c>
    </row>
    <row r="833" customFormat="false" ht="12.75" hidden="false" customHeight="false" outlineLevel="0" collapsed="false">
      <c r="A833" s="203"/>
      <c r="B833" s="204"/>
      <c r="C833" s="203"/>
      <c r="D833" s="205" t="s">
        <v>266</v>
      </c>
      <c r="E833" s="206"/>
      <c r="F833" s="207"/>
      <c r="G833" s="208"/>
      <c r="H833" s="208" t="n">
        <f aca="false">H832</f>
        <v>266.44</v>
      </c>
    </row>
    <row r="834" customFormat="false" ht="12.75" hidden="false" customHeight="false" outlineLevel="0" collapsed="false">
      <c r="J834" s="257"/>
      <c r="K834" s="258"/>
      <c r="L834" s="257"/>
      <c r="M834" s="259"/>
      <c r="N834" s="260"/>
      <c r="O834" s="261"/>
      <c r="P834" s="262"/>
      <c r="Q834" s="262"/>
    </row>
    <row r="835" customFormat="false" ht="12.75" hidden="false" customHeight="false" outlineLevel="0" collapsed="false">
      <c r="A835" s="263"/>
      <c r="B835" s="264"/>
      <c r="C835" s="263"/>
      <c r="D835" s="265"/>
      <c r="E835" s="266"/>
      <c r="F835" s="267"/>
      <c r="G835" s="268"/>
      <c r="H835" s="268"/>
      <c r="J835" s="257"/>
      <c r="K835" s="258"/>
      <c r="L835" s="257"/>
      <c r="M835" s="259"/>
      <c r="N835" s="260"/>
      <c r="O835" s="261"/>
      <c r="P835" s="262"/>
      <c r="Q835" s="262"/>
    </row>
    <row r="836" customFormat="false" ht="12.75" hidden="false" customHeight="false" outlineLevel="0" collapsed="false">
      <c r="A836" s="203" t="s">
        <v>245</v>
      </c>
      <c r="B836" s="204" t="s">
        <v>246</v>
      </c>
      <c r="C836" s="203"/>
      <c r="D836" s="205"/>
      <c r="E836" s="206"/>
      <c r="F836" s="207"/>
      <c r="G836" s="208"/>
      <c r="H836" s="208"/>
      <c r="J836" s="257"/>
      <c r="K836" s="258"/>
      <c r="L836" s="257"/>
      <c r="M836" s="259"/>
      <c r="N836" s="260"/>
      <c r="O836" s="261"/>
      <c r="P836" s="262"/>
      <c r="Q836" s="262"/>
    </row>
    <row r="837" customFormat="false" ht="12.75" hidden="false" customHeight="false" outlineLevel="0" collapsed="false">
      <c r="A837" s="203"/>
      <c r="B837" s="204"/>
      <c r="C837" s="203" t="s">
        <v>247</v>
      </c>
      <c r="D837" s="205" t="s">
        <v>248</v>
      </c>
      <c r="E837" s="206" t="s">
        <v>249</v>
      </c>
      <c r="F837" s="207" t="s">
        <v>250</v>
      </c>
      <c r="G837" s="208" t="s">
        <v>251</v>
      </c>
      <c r="H837" s="208" t="s">
        <v>252</v>
      </c>
    </row>
    <row r="838" customFormat="false" ht="12.75" hidden="false" customHeight="false" outlineLevel="0" collapsed="false">
      <c r="A838" s="203"/>
      <c r="B838" s="204"/>
      <c r="C838" s="203"/>
      <c r="D838" s="205"/>
      <c r="E838" s="206"/>
      <c r="F838" s="207"/>
      <c r="G838" s="208"/>
      <c r="H838" s="208"/>
    </row>
    <row r="839" customFormat="false" ht="12.75" hidden="false" customHeight="false" outlineLevel="0" collapsed="false">
      <c r="A839" s="209" t="s">
        <v>770</v>
      </c>
      <c r="B839" s="210" t="s">
        <v>146</v>
      </c>
      <c r="C839" s="209"/>
      <c r="D839" s="211"/>
      <c r="E839" s="212" t="s">
        <v>274</v>
      </c>
      <c r="F839" s="207" t="s">
        <v>255</v>
      </c>
      <c r="G839" s="208"/>
      <c r="H839" s="208"/>
      <c r="I839" s="269"/>
      <c r="J839" s="269"/>
      <c r="K839" s="269"/>
      <c r="L839" s="269"/>
      <c r="M839" s="269"/>
      <c r="N839" s="269"/>
    </row>
    <row r="840" customFormat="false" ht="12.75" hidden="false" customHeight="false" outlineLevel="0" collapsed="false">
      <c r="A840" s="203"/>
      <c r="B840" s="204"/>
      <c r="C840" s="203" t="s">
        <v>311</v>
      </c>
      <c r="D840" s="205" t="s">
        <v>312</v>
      </c>
      <c r="E840" s="206" t="s">
        <v>262</v>
      </c>
      <c r="F840" s="207" t="n">
        <v>4</v>
      </c>
      <c r="G840" s="208" t="n">
        <v>8.96</v>
      </c>
      <c r="H840" s="208" t="n">
        <f aca="false">+ROUND(F840*G840,2)</f>
        <v>35.84</v>
      </c>
      <c r="I840" s="269"/>
      <c r="J840" s="269"/>
      <c r="K840" s="269"/>
      <c r="L840" s="269"/>
      <c r="M840" s="269"/>
      <c r="N840" s="269"/>
    </row>
    <row r="841" customFormat="false" ht="12.75" hidden="false" customHeight="false" outlineLevel="0" collapsed="false">
      <c r="A841" s="203"/>
      <c r="B841" s="204"/>
      <c r="C841" s="203" t="s">
        <v>324</v>
      </c>
      <c r="D841" s="205" t="s">
        <v>325</v>
      </c>
      <c r="E841" s="206" t="s">
        <v>262</v>
      </c>
      <c r="F841" s="207" t="n">
        <v>1</v>
      </c>
      <c r="G841" s="208" t="n">
        <f aca="false">G732</f>
        <v>8.96</v>
      </c>
      <c r="H841" s="208" t="n">
        <f aca="false">+ROUND(F841*G841,2)</f>
        <v>8.96</v>
      </c>
      <c r="I841" s="269"/>
      <c r="J841" s="269"/>
      <c r="K841" s="269"/>
      <c r="L841" s="269"/>
      <c r="M841" s="269"/>
      <c r="N841" s="269"/>
    </row>
    <row r="842" customFormat="false" ht="12.75" hidden="false" customHeight="false" outlineLevel="0" collapsed="false">
      <c r="A842" s="203"/>
      <c r="B842" s="204"/>
      <c r="C842" s="203" t="s">
        <v>270</v>
      </c>
      <c r="D842" s="205" t="s">
        <v>271</v>
      </c>
      <c r="E842" s="206" t="s">
        <v>262</v>
      </c>
      <c r="F842" s="207" t="n">
        <v>4</v>
      </c>
      <c r="G842" s="208" t="n">
        <f aca="false">G791</f>
        <v>6.33</v>
      </c>
      <c r="H842" s="208" t="n">
        <f aca="false">+ROUND(F842*G842,2)</f>
        <v>25.32</v>
      </c>
      <c r="I842" s="269"/>
      <c r="J842" s="269"/>
      <c r="K842" s="269"/>
      <c r="L842" s="269"/>
      <c r="M842" s="269"/>
      <c r="N842" s="269"/>
    </row>
    <row r="843" customFormat="false" ht="12.75" hidden="false" customHeight="false" outlineLevel="0" collapsed="false">
      <c r="A843" s="203"/>
      <c r="B843" s="204"/>
      <c r="C843" s="203"/>
      <c r="D843" s="205" t="s">
        <v>259</v>
      </c>
      <c r="E843" s="206"/>
      <c r="F843" s="207"/>
      <c r="G843" s="208"/>
      <c r="H843" s="208" t="n">
        <f aca="false">+SUBTOTAL(9,H840:H842)</f>
        <v>70.12</v>
      </c>
    </row>
    <row r="844" customFormat="false" ht="25.5" hidden="false" customHeight="false" outlineLevel="0" collapsed="false">
      <c r="A844" s="203"/>
      <c r="B844" s="204"/>
      <c r="C844" s="203" t="s">
        <v>774</v>
      </c>
      <c r="D844" s="205" t="s">
        <v>861</v>
      </c>
      <c r="E844" s="206" t="s">
        <v>254</v>
      </c>
      <c r="F844" s="207" t="n">
        <v>4</v>
      </c>
      <c r="G844" s="208" t="n">
        <v>31.92</v>
      </c>
      <c r="H844" s="208" t="n">
        <f aca="false">+ROUND(F844*G844,2)</f>
        <v>127.68</v>
      </c>
    </row>
    <row r="845" customFormat="false" ht="12.75" hidden="false" customHeight="false" outlineLevel="0" collapsed="false">
      <c r="A845" s="203"/>
      <c r="B845" s="204"/>
      <c r="C845" s="203" t="s">
        <v>776</v>
      </c>
      <c r="D845" s="205" t="s">
        <v>862</v>
      </c>
      <c r="E845" s="206" t="s">
        <v>254</v>
      </c>
      <c r="F845" s="207" t="n">
        <v>2</v>
      </c>
      <c r="G845" s="208" t="n">
        <v>3.7</v>
      </c>
      <c r="H845" s="208" t="n">
        <f aca="false">+ROUND(F845*G845,2)</f>
        <v>7.4</v>
      </c>
    </row>
    <row r="846" customFormat="false" ht="12.75" hidden="false" customHeight="false" outlineLevel="0" collapsed="false">
      <c r="A846" s="203"/>
      <c r="B846" s="204"/>
      <c r="C846" s="203" t="s">
        <v>780</v>
      </c>
      <c r="D846" s="205" t="s">
        <v>863</v>
      </c>
      <c r="E846" s="206" t="s">
        <v>254</v>
      </c>
      <c r="F846" s="207" t="n">
        <v>6</v>
      </c>
      <c r="G846" s="208" t="n">
        <v>8.97</v>
      </c>
      <c r="H846" s="208" t="n">
        <f aca="false">+ROUND(F846*G846,2)</f>
        <v>53.82</v>
      </c>
    </row>
    <row r="847" customFormat="false" ht="12.75" hidden="false" customHeight="false" outlineLevel="0" collapsed="false">
      <c r="A847" s="203"/>
      <c r="B847" s="204"/>
      <c r="C847" s="203" t="s">
        <v>782</v>
      </c>
      <c r="D847" s="205" t="s">
        <v>864</v>
      </c>
      <c r="E847" s="206" t="s">
        <v>254</v>
      </c>
      <c r="F847" s="207" t="n">
        <v>1</v>
      </c>
      <c r="G847" s="208" t="n">
        <v>24.06</v>
      </c>
      <c r="H847" s="208" t="n">
        <f aca="false">+ROUND(F847*G847,2)</f>
        <v>24.06</v>
      </c>
    </row>
    <row r="848" customFormat="false" ht="25.5" hidden="false" customHeight="false" outlineLevel="0" collapsed="false">
      <c r="A848" s="203"/>
      <c r="B848" s="204"/>
      <c r="C848" s="203" t="s">
        <v>560</v>
      </c>
      <c r="D848" s="205" t="s">
        <v>865</v>
      </c>
      <c r="E848" s="206" t="s">
        <v>302</v>
      </c>
      <c r="F848" s="207" t="n">
        <v>30</v>
      </c>
      <c r="G848" s="208" t="n">
        <v>5.72</v>
      </c>
      <c r="H848" s="208" t="n">
        <f aca="false">+ROUND(F848*G848,2)</f>
        <v>171.6</v>
      </c>
    </row>
    <row r="849" customFormat="false" ht="12.75" hidden="false" customHeight="false" outlineLevel="0" collapsed="false">
      <c r="A849" s="203"/>
      <c r="B849" s="204"/>
      <c r="C849" s="203" t="s">
        <v>786</v>
      </c>
      <c r="D849" s="205" t="s">
        <v>866</v>
      </c>
      <c r="E849" s="206" t="s">
        <v>254</v>
      </c>
      <c r="F849" s="207" t="n">
        <v>3</v>
      </c>
      <c r="G849" s="208" t="n">
        <v>35.44</v>
      </c>
      <c r="H849" s="208" t="n">
        <f aca="false">+ROUND(F849*G849,2)</f>
        <v>106.32</v>
      </c>
    </row>
    <row r="850" customFormat="false" ht="12.75" hidden="false" customHeight="false" outlineLevel="0" collapsed="false">
      <c r="A850" s="229"/>
      <c r="B850" s="230"/>
      <c r="C850" s="229" t="s">
        <v>867</v>
      </c>
      <c r="D850" s="231" t="s">
        <v>868</v>
      </c>
      <c r="E850" s="232" t="s">
        <v>254</v>
      </c>
      <c r="F850" s="233" t="n">
        <v>1</v>
      </c>
      <c r="G850" s="225" t="n">
        <v>3118</v>
      </c>
      <c r="H850" s="225" t="n">
        <f aca="false">+ROUND(F850*G850,2)</f>
        <v>3118</v>
      </c>
    </row>
    <row r="851" customFormat="false" ht="25.5" hidden="false" customHeight="false" outlineLevel="0" collapsed="false">
      <c r="A851" s="229"/>
      <c r="B851" s="230"/>
      <c r="C851" s="229" t="s">
        <v>867</v>
      </c>
      <c r="D851" s="231" t="s">
        <v>869</v>
      </c>
      <c r="E851" s="232" t="s">
        <v>254</v>
      </c>
      <c r="F851" s="233" t="n">
        <v>1</v>
      </c>
      <c r="G851" s="225" t="n">
        <v>9000</v>
      </c>
      <c r="H851" s="225" t="n">
        <f aca="false">+ROUND(F851*G851,2)</f>
        <v>9000</v>
      </c>
    </row>
    <row r="852" customFormat="false" ht="12.75" hidden="false" customHeight="false" outlineLevel="0" collapsed="false">
      <c r="A852" s="203"/>
      <c r="B852" s="204"/>
      <c r="C852" s="203"/>
      <c r="D852" s="205"/>
      <c r="E852" s="206"/>
      <c r="F852" s="207"/>
      <c r="G852" s="208"/>
      <c r="H852" s="208"/>
    </row>
    <row r="853" customFormat="false" ht="12.75" hidden="false" customHeight="false" outlineLevel="0" collapsed="false">
      <c r="A853" s="203"/>
      <c r="B853" s="204"/>
      <c r="C853" s="203"/>
      <c r="D853" s="205" t="s">
        <v>259</v>
      </c>
      <c r="E853" s="206"/>
      <c r="F853" s="207"/>
      <c r="G853" s="208"/>
      <c r="H853" s="208" t="n">
        <f aca="false">+SUBTOTAL(9,H844:H851)</f>
        <v>12608.88</v>
      </c>
    </row>
    <row r="854" customFormat="false" ht="12.75" hidden="false" customHeight="false" outlineLevel="0" collapsed="false">
      <c r="A854" s="203"/>
      <c r="B854" s="204"/>
      <c r="C854" s="203"/>
      <c r="D854" s="205" t="s">
        <v>263</v>
      </c>
      <c r="E854" s="206"/>
      <c r="F854" s="207"/>
      <c r="G854" s="208"/>
      <c r="H854" s="208" t="n">
        <f aca="false">+SUBTOTAL(9,H840:H851)</f>
        <v>12679</v>
      </c>
    </row>
    <row r="855" customFormat="false" ht="12.75" hidden="false" customHeight="false" outlineLevel="0" collapsed="false">
      <c r="A855" s="203"/>
      <c r="B855" s="204"/>
      <c r="C855" s="203"/>
      <c r="D855" s="205" t="s">
        <v>264</v>
      </c>
      <c r="E855" s="206"/>
      <c r="F855" s="207" t="n">
        <v>24.18</v>
      </c>
      <c r="G855" s="208"/>
      <c r="H855" s="208" t="n">
        <f aca="false">+ROUND(H854*F855/100,2)</f>
        <v>3065.78</v>
      </c>
    </row>
    <row r="856" customFormat="false" ht="12.75" hidden="false" customHeight="false" outlineLevel="0" collapsed="false">
      <c r="A856" s="203"/>
      <c r="B856" s="204"/>
      <c r="C856" s="203"/>
      <c r="D856" s="205" t="s">
        <v>265</v>
      </c>
      <c r="E856" s="206"/>
      <c r="F856" s="207"/>
      <c r="G856" s="208"/>
      <c r="H856" s="208" t="n">
        <f aca="false">+H854+H855</f>
        <v>15744.78</v>
      </c>
    </row>
    <row r="857" customFormat="false" ht="12.75" hidden="false" customHeight="false" outlineLevel="0" collapsed="false">
      <c r="A857" s="203"/>
      <c r="B857" s="204"/>
      <c r="C857" s="203"/>
      <c r="D857" s="205" t="s">
        <v>266</v>
      </c>
      <c r="E857" s="206"/>
      <c r="F857" s="207"/>
      <c r="G857" s="208"/>
      <c r="H857" s="208" t="n">
        <f aca="false">H856</f>
        <v>15744.78</v>
      </c>
    </row>
  </sheetData>
  <mergeCells count="31">
    <mergeCell ref="B1:H1"/>
    <mergeCell ref="B2:H2"/>
    <mergeCell ref="B3:H3"/>
    <mergeCell ref="B6:F6"/>
    <mergeCell ref="B7:F7"/>
    <mergeCell ref="A9:H9"/>
    <mergeCell ref="B74:D74"/>
    <mergeCell ref="B87:D87"/>
    <mergeCell ref="B104:D104"/>
    <mergeCell ref="B119:D119"/>
    <mergeCell ref="B134:D134"/>
    <mergeCell ref="B149:D149"/>
    <mergeCell ref="B164:D164"/>
    <mergeCell ref="B177:D177"/>
    <mergeCell ref="B192:D192"/>
    <mergeCell ref="B289:D289"/>
    <mergeCell ref="B320:D320"/>
    <mergeCell ref="C350:D350"/>
    <mergeCell ref="B370:D370"/>
    <mergeCell ref="B386:D386"/>
    <mergeCell ref="B430:D430"/>
    <mergeCell ref="B528:D528"/>
    <mergeCell ref="B546:D546"/>
    <mergeCell ref="B563:D563"/>
    <mergeCell ref="B599:D599"/>
    <mergeCell ref="B621:D621"/>
    <mergeCell ref="B637:D637"/>
    <mergeCell ref="B700:D700"/>
    <mergeCell ref="B767:D767"/>
    <mergeCell ref="B785:D785"/>
    <mergeCell ref="I839:N842"/>
  </mergeCells>
  <printOptions headings="false" gridLines="false" gridLinesSet="true" horizontalCentered="true" verticalCentered="true"/>
  <pageMargins left="0.590277777777778" right="0.39375" top="0.590277777777778" bottom="0.39375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rowBreaks count="10" manualBreakCount="10">
    <brk id="83" man="true" max="16383" min="0"/>
    <brk id="171" man="true" max="16383" min="0"/>
    <brk id="253" man="true" max="16383" min="0"/>
    <brk id="327" man="true" max="16383" min="0"/>
    <brk id="407" man="true" max="16383" min="0"/>
    <brk id="491" man="true" max="16383" min="0"/>
    <brk id="579" man="true" max="16383" min="0"/>
    <brk id="649" man="true" max="16383" min="0"/>
    <brk id="726" man="true" max="16383" min="0"/>
    <brk id="813" man="true" max="16383" min="0"/>
  </rowBreaks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0"/>
  <sheetViews>
    <sheetView showFormulas="false" showGridLines="true" showRowColHeaders="true" showZeros="true" rightToLeft="false" tabSelected="false" showOutlineSymbols="true" defaultGridColor="true" view="normal" topLeftCell="A304" colorId="64" zoomScale="120" zoomScaleNormal="120" zoomScalePageLayoutView="100" workbookViewId="0">
      <selection pane="topLeft" activeCell="I319" activeCellId="0" sqref="I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30" width="49.13"/>
    <col collapsed="false" customWidth="true" hidden="false" outlineLevel="0" max="3" min="3" style="31" width="6.7"/>
    <col collapsed="false" customWidth="true" hidden="false" outlineLevel="0" max="4" min="4" style="270" width="12.7"/>
    <col collapsed="false" customWidth="true" hidden="false" outlineLevel="0" max="5" min="5" style="271" width="35.85"/>
    <col collapsed="false" customWidth="true" hidden="false" outlineLevel="0" max="6" min="6" style="271" width="13.99"/>
    <col collapsed="false" customWidth="false" hidden="false" outlineLevel="0" max="11" min="7" style="34" width="9.14"/>
    <col collapsed="false" customWidth="true" hidden="false" outlineLevel="0" max="12" min="12" style="34" width="13.28"/>
    <col collapsed="false" customWidth="false" hidden="false" outlineLevel="0" max="257" min="13" style="34" width="9.14"/>
  </cols>
  <sheetData>
    <row r="1" s="37" customFormat="true" ht="15.75" hidden="false" customHeight="true" outlineLevel="0" collapsed="false">
      <c r="A1" s="35"/>
      <c r="B1" s="36" t="s">
        <v>17</v>
      </c>
      <c r="C1" s="36"/>
      <c r="D1" s="36"/>
      <c r="E1" s="36"/>
      <c r="F1" s="36"/>
    </row>
    <row r="2" s="37" customFormat="true" ht="23.25" hidden="false" customHeight="true" outlineLevel="0" collapsed="false">
      <c r="A2" s="35"/>
      <c r="B2" s="36" t="s">
        <v>18</v>
      </c>
      <c r="C2" s="36"/>
      <c r="D2" s="36"/>
      <c r="E2" s="36"/>
      <c r="F2" s="36"/>
    </row>
    <row r="3" s="37" customFormat="true" ht="15.75" hidden="false" customHeight="true" outlineLevel="0" collapsed="false">
      <c r="A3" s="35"/>
      <c r="B3" s="36" t="s">
        <v>19</v>
      </c>
      <c r="C3" s="36"/>
      <c r="D3" s="36"/>
      <c r="E3" s="36"/>
      <c r="F3" s="36"/>
    </row>
    <row r="4" s="37" customFormat="true" ht="15" hidden="false" customHeight="false" outlineLevel="0" collapsed="false">
      <c r="A4" s="272"/>
      <c r="B4" s="272"/>
      <c r="C4" s="273"/>
      <c r="D4" s="274"/>
      <c r="E4" s="275"/>
      <c r="F4" s="275"/>
    </row>
    <row r="5" s="37" customFormat="true" ht="15" hidden="false" customHeight="false" outlineLevel="0" collapsed="false">
      <c r="A5" s="40"/>
      <c r="B5" s="40"/>
      <c r="C5" s="41"/>
      <c r="D5" s="276"/>
      <c r="E5" s="277"/>
      <c r="F5" s="277"/>
    </row>
    <row r="6" s="37" customFormat="true" ht="15.75" hidden="false" customHeight="false" outlineLevel="0" collapsed="false">
      <c r="A6" s="43" t="s">
        <v>20</v>
      </c>
      <c r="B6" s="44" t="s">
        <v>21</v>
      </c>
      <c r="C6" s="45"/>
      <c r="D6" s="278"/>
      <c r="E6" s="279"/>
      <c r="F6" s="280"/>
    </row>
    <row r="7" s="37" customFormat="true" ht="15.75" hidden="false" customHeight="false" outlineLevel="0" collapsed="false">
      <c r="A7" s="43" t="s">
        <v>24</v>
      </c>
      <c r="B7" s="44" t="s">
        <v>25</v>
      </c>
      <c r="C7" s="45"/>
      <c r="D7" s="278"/>
      <c r="E7" s="279"/>
      <c r="F7" s="51"/>
    </row>
    <row r="8" s="37" customFormat="true" ht="15.75" hidden="false" customHeight="false" outlineLevel="0" collapsed="false">
      <c r="A8" s="43"/>
      <c r="B8" s="44"/>
      <c r="C8" s="45"/>
      <c r="D8" s="278"/>
      <c r="E8" s="55"/>
      <c r="F8" s="51"/>
    </row>
    <row r="9" s="37" customFormat="true" ht="15.75" hidden="false" customHeight="true" outlineLevel="0" collapsed="false">
      <c r="A9" s="52" t="s">
        <v>870</v>
      </c>
      <c r="B9" s="52"/>
      <c r="C9" s="52"/>
      <c r="D9" s="52"/>
      <c r="E9" s="52"/>
      <c r="F9" s="52"/>
    </row>
    <row r="10" s="37" customFormat="true" ht="12.75" hidden="false" customHeight="false" outlineLevel="0" collapsed="false">
      <c r="A10" s="53"/>
      <c r="B10" s="54"/>
      <c r="C10" s="55"/>
      <c r="D10" s="281"/>
      <c r="E10" s="282"/>
      <c r="F10" s="282"/>
    </row>
    <row r="11" customFormat="false" ht="12.75" hidden="false" customHeight="false" outlineLevel="0" collapsed="false">
      <c r="A11" s="62" t="s">
        <v>32</v>
      </c>
      <c r="B11" s="63" t="s">
        <v>33</v>
      </c>
      <c r="C11" s="64" t="s">
        <v>34</v>
      </c>
      <c r="D11" s="283" t="s">
        <v>871</v>
      </c>
      <c r="E11" s="284" t="s">
        <v>872</v>
      </c>
      <c r="F11" s="284" t="s">
        <v>16</v>
      </c>
    </row>
    <row r="12" s="71" customFormat="true" ht="12.75" hidden="false" customHeight="false" outlineLevel="0" collapsed="false">
      <c r="A12" s="285" t="s">
        <v>38</v>
      </c>
      <c r="B12" s="286" t="s">
        <v>39</v>
      </c>
      <c r="C12" s="287" t="s">
        <v>40</v>
      </c>
      <c r="D12" s="288"/>
      <c r="E12" s="288"/>
      <c r="F12" s="288"/>
    </row>
    <row r="13" s="71" customFormat="true" ht="12.75" hidden="false" customHeight="false" outlineLevel="0" collapsed="false">
      <c r="A13" s="289"/>
      <c r="B13" s="290" t="s">
        <v>873</v>
      </c>
      <c r="C13" s="287" t="s">
        <v>40</v>
      </c>
      <c r="D13" s="291" t="n">
        <v>1</v>
      </c>
      <c r="E13" s="288" t="s">
        <v>874</v>
      </c>
      <c r="F13" s="292" t="n">
        <v>6.4</v>
      </c>
    </row>
    <row r="14" s="71" customFormat="true" ht="12.75" hidden="false" customHeight="false" outlineLevel="0" collapsed="false">
      <c r="A14" s="289"/>
      <c r="B14" s="290" t="s">
        <v>875</v>
      </c>
      <c r="C14" s="287" t="s">
        <v>40</v>
      </c>
      <c r="D14" s="291" t="n">
        <v>1</v>
      </c>
      <c r="E14" s="288" t="s">
        <v>874</v>
      </c>
      <c r="F14" s="292" t="n">
        <v>6.4</v>
      </c>
    </row>
    <row r="15" s="71" customFormat="true" ht="12.75" hidden="false" customHeight="false" outlineLevel="0" collapsed="false">
      <c r="A15" s="289"/>
      <c r="B15" s="290" t="s">
        <v>876</v>
      </c>
      <c r="C15" s="287" t="s">
        <v>40</v>
      </c>
      <c r="D15" s="291" t="n">
        <v>1</v>
      </c>
      <c r="E15" s="288" t="s">
        <v>874</v>
      </c>
      <c r="F15" s="292" t="n">
        <v>6.4</v>
      </c>
    </row>
    <row r="16" s="71" customFormat="true" ht="12.75" hidden="false" customHeight="false" outlineLevel="0" collapsed="false">
      <c r="A16" s="289"/>
      <c r="B16" s="290" t="s">
        <v>877</v>
      </c>
      <c r="C16" s="287" t="s">
        <v>40</v>
      </c>
      <c r="D16" s="291" t="n">
        <v>1</v>
      </c>
      <c r="E16" s="288" t="s">
        <v>874</v>
      </c>
      <c r="F16" s="292" t="n">
        <v>6.4</v>
      </c>
    </row>
    <row r="17" s="71" customFormat="true" ht="12.75" hidden="false" customHeight="false" outlineLevel="0" collapsed="false">
      <c r="A17" s="289"/>
      <c r="B17" s="290" t="s">
        <v>878</v>
      </c>
      <c r="C17" s="287" t="s">
        <v>40</v>
      </c>
      <c r="D17" s="291" t="n">
        <v>1</v>
      </c>
      <c r="E17" s="288" t="s">
        <v>874</v>
      </c>
      <c r="F17" s="292" t="n">
        <v>6.4</v>
      </c>
    </row>
    <row r="18" s="71" customFormat="true" ht="12.75" hidden="false" customHeight="true" outlineLevel="0" collapsed="false">
      <c r="A18" s="289"/>
      <c r="B18" s="293" t="s">
        <v>879</v>
      </c>
      <c r="C18" s="293"/>
      <c r="D18" s="291" t="n">
        <f aca="false">SUM(D13:D17)</f>
        <v>5</v>
      </c>
      <c r="E18" s="288"/>
      <c r="F18" s="292" t="n">
        <f aca="false">5*3.2*2</f>
        <v>32</v>
      </c>
    </row>
    <row r="19" s="71" customFormat="true" ht="12.75" hidden="false" customHeight="false" outlineLevel="0" collapsed="false">
      <c r="A19" s="294"/>
      <c r="B19" s="294"/>
      <c r="C19" s="294"/>
      <c r="D19" s="294"/>
      <c r="E19" s="294"/>
      <c r="F19" s="294"/>
    </row>
    <row r="20" s="71" customFormat="true" ht="12.75" hidden="false" customHeight="false" outlineLevel="0" collapsed="false">
      <c r="A20" s="62" t="s">
        <v>32</v>
      </c>
      <c r="B20" s="63" t="s">
        <v>33</v>
      </c>
      <c r="C20" s="64" t="s">
        <v>34</v>
      </c>
      <c r="D20" s="283" t="s">
        <v>871</v>
      </c>
      <c r="E20" s="284" t="s">
        <v>872</v>
      </c>
      <c r="F20" s="284" t="s">
        <v>16</v>
      </c>
    </row>
    <row r="21" s="71" customFormat="true" ht="12.75" hidden="false" customHeight="false" outlineLevel="0" collapsed="false">
      <c r="A21" s="62" t="s">
        <v>880</v>
      </c>
      <c r="B21" s="63" t="s">
        <v>42</v>
      </c>
      <c r="C21" s="64" t="s">
        <v>40</v>
      </c>
      <c r="D21" s="283"/>
      <c r="E21" s="283"/>
      <c r="F21" s="283"/>
    </row>
    <row r="22" s="71" customFormat="true" ht="12.75" hidden="false" customHeight="false" outlineLevel="0" collapsed="false">
      <c r="A22" s="62"/>
      <c r="B22" s="290" t="s">
        <v>873</v>
      </c>
      <c r="C22" s="64" t="s">
        <v>40</v>
      </c>
      <c r="D22" s="283" t="n">
        <v>1</v>
      </c>
      <c r="E22" s="283"/>
      <c r="F22" s="283"/>
    </row>
    <row r="23" s="71" customFormat="true" ht="12.75" hidden="false" customHeight="false" outlineLevel="0" collapsed="false">
      <c r="A23" s="62"/>
      <c r="B23" s="290" t="s">
        <v>875</v>
      </c>
      <c r="C23" s="64" t="s">
        <v>40</v>
      </c>
      <c r="D23" s="283" t="n">
        <v>1</v>
      </c>
      <c r="E23" s="283"/>
      <c r="F23" s="283"/>
    </row>
    <row r="24" s="71" customFormat="true" ht="12.75" hidden="false" customHeight="false" outlineLevel="0" collapsed="false">
      <c r="A24" s="62"/>
      <c r="B24" s="290" t="s">
        <v>876</v>
      </c>
      <c r="C24" s="64" t="s">
        <v>40</v>
      </c>
      <c r="D24" s="283" t="n">
        <v>1</v>
      </c>
      <c r="E24" s="283"/>
      <c r="F24" s="283"/>
    </row>
    <row r="25" s="71" customFormat="true" ht="12.75" hidden="false" customHeight="false" outlineLevel="0" collapsed="false">
      <c r="A25" s="62"/>
      <c r="B25" s="290" t="s">
        <v>877</v>
      </c>
      <c r="C25" s="64" t="s">
        <v>40</v>
      </c>
      <c r="D25" s="283" t="n">
        <v>1</v>
      </c>
      <c r="E25" s="283"/>
      <c r="F25" s="283"/>
    </row>
    <row r="26" s="71" customFormat="true" ht="12.75" hidden="false" customHeight="false" outlineLevel="0" collapsed="false">
      <c r="A26" s="62"/>
      <c r="B26" s="290" t="s">
        <v>878</v>
      </c>
      <c r="C26" s="64" t="s">
        <v>40</v>
      </c>
      <c r="D26" s="283" t="n">
        <v>1</v>
      </c>
      <c r="E26" s="284"/>
      <c r="F26" s="284"/>
    </row>
    <row r="27" s="71" customFormat="true" ht="12.75" hidden="false" customHeight="false" outlineLevel="0" collapsed="false">
      <c r="A27" s="62"/>
      <c r="B27" s="290"/>
      <c r="C27" s="290"/>
      <c r="D27" s="283"/>
      <c r="E27" s="284" t="s">
        <v>879</v>
      </c>
      <c r="F27" s="284" t="n">
        <f aca="false">SUM(D22:D26)</f>
        <v>5</v>
      </c>
    </row>
    <row r="28" s="71" customFormat="true" ht="12.75" hidden="false" customHeight="false" outlineLevel="0" collapsed="false">
      <c r="A28" s="294"/>
      <c r="B28" s="294"/>
      <c r="C28" s="294"/>
      <c r="D28" s="294"/>
      <c r="E28" s="294"/>
      <c r="F28" s="294"/>
    </row>
    <row r="29" customFormat="false" ht="25.5" hidden="false" customHeight="true" outlineLevel="0" collapsed="false">
      <c r="A29" s="295"/>
      <c r="B29" s="296"/>
      <c r="C29" s="297"/>
      <c r="D29" s="298" t="s">
        <v>871</v>
      </c>
      <c r="E29" s="299" t="s">
        <v>881</v>
      </c>
      <c r="F29" s="300" t="s">
        <v>16</v>
      </c>
    </row>
    <row r="30" customFormat="false" ht="12.75" hidden="false" customHeight="false" outlineLevel="0" collapsed="false">
      <c r="A30" s="285" t="s">
        <v>44</v>
      </c>
      <c r="B30" s="286" t="s">
        <v>45</v>
      </c>
      <c r="C30" s="287" t="s">
        <v>40</v>
      </c>
      <c r="D30" s="288"/>
      <c r="E30" s="301"/>
      <c r="F30" s="301"/>
    </row>
    <row r="31" customFormat="false" ht="12.75" hidden="false" customHeight="false" outlineLevel="0" collapsed="false">
      <c r="A31" s="289"/>
      <c r="B31" s="290" t="s">
        <v>873</v>
      </c>
      <c r="C31" s="287" t="s">
        <v>40</v>
      </c>
      <c r="D31" s="291" t="n">
        <v>1</v>
      </c>
      <c r="E31" s="301" t="s">
        <v>882</v>
      </c>
      <c r="F31" s="292" t="n">
        <v>100</v>
      </c>
    </row>
    <row r="32" customFormat="false" ht="12.75" hidden="false" customHeight="false" outlineLevel="0" collapsed="false">
      <c r="A32" s="289"/>
      <c r="B32" s="290" t="s">
        <v>875</v>
      </c>
      <c r="C32" s="287" t="s">
        <v>40</v>
      </c>
      <c r="D32" s="291" t="n">
        <v>1</v>
      </c>
      <c r="E32" s="301" t="s">
        <v>882</v>
      </c>
      <c r="F32" s="292" t="n">
        <v>100</v>
      </c>
    </row>
    <row r="33" customFormat="false" ht="12.75" hidden="false" customHeight="false" outlineLevel="0" collapsed="false">
      <c r="A33" s="289"/>
      <c r="B33" s="290" t="s">
        <v>876</v>
      </c>
      <c r="C33" s="287" t="s">
        <v>40</v>
      </c>
      <c r="D33" s="291" t="n">
        <v>1</v>
      </c>
      <c r="E33" s="301" t="s">
        <v>882</v>
      </c>
      <c r="F33" s="292" t="n">
        <v>100</v>
      </c>
    </row>
    <row r="34" customFormat="false" ht="12.75" hidden="false" customHeight="false" outlineLevel="0" collapsed="false">
      <c r="A34" s="289"/>
      <c r="B34" s="290" t="s">
        <v>877</v>
      </c>
      <c r="C34" s="287" t="s">
        <v>40</v>
      </c>
      <c r="D34" s="291" t="n">
        <v>1</v>
      </c>
      <c r="E34" s="301" t="s">
        <v>882</v>
      </c>
      <c r="F34" s="292" t="n">
        <v>100</v>
      </c>
    </row>
    <row r="35" customFormat="false" ht="12.75" hidden="false" customHeight="false" outlineLevel="0" collapsed="false">
      <c r="A35" s="289"/>
      <c r="B35" s="290" t="s">
        <v>878</v>
      </c>
      <c r="C35" s="287" t="s">
        <v>40</v>
      </c>
      <c r="D35" s="291" t="n">
        <v>1</v>
      </c>
      <c r="E35" s="301" t="s">
        <v>882</v>
      </c>
      <c r="F35" s="292" t="n">
        <v>100</v>
      </c>
    </row>
    <row r="36" customFormat="false" ht="12.75" hidden="false" customHeight="true" outlineLevel="0" collapsed="false">
      <c r="A36" s="289"/>
      <c r="B36" s="293" t="s">
        <v>879</v>
      </c>
      <c r="C36" s="293"/>
      <c r="D36" s="291" t="n">
        <f aca="false">SUM(D31:D35)</f>
        <v>5</v>
      </c>
      <c r="E36" s="288"/>
      <c r="F36" s="292" t="n">
        <f aca="false">5*10*10</f>
        <v>500</v>
      </c>
    </row>
    <row r="37" customFormat="false" ht="12.75" hidden="false" customHeight="false" outlineLevel="0" collapsed="false">
      <c r="A37" s="294"/>
      <c r="B37" s="294"/>
      <c r="C37" s="294"/>
      <c r="D37" s="294"/>
      <c r="E37" s="294"/>
      <c r="F37" s="294"/>
    </row>
    <row r="38" customFormat="false" ht="24" hidden="false" customHeight="true" outlineLevel="0" collapsed="false">
      <c r="A38" s="294"/>
      <c r="B38" s="294"/>
      <c r="C38" s="294"/>
      <c r="D38" s="294" t="s">
        <v>871</v>
      </c>
      <c r="E38" s="294"/>
      <c r="F38" s="294"/>
    </row>
    <row r="39" customFormat="false" ht="12.75" hidden="false" customHeight="false" outlineLevel="0" collapsed="false">
      <c r="A39" s="295" t="s">
        <v>46</v>
      </c>
      <c r="B39" s="296" t="s">
        <v>47</v>
      </c>
      <c r="C39" s="297" t="s">
        <v>43</v>
      </c>
      <c r="D39" s="298"/>
      <c r="E39" s="302"/>
      <c r="F39" s="302"/>
    </row>
    <row r="40" customFormat="false" ht="12.75" hidden="false" customHeight="false" outlineLevel="0" collapsed="false">
      <c r="A40" s="295"/>
      <c r="B40" s="290" t="s">
        <v>883</v>
      </c>
      <c r="C40" s="297" t="s">
        <v>43</v>
      </c>
      <c r="D40" s="291" t="n">
        <v>1</v>
      </c>
      <c r="E40" s="302"/>
      <c r="F40" s="302"/>
    </row>
    <row r="41" customFormat="false" ht="12.75" hidden="false" customHeight="false" outlineLevel="0" collapsed="false">
      <c r="A41" s="295"/>
      <c r="B41" s="290" t="s">
        <v>876</v>
      </c>
      <c r="C41" s="297" t="s">
        <v>43</v>
      </c>
      <c r="D41" s="291" t="n">
        <v>1</v>
      </c>
      <c r="E41" s="302"/>
      <c r="F41" s="302"/>
    </row>
    <row r="42" customFormat="false" ht="12.75" hidden="false" customHeight="false" outlineLevel="0" collapsed="false">
      <c r="A42" s="295"/>
      <c r="B42" s="290" t="s">
        <v>877</v>
      </c>
      <c r="C42" s="297" t="s">
        <v>43</v>
      </c>
      <c r="D42" s="291" t="n">
        <v>1</v>
      </c>
      <c r="E42" s="302"/>
      <c r="F42" s="302"/>
    </row>
    <row r="43" customFormat="false" ht="12.75" hidden="false" customHeight="false" outlineLevel="0" collapsed="false">
      <c r="A43" s="295"/>
      <c r="B43" s="290" t="s">
        <v>878</v>
      </c>
      <c r="C43" s="297" t="s">
        <v>43</v>
      </c>
      <c r="D43" s="283" t="n">
        <v>1</v>
      </c>
      <c r="E43" s="302"/>
      <c r="F43" s="302"/>
      <c r="G43" s="303"/>
    </row>
    <row r="44" customFormat="false" ht="12.75" hidden="false" customHeight="false" outlineLevel="0" collapsed="false">
      <c r="A44" s="62"/>
      <c r="B44" s="290"/>
      <c r="C44" s="290"/>
      <c r="D44" s="304"/>
      <c r="E44" s="290" t="s">
        <v>16</v>
      </c>
      <c r="F44" s="305" t="n">
        <f aca="false">SUM(D40:D43)</f>
        <v>4</v>
      </c>
      <c r="G44" s="306"/>
    </row>
    <row r="45" customFormat="false" ht="12.75" hidden="false" customHeight="false" outlineLevel="0" collapsed="false">
      <c r="A45" s="294"/>
      <c r="B45" s="294"/>
      <c r="C45" s="294"/>
      <c r="D45" s="294"/>
      <c r="E45" s="294"/>
      <c r="F45" s="294"/>
    </row>
    <row r="46" customFormat="false" ht="25.5" hidden="false" customHeight="false" outlineLevel="0" collapsed="false">
      <c r="A46" s="62" t="s">
        <v>48</v>
      </c>
      <c r="B46" s="63" t="s">
        <v>49</v>
      </c>
      <c r="C46" s="64" t="s">
        <v>50</v>
      </c>
      <c r="D46" s="294" t="s">
        <v>871</v>
      </c>
      <c r="E46" s="284" t="s">
        <v>884</v>
      </c>
      <c r="F46" s="284"/>
    </row>
    <row r="47" customFormat="false" ht="12.75" hidden="false" customHeight="false" outlineLevel="0" collapsed="false">
      <c r="A47" s="62"/>
      <c r="B47" s="290" t="s">
        <v>885</v>
      </c>
      <c r="C47" s="64" t="s">
        <v>50</v>
      </c>
      <c r="D47" s="283" t="n">
        <v>119</v>
      </c>
      <c r="E47" s="284" t="s">
        <v>886</v>
      </c>
      <c r="F47" s="284"/>
    </row>
    <row r="48" customFormat="false" ht="12.75" hidden="false" customHeight="false" outlineLevel="0" collapsed="false">
      <c r="A48" s="62"/>
      <c r="B48" s="290" t="s">
        <v>887</v>
      </c>
      <c r="C48" s="64" t="s">
        <v>50</v>
      </c>
      <c r="D48" s="283" t="n">
        <v>423</v>
      </c>
      <c r="E48" s="307"/>
      <c r="F48" s="307"/>
    </row>
    <row r="49" customFormat="false" ht="12.75" hidden="false" customHeight="false" outlineLevel="0" collapsed="false">
      <c r="A49" s="62"/>
      <c r="B49" s="290" t="s">
        <v>888</v>
      </c>
      <c r="C49" s="64" t="s">
        <v>50</v>
      </c>
      <c r="D49" s="308" t="n">
        <v>196</v>
      </c>
      <c r="E49" s="309" t="s">
        <v>889</v>
      </c>
      <c r="F49" s="310" t="n">
        <v>571.5</v>
      </c>
    </row>
    <row r="50" customFormat="false" ht="12.75" hidden="false" customHeight="false" outlineLevel="0" collapsed="false">
      <c r="A50" s="62"/>
      <c r="B50" s="290" t="s">
        <v>890</v>
      </c>
      <c r="C50" s="64" t="s">
        <v>50</v>
      </c>
      <c r="D50" s="283" t="n">
        <v>405</v>
      </c>
      <c r="E50" s="300"/>
      <c r="F50" s="300"/>
    </row>
    <row r="51" customFormat="false" ht="12.75" hidden="false" customHeight="false" outlineLevel="0" collapsed="false">
      <c r="A51" s="294"/>
      <c r="B51" s="294"/>
      <c r="C51" s="294"/>
      <c r="D51" s="294"/>
      <c r="E51" s="294"/>
      <c r="F51" s="294"/>
    </row>
    <row r="52" customFormat="false" ht="20.25" hidden="false" customHeight="true" outlineLevel="0" collapsed="false">
      <c r="A52" s="285" t="s">
        <v>54</v>
      </c>
      <c r="B52" s="311" t="s">
        <v>55</v>
      </c>
      <c r="C52" s="287" t="s">
        <v>56</v>
      </c>
      <c r="D52" s="294" t="s">
        <v>871</v>
      </c>
      <c r="E52" s="301"/>
      <c r="F52" s="301"/>
    </row>
    <row r="53" customFormat="false" ht="12.75" hidden="false" customHeight="false" outlineLevel="0" collapsed="false">
      <c r="A53" s="289"/>
      <c r="B53" s="290" t="s">
        <v>873</v>
      </c>
      <c r="C53" s="287" t="s">
        <v>56</v>
      </c>
      <c r="D53" s="64" t="n">
        <v>58</v>
      </c>
      <c r="E53" s="284"/>
      <c r="F53" s="284"/>
    </row>
    <row r="54" customFormat="false" ht="12.75" hidden="false" customHeight="false" outlineLevel="0" collapsed="false">
      <c r="A54" s="289"/>
      <c r="B54" s="290" t="s">
        <v>875</v>
      </c>
      <c r="C54" s="287" t="s">
        <v>56</v>
      </c>
      <c r="D54" s="64" t="n">
        <v>58</v>
      </c>
      <c r="E54" s="284"/>
      <c r="F54" s="284"/>
    </row>
    <row r="55" customFormat="false" ht="12.75" hidden="false" customHeight="false" outlineLevel="0" collapsed="false">
      <c r="A55" s="289"/>
      <c r="B55" s="290" t="s">
        <v>876</v>
      </c>
      <c r="C55" s="287" t="s">
        <v>56</v>
      </c>
      <c r="D55" s="64" t="n">
        <v>58</v>
      </c>
      <c r="E55" s="284"/>
      <c r="F55" s="284"/>
    </row>
    <row r="56" customFormat="false" ht="12.75" hidden="false" customHeight="false" outlineLevel="0" collapsed="false">
      <c r="A56" s="289"/>
      <c r="B56" s="290" t="s">
        <v>877</v>
      </c>
      <c r="C56" s="287" t="s">
        <v>56</v>
      </c>
      <c r="D56" s="64" t="n">
        <v>48</v>
      </c>
      <c r="E56" s="284"/>
      <c r="F56" s="284"/>
    </row>
    <row r="57" customFormat="false" ht="12.75" hidden="false" customHeight="false" outlineLevel="0" collapsed="false">
      <c r="A57" s="289"/>
      <c r="B57" s="290" t="s">
        <v>878</v>
      </c>
      <c r="C57" s="287" t="s">
        <v>56</v>
      </c>
      <c r="D57" s="64" t="n">
        <v>48</v>
      </c>
      <c r="E57" s="284" t="s">
        <v>879</v>
      </c>
      <c r="F57" s="284" t="n">
        <f aca="false">SUM(D53:D57)</f>
        <v>270</v>
      </c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</row>
    <row r="59" customFormat="false" ht="12.75" hidden="false" customHeight="false" outlineLevel="0" collapsed="false">
      <c r="A59" s="285" t="s">
        <v>891</v>
      </c>
      <c r="B59" s="311" t="s">
        <v>58</v>
      </c>
      <c r="C59" s="287" t="s">
        <v>56</v>
      </c>
      <c r="D59" s="294" t="s">
        <v>871</v>
      </c>
      <c r="E59" s="301"/>
      <c r="F59" s="301"/>
    </row>
    <row r="60" customFormat="false" ht="12.75" hidden="false" customHeight="false" outlineLevel="0" collapsed="false">
      <c r="A60" s="289"/>
      <c r="B60" s="290" t="s">
        <v>873</v>
      </c>
      <c r="C60" s="287" t="s">
        <v>56</v>
      </c>
      <c r="D60" s="64" t="n">
        <v>12</v>
      </c>
      <c r="E60" s="284"/>
      <c r="F60" s="284"/>
    </row>
    <row r="61" customFormat="false" ht="12.75" hidden="false" customHeight="false" outlineLevel="0" collapsed="false">
      <c r="A61" s="289"/>
      <c r="B61" s="290" t="s">
        <v>875</v>
      </c>
      <c r="C61" s="287" t="s">
        <v>56</v>
      </c>
      <c r="D61" s="64" t="n">
        <v>12</v>
      </c>
      <c r="E61" s="284"/>
      <c r="F61" s="284"/>
    </row>
    <row r="62" customFormat="false" ht="12.75" hidden="false" customHeight="false" outlineLevel="0" collapsed="false">
      <c r="A62" s="289"/>
      <c r="B62" s="290" t="s">
        <v>876</v>
      </c>
      <c r="C62" s="287" t="s">
        <v>56</v>
      </c>
      <c r="D62" s="64" t="n">
        <v>12</v>
      </c>
      <c r="E62" s="284"/>
      <c r="F62" s="284"/>
    </row>
    <row r="63" customFormat="false" ht="12.75" hidden="false" customHeight="false" outlineLevel="0" collapsed="false">
      <c r="A63" s="289"/>
      <c r="B63" s="290" t="s">
        <v>877</v>
      </c>
      <c r="C63" s="287" t="s">
        <v>56</v>
      </c>
      <c r="D63" s="64" t="n">
        <v>12</v>
      </c>
      <c r="E63" s="284"/>
      <c r="F63" s="284"/>
    </row>
    <row r="64" customFormat="false" ht="12.75" hidden="false" customHeight="false" outlineLevel="0" collapsed="false">
      <c r="A64" s="289"/>
      <c r="B64" s="290" t="s">
        <v>878</v>
      </c>
      <c r="C64" s="287" t="s">
        <v>56</v>
      </c>
      <c r="D64" s="64" t="n">
        <v>12</v>
      </c>
      <c r="E64" s="284" t="s">
        <v>879</v>
      </c>
      <c r="F64" s="284" t="n">
        <f aca="false">SUM(D60:D64)</f>
        <v>60</v>
      </c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</row>
    <row r="66" customFormat="false" ht="18.75" hidden="false" customHeight="true" outlineLevel="0" collapsed="false">
      <c r="A66" s="295" t="s">
        <v>892</v>
      </c>
      <c r="B66" s="296" t="s">
        <v>60</v>
      </c>
      <c r="C66" s="297" t="s">
        <v>56</v>
      </c>
      <c r="D66" s="294" t="s">
        <v>871</v>
      </c>
      <c r="E66" s="300"/>
      <c r="F66" s="300"/>
    </row>
    <row r="67" customFormat="false" ht="12.75" hidden="false" customHeight="false" outlineLevel="0" collapsed="false">
      <c r="A67" s="295"/>
      <c r="B67" s="290" t="s">
        <v>873</v>
      </c>
      <c r="C67" s="297" t="s">
        <v>56</v>
      </c>
      <c r="D67" s="64" t="n">
        <v>58</v>
      </c>
      <c r="E67" s="284"/>
      <c r="F67" s="284"/>
    </row>
    <row r="68" customFormat="false" ht="12.75" hidden="false" customHeight="false" outlineLevel="0" collapsed="false">
      <c r="A68" s="295"/>
      <c r="B68" s="290" t="s">
        <v>875</v>
      </c>
      <c r="C68" s="297" t="s">
        <v>56</v>
      </c>
      <c r="D68" s="64" t="n">
        <v>58</v>
      </c>
      <c r="E68" s="284"/>
      <c r="F68" s="284"/>
    </row>
    <row r="69" customFormat="false" ht="12.75" hidden="false" customHeight="false" outlineLevel="0" collapsed="false">
      <c r="A69" s="295"/>
      <c r="B69" s="290" t="s">
        <v>876</v>
      </c>
      <c r="C69" s="297" t="s">
        <v>56</v>
      </c>
      <c r="D69" s="64" t="n">
        <v>58</v>
      </c>
      <c r="E69" s="284"/>
      <c r="F69" s="284"/>
    </row>
    <row r="70" customFormat="false" ht="12.75" hidden="false" customHeight="false" outlineLevel="0" collapsed="false">
      <c r="A70" s="295"/>
      <c r="B70" s="290" t="s">
        <v>877</v>
      </c>
      <c r="C70" s="297" t="s">
        <v>56</v>
      </c>
      <c r="D70" s="64" t="n">
        <v>48</v>
      </c>
      <c r="E70" s="284"/>
      <c r="F70" s="284"/>
    </row>
    <row r="71" customFormat="false" ht="12.75" hidden="false" customHeight="false" outlineLevel="0" collapsed="false">
      <c r="A71" s="295"/>
      <c r="B71" s="290" t="s">
        <v>878</v>
      </c>
      <c r="C71" s="297" t="s">
        <v>56</v>
      </c>
      <c r="D71" s="64" t="n">
        <v>48</v>
      </c>
      <c r="E71" s="284" t="s">
        <v>879</v>
      </c>
      <c r="F71" s="284" t="n">
        <f aca="false">SUM(D67:D71)</f>
        <v>270</v>
      </c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</row>
    <row r="73" customFormat="false" ht="12.75" hidden="false" customHeight="false" outlineLevel="0" collapsed="false">
      <c r="A73" s="295" t="s">
        <v>61</v>
      </c>
      <c r="B73" s="296" t="s">
        <v>62</v>
      </c>
      <c r="C73" s="297" t="s">
        <v>56</v>
      </c>
      <c r="D73" s="294" t="s">
        <v>871</v>
      </c>
      <c r="E73" s="300"/>
      <c r="F73" s="300"/>
    </row>
    <row r="74" customFormat="false" ht="12.75" hidden="false" customHeight="false" outlineLevel="0" collapsed="false">
      <c r="A74" s="295"/>
      <c r="B74" s="290" t="s">
        <v>873</v>
      </c>
      <c r="C74" s="297" t="s">
        <v>56</v>
      </c>
      <c r="D74" s="64" t="n">
        <v>12</v>
      </c>
      <c r="E74" s="284"/>
      <c r="F74" s="284"/>
    </row>
    <row r="75" customFormat="false" ht="12.75" hidden="false" customHeight="false" outlineLevel="0" collapsed="false">
      <c r="A75" s="295"/>
      <c r="B75" s="290" t="s">
        <v>875</v>
      </c>
      <c r="C75" s="297" t="s">
        <v>56</v>
      </c>
      <c r="D75" s="64" t="n">
        <v>12</v>
      </c>
      <c r="E75" s="284"/>
      <c r="F75" s="284"/>
    </row>
    <row r="76" customFormat="false" ht="12.75" hidden="false" customHeight="false" outlineLevel="0" collapsed="false">
      <c r="A76" s="295"/>
      <c r="B76" s="290" t="s">
        <v>876</v>
      </c>
      <c r="C76" s="297" t="s">
        <v>56</v>
      </c>
      <c r="D76" s="64" t="n">
        <v>12</v>
      </c>
      <c r="E76" s="284"/>
      <c r="F76" s="284"/>
    </row>
    <row r="77" customFormat="false" ht="12.75" hidden="false" customHeight="false" outlineLevel="0" collapsed="false">
      <c r="A77" s="295"/>
      <c r="B77" s="290" t="s">
        <v>877</v>
      </c>
      <c r="C77" s="297" t="s">
        <v>56</v>
      </c>
      <c r="D77" s="64" t="n">
        <v>12</v>
      </c>
      <c r="E77" s="284"/>
      <c r="F77" s="284"/>
    </row>
    <row r="78" customFormat="false" ht="12.75" hidden="false" customHeight="false" outlineLevel="0" collapsed="false">
      <c r="A78" s="295"/>
      <c r="B78" s="290" t="s">
        <v>878</v>
      </c>
      <c r="C78" s="297" t="s">
        <v>56</v>
      </c>
      <c r="D78" s="64" t="n">
        <v>12</v>
      </c>
      <c r="E78" s="284" t="s">
        <v>879</v>
      </c>
      <c r="F78" s="284" t="n">
        <f aca="false">SUM(D74:D78)</f>
        <v>60</v>
      </c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</row>
    <row r="80" customFormat="false" ht="25.5" hidden="false" customHeight="false" outlineLevel="0" collapsed="false">
      <c r="A80" s="62" t="s">
        <v>893</v>
      </c>
      <c r="B80" s="63" t="s">
        <v>64</v>
      </c>
      <c r="C80" s="64" t="s">
        <v>43</v>
      </c>
      <c r="D80" s="294" t="s">
        <v>871</v>
      </c>
      <c r="E80" s="284" t="s">
        <v>884</v>
      </c>
      <c r="F80" s="284"/>
    </row>
    <row r="81" customFormat="false" ht="12.75" hidden="false" customHeight="false" outlineLevel="0" collapsed="false">
      <c r="A81" s="62"/>
      <c r="B81" s="290" t="s">
        <v>885</v>
      </c>
      <c r="C81" s="64" t="s">
        <v>50</v>
      </c>
      <c r="D81" s="283" t="n">
        <v>119</v>
      </c>
      <c r="E81" s="284" t="str">
        <f aca="false">E47</f>
        <v>((119+423+196+405) / 4) x 2</v>
      </c>
      <c r="F81" s="284"/>
    </row>
    <row r="82" customFormat="false" ht="12.75" hidden="false" customHeight="false" outlineLevel="0" collapsed="false">
      <c r="A82" s="62"/>
      <c r="B82" s="290" t="s">
        <v>887</v>
      </c>
      <c r="C82" s="64" t="s">
        <v>50</v>
      </c>
      <c r="D82" s="308" t="n">
        <v>423</v>
      </c>
      <c r="E82" s="312"/>
      <c r="F82" s="312"/>
    </row>
    <row r="83" customFormat="false" ht="12.75" hidden="false" customHeight="false" outlineLevel="0" collapsed="false">
      <c r="A83" s="62"/>
      <c r="B83" s="290" t="s">
        <v>888</v>
      </c>
      <c r="C83" s="64" t="s">
        <v>50</v>
      </c>
      <c r="D83" s="308" t="n">
        <v>196</v>
      </c>
      <c r="E83" s="284"/>
      <c r="F83" s="284"/>
    </row>
    <row r="84" customFormat="false" ht="12.75" hidden="false" customHeight="false" outlineLevel="0" collapsed="false">
      <c r="A84" s="62"/>
      <c r="B84" s="290" t="s">
        <v>890</v>
      </c>
      <c r="C84" s="64" t="s">
        <v>50</v>
      </c>
      <c r="D84" s="283" t="n">
        <v>405</v>
      </c>
      <c r="E84" s="309" t="s">
        <v>889</v>
      </c>
      <c r="F84" s="310" t="n">
        <v>571.5</v>
      </c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</row>
    <row r="86" customFormat="false" ht="25.5" hidden="false" customHeight="false" outlineLevel="0" collapsed="false">
      <c r="A86" s="62" t="s">
        <v>67</v>
      </c>
      <c r="B86" s="63" t="s">
        <v>894</v>
      </c>
      <c r="C86" s="64" t="s">
        <v>56</v>
      </c>
      <c r="D86" s="294" t="s">
        <v>871</v>
      </c>
      <c r="E86" s="284"/>
      <c r="F86" s="284"/>
    </row>
    <row r="87" customFormat="false" ht="12.75" hidden="false" customHeight="false" outlineLevel="0" collapsed="false">
      <c r="A87" s="62"/>
      <c r="B87" s="290" t="s">
        <v>873</v>
      </c>
      <c r="C87" s="64" t="s">
        <v>56</v>
      </c>
      <c r="D87" s="64" t="n">
        <v>71</v>
      </c>
      <c r="E87" s="284"/>
      <c r="F87" s="284"/>
    </row>
    <row r="88" customFormat="false" ht="12.75" hidden="false" customHeight="false" outlineLevel="0" collapsed="false">
      <c r="A88" s="62"/>
      <c r="B88" s="290" t="s">
        <v>875</v>
      </c>
      <c r="C88" s="64" t="s">
        <v>56</v>
      </c>
      <c r="D88" s="64" t="n">
        <v>71</v>
      </c>
      <c r="E88" s="284"/>
      <c r="F88" s="284"/>
    </row>
    <row r="89" customFormat="false" ht="12.75" hidden="false" customHeight="false" outlineLevel="0" collapsed="false">
      <c r="A89" s="62"/>
      <c r="B89" s="290" t="s">
        <v>876</v>
      </c>
      <c r="C89" s="64" t="s">
        <v>56</v>
      </c>
      <c r="D89" s="64" t="n">
        <v>71</v>
      </c>
      <c r="E89" s="284"/>
      <c r="F89" s="284"/>
    </row>
    <row r="90" customFormat="false" ht="12.75" hidden="false" customHeight="false" outlineLevel="0" collapsed="false">
      <c r="A90" s="62"/>
      <c r="B90" s="290" t="s">
        <v>877</v>
      </c>
      <c r="C90" s="64" t="s">
        <v>56</v>
      </c>
      <c r="D90" s="64" t="n">
        <v>61</v>
      </c>
      <c r="E90" s="284"/>
      <c r="F90" s="284"/>
    </row>
    <row r="91" customFormat="false" ht="12.75" hidden="false" customHeight="false" outlineLevel="0" collapsed="false">
      <c r="A91" s="62" t="s">
        <v>32</v>
      </c>
      <c r="B91" s="290" t="s">
        <v>878</v>
      </c>
      <c r="C91" s="64" t="s">
        <v>56</v>
      </c>
      <c r="D91" s="64" t="n">
        <v>61</v>
      </c>
      <c r="E91" s="313"/>
      <c r="F91" s="313"/>
    </row>
    <row r="92" customFormat="false" ht="12.75" hidden="false" customHeight="false" outlineLevel="0" collapsed="false">
      <c r="A92" s="314"/>
      <c r="B92" s="293"/>
      <c r="C92" s="315"/>
      <c r="D92" s="304"/>
      <c r="E92" s="284" t="s">
        <v>879</v>
      </c>
      <c r="F92" s="284" t="n">
        <f aca="false">SUM(D87:D91)</f>
        <v>335</v>
      </c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</row>
    <row r="94" customFormat="false" ht="38.25" hidden="false" customHeight="false" outlineLevel="0" collapsed="false">
      <c r="A94" s="62" t="s">
        <v>71</v>
      </c>
      <c r="B94" s="63" t="s">
        <v>72</v>
      </c>
      <c r="C94" s="64" t="s">
        <v>43</v>
      </c>
      <c r="D94" s="283" t="str">
        <f aca="false">D29</f>
        <v>QTDE</v>
      </c>
      <c r="E94" s="284"/>
      <c r="F94" s="284"/>
    </row>
    <row r="95" customFormat="false" ht="12.75" hidden="false" customHeight="false" outlineLevel="0" collapsed="false">
      <c r="A95" s="62"/>
      <c r="B95" s="290" t="s">
        <v>873</v>
      </c>
      <c r="C95" s="64" t="s">
        <v>43</v>
      </c>
      <c r="D95" s="283" t="n">
        <v>1</v>
      </c>
      <c r="E95" s="284"/>
      <c r="F95" s="284"/>
    </row>
    <row r="96" customFormat="false" ht="12.75" hidden="false" customHeight="false" outlineLevel="0" collapsed="false">
      <c r="A96" s="62"/>
      <c r="B96" s="290" t="s">
        <v>875</v>
      </c>
      <c r="C96" s="64" t="s">
        <v>43</v>
      </c>
      <c r="D96" s="283" t="n">
        <v>1</v>
      </c>
      <c r="E96" s="284"/>
      <c r="F96" s="284"/>
    </row>
    <row r="97" customFormat="false" ht="12.75" hidden="false" customHeight="false" outlineLevel="0" collapsed="false">
      <c r="A97" s="62"/>
      <c r="B97" s="290" t="s">
        <v>876</v>
      </c>
      <c r="C97" s="64" t="s">
        <v>43</v>
      </c>
      <c r="D97" s="283" t="n">
        <v>1</v>
      </c>
      <c r="E97" s="284"/>
      <c r="F97" s="284"/>
    </row>
    <row r="98" customFormat="false" ht="12.75" hidden="false" customHeight="false" outlineLevel="0" collapsed="false">
      <c r="A98" s="62"/>
      <c r="B98" s="290" t="s">
        <v>877</v>
      </c>
      <c r="C98" s="64" t="s">
        <v>43</v>
      </c>
      <c r="D98" s="283" t="n">
        <v>1</v>
      </c>
      <c r="E98" s="284"/>
      <c r="F98" s="284"/>
    </row>
    <row r="99" customFormat="false" ht="12.75" hidden="false" customHeight="false" outlineLevel="0" collapsed="false">
      <c r="A99" s="62"/>
      <c r="B99" s="290" t="s">
        <v>878</v>
      </c>
      <c r="C99" s="64" t="s">
        <v>43</v>
      </c>
      <c r="D99" s="283" t="n">
        <v>1</v>
      </c>
      <c r="E99" s="284"/>
      <c r="F99" s="284"/>
    </row>
    <row r="100" customFormat="false" ht="12.75" hidden="false" customHeight="false" outlineLevel="0" collapsed="false">
      <c r="A100" s="62"/>
      <c r="B100" s="290"/>
      <c r="C100" s="64"/>
      <c r="D100" s="283"/>
      <c r="E100" s="284" t="s">
        <v>879</v>
      </c>
      <c r="F100" s="284" t="n">
        <f aca="false">SUM(D95:D99)</f>
        <v>5</v>
      </c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</row>
    <row r="102" customFormat="false" ht="21.75" hidden="false" customHeight="true" outlineLevel="0" collapsed="false">
      <c r="A102" s="294"/>
      <c r="B102" s="294"/>
      <c r="C102" s="294"/>
      <c r="D102" s="294" t="s">
        <v>871</v>
      </c>
      <c r="E102" s="294" t="s">
        <v>895</v>
      </c>
      <c r="F102" s="294" t="s">
        <v>16</v>
      </c>
    </row>
    <row r="103" customFormat="false" ht="12.75" hidden="false" customHeight="false" outlineLevel="0" collapsed="false">
      <c r="A103" s="62" t="s">
        <v>73</v>
      </c>
      <c r="B103" s="63" t="s">
        <v>74</v>
      </c>
      <c r="C103" s="64" t="s">
        <v>75</v>
      </c>
      <c r="D103" s="283"/>
      <c r="E103" s="284"/>
      <c r="F103" s="284"/>
    </row>
    <row r="104" customFormat="false" ht="12.75" hidden="false" customHeight="false" outlineLevel="0" collapsed="false">
      <c r="A104" s="62"/>
      <c r="B104" s="290" t="s">
        <v>873</v>
      </c>
      <c r="C104" s="64" t="s">
        <v>75</v>
      </c>
      <c r="D104" s="283" t="n">
        <v>1</v>
      </c>
      <c r="E104" s="284" t="s">
        <v>896</v>
      </c>
      <c r="F104" s="284" t="n">
        <f aca="false">1*1*0.15</f>
        <v>0.15</v>
      </c>
    </row>
    <row r="105" customFormat="false" ht="12.75" hidden="false" customHeight="false" outlineLevel="0" collapsed="false">
      <c r="A105" s="62"/>
      <c r="B105" s="290" t="s">
        <v>875</v>
      </c>
      <c r="C105" s="64" t="s">
        <v>75</v>
      </c>
      <c r="D105" s="283" t="n">
        <v>1</v>
      </c>
      <c r="E105" s="284" t="s">
        <v>896</v>
      </c>
      <c r="F105" s="284" t="n">
        <f aca="false">1*1*0.15</f>
        <v>0.15</v>
      </c>
    </row>
    <row r="106" customFormat="false" ht="12.75" hidden="false" customHeight="false" outlineLevel="0" collapsed="false">
      <c r="A106" s="62"/>
      <c r="B106" s="290" t="s">
        <v>876</v>
      </c>
      <c r="C106" s="64" t="s">
        <v>75</v>
      </c>
      <c r="D106" s="283" t="n">
        <v>1</v>
      </c>
      <c r="E106" s="284" t="s">
        <v>896</v>
      </c>
      <c r="F106" s="284" t="n">
        <f aca="false">1*1*0.15</f>
        <v>0.15</v>
      </c>
    </row>
    <row r="107" customFormat="false" ht="12.75" hidden="false" customHeight="false" outlineLevel="0" collapsed="false">
      <c r="A107" s="62"/>
      <c r="B107" s="290" t="s">
        <v>877</v>
      </c>
      <c r="C107" s="64" t="s">
        <v>75</v>
      </c>
      <c r="D107" s="283" t="n">
        <v>1</v>
      </c>
      <c r="E107" s="284" t="s">
        <v>896</v>
      </c>
      <c r="F107" s="284" t="n">
        <f aca="false">1*1*0.15</f>
        <v>0.15</v>
      </c>
    </row>
    <row r="108" customFormat="false" ht="12.75" hidden="false" customHeight="false" outlineLevel="0" collapsed="false">
      <c r="A108" s="62"/>
      <c r="B108" s="290" t="s">
        <v>878</v>
      </c>
      <c r="C108" s="64" t="s">
        <v>75</v>
      </c>
      <c r="D108" s="283" t="n">
        <v>1</v>
      </c>
      <c r="E108" s="284" t="s">
        <v>896</v>
      </c>
      <c r="F108" s="284" t="n">
        <f aca="false">1*1*0.15</f>
        <v>0.15</v>
      </c>
    </row>
    <row r="109" customFormat="false" ht="12.75" hidden="false" customHeight="false" outlineLevel="0" collapsed="false">
      <c r="A109" s="62"/>
      <c r="B109" s="316" t="s">
        <v>879</v>
      </c>
      <c r="C109" s="316"/>
      <c r="D109" s="284" t="n">
        <f aca="false">SUM(D104:D108)</f>
        <v>5</v>
      </c>
      <c r="E109" s="284" t="s">
        <v>16</v>
      </c>
      <c r="F109" s="284" t="n">
        <f aca="false">SUM(F104:F108)</f>
        <v>0.75</v>
      </c>
    </row>
    <row r="110" customFormat="false" ht="12.75" hidden="false" customHeight="false" outlineLevel="0" collapsed="false">
      <c r="A110" s="294"/>
      <c r="B110" s="294"/>
      <c r="C110" s="294"/>
      <c r="D110" s="294"/>
      <c r="E110" s="294"/>
      <c r="F110" s="294"/>
    </row>
    <row r="111" customFormat="false" ht="12.75" hidden="false" customHeight="false" outlineLevel="0" collapsed="false">
      <c r="A111" s="62" t="s">
        <v>76</v>
      </c>
      <c r="B111" s="63" t="s">
        <v>77</v>
      </c>
      <c r="C111" s="64" t="s">
        <v>43</v>
      </c>
      <c r="D111" s="283" t="str">
        <f aca="false">D29</f>
        <v>QTDE</v>
      </c>
      <c r="E111" s="284"/>
      <c r="F111" s="284"/>
    </row>
    <row r="112" customFormat="false" ht="12.75" hidden="false" customHeight="false" outlineLevel="0" collapsed="false">
      <c r="A112" s="62"/>
      <c r="B112" s="290" t="s">
        <v>873</v>
      </c>
      <c r="C112" s="64" t="s">
        <v>43</v>
      </c>
      <c r="D112" s="283" t="n">
        <v>1</v>
      </c>
      <c r="E112" s="284"/>
      <c r="F112" s="284"/>
    </row>
    <row r="113" customFormat="false" ht="12.75" hidden="false" customHeight="false" outlineLevel="0" collapsed="false">
      <c r="A113" s="62"/>
      <c r="B113" s="290" t="s">
        <v>875</v>
      </c>
      <c r="C113" s="64" t="s">
        <v>43</v>
      </c>
      <c r="D113" s="283" t="n">
        <v>1</v>
      </c>
      <c r="E113" s="284"/>
      <c r="F113" s="284"/>
    </row>
    <row r="114" customFormat="false" ht="12.75" hidden="false" customHeight="false" outlineLevel="0" collapsed="false">
      <c r="A114" s="62"/>
      <c r="B114" s="290" t="s">
        <v>876</v>
      </c>
      <c r="C114" s="64" t="s">
        <v>43</v>
      </c>
      <c r="D114" s="283" t="n">
        <v>1</v>
      </c>
      <c r="E114" s="284"/>
      <c r="F114" s="284"/>
    </row>
    <row r="115" customFormat="false" ht="12.75" hidden="false" customHeight="false" outlineLevel="0" collapsed="false">
      <c r="A115" s="62"/>
      <c r="B115" s="290" t="s">
        <v>877</v>
      </c>
      <c r="C115" s="64" t="s">
        <v>43</v>
      </c>
      <c r="D115" s="283" t="n">
        <v>1</v>
      </c>
      <c r="E115" s="284"/>
      <c r="F115" s="284"/>
    </row>
    <row r="116" customFormat="false" ht="12.75" hidden="false" customHeight="false" outlineLevel="0" collapsed="false">
      <c r="A116" s="62"/>
      <c r="B116" s="290" t="s">
        <v>878</v>
      </c>
      <c r="C116" s="64" t="s">
        <v>43</v>
      </c>
      <c r="D116" s="283" t="n">
        <v>1</v>
      </c>
      <c r="E116" s="284"/>
      <c r="F116" s="284"/>
    </row>
    <row r="117" s="71" customFormat="true" ht="12.75" hidden="false" customHeight="false" outlineLevel="0" collapsed="false">
      <c r="A117" s="67" t="s">
        <v>32</v>
      </c>
      <c r="B117" s="68"/>
      <c r="C117" s="59"/>
      <c r="D117" s="317"/>
      <c r="E117" s="284" t="s">
        <v>879</v>
      </c>
      <c r="F117" s="284" t="n">
        <f aca="false">SUM(D112:D116)</f>
        <v>5</v>
      </c>
    </row>
    <row r="118" customFormat="false" ht="12.75" hidden="false" customHeight="true" outlineLevel="0" collapsed="false">
      <c r="A118" s="294" t="s">
        <v>32</v>
      </c>
      <c r="B118" s="294"/>
      <c r="C118" s="294"/>
      <c r="D118" s="294"/>
      <c r="E118" s="294"/>
      <c r="F118" s="294"/>
    </row>
    <row r="119" s="71" customFormat="true" ht="12.75" hidden="false" customHeight="false" outlineLevel="0" collapsed="false">
      <c r="A119" s="67"/>
      <c r="B119" s="68"/>
      <c r="C119" s="59"/>
      <c r="D119" s="317"/>
      <c r="E119" s="318" t="s">
        <v>35</v>
      </c>
      <c r="F119" s="318" t="s">
        <v>35</v>
      </c>
    </row>
    <row r="120" customFormat="false" ht="12.75" hidden="false" customHeight="false" outlineLevel="0" collapsed="false">
      <c r="A120" s="62" t="s">
        <v>80</v>
      </c>
      <c r="B120" s="63" t="s">
        <v>81</v>
      </c>
      <c r="C120" s="64" t="s">
        <v>82</v>
      </c>
      <c r="D120" s="283" t="s">
        <v>871</v>
      </c>
      <c r="E120" s="284"/>
      <c r="F120" s="284"/>
    </row>
    <row r="121" customFormat="false" ht="12.75" hidden="false" customHeight="false" outlineLevel="0" collapsed="false">
      <c r="A121" s="62"/>
      <c r="B121" s="290" t="s">
        <v>873</v>
      </c>
      <c r="C121" s="64" t="s">
        <v>82</v>
      </c>
      <c r="D121" s="283" t="n">
        <v>24</v>
      </c>
      <c r="E121" s="284"/>
      <c r="F121" s="284"/>
    </row>
    <row r="122" customFormat="false" ht="12.75" hidden="false" customHeight="false" outlineLevel="0" collapsed="false">
      <c r="A122" s="62"/>
      <c r="B122" s="290" t="s">
        <v>875</v>
      </c>
      <c r="C122" s="64" t="s">
        <v>82</v>
      </c>
      <c r="D122" s="283" t="n">
        <v>24</v>
      </c>
      <c r="E122" s="284"/>
      <c r="F122" s="284"/>
    </row>
    <row r="123" customFormat="false" ht="12.75" hidden="false" customHeight="false" outlineLevel="0" collapsed="false">
      <c r="A123" s="62"/>
      <c r="B123" s="290" t="s">
        <v>876</v>
      </c>
      <c r="C123" s="64" t="s">
        <v>82</v>
      </c>
      <c r="D123" s="283" t="n">
        <v>24</v>
      </c>
      <c r="E123" s="284"/>
      <c r="F123" s="284"/>
    </row>
    <row r="124" customFormat="false" ht="12.75" hidden="false" customHeight="false" outlineLevel="0" collapsed="false">
      <c r="A124" s="62"/>
      <c r="B124" s="290" t="s">
        <v>877</v>
      </c>
      <c r="C124" s="64" t="s">
        <v>82</v>
      </c>
      <c r="D124" s="283" t="n">
        <v>24</v>
      </c>
      <c r="E124" s="284"/>
      <c r="F124" s="284"/>
    </row>
    <row r="125" customFormat="false" ht="12.75" hidden="false" customHeight="false" outlineLevel="0" collapsed="false">
      <c r="A125" s="62"/>
      <c r="B125" s="290" t="s">
        <v>878</v>
      </c>
      <c r="C125" s="64" t="s">
        <v>82</v>
      </c>
      <c r="D125" s="283" t="n">
        <v>24</v>
      </c>
      <c r="E125" s="284"/>
      <c r="F125" s="284"/>
    </row>
    <row r="126" customFormat="false" ht="12.75" hidden="false" customHeight="false" outlineLevel="0" collapsed="false">
      <c r="A126" s="62"/>
      <c r="B126" s="63"/>
      <c r="C126" s="64"/>
      <c r="D126" s="283"/>
      <c r="E126" s="284" t="s">
        <v>16</v>
      </c>
      <c r="F126" s="284" t="n">
        <f aca="false">SUM(D121:D125)</f>
        <v>120</v>
      </c>
    </row>
    <row r="127" customFormat="false" ht="12.75" hidden="false" customHeight="false" outlineLevel="0" collapsed="false">
      <c r="A127" s="294"/>
      <c r="B127" s="294"/>
      <c r="C127" s="294"/>
      <c r="D127" s="294"/>
      <c r="E127" s="294"/>
      <c r="F127" s="294"/>
    </row>
    <row r="128" customFormat="false" ht="25.5" hidden="false" customHeight="false" outlineLevel="0" collapsed="false">
      <c r="A128" s="62" t="s">
        <v>83</v>
      </c>
      <c r="B128" s="63" t="s">
        <v>84</v>
      </c>
      <c r="C128" s="64" t="s">
        <v>82</v>
      </c>
      <c r="D128" s="283" t="str">
        <f aca="false">D120</f>
        <v>QTDE</v>
      </c>
      <c r="E128" s="284"/>
      <c r="F128" s="284"/>
    </row>
    <row r="129" customFormat="false" ht="12.75" hidden="false" customHeight="false" outlineLevel="0" collapsed="false">
      <c r="A129" s="62"/>
      <c r="B129" s="290" t="s">
        <v>873</v>
      </c>
      <c r="C129" s="64" t="s">
        <v>82</v>
      </c>
      <c r="D129" s="283" t="n">
        <v>24</v>
      </c>
      <c r="E129" s="284"/>
      <c r="F129" s="284"/>
    </row>
    <row r="130" customFormat="false" ht="12.75" hidden="false" customHeight="false" outlineLevel="0" collapsed="false">
      <c r="A130" s="62"/>
      <c r="B130" s="290" t="s">
        <v>875</v>
      </c>
      <c r="C130" s="64" t="s">
        <v>82</v>
      </c>
      <c r="D130" s="283" t="n">
        <v>24</v>
      </c>
      <c r="E130" s="284"/>
      <c r="F130" s="284"/>
    </row>
    <row r="131" customFormat="false" ht="12.75" hidden="false" customHeight="false" outlineLevel="0" collapsed="false">
      <c r="A131" s="62"/>
      <c r="B131" s="290" t="s">
        <v>876</v>
      </c>
      <c r="C131" s="64" t="s">
        <v>82</v>
      </c>
      <c r="D131" s="283" t="n">
        <v>24</v>
      </c>
      <c r="E131" s="284"/>
      <c r="F131" s="284"/>
    </row>
    <row r="132" customFormat="false" ht="12.75" hidden="false" customHeight="false" outlineLevel="0" collapsed="false">
      <c r="A132" s="62"/>
      <c r="B132" s="290" t="s">
        <v>877</v>
      </c>
      <c r="C132" s="64" t="s">
        <v>82</v>
      </c>
      <c r="D132" s="283" t="n">
        <v>24</v>
      </c>
      <c r="E132" s="284"/>
      <c r="F132" s="284"/>
    </row>
    <row r="133" customFormat="false" ht="12.75" hidden="false" customHeight="false" outlineLevel="0" collapsed="false">
      <c r="A133" s="62"/>
      <c r="B133" s="290" t="s">
        <v>878</v>
      </c>
      <c r="C133" s="64" t="s">
        <v>82</v>
      </c>
      <c r="D133" s="283" t="n">
        <v>24</v>
      </c>
      <c r="E133" s="284"/>
      <c r="F133" s="284"/>
    </row>
    <row r="134" customFormat="false" ht="12.75" hidden="false" customHeight="false" outlineLevel="0" collapsed="false">
      <c r="A134" s="62"/>
      <c r="B134" s="63"/>
      <c r="C134" s="64"/>
      <c r="D134" s="283"/>
      <c r="E134" s="284" t="s">
        <v>16</v>
      </c>
      <c r="F134" s="284" t="n">
        <f aca="false">SUM(D129:D133)</f>
        <v>120</v>
      </c>
    </row>
    <row r="135" customFormat="false" ht="12.75" hidden="false" customHeight="false" outlineLevel="0" collapsed="false">
      <c r="A135" s="294"/>
      <c r="B135" s="294"/>
      <c r="C135" s="294"/>
      <c r="D135" s="294"/>
      <c r="E135" s="294"/>
      <c r="F135" s="294"/>
    </row>
    <row r="136" customFormat="false" ht="12.75" hidden="false" customHeight="false" outlineLevel="0" collapsed="false">
      <c r="A136" s="62" t="s">
        <v>85</v>
      </c>
      <c r="B136" s="63" t="s">
        <v>86</v>
      </c>
      <c r="C136" s="64" t="s">
        <v>43</v>
      </c>
      <c r="D136" s="283" t="str">
        <f aca="false">D29</f>
        <v>QTDE</v>
      </c>
      <c r="E136" s="284"/>
      <c r="F136" s="284"/>
    </row>
    <row r="137" customFormat="false" ht="12.75" hidden="false" customHeight="false" outlineLevel="0" collapsed="false">
      <c r="A137" s="62"/>
      <c r="B137" s="290" t="s">
        <v>873</v>
      </c>
      <c r="C137" s="64" t="s">
        <v>43</v>
      </c>
      <c r="D137" s="283" t="n">
        <v>1</v>
      </c>
      <c r="E137" s="284"/>
      <c r="F137" s="284"/>
    </row>
    <row r="138" customFormat="false" ht="12.75" hidden="false" customHeight="false" outlineLevel="0" collapsed="false">
      <c r="A138" s="62"/>
      <c r="B138" s="290" t="s">
        <v>875</v>
      </c>
      <c r="C138" s="64" t="s">
        <v>43</v>
      </c>
      <c r="D138" s="283" t="n">
        <v>1</v>
      </c>
      <c r="E138" s="284"/>
      <c r="F138" s="284"/>
    </row>
    <row r="139" customFormat="false" ht="12.75" hidden="false" customHeight="false" outlineLevel="0" collapsed="false">
      <c r="A139" s="62"/>
      <c r="B139" s="290" t="s">
        <v>876</v>
      </c>
      <c r="C139" s="64" t="s">
        <v>43</v>
      </c>
      <c r="D139" s="283" t="n">
        <v>1</v>
      </c>
      <c r="E139" s="284"/>
      <c r="F139" s="284"/>
    </row>
    <row r="140" customFormat="false" ht="12.75" hidden="false" customHeight="false" outlineLevel="0" collapsed="false">
      <c r="A140" s="62"/>
      <c r="B140" s="290" t="s">
        <v>877</v>
      </c>
      <c r="C140" s="64" t="s">
        <v>43</v>
      </c>
      <c r="D140" s="283" t="n">
        <v>1</v>
      </c>
      <c r="E140" s="284"/>
      <c r="F140" s="284"/>
    </row>
    <row r="141" customFormat="false" ht="12.75" hidden="false" customHeight="false" outlineLevel="0" collapsed="false">
      <c r="A141" s="62"/>
      <c r="B141" s="290" t="s">
        <v>878</v>
      </c>
      <c r="C141" s="64" t="s">
        <v>43</v>
      </c>
      <c r="D141" s="283" t="n">
        <v>1</v>
      </c>
      <c r="E141" s="284"/>
      <c r="F141" s="284"/>
    </row>
    <row r="142" customFormat="false" ht="12.75" hidden="false" customHeight="false" outlineLevel="0" collapsed="false">
      <c r="A142" s="62"/>
      <c r="B142" s="63"/>
      <c r="C142" s="64"/>
      <c r="D142" s="283"/>
      <c r="E142" s="284" t="s">
        <v>16</v>
      </c>
      <c r="F142" s="284" t="n">
        <f aca="false">SUM(D137:D141)</f>
        <v>5</v>
      </c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</row>
    <row r="144" customFormat="false" ht="25.5" hidden="false" customHeight="false" outlineLevel="0" collapsed="false">
      <c r="A144" s="62" t="s">
        <v>897</v>
      </c>
      <c r="B144" s="319" t="s">
        <v>88</v>
      </c>
      <c r="C144" s="64" t="s">
        <v>50</v>
      </c>
      <c r="D144" s="283" t="str">
        <f aca="false">D80</f>
        <v>QTDE</v>
      </c>
      <c r="E144" s="284" t="s">
        <v>884</v>
      </c>
      <c r="F144" s="284"/>
    </row>
    <row r="145" customFormat="false" ht="12.75" hidden="false" customHeight="false" outlineLevel="0" collapsed="false">
      <c r="A145" s="62"/>
      <c r="B145" s="290" t="s">
        <v>885</v>
      </c>
      <c r="C145" s="64" t="s">
        <v>50</v>
      </c>
      <c r="D145" s="283" t="n">
        <v>119</v>
      </c>
      <c r="E145" s="284" t="str">
        <f aca="false">E81</f>
        <v>((119+423+196+405) / 4) x 2</v>
      </c>
      <c r="F145" s="284"/>
    </row>
    <row r="146" customFormat="false" ht="12.75" hidden="false" customHeight="false" outlineLevel="0" collapsed="false">
      <c r="A146" s="62"/>
      <c r="B146" s="290" t="s">
        <v>887</v>
      </c>
      <c r="C146" s="64" t="s">
        <v>50</v>
      </c>
      <c r="D146" s="308" t="n">
        <v>423</v>
      </c>
      <c r="E146" s="312"/>
      <c r="F146" s="312"/>
    </row>
    <row r="147" customFormat="false" ht="12.75" hidden="false" customHeight="false" outlineLevel="0" collapsed="false">
      <c r="A147" s="62"/>
      <c r="B147" s="290" t="s">
        <v>888</v>
      </c>
      <c r="C147" s="64" t="s">
        <v>50</v>
      </c>
      <c r="D147" s="308" t="n">
        <v>196</v>
      </c>
      <c r="E147" s="284"/>
      <c r="F147" s="284"/>
    </row>
    <row r="148" customFormat="false" ht="12.75" hidden="false" customHeight="false" outlineLevel="0" collapsed="false">
      <c r="A148" s="62"/>
      <c r="B148" s="290" t="s">
        <v>890</v>
      </c>
      <c r="C148" s="64" t="s">
        <v>50</v>
      </c>
      <c r="D148" s="283" t="n">
        <v>405</v>
      </c>
      <c r="E148" s="320" t="s">
        <v>889</v>
      </c>
      <c r="F148" s="310" t="n">
        <v>571.5</v>
      </c>
    </row>
    <row r="149" customFormat="false" ht="12.75" hidden="false" customHeight="false" outlineLevel="0" collapsed="false">
      <c r="A149" s="294"/>
      <c r="B149" s="294"/>
      <c r="C149" s="294"/>
      <c r="D149" s="294"/>
      <c r="E149" s="294"/>
      <c r="F149" s="294"/>
    </row>
    <row r="150" customFormat="false" ht="12.75" hidden="false" customHeight="false" outlineLevel="0" collapsed="false">
      <c r="A150" s="62" t="s">
        <v>92</v>
      </c>
      <c r="B150" s="63" t="s">
        <v>93</v>
      </c>
      <c r="C150" s="64" t="s">
        <v>40</v>
      </c>
      <c r="D150" s="270" t="s">
        <v>871</v>
      </c>
      <c r="E150" s="283" t="s">
        <v>895</v>
      </c>
      <c r="F150" s="284" t="s">
        <v>16</v>
      </c>
    </row>
    <row r="151" customFormat="false" ht="12.75" hidden="false" customHeight="false" outlineLevel="0" collapsed="false">
      <c r="A151" s="62"/>
      <c r="B151" s="290" t="s">
        <v>873</v>
      </c>
      <c r="C151" s="64" t="s">
        <v>40</v>
      </c>
      <c r="D151" s="283" t="n">
        <v>1</v>
      </c>
      <c r="E151" s="283" t="s">
        <v>898</v>
      </c>
      <c r="F151" s="283" t="s">
        <v>898</v>
      </c>
    </row>
    <row r="152" customFormat="false" ht="12.75" hidden="false" customHeight="false" outlineLevel="0" collapsed="false">
      <c r="A152" s="62"/>
      <c r="B152" s="290" t="s">
        <v>875</v>
      </c>
      <c r="C152" s="64" t="s">
        <v>40</v>
      </c>
      <c r="D152" s="283" t="n">
        <v>1</v>
      </c>
      <c r="E152" s="283" t="s">
        <v>898</v>
      </c>
      <c r="F152" s="283" t="s">
        <v>898</v>
      </c>
    </row>
    <row r="153" customFormat="false" ht="12.75" hidden="false" customHeight="false" outlineLevel="0" collapsed="false">
      <c r="A153" s="62"/>
      <c r="B153" s="290" t="s">
        <v>876</v>
      </c>
      <c r="C153" s="64" t="s">
        <v>40</v>
      </c>
      <c r="D153" s="283" t="n">
        <v>1</v>
      </c>
      <c r="E153" s="283" t="s">
        <v>898</v>
      </c>
      <c r="F153" s="283" t="s">
        <v>898</v>
      </c>
    </row>
    <row r="154" customFormat="false" ht="12.75" hidden="false" customHeight="false" outlineLevel="0" collapsed="false">
      <c r="A154" s="62"/>
      <c r="B154" s="290" t="s">
        <v>877</v>
      </c>
      <c r="C154" s="64" t="s">
        <v>40</v>
      </c>
      <c r="D154" s="283" t="n">
        <v>1</v>
      </c>
      <c r="E154" s="283" t="s">
        <v>898</v>
      </c>
      <c r="F154" s="283" t="s">
        <v>898</v>
      </c>
    </row>
    <row r="155" customFormat="false" ht="12.75" hidden="false" customHeight="false" outlineLevel="0" collapsed="false">
      <c r="A155" s="62"/>
      <c r="B155" s="290" t="s">
        <v>878</v>
      </c>
      <c r="C155" s="64" t="s">
        <v>40</v>
      </c>
      <c r="D155" s="283" t="n">
        <v>1</v>
      </c>
      <c r="E155" s="283" t="s">
        <v>898</v>
      </c>
      <c r="F155" s="283" t="s">
        <v>898</v>
      </c>
    </row>
    <row r="156" customFormat="false" ht="12.75" hidden="false" customHeight="true" outlineLevel="0" collapsed="false">
      <c r="A156" s="62"/>
      <c r="B156" s="290" t="s">
        <v>16</v>
      </c>
      <c r="C156" s="290"/>
      <c r="D156" s="283" t="n">
        <f aca="false">SUM(D151:D155)</f>
        <v>5</v>
      </c>
      <c r="E156" s="284"/>
      <c r="F156" s="284" t="n">
        <f aca="false">5*3.3*3.3</f>
        <v>54.45</v>
      </c>
    </row>
    <row r="157" customFormat="false" ht="12.75" hidden="false" customHeight="false" outlineLevel="0" collapsed="false">
      <c r="A157" s="294"/>
      <c r="B157" s="294"/>
      <c r="C157" s="294"/>
      <c r="D157" s="294"/>
      <c r="E157" s="294"/>
      <c r="F157" s="294"/>
    </row>
    <row r="158" customFormat="false" ht="25.5" hidden="false" customHeight="false" outlineLevel="0" collapsed="false">
      <c r="A158" s="62" t="s">
        <v>96</v>
      </c>
      <c r="B158" s="63" t="s">
        <v>97</v>
      </c>
      <c r="C158" s="64" t="s">
        <v>75</v>
      </c>
      <c r="D158" s="283" t="s">
        <v>871</v>
      </c>
      <c r="E158" s="284" t="s">
        <v>895</v>
      </c>
      <c r="F158" s="284" t="s">
        <v>16</v>
      </c>
    </row>
    <row r="159" customFormat="false" ht="12.75" hidden="false" customHeight="false" outlineLevel="0" collapsed="false">
      <c r="A159" s="62"/>
      <c r="B159" s="290" t="s">
        <v>873</v>
      </c>
      <c r="C159" s="64" t="s">
        <v>75</v>
      </c>
      <c r="D159" s="283" t="n">
        <v>1</v>
      </c>
      <c r="E159" s="284" t="s">
        <v>899</v>
      </c>
      <c r="F159" s="284" t="n">
        <f aca="false">1.3*4*0.5*0.5</f>
        <v>1.3</v>
      </c>
    </row>
    <row r="160" customFormat="false" ht="12.75" hidden="false" customHeight="false" outlineLevel="0" collapsed="false">
      <c r="A160" s="62"/>
      <c r="B160" s="290" t="s">
        <v>875</v>
      </c>
      <c r="C160" s="64" t="s">
        <v>75</v>
      </c>
      <c r="D160" s="283" t="n">
        <v>1</v>
      </c>
      <c r="E160" s="284" t="s">
        <v>899</v>
      </c>
      <c r="F160" s="284" t="n">
        <f aca="false">1.3*4*0.5*0.5</f>
        <v>1.3</v>
      </c>
    </row>
    <row r="161" customFormat="false" ht="12.75" hidden="false" customHeight="false" outlineLevel="0" collapsed="false">
      <c r="A161" s="62"/>
      <c r="B161" s="290" t="s">
        <v>876</v>
      </c>
      <c r="C161" s="64" t="s">
        <v>75</v>
      </c>
      <c r="D161" s="283" t="n">
        <v>1</v>
      </c>
      <c r="E161" s="284" t="s">
        <v>899</v>
      </c>
      <c r="F161" s="284" t="n">
        <f aca="false">1.3*4*0.5*0.5</f>
        <v>1.3</v>
      </c>
    </row>
    <row r="162" customFormat="false" ht="12.75" hidden="false" customHeight="false" outlineLevel="0" collapsed="false">
      <c r="A162" s="62"/>
      <c r="B162" s="290" t="s">
        <v>877</v>
      </c>
      <c r="C162" s="64" t="s">
        <v>75</v>
      </c>
      <c r="D162" s="283" t="n">
        <v>1</v>
      </c>
      <c r="E162" s="284" t="s">
        <v>899</v>
      </c>
      <c r="F162" s="284" t="n">
        <f aca="false">1.3*4*0.5*0.5</f>
        <v>1.3</v>
      </c>
    </row>
    <row r="163" customFormat="false" ht="12.75" hidden="false" customHeight="false" outlineLevel="0" collapsed="false">
      <c r="A163" s="62"/>
      <c r="B163" s="290" t="s">
        <v>878</v>
      </c>
      <c r="C163" s="64" t="s">
        <v>75</v>
      </c>
      <c r="D163" s="283" t="n">
        <v>1</v>
      </c>
      <c r="E163" s="284" t="s">
        <v>899</v>
      </c>
      <c r="F163" s="284" t="n">
        <f aca="false">1.3*4*0.5*0.5</f>
        <v>1.3</v>
      </c>
    </row>
    <row r="164" customFormat="false" ht="12.75" hidden="false" customHeight="true" outlineLevel="0" collapsed="false">
      <c r="A164" s="62"/>
      <c r="B164" s="290" t="s">
        <v>16</v>
      </c>
      <c r="C164" s="290"/>
      <c r="D164" s="283" t="n">
        <f aca="false">SUM(D159:D163)</f>
        <v>5</v>
      </c>
      <c r="E164" s="284"/>
      <c r="F164" s="284" t="n">
        <f aca="false">SUM(F159:F163)</f>
        <v>6.5</v>
      </c>
    </row>
    <row r="165" customFormat="false" ht="12.75" hidden="false" customHeight="false" outlineLevel="0" collapsed="false">
      <c r="A165" s="294"/>
      <c r="B165" s="294"/>
      <c r="C165" s="294"/>
      <c r="D165" s="294"/>
      <c r="E165" s="294"/>
      <c r="F165" s="294"/>
    </row>
    <row r="166" customFormat="false" ht="25.5" hidden="false" customHeight="false" outlineLevel="0" collapsed="false">
      <c r="A166" s="62" t="s">
        <v>98</v>
      </c>
      <c r="B166" s="63" t="s">
        <v>99</v>
      </c>
      <c r="C166" s="64" t="s">
        <v>75</v>
      </c>
      <c r="D166" s="283" t="str">
        <f aca="false">D158</f>
        <v>QTDE</v>
      </c>
      <c r="E166" s="284" t="s">
        <v>895</v>
      </c>
      <c r="F166" s="284" t="s">
        <v>16</v>
      </c>
    </row>
    <row r="167" customFormat="false" ht="12.75" hidden="false" customHeight="false" outlineLevel="0" collapsed="false">
      <c r="A167" s="62"/>
      <c r="B167" s="290" t="s">
        <v>873</v>
      </c>
      <c r="C167" s="64" t="s">
        <v>75</v>
      </c>
      <c r="D167" s="283" t="n">
        <v>1</v>
      </c>
      <c r="E167" s="284" t="s">
        <v>899</v>
      </c>
      <c r="F167" s="284" t="n">
        <f aca="false">1.3*4*0.5*0.5</f>
        <v>1.3</v>
      </c>
    </row>
    <row r="168" customFormat="false" ht="12.75" hidden="false" customHeight="false" outlineLevel="0" collapsed="false">
      <c r="A168" s="62"/>
      <c r="B168" s="290" t="s">
        <v>875</v>
      </c>
      <c r="C168" s="64" t="s">
        <v>75</v>
      </c>
      <c r="D168" s="283" t="n">
        <v>1</v>
      </c>
      <c r="E168" s="284" t="s">
        <v>899</v>
      </c>
      <c r="F168" s="284" t="n">
        <f aca="false">1.3*4*0.5*0.5</f>
        <v>1.3</v>
      </c>
    </row>
    <row r="169" customFormat="false" ht="12.75" hidden="false" customHeight="false" outlineLevel="0" collapsed="false">
      <c r="A169" s="62"/>
      <c r="B169" s="290" t="s">
        <v>876</v>
      </c>
      <c r="C169" s="64" t="s">
        <v>75</v>
      </c>
      <c r="D169" s="283" t="n">
        <v>1</v>
      </c>
      <c r="E169" s="284" t="s">
        <v>899</v>
      </c>
      <c r="F169" s="284" t="n">
        <f aca="false">1.3*4*0.5*0.5</f>
        <v>1.3</v>
      </c>
    </row>
    <row r="170" customFormat="false" ht="12.75" hidden="false" customHeight="false" outlineLevel="0" collapsed="false">
      <c r="A170" s="62"/>
      <c r="B170" s="290" t="s">
        <v>877</v>
      </c>
      <c r="C170" s="64" t="s">
        <v>75</v>
      </c>
      <c r="D170" s="283" t="n">
        <v>1</v>
      </c>
      <c r="E170" s="284" t="s">
        <v>899</v>
      </c>
      <c r="F170" s="284" t="n">
        <f aca="false">1.3*4*0.5*0.5</f>
        <v>1.3</v>
      </c>
    </row>
    <row r="171" customFormat="false" ht="12.75" hidden="false" customHeight="false" outlineLevel="0" collapsed="false">
      <c r="A171" s="62"/>
      <c r="B171" s="290" t="s">
        <v>878</v>
      </c>
      <c r="C171" s="64" t="s">
        <v>75</v>
      </c>
      <c r="D171" s="283" t="n">
        <v>1</v>
      </c>
      <c r="E171" s="284" t="s">
        <v>899</v>
      </c>
      <c r="F171" s="284" t="n">
        <f aca="false">1.3*4*0.5*0.5</f>
        <v>1.3</v>
      </c>
    </row>
    <row r="172" customFormat="false" ht="12.75" hidden="false" customHeight="true" outlineLevel="0" collapsed="false">
      <c r="A172" s="62"/>
      <c r="B172" s="290" t="s">
        <v>16</v>
      </c>
      <c r="C172" s="290"/>
      <c r="D172" s="283" t="n">
        <f aca="false">SUM(D167:D171)</f>
        <v>5</v>
      </c>
      <c r="E172" s="284"/>
      <c r="F172" s="284" t="n">
        <f aca="false">SUM(F167:F171)</f>
        <v>6.5</v>
      </c>
    </row>
    <row r="173" customFormat="false" ht="12.75" hidden="false" customHeight="false" outlineLevel="0" collapsed="false">
      <c r="A173" s="294"/>
      <c r="B173" s="294"/>
      <c r="C173" s="294"/>
      <c r="D173" s="294"/>
      <c r="E173" s="294"/>
      <c r="F173" s="294"/>
    </row>
    <row r="174" customFormat="false" ht="12.75" hidden="false" customHeight="false" outlineLevel="0" collapsed="false">
      <c r="A174" s="62" t="s">
        <v>100</v>
      </c>
      <c r="B174" s="63" t="s">
        <v>101</v>
      </c>
      <c r="C174" s="64" t="s">
        <v>75</v>
      </c>
      <c r="D174" s="283" t="str">
        <f aca="false">D166</f>
        <v>QTDE</v>
      </c>
      <c r="E174" s="284" t="s">
        <v>895</v>
      </c>
      <c r="F174" s="284" t="s">
        <v>16</v>
      </c>
    </row>
    <row r="175" customFormat="false" ht="12.75" hidden="false" customHeight="false" outlineLevel="0" collapsed="false">
      <c r="A175" s="62"/>
      <c r="B175" s="290" t="s">
        <v>873</v>
      </c>
      <c r="C175" s="64" t="s">
        <v>75</v>
      </c>
      <c r="D175" s="283" t="n">
        <v>1</v>
      </c>
      <c r="E175" s="284" t="s">
        <v>900</v>
      </c>
      <c r="F175" s="284" t="n">
        <f aca="false">1*1*0.23</f>
        <v>0.23</v>
      </c>
    </row>
    <row r="176" customFormat="false" ht="12.75" hidden="false" customHeight="false" outlineLevel="0" collapsed="false">
      <c r="A176" s="62"/>
      <c r="B176" s="290" t="s">
        <v>875</v>
      </c>
      <c r="C176" s="64" t="s">
        <v>75</v>
      </c>
      <c r="D176" s="283" t="n">
        <v>1</v>
      </c>
      <c r="E176" s="284" t="s">
        <v>900</v>
      </c>
      <c r="F176" s="284" t="n">
        <f aca="false">1*1*0.23</f>
        <v>0.23</v>
      </c>
    </row>
    <row r="177" customFormat="false" ht="12.75" hidden="false" customHeight="false" outlineLevel="0" collapsed="false">
      <c r="A177" s="62"/>
      <c r="B177" s="290" t="s">
        <v>876</v>
      </c>
      <c r="C177" s="64" t="s">
        <v>75</v>
      </c>
      <c r="D177" s="283" t="n">
        <v>1</v>
      </c>
      <c r="E177" s="284" t="s">
        <v>900</v>
      </c>
      <c r="F177" s="284" t="n">
        <f aca="false">1*1*0.23</f>
        <v>0.23</v>
      </c>
    </row>
    <row r="178" customFormat="false" ht="12.75" hidden="false" customHeight="false" outlineLevel="0" collapsed="false">
      <c r="A178" s="62"/>
      <c r="B178" s="290" t="s">
        <v>877</v>
      </c>
      <c r="C178" s="64" t="s">
        <v>75</v>
      </c>
      <c r="D178" s="283" t="n">
        <v>1</v>
      </c>
      <c r="E178" s="284" t="s">
        <v>900</v>
      </c>
      <c r="F178" s="284" t="n">
        <f aca="false">1*1*0.23</f>
        <v>0.23</v>
      </c>
    </row>
    <row r="179" customFormat="false" ht="12.75" hidden="false" customHeight="false" outlineLevel="0" collapsed="false">
      <c r="A179" s="62"/>
      <c r="B179" s="290" t="s">
        <v>878</v>
      </c>
      <c r="C179" s="64" t="s">
        <v>75</v>
      </c>
      <c r="D179" s="283" t="n">
        <v>1</v>
      </c>
      <c r="E179" s="284" t="s">
        <v>900</v>
      </c>
      <c r="F179" s="284" t="n">
        <f aca="false">1*1*0.23</f>
        <v>0.23</v>
      </c>
    </row>
    <row r="180" customFormat="false" ht="12.75" hidden="false" customHeight="true" outlineLevel="0" collapsed="false">
      <c r="A180" s="62"/>
      <c r="B180" s="290" t="s">
        <v>16</v>
      </c>
      <c r="C180" s="290"/>
      <c r="D180" s="283" t="n">
        <f aca="false">SUM(D175:D179)</f>
        <v>5</v>
      </c>
      <c r="E180" s="284"/>
      <c r="F180" s="284" t="n">
        <f aca="false">SUM(F175:F179)</f>
        <v>1.15</v>
      </c>
    </row>
    <row r="181" customFormat="false" ht="12.75" hidden="false" customHeight="false" outlineLevel="0" collapsed="false">
      <c r="A181" s="294"/>
      <c r="B181" s="294"/>
      <c r="C181" s="294"/>
      <c r="D181" s="294"/>
      <c r="E181" s="294"/>
      <c r="F181" s="294"/>
    </row>
    <row r="182" customFormat="false" ht="12.75" hidden="false" customHeight="false" outlineLevel="0" collapsed="false">
      <c r="A182" s="62" t="s">
        <v>102</v>
      </c>
      <c r="B182" s="63" t="s">
        <v>901</v>
      </c>
      <c r="C182" s="64" t="s">
        <v>75</v>
      </c>
      <c r="D182" s="283" t="s">
        <v>871</v>
      </c>
      <c r="E182" s="284" t="s">
        <v>895</v>
      </c>
      <c r="F182" s="284" t="s">
        <v>16</v>
      </c>
    </row>
    <row r="183" customFormat="false" ht="12.75" hidden="false" customHeight="false" outlineLevel="0" collapsed="false">
      <c r="A183" s="62"/>
      <c r="B183" s="290" t="s">
        <v>873</v>
      </c>
      <c r="C183" s="64" t="s">
        <v>75</v>
      </c>
      <c r="D183" s="283" t="n">
        <v>1</v>
      </c>
      <c r="E183" s="284" t="s">
        <v>902</v>
      </c>
      <c r="F183" s="284" t="n">
        <f aca="false">((1.3*2)+(1*2))*0.14*0.09*2</f>
        <v>0.11592</v>
      </c>
    </row>
    <row r="184" customFormat="false" ht="12.75" hidden="false" customHeight="false" outlineLevel="0" collapsed="false">
      <c r="A184" s="62"/>
      <c r="B184" s="290" t="s">
        <v>875</v>
      </c>
      <c r="C184" s="64" t="s">
        <v>75</v>
      </c>
      <c r="D184" s="283" t="n">
        <v>1</v>
      </c>
      <c r="E184" s="284" t="s">
        <v>902</v>
      </c>
      <c r="F184" s="284" t="n">
        <f aca="false">((1.3*2)+(1*2))*0.14*0.09*2</f>
        <v>0.11592</v>
      </c>
    </row>
    <row r="185" customFormat="false" ht="12.75" hidden="false" customHeight="false" outlineLevel="0" collapsed="false">
      <c r="A185" s="62"/>
      <c r="B185" s="290" t="s">
        <v>876</v>
      </c>
      <c r="C185" s="64" t="s">
        <v>75</v>
      </c>
      <c r="D185" s="283" t="n">
        <v>1</v>
      </c>
      <c r="E185" s="284" t="s">
        <v>902</v>
      </c>
      <c r="F185" s="284" t="n">
        <f aca="false">((1.3*2)+(1*2))*0.14*0.09*2</f>
        <v>0.11592</v>
      </c>
    </row>
    <row r="186" customFormat="false" ht="12.75" hidden="false" customHeight="false" outlineLevel="0" collapsed="false">
      <c r="A186" s="62"/>
      <c r="B186" s="290" t="s">
        <v>877</v>
      </c>
      <c r="C186" s="64" t="s">
        <v>75</v>
      </c>
      <c r="D186" s="283" t="n">
        <v>1</v>
      </c>
      <c r="E186" s="284" t="s">
        <v>902</v>
      </c>
      <c r="F186" s="284" t="n">
        <f aca="false">((1.3*2)+(1*2))*0.14*0.09*2</f>
        <v>0.11592</v>
      </c>
    </row>
    <row r="187" customFormat="false" ht="12.75" hidden="false" customHeight="false" outlineLevel="0" collapsed="false">
      <c r="A187" s="62"/>
      <c r="B187" s="290" t="s">
        <v>878</v>
      </c>
      <c r="C187" s="64" t="s">
        <v>75</v>
      </c>
      <c r="D187" s="283" t="n">
        <v>1</v>
      </c>
      <c r="E187" s="284" t="s">
        <v>902</v>
      </c>
      <c r="F187" s="284" t="n">
        <f aca="false">((1.3*2)+(1*2))*0.14*0.09*2</f>
        <v>0.11592</v>
      </c>
    </row>
    <row r="188" customFormat="false" ht="12.75" hidden="false" customHeight="true" outlineLevel="0" collapsed="false">
      <c r="A188" s="62"/>
      <c r="B188" s="290" t="s">
        <v>16</v>
      </c>
      <c r="C188" s="290"/>
      <c r="D188" s="283" t="n">
        <f aca="false">SUM(D183:D187)</f>
        <v>5</v>
      </c>
      <c r="E188" s="284"/>
      <c r="F188" s="284" t="n">
        <f aca="false">SUM(F183:F187)</f>
        <v>0.5796</v>
      </c>
    </row>
    <row r="189" customFormat="false" ht="12.75" hidden="false" customHeight="false" outlineLevel="0" collapsed="false">
      <c r="A189" s="294"/>
      <c r="B189" s="294"/>
      <c r="C189" s="294"/>
      <c r="D189" s="294"/>
      <c r="E189" s="294"/>
      <c r="F189" s="294"/>
    </row>
    <row r="190" customFormat="false" ht="25.5" hidden="false" customHeight="false" outlineLevel="0" collapsed="false">
      <c r="A190" s="62" t="s">
        <v>106</v>
      </c>
      <c r="B190" s="63" t="s">
        <v>107</v>
      </c>
      <c r="C190" s="64" t="s">
        <v>40</v>
      </c>
      <c r="D190" s="283" t="s">
        <v>871</v>
      </c>
      <c r="E190" s="305" t="s">
        <v>903</v>
      </c>
      <c r="F190" s="284" t="s">
        <v>16</v>
      </c>
    </row>
    <row r="191" customFormat="false" ht="12.75" hidden="false" customHeight="false" outlineLevel="0" collapsed="false">
      <c r="A191" s="62"/>
      <c r="B191" s="290" t="s">
        <v>873</v>
      </c>
      <c r="C191" s="64" t="s">
        <v>40</v>
      </c>
      <c r="D191" s="283" t="n">
        <v>1</v>
      </c>
      <c r="E191" s="284" t="s">
        <v>904</v>
      </c>
      <c r="F191" s="284" t="n">
        <f aca="false">((1.3*2)+(1*2))*2.4</f>
        <v>11.04</v>
      </c>
    </row>
    <row r="192" customFormat="false" ht="12.75" hidden="false" customHeight="false" outlineLevel="0" collapsed="false">
      <c r="A192" s="62"/>
      <c r="B192" s="290" t="s">
        <v>875</v>
      </c>
      <c r="C192" s="64" t="s">
        <v>40</v>
      </c>
      <c r="D192" s="283" t="n">
        <v>1</v>
      </c>
      <c r="E192" s="284" t="s">
        <v>904</v>
      </c>
      <c r="F192" s="284" t="n">
        <f aca="false">((1.3*2)+(1*2))*2.4</f>
        <v>11.04</v>
      </c>
    </row>
    <row r="193" customFormat="false" ht="12.75" hidden="false" customHeight="false" outlineLevel="0" collapsed="false">
      <c r="A193" s="62"/>
      <c r="B193" s="290" t="s">
        <v>876</v>
      </c>
      <c r="C193" s="64" t="s">
        <v>40</v>
      </c>
      <c r="D193" s="283" t="n">
        <v>1</v>
      </c>
      <c r="E193" s="284" t="s">
        <v>904</v>
      </c>
      <c r="F193" s="284" t="n">
        <f aca="false">((1.3*2)+(1*2))*2.4</f>
        <v>11.04</v>
      </c>
    </row>
    <row r="194" customFormat="false" ht="12.75" hidden="false" customHeight="false" outlineLevel="0" collapsed="false">
      <c r="A194" s="62"/>
      <c r="B194" s="290" t="s">
        <v>877</v>
      </c>
      <c r="C194" s="64" t="s">
        <v>40</v>
      </c>
      <c r="D194" s="283" t="n">
        <v>1</v>
      </c>
      <c r="E194" s="284" t="s">
        <v>904</v>
      </c>
      <c r="F194" s="284" t="n">
        <f aca="false">((1.3*2)+(1*2))*2.4</f>
        <v>11.04</v>
      </c>
    </row>
    <row r="195" customFormat="false" ht="12.75" hidden="false" customHeight="false" outlineLevel="0" collapsed="false">
      <c r="A195" s="62"/>
      <c r="B195" s="290" t="s">
        <v>878</v>
      </c>
      <c r="C195" s="64" t="s">
        <v>40</v>
      </c>
      <c r="D195" s="283" t="n">
        <v>1</v>
      </c>
      <c r="E195" s="284" t="s">
        <v>904</v>
      </c>
      <c r="F195" s="284" t="n">
        <f aca="false">((1.3*2)+(1*2))*2.4</f>
        <v>11.04</v>
      </c>
    </row>
    <row r="196" customFormat="false" ht="12.75" hidden="false" customHeight="true" outlineLevel="0" collapsed="false">
      <c r="A196" s="62"/>
      <c r="B196" s="290" t="s">
        <v>16</v>
      </c>
      <c r="C196" s="290"/>
      <c r="D196" s="283" t="n">
        <f aca="false">SUM(D191:D195)</f>
        <v>5</v>
      </c>
      <c r="E196" s="284"/>
      <c r="F196" s="284" t="n">
        <f aca="false">SUM(F191:F195)</f>
        <v>55.2</v>
      </c>
    </row>
    <row r="197" customFormat="false" ht="12.75" hidden="false" customHeight="false" outlineLevel="0" collapsed="false">
      <c r="A197" s="294"/>
      <c r="B197" s="294"/>
      <c r="C197" s="294"/>
      <c r="D197" s="294"/>
      <c r="E197" s="294"/>
      <c r="F197" s="294"/>
    </row>
    <row r="198" customFormat="false" ht="12.75" hidden="false" customHeight="false" outlineLevel="0" collapsed="false">
      <c r="A198" s="62" t="s">
        <v>108</v>
      </c>
      <c r="B198" s="63" t="s">
        <v>905</v>
      </c>
      <c r="C198" s="64" t="s">
        <v>40</v>
      </c>
      <c r="D198" s="283" t="s">
        <v>871</v>
      </c>
      <c r="E198" s="284" t="s">
        <v>895</v>
      </c>
      <c r="F198" s="284" t="s">
        <v>16</v>
      </c>
    </row>
    <row r="199" customFormat="false" ht="12.75" hidden="false" customHeight="false" outlineLevel="0" collapsed="false">
      <c r="A199" s="62"/>
      <c r="B199" s="290" t="s">
        <v>873</v>
      </c>
      <c r="C199" s="64" t="s">
        <v>40</v>
      </c>
      <c r="D199" s="283" t="n">
        <v>1</v>
      </c>
      <c r="E199" s="284" t="s">
        <v>906</v>
      </c>
      <c r="F199" s="284" t="n">
        <f aca="false">0.6*0.6</f>
        <v>0.36</v>
      </c>
    </row>
    <row r="200" customFormat="false" ht="12.75" hidden="false" customHeight="false" outlineLevel="0" collapsed="false">
      <c r="A200" s="62"/>
      <c r="B200" s="290" t="s">
        <v>875</v>
      </c>
      <c r="C200" s="64" t="s">
        <v>40</v>
      </c>
      <c r="D200" s="283" t="n">
        <v>1</v>
      </c>
      <c r="E200" s="284" t="s">
        <v>906</v>
      </c>
      <c r="F200" s="284" t="n">
        <f aca="false">0.6*0.6</f>
        <v>0.36</v>
      </c>
    </row>
    <row r="201" customFormat="false" ht="12.75" hidden="false" customHeight="false" outlineLevel="0" collapsed="false">
      <c r="A201" s="62"/>
      <c r="B201" s="290" t="s">
        <v>876</v>
      </c>
      <c r="C201" s="64" t="s">
        <v>40</v>
      </c>
      <c r="D201" s="283" t="n">
        <v>1</v>
      </c>
      <c r="E201" s="284" t="s">
        <v>906</v>
      </c>
      <c r="F201" s="284" t="n">
        <f aca="false">0.6*0.6</f>
        <v>0.36</v>
      </c>
    </row>
    <row r="202" customFormat="false" ht="12.75" hidden="false" customHeight="false" outlineLevel="0" collapsed="false">
      <c r="A202" s="62"/>
      <c r="B202" s="290" t="s">
        <v>877</v>
      </c>
      <c r="C202" s="64" t="s">
        <v>40</v>
      </c>
      <c r="D202" s="283" t="n">
        <v>1</v>
      </c>
      <c r="E202" s="284" t="s">
        <v>906</v>
      </c>
      <c r="F202" s="284" t="n">
        <f aca="false">0.6*0.6</f>
        <v>0.36</v>
      </c>
    </row>
    <row r="203" customFormat="false" ht="12.75" hidden="false" customHeight="false" outlineLevel="0" collapsed="false">
      <c r="A203" s="62"/>
      <c r="B203" s="290" t="s">
        <v>878</v>
      </c>
      <c r="C203" s="64" t="s">
        <v>40</v>
      </c>
      <c r="D203" s="283" t="n">
        <v>1</v>
      </c>
      <c r="E203" s="284" t="s">
        <v>906</v>
      </c>
      <c r="F203" s="284" t="n">
        <f aca="false">0.6*0.6</f>
        <v>0.36</v>
      </c>
    </row>
    <row r="204" customFormat="false" ht="12.75" hidden="false" customHeight="true" outlineLevel="0" collapsed="false">
      <c r="A204" s="62"/>
      <c r="B204" s="290" t="s">
        <v>16</v>
      </c>
      <c r="C204" s="290"/>
      <c r="D204" s="283" t="n">
        <f aca="false">SUM(D199:D203)</f>
        <v>5</v>
      </c>
      <c r="E204" s="284"/>
      <c r="F204" s="284" t="n">
        <f aca="false">SUM(F199:F203)</f>
        <v>1.8</v>
      </c>
    </row>
    <row r="205" customFormat="false" ht="12.75" hidden="false" customHeight="false" outlineLevel="0" collapsed="false">
      <c r="A205" s="294"/>
      <c r="B205" s="294"/>
      <c r="C205" s="294"/>
      <c r="D205" s="294"/>
      <c r="E205" s="294"/>
      <c r="F205" s="294"/>
    </row>
    <row r="206" customFormat="false" ht="25.5" hidden="false" customHeight="false" outlineLevel="0" collapsed="false">
      <c r="A206" s="62" t="s">
        <v>112</v>
      </c>
      <c r="B206" s="63" t="s">
        <v>113</v>
      </c>
      <c r="C206" s="64" t="s">
        <v>40</v>
      </c>
      <c r="D206" s="283"/>
      <c r="E206" s="284" t="s">
        <v>895</v>
      </c>
      <c r="F206" s="284" t="s">
        <v>16</v>
      </c>
    </row>
    <row r="207" customFormat="false" ht="12.75" hidden="false" customHeight="false" outlineLevel="0" collapsed="false">
      <c r="A207" s="62"/>
      <c r="B207" s="290" t="s">
        <v>873</v>
      </c>
      <c r="C207" s="64" t="s">
        <v>40</v>
      </c>
      <c r="D207" s="283" t="n">
        <v>1</v>
      </c>
      <c r="E207" s="284" t="s">
        <v>907</v>
      </c>
      <c r="F207" s="284" t="n">
        <f aca="false">1*1</f>
        <v>1</v>
      </c>
    </row>
    <row r="208" customFormat="false" ht="12.75" hidden="false" customHeight="false" outlineLevel="0" collapsed="false">
      <c r="A208" s="62"/>
      <c r="B208" s="290" t="s">
        <v>875</v>
      </c>
      <c r="C208" s="64" t="s">
        <v>40</v>
      </c>
      <c r="D208" s="283" t="n">
        <v>1</v>
      </c>
      <c r="E208" s="284" t="s">
        <v>907</v>
      </c>
      <c r="F208" s="284" t="n">
        <f aca="false">1*1</f>
        <v>1</v>
      </c>
    </row>
    <row r="209" customFormat="false" ht="12.75" hidden="false" customHeight="false" outlineLevel="0" collapsed="false">
      <c r="A209" s="62"/>
      <c r="B209" s="290" t="s">
        <v>876</v>
      </c>
      <c r="C209" s="64" t="s">
        <v>40</v>
      </c>
      <c r="D209" s="283" t="n">
        <v>1</v>
      </c>
      <c r="E209" s="284" t="s">
        <v>907</v>
      </c>
      <c r="F209" s="284" t="n">
        <f aca="false">1*1</f>
        <v>1</v>
      </c>
    </row>
    <row r="210" customFormat="false" ht="12.75" hidden="false" customHeight="false" outlineLevel="0" collapsed="false">
      <c r="A210" s="62"/>
      <c r="B210" s="290" t="s">
        <v>877</v>
      </c>
      <c r="C210" s="64" t="s">
        <v>40</v>
      </c>
      <c r="D210" s="283" t="n">
        <v>1</v>
      </c>
      <c r="E210" s="284" t="s">
        <v>907</v>
      </c>
      <c r="F210" s="284" t="n">
        <f aca="false">1*1</f>
        <v>1</v>
      </c>
    </row>
    <row r="211" customFormat="false" ht="12.75" hidden="false" customHeight="false" outlineLevel="0" collapsed="false">
      <c r="A211" s="62"/>
      <c r="B211" s="290" t="s">
        <v>878</v>
      </c>
      <c r="C211" s="64" t="s">
        <v>40</v>
      </c>
      <c r="D211" s="283" t="n">
        <v>1</v>
      </c>
      <c r="E211" s="284" t="s">
        <v>907</v>
      </c>
      <c r="F211" s="284" t="n">
        <f aca="false">1*1</f>
        <v>1</v>
      </c>
    </row>
    <row r="212" customFormat="false" ht="12.75" hidden="false" customHeight="true" outlineLevel="0" collapsed="false">
      <c r="A212" s="62"/>
      <c r="B212" s="290" t="s">
        <v>16</v>
      </c>
      <c r="C212" s="290"/>
      <c r="D212" s="283" t="n">
        <f aca="false">SUM(D207:D211)</f>
        <v>5</v>
      </c>
      <c r="E212" s="284"/>
      <c r="F212" s="284" t="n">
        <f aca="false">SUM(F207:F211)</f>
        <v>5</v>
      </c>
    </row>
    <row r="213" customFormat="false" ht="12.75" hidden="false" customHeight="false" outlineLevel="0" collapsed="false">
      <c r="A213" s="294"/>
      <c r="B213" s="294"/>
      <c r="C213" s="294"/>
      <c r="D213" s="294"/>
      <c r="E213" s="294"/>
      <c r="F213" s="294"/>
    </row>
    <row r="214" customFormat="false" ht="38.25" hidden="false" customHeight="false" outlineLevel="0" collapsed="false">
      <c r="A214" s="62" t="s">
        <v>114</v>
      </c>
      <c r="B214" s="63" t="s">
        <v>115</v>
      </c>
      <c r="C214" s="64" t="s">
        <v>40</v>
      </c>
      <c r="D214" s="283"/>
      <c r="E214" s="284" t="s">
        <v>895</v>
      </c>
      <c r="F214" s="284" t="s">
        <v>16</v>
      </c>
    </row>
    <row r="215" customFormat="false" ht="12.75" hidden="false" customHeight="false" outlineLevel="0" collapsed="false">
      <c r="A215" s="62"/>
      <c r="B215" s="290" t="s">
        <v>873</v>
      </c>
      <c r="C215" s="64" t="s">
        <v>40</v>
      </c>
      <c r="D215" s="283" t="n">
        <v>1</v>
      </c>
      <c r="E215" s="284" t="s">
        <v>907</v>
      </c>
      <c r="F215" s="284" t="n">
        <f aca="false">1*1</f>
        <v>1</v>
      </c>
    </row>
    <row r="216" customFormat="false" ht="12.75" hidden="false" customHeight="false" outlineLevel="0" collapsed="false">
      <c r="A216" s="62"/>
      <c r="B216" s="290" t="s">
        <v>875</v>
      </c>
      <c r="C216" s="64" t="s">
        <v>40</v>
      </c>
      <c r="D216" s="283" t="n">
        <v>1</v>
      </c>
      <c r="E216" s="284" t="s">
        <v>907</v>
      </c>
      <c r="F216" s="284" t="n">
        <f aca="false">1*1</f>
        <v>1</v>
      </c>
    </row>
    <row r="217" customFormat="false" ht="12.75" hidden="false" customHeight="false" outlineLevel="0" collapsed="false">
      <c r="A217" s="62"/>
      <c r="B217" s="290" t="s">
        <v>876</v>
      </c>
      <c r="C217" s="64" t="s">
        <v>40</v>
      </c>
      <c r="D217" s="283" t="n">
        <v>1</v>
      </c>
      <c r="E217" s="284" t="s">
        <v>907</v>
      </c>
      <c r="F217" s="284" t="n">
        <f aca="false">1*1</f>
        <v>1</v>
      </c>
    </row>
    <row r="218" customFormat="false" ht="12.75" hidden="false" customHeight="false" outlineLevel="0" collapsed="false">
      <c r="A218" s="62"/>
      <c r="B218" s="290" t="s">
        <v>877</v>
      </c>
      <c r="C218" s="64" t="s">
        <v>40</v>
      </c>
      <c r="D218" s="283" t="n">
        <v>1</v>
      </c>
      <c r="E218" s="284" t="s">
        <v>907</v>
      </c>
      <c r="F218" s="284" t="n">
        <f aca="false">1*1</f>
        <v>1</v>
      </c>
    </row>
    <row r="219" customFormat="false" ht="12.75" hidden="false" customHeight="false" outlineLevel="0" collapsed="false">
      <c r="A219" s="62"/>
      <c r="B219" s="290" t="s">
        <v>878</v>
      </c>
      <c r="C219" s="64" t="s">
        <v>40</v>
      </c>
      <c r="D219" s="283" t="n">
        <v>1</v>
      </c>
      <c r="E219" s="284" t="s">
        <v>907</v>
      </c>
      <c r="F219" s="284" t="n">
        <f aca="false">1*1</f>
        <v>1</v>
      </c>
    </row>
    <row r="220" customFormat="false" ht="12.75" hidden="false" customHeight="true" outlineLevel="0" collapsed="false">
      <c r="A220" s="62"/>
      <c r="B220" s="290" t="s">
        <v>16</v>
      </c>
      <c r="C220" s="290"/>
      <c r="D220" s="283" t="n">
        <f aca="false">SUM(D215:D219)</f>
        <v>5</v>
      </c>
      <c r="E220" s="284"/>
      <c r="F220" s="284" t="n">
        <f aca="false">SUM(F215:F219)</f>
        <v>5</v>
      </c>
    </row>
    <row r="221" customFormat="false" ht="12.75" hidden="false" customHeight="false" outlineLevel="0" collapsed="false">
      <c r="A221" s="294"/>
      <c r="B221" s="294"/>
      <c r="C221" s="294"/>
      <c r="D221" s="294"/>
      <c r="E221" s="294"/>
      <c r="F221" s="294"/>
    </row>
    <row r="222" customFormat="false" ht="25.5" hidden="false" customHeight="false" outlineLevel="0" collapsed="false">
      <c r="A222" s="62" t="s">
        <v>116</v>
      </c>
      <c r="B222" s="63" t="s">
        <v>117</v>
      </c>
      <c r="C222" s="64" t="s">
        <v>40</v>
      </c>
      <c r="D222" s="283" t="n">
        <f aca="false">3.6*5</f>
        <v>18</v>
      </c>
      <c r="E222" s="284" t="s">
        <v>895</v>
      </c>
      <c r="F222" s="284" t="s">
        <v>16</v>
      </c>
    </row>
    <row r="223" customFormat="false" ht="12.75" hidden="false" customHeight="false" outlineLevel="0" collapsed="false">
      <c r="A223" s="62"/>
      <c r="B223" s="290" t="s">
        <v>873</v>
      </c>
      <c r="C223" s="64" t="s">
        <v>40</v>
      </c>
      <c r="D223" s="283" t="n">
        <v>1</v>
      </c>
      <c r="E223" s="284" t="s">
        <v>908</v>
      </c>
      <c r="F223" s="284" t="n">
        <f aca="false">7.2*0.5*0.07</f>
        <v>0.252</v>
      </c>
    </row>
    <row r="224" customFormat="false" ht="12.75" hidden="false" customHeight="false" outlineLevel="0" collapsed="false">
      <c r="A224" s="62"/>
      <c r="B224" s="290" t="s">
        <v>875</v>
      </c>
      <c r="C224" s="64" t="s">
        <v>40</v>
      </c>
      <c r="D224" s="283" t="n">
        <v>1</v>
      </c>
      <c r="E224" s="284" t="s">
        <v>908</v>
      </c>
      <c r="F224" s="284" t="n">
        <f aca="false">7.2*0.5*0.07</f>
        <v>0.252</v>
      </c>
    </row>
    <row r="225" customFormat="false" ht="12.75" hidden="false" customHeight="false" outlineLevel="0" collapsed="false">
      <c r="A225" s="62"/>
      <c r="B225" s="290" t="s">
        <v>876</v>
      </c>
      <c r="C225" s="64" t="s">
        <v>40</v>
      </c>
      <c r="D225" s="283" t="n">
        <v>1</v>
      </c>
      <c r="E225" s="284" t="s">
        <v>908</v>
      </c>
      <c r="F225" s="284" t="n">
        <f aca="false">7.2*0.5*0.07</f>
        <v>0.252</v>
      </c>
    </row>
    <row r="226" customFormat="false" ht="12.75" hidden="false" customHeight="false" outlineLevel="0" collapsed="false">
      <c r="A226" s="62"/>
      <c r="B226" s="290" t="s">
        <v>877</v>
      </c>
      <c r="C226" s="64" t="s">
        <v>40</v>
      </c>
      <c r="D226" s="283" t="n">
        <v>1</v>
      </c>
      <c r="E226" s="284" t="s">
        <v>908</v>
      </c>
      <c r="F226" s="284" t="n">
        <f aca="false">7.2*0.5*0.07</f>
        <v>0.252</v>
      </c>
    </row>
    <row r="227" customFormat="false" ht="12.75" hidden="false" customHeight="false" outlineLevel="0" collapsed="false">
      <c r="A227" s="62"/>
      <c r="B227" s="290" t="s">
        <v>878</v>
      </c>
      <c r="C227" s="64" t="s">
        <v>40</v>
      </c>
      <c r="D227" s="283" t="n">
        <v>1</v>
      </c>
      <c r="E227" s="284" t="s">
        <v>908</v>
      </c>
      <c r="F227" s="284" t="n">
        <f aca="false">7.2*0.5*0.07</f>
        <v>0.252</v>
      </c>
    </row>
    <row r="228" customFormat="false" ht="12.75" hidden="false" customHeight="true" outlineLevel="0" collapsed="false">
      <c r="A228" s="62"/>
      <c r="B228" s="290" t="s">
        <v>16</v>
      </c>
      <c r="C228" s="290"/>
      <c r="D228" s="283" t="n">
        <f aca="false">SUM(D223:D227)</f>
        <v>5</v>
      </c>
      <c r="E228" s="284"/>
      <c r="F228" s="284" t="n">
        <f aca="false">SUM(F223:F227)</f>
        <v>1.26</v>
      </c>
    </row>
    <row r="229" customFormat="false" ht="12.75" hidden="false" customHeight="false" outlineLevel="0" collapsed="false">
      <c r="A229" s="294"/>
      <c r="B229" s="294"/>
      <c r="C229" s="294"/>
      <c r="D229" s="294"/>
      <c r="E229" s="294"/>
      <c r="F229" s="294"/>
    </row>
    <row r="230" customFormat="false" ht="12.75" hidden="false" customHeight="false" outlineLevel="0" collapsed="false">
      <c r="A230" s="62" t="s">
        <v>118</v>
      </c>
      <c r="B230" s="63" t="s">
        <v>909</v>
      </c>
      <c r="C230" s="64" t="s">
        <v>75</v>
      </c>
      <c r="D230" s="283" t="s">
        <v>871</v>
      </c>
      <c r="E230" s="284" t="s">
        <v>895</v>
      </c>
      <c r="F230" s="284" t="s">
        <v>16</v>
      </c>
    </row>
    <row r="231" customFormat="false" ht="12.75" hidden="false" customHeight="false" outlineLevel="0" collapsed="false">
      <c r="A231" s="62"/>
      <c r="B231" s="290" t="s">
        <v>873</v>
      </c>
      <c r="C231" s="64" t="s">
        <v>75</v>
      </c>
      <c r="D231" s="283" t="n">
        <v>1</v>
      </c>
      <c r="E231" s="284" t="s">
        <v>910</v>
      </c>
      <c r="F231" s="284" t="n">
        <f aca="false">((1.3*2)+(1*2))*0.12*0.15</f>
        <v>0.0828</v>
      </c>
    </row>
    <row r="232" customFormat="false" ht="12.75" hidden="false" customHeight="false" outlineLevel="0" collapsed="false">
      <c r="A232" s="62"/>
      <c r="B232" s="290" t="s">
        <v>875</v>
      </c>
      <c r="C232" s="64" t="s">
        <v>75</v>
      </c>
      <c r="D232" s="283" t="n">
        <v>1</v>
      </c>
      <c r="E232" s="284" t="s">
        <v>910</v>
      </c>
      <c r="F232" s="284" t="n">
        <f aca="false">((1.3*2)+(1*2))*0.12*0.15</f>
        <v>0.0828</v>
      </c>
    </row>
    <row r="233" customFormat="false" ht="12.75" hidden="false" customHeight="false" outlineLevel="0" collapsed="false">
      <c r="A233" s="62"/>
      <c r="B233" s="290" t="s">
        <v>876</v>
      </c>
      <c r="C233" s="64" t="s">
        <v>75</v>
      </c>
      <c r="D233" s="283" t="n">
        <v>1</v>
      </c>
      <c r="E233" s="284" t="s">
        <v>910</v>
      </c>
      <c r="F233" s="284" t="n">
        <f aca="false">((1.3*2)+(1*2))*0.12*0.15</f>
        <v>0.0828</v>
      </c>
    </row>
    <row r="234" customFormat="false" ht="12.75" hidden="false" customHeight="false" outlineLevel="0" collapsed="false">
      <c r="A234" s="62"/>
      <c r="B234" s="290" t="s">
        <v>877</v>
      </c>
      <c r="C234" s="64" t="s">
        <v>75</v>
      </c>
      <c r="D234" s="283" t="n">
        <v>1</v>
      </c>
      <c r="E234" s="284" t="s">
        <v>910</v>
      </c>
      <c r="F234" s="284" t="n">
        <f aca="false">((1.3*2)+(1*2))*0.12*0.15</f>
        <v>0.0828</v>
      </c>
    </row>
    <row r="235" customFormat="false" ht="12.75" hidden="false" customHeight="false" outlineLevel="0" collapsed="false">
      <c r="A235" s="62"/>
      <c r="B235" s="290" t="s">
        <v>878</v>
      </c>
      <c r="C235" s="64" t="s">
        <v>75</v>
      </c>
      <c r="D235" s="283" t="n">
        <v>1</v>
      </c>
      <c r="E235" s="284" t="s">
        <v>910</v>
      </c>
      <c r="F235" s="284" t="n">
        <f aca="false">((1.3*2)+(1*2))*0.12*0.15</f>
        <v>0.0828</v>
      </c>
    </row>
    <row r="236" customFormat="false" ht="12.75" hidden="false" customHeight="true" outlineLevel="0" collapsed="false">
      <c r="A236" s="62"/>
      <c r="B236" s="290" t="s">
        <v>16</v>
      </c>
      <c r="C236" s="290"/>
      <c r="D236" s="283" t="n">
        <f aca="false">SUM(D231:D235)</f>
        <v>5</v>
      </c>
      <c r="E236" s="284"/>
      <c r="F236" s="284" t="n">
        <f aca="false">SUM(F231:F235)</f>
        <v>0.414</v>
      </c>
    </row>
    <row r="237" customFormat="false" ht="12.75" hidden="false" customHeight="false" outlineLevel="0" collapsed="false">
      <c r="A237" s="294"/>
      <c r="B237" s="294"/>
      <c r="C237" s="294"/>
      <c r="D237" s="294"/>
      <c r="E237" s="294"/>
      <c r="F237" s="294"/>
    </row>
    <row r="238" customFormat="false" ht="12.75" hidden="false" customHeight="false" outlineLevel="0" collapsed="false">
      <c r="A238" s="62" t="s">
        <v>122</v>
      </c>
      <c r="B238" s="63" t="s">
        <v>123</v>
      </c>
      <c r="C238" s="64" t="s">
        <v>75</v>
      </c>
      <c r="D238" s="283" t="s">
        <v>871</v>
      </c>
      <c r="E238" s="284" t="s">
        <v>895</v>
      </c>
      <c r="F238" s="284" t="s">
        <v>16</v>
      </c>
    </row>
    <row r="239" customFormat="false" ht="12.75" hidden="false" customHeight="false" outlineLevel="0" collapsed="false">
      <c r="A239" s="62"/>
      <c r="B239" s="290" t="s">
        <v>873</v>
      </c>
      <c r="C239" s="64" t="s">
        <v>40</v>
      </c>
      <c r="D239" s="283" t="n">
        <v>1</v>
      </c>
      <c r="E239" s="284" t="s">
        <v>911</v>
      </c>
      <c r="F239" s="284" t="n">
        <f aca="false">1.6*1.6*0.1</f>
        <v>0.256</v>
      </c>
    </row>
    <row r="240" customFormat="false" ht="12.75" hidden="false" customHeight="false" outlineLevel="0" collapsed="false">
      <c r="A240" s="62"/>
      <c r="B240" s="290" t="s">
        <v>875</v>
      </c>
      <c r="C240" s="64" t="s">
        <v>40</v>
      </c>
      <c r="D240" s="283" t="n">
        <v>1</v>
      </c>
      <c r="E240" s="284" t="s">
        <v>911</v>
      </c>
      <c r="F240" s="284" t="n">
        <f aca="false">1.6*1.6*0.1</f>
        <v>0.256</v>
      </c>
    </row>
    <row r="241" customFormat="false" ht="12.75" hidden="false" customHeight="false" outlineLevel="0" collapsed="false">
      <c r="A241" s="62"/>
      <c r="B241" s="290" t="s">
        <v>876</v>
      </c>
      <c r="C241" s="64" t="s">
        <v>40</v>
      </c>
      <c r="D241" s="283" t="n">
        <v>1</v>
      </c>
      <c r="E241" s="284" t="s">
        <v>911</v>
      </c>
      <c r="F241" s="284" t="n">
        <f aca="false">1.6*1.6*0.1</f>
        <v>0.256</v>
      </c>
    </row>
    <row r="242" customFormat="false" ht="12.75" hidden="false" customHeight="false" outlineLevel="0" collapsed="false">
      <c r="A242" s="62"/>
      <c r="B242" s="290" t="s">
        <v>877</v>
      </c>
      <c r="C242" s="64" t="s">
        <v>40</v>
      </c>
      <c r="D242" s="283" t="n">
        <v>1</v>
      </c>
      <c r="E242" s="284" t="s">
        <v>911</v>
      </c>
      <c r="F242" s="284" t="n">
        <f aca="false">1.6*1.6*0.1</f>
        <v>0.256</v>
      </c>
    </row>
    <row r="243" customFormat="false" ht="12.75" hidden="false" customHeight="false" outlineLevel="0" collapsed="false">
      <c r="A243" s="62"/>
      <c r="B243" s="290" t="s">
        <v>878</v>
      </c>
      <c r="C243" s="64" t="s">
        <v>40</v>
      </c>
      <c r="D243" s="283" t="n">
        <v>1</v>
      </c>
      <c r="E243" s="284" t="s">
        <v>911</v>
      </c>
      <c r="F243" s="284" t="n">
        <f aca="false">1.6*1.6*0.1</f>
        <v>0.256</v>
      </c>
    </row>
    <row r="244" customFormat="false" ht="12.75" hidden="false" customHeight="true" outlineLevel="0" collapsed="false">
      <c r="A244" s="62"/>
      <c r="B244" s="290" t="s">
        <v>16</v>
      </c>
      <c r="C244" s="290"/>
      <c r="D244" s="283" t="n">
        <f aca="false">SUM(D239:D243)</f>
        <v>5</v>
      </c>
      <c r="E244" s="284"/>
      <c r="F244" s="284" t="n">
        <f aca="false">SUM(F239:F243)</f>
        <v>1.28</v>
      </c>
    </row>
    <row r="245" customFormat="false" ht="12.75" hidden="false" customHeight="false" outlineLevel="0" collapsed="false">
      <c r="A245" s="294"/>
      <c r="B245" s="294"/>
      <c r="C245" s="294"/>
      <c r="D245" s="294"/>
      <c r="E245" s="294"/>
      <c r="F245" s="294"/>
    </row>
    <row r="246" customFormat="false" ht="12.75" hidden="false" customHeight="false" outlineLevel="0" collapsed="false">
      <c r="A246" s="62" t="s">
        <v>125</v>
      </c>
      <c r="B246" s="63" t="s">
        <v>848</v>
      </c>
      <c r="C246" s="64" t="s">
        <v>40</v>
      </c>
      <c r="D246" s="283" t="s">
        <v>871</v>
      </c>
      <c r="E246" s="284" t="s">
        <v>895</v>
      </c>
      <c r="F246" s="284" t="s">
        <v>16</v>
      </c>
    </row>
    <row r="247" customFormat="false" ht="12.75" hidden="false" customHeight="false" outlineLevel="0" collapsed="false">
      <c r="A247" s="62"/>
      <c r="B247" s="290" t="s">
        <v>873</v>
      </c>
      <c r="C247" s="64" t="s">
        <v>40</v>
      </c>
      <c r="D247" s="283" t="n">
        <v>1</v>
      </c>
      <c r="E247" s="284" t="s">
        <v>912</v>
      </c>
      <c r="F247" s="284" t="n">
        <f aca="false">((1.3*2)+(1*2))*2.4*2</f>
        <v>22.08</v>
      </c>
    </row>
    <row r="248" customFormat="false" ht="12.75" hidden="false" customHeight="false" outlineLevel="0" collapsed="false">
      <c r="A248" s="62"/>
      <c r="B248" s="290" t="s">
        <v>875</v>
      </c>
      <c r="C248" s="64" t="s">
        <v>40</v>
      </c>
      <c r="D248" s="283" t="n">
        <v>1</v>
      </c>
      <c r="E248" s="284" t="s">
        <v>912</v>
      </c>
      <c r="F248" s="284" t="n">
        <f aca="false">((1.3*2)+(1*2))*2.4*2</f>
        <v>22.08</v>
      </c>
    </row>
    <row r="249" customFormat="false" ht="12.75" hidden="false" customHeight="false" outlineLevel="0" collapsed="false">
      <c r="A249" s="62"/>
      <c r="B249" s="290" t="s">
        <v>876</v>
      </c>
      <c r="C249" s="64" t="s">
        <v>40</v>
      </c>
      <c r="D249" s="283" t="n">
        <v>1</v>
      </c>
      <c r="E249" s="284" t="s">
        <v>912</v>
      </c>
      <c r="F249" s="284" t="n">
        <f aca="false">((1.3*2)+(1*2))*2.4*2</f>
        <v>22.08</v>
      </c>
    </row>
    <row r="250" customFormat="false" ht="12.75" hidden="false" customHeight="false" outlineLevel="0" collapsed="false">
      <c r="A250" s="62"/>
      <c r="B250" s="290" t="s">
        <v>877</v>
      </c>
      <c r="C250" s="64" t="s">
        <v>40</v>
      </c>
      <c r="D250" s="283" t="n">
        <v>1</v>
      </c>
      <c r="E250" s="284" t="s">
        <v>912</v>
      </c>
      <c r="F250" s="284" t="n">
        <f aca="false">((1.3*2)+(1*2))*2.4*2</f>
        <v>22.08</v>
      </c>
    </row>
    <row r="251" customFormat="false" ht="12.75" hidden="false" customHeight="false" outlineLevel="0" collapsed="false">
      <c r="A251" s="62"/>
      <c r="B251" s="290" t="s">
        <v>878</v>
      </c>
      <c r="C251" s="64" t="s">
        <v>40</v>
      </c>
      <c r="D251" s="283" t="n">
        <v>1</v>
      </c>
      <c r="E251" s="284" t="s">
        <v>912</v>
      </c>
      <c r="F251" s="284" t="n">
        <f aca="false">((1.3*2)+(1*2))*2.4*2</f>
        <v>22.08</v>
      </c>
    </row>
    <row r="252" customFormat="false" ht="12.75" hidden="false" customHeight="true" outlineLevel="0" collapsed="false">
      <c r="A252" s="62"/>
      <c r="B252" s="290" t="s">
        <v>16</v>
      </c>
      <c r="C252" s="290"/>
      <c r="D252" s="283" t="n">
        <f aca="false">SUM(D247:D251)</f>
        <v>5</v>
      </c>
      <c r="E252" s="284"/>
      <c r="F252" s="284" t="n">
        <f aca="false">SUM(F247:F251)</f>
        <v>110.4</v>
      </c>
    </row>
    <row r="253" customFormat="false" ht="12.75" hidden="false" customHeight="false" outlineLevel="0" collapsed="false">
      <c r="A253" s="62"/>
      <c r="B253" s="63"/>
      <c r="C253" s="64"/>
      <c r="D253" s="283"/>
      <c r="E253" s="284"/>
      <c r="F253" s="284"/>
    </row>
    <row r="254" customFormat="false" ht="12.75" hidden="false" customHeight="false" outlineLevel="0" collapsed="false">
      <c r="A254" s="62"/>
      <c r="B254" s="63"/>
      <c r="C254" s="64"/>
      <c r="D254" s="283"/>
      <c r="E254" s="284"/>
      <c r="F254" s="284"/>
    </row>
    <row r="255" customFormat="false" ht="38.25" hidden="false" customHeight="false" outlineLevel="0" collapsed="false">
      <c r="A255" s="62" t="s">
        <v>127</v>
      </c>
      <c r="B255" s="63" t="s">
        <v>913</v>
      </c>
      <c r="C255" s="64" t="s">
        <v>40</v>
      </c>
      <c r="D255" s="283" t="s">
        <v>871</v>
      </c>
      <c r="E255" s="284" t="s">
        <v>895</v>
      </c>
      <c r="F255" s="284" t="s">
        <v>16</v>
      </c>
    </row>
    <row r="256" customFormat="false" ht="12.75" hidden="false" customHeight="false" outlineLevel="0" collapsed="false">
      <c r="A256" s="62"/>
      <c r="B256" s="290" t="s">
        <v>873</v>
      </c>
      <c r="C256" s="64" t="s">
        <v>40</v>
      </c>
      <c r="D256" s="283" t="n">
        <v>1</v>
      </c>
      <c r="E256" s="284" t="s">
        <v>912</v>
      </c>
      <c r="F256" s="284" t="n">
        <f aca="false">((1.3*2)+(1*2))*2.4*2</f>
        <v>22.08</v>
      </c>
    </row>
    <row r="257" customFormat="false" ht="12.75" hidden="false" customHeight="false" outlineLevel="0" collapsed="false">
      <c r="A257" s="62"/>
      <c r="B257" s="290" t="s">
        <v>875</v>
      </c>
      <c r="C257" s="64" t="s">
        <v>40</v>
      </c>
      <c r="D257" s="283" t="n">
        <v>1</v>
      </c>
      <c r="E257" s="284" t="s">
        <v>912</v>
      </c>
      <c r="F257" s="284" t="n">
        <f aca="false">((1.3*2)+(1*2))*2.4*2</f>
        <v>22.08</v>
      </c>
    </row>
    <row r="258" customFormat="false" ht="12.75" hidden="false" customHeight="false" outlineLevel="0" collapsed="false">
      <c r="A258" s="62"/>
      <c r="B258" s="290" t="s">
        <v>876</v>
      </c>
      <c r="C258" s="64" t="s">
        <v>40</v>
      </c>
      <c r="D258" s="283" t="n">
        <v>1</v>
      </c>
      <c r="E258" s="284" t="s">
        <v>912</v>
      </c>
      <c r="F258" s="284" t="n">
        <f aca="false">((1.3*2)+(1*2))*2.4*2</f>
        <v>22.08</v>
      </c>
    </row>
    <row r="259" customFormat="false" ht="12.75" hidden="false" customHeight="false" outlineLevel="0" collapsed="false">
      <c r="A259" s="62"/>
      <c r="B259" s="290" t="s">
        <v>877</v>
      </c>
      <c r="C259" s="64" t="s">
        <v>40</v>
      </c>
      <c r="D259" s="283" t="n">
        <v>1</v>
      </c>
      <c r="E259" s="284" t="s">
        <v>912</v>
      </c>
      <c r="F259" s="284" t="n">
        <f aca="false">((1.3*2)+(1*2))*2.4*2</f>
        <v>22.08</v>
      </c>
    </row>
    <row r="260" customFormat="false" ht="12.75" hidden="false" customHeight="false" outlineLevel="0" collapsed="false">
      <c r="A260" s="62"/>
      <c r="B260" s="290" t="s">
        <v>878</v>
      </c>
      <c r="C260" s="64" t="s">
        <v>40</v>
      </c>
      <c r="D260" s="283" t="n">
        <v>1</v>
      </c>
      <c r="E260" s="284" t="s">
        <v>912</v>
      </c>
      <c r="F260" s="284" t="n">
        <f aca="false">((1.3*2)+(1*2))*2.4*2</f>
        <v>22.08</v>
      </c>
    </row>
    <row r="261" customFormat="false" ht="12.75" hidden="false" customHeight="true" outlineLevel="0" collapsed="false">
      <c r="A261" s="62"/>
      <c r="B261" s="290" t="s">
        <v>16</v>
      </c>
      <c r="C261" s="290"/>
      <c r="D261" s="283" t="n">
        <f aca="false">SUM(D256:D260)</f>
        <v>5</v>
      </c>
      <c r="E261" s="284"/>
      <c r="F261" s="284" t="n">
        <f aca="false">SUM(F256:F260)</f>
        <v>110.4</v>
      </c>
    </row>
    <row r="262" customFormat="false" ht="12.75" hidden="false" customHeight="false" outlineLevel="0" collapsed="false">
      <c r="A262" s="294"/>
      <c r="B262" s="294"/>
      <c r="C262" s="294"/>
      <c r="D262" s="294"/>
      <c r="E262" s="294"/>
      <c r="F262" s="294"/>
    </row>
    <row r="263" customFormat="false" ht="25.5" hidden="false" customHeight="false" outlineLevel="0" collapsed="false">
      <c r="A263" s="62" t="s">
        <v>131</v>
      </c>
      <c r="B263" s="63" t="s">
        <v>132</v>
      </c>
      <c r="C263" s="64" t="s">
        <v>40</v>
      </c>
      <c r="D263" s="283" t="s">
        <v>871</v>
      </c>
      <c r="E263" s="284" t="s">
        <v>895</v>
      </c>
      <c r="F263" s="284" t="s">
        <v>16</v>
      </c>
    </row>
    <row r="264" customFormat="false" ht="12.75" hidden="false" customHeight="false" outlineLevel="0" collapsed="false">
      <c r="A264" s="62"/>
      <c r="B264" s="290" t="s">
        <v>873</v>
      </c>
      <c r="C264" s="64" t="s">
        <v>40</v>
      </c>
      <c r="D264" s="283" t="n">
        <v>1</v>
      </c>
      <c r="E264" s="284" t="s">
        <v>914</v>
      </c>
      <c r="F264" s="284" t="n">
        <f aca="false">0.6*2.1</f>
        <v>1.26</v>
      </c>
    </row>
    <row r="265" customFormat="false" ht="12.75" hidden="false" customHeight="false" outlineLevel="0" collapsed="false">
      <c r="A265" s="62"/>
      <c r="B265" s="290" t="s">
        <v>875</v>
      </c>
      <c r="C265" s="64" t="s">
        <v>40</v>
      </c>
      <c r="D265" s="283" t="n">
        <v>1</v>
      </c>
      <c r="E265" s="284" t="s">
        <v>914</v>
      </c>
      <c r="F265" s="284" t="n">
        <f aca="false">0.6*2.1</f>
        <v>1.26</v>
      </c>
    </row>
    <row r="266" customFormat="false" ht="12.75" hidden="false" customHeight="false" outlineLevel="0" collapsed="false">
      <c r="A266" s="62"/>
      <c r="B266" s="290" t="s">
        <v>876</v>
      </c>
      <c r="C266" s="64" t="s">
        <v>40</v>
      </c>
      <c r="D266" s="283" t="n">
        <v>1</v>
      </c>
      <c r="E266" s="284" t="s">
        <v>914</v>
      </c>
      <c r="F266" s="284" t="n">
        <f aca="false">0.6*2.1</f>
        <v>1.26</v>
      </c>
    </row>
    <row r="267" customFormat="false" ht="12.75" hidden="false" customHeight="false" outlineLevel="0" collapsed="false">
      <c r="A267" s="62"/>
      <c r="B267" s="290" t="s">
        <v>877</v>
      </c>
      <c r="C267" s="64" t="s">
        <v>40</v>
      </c>
      <c r="D267" s="283" t="n">
        <v>1</v>
      </c>
      <c r="E267" s="284" t="s">
        <v>914</v>
      </c>
      <c r="F267" s="284" t="n">
        <f aca="false">0.6*2.1</f>
        <v>1.26</v>
      </c>
    </row>
    <row r="268" customFormat="false" ht="12.75" hidden="false" customHeight="false" outlineLevel="0" collapsed="false">
      <c r="A268" s="62"/>
      <c r="B268" s="290" t="s">
        <v>878</v>
      </c>
      <c r="C268" s="64" t="s">
        <v>40</v>
      </c>
      <c r="D268" s="283" t="n">
        <v>1</v>
      </c>
      <c r="E268" s="284" t="s">
        <v>914</v>
      </c>
      <c r="F268" s="284" t="n">
        <f aca="false">0.6*2.1</f>
        <v>1.26</v>
      </c>
    </row>
    <row r="269" customFormat="false" ht="12.75" hidden="false" customHeight="true" outlineLevel="0" collapsed="false">
      <c r="A269" s="62"/>
      <c r="B269" s="290" t="s">
        <v>16</v>
      </c>
      <c r="C269" s="290"/>
      <c r="D269" s="283" t="n">
        <f aca="false">SUM(D264:D268)</f>
        <v>5</v>
      </c>
      <c r="E269" s="284"/>
      <c r="F269" s="284" t="n">
        <f aca="false">SUM(F264:F268)</f>
        <v>6.3</v>
      </c>
    </row>
    <row r="270" customFormat="false" ht="12.75" hidden="false" customHeight="false" outlineLevel="0" collapsed="false">
      <c r="A270" s="294"/>
      <c r="B270" s="294"/>
      <c r="C270" s="294"/>
      <c r="D270" s="294"/>
      <c r="E270" s="294"/>
      <c r="F270" s="294"/>
    </row>
    <row r="271" customFormat="false" ht="12.75" hidden="false" customHeight="false" outlineLevel="0" collapsed="false">
      <c r="A271" s="62" t="s">
        <v>135</v>
      </c>
      <c r="B271" s="63" t="s">
        <v>136</v>
      </c>
      <c r="C271" s="64" t="s">
        <v>40</v>
      </c>
      <c r="D271" s="283" t="str">
        <f aca="false">D255</f>
        <v>QTDE</v>
      </c>
      <c r="E271" s="284" t="s">
        <v>895</v>
      </c>
      <c r="F271" s="284" t="s">
        <v>16</v>
      </c>
    </row>
    <row r="272" customFormat="false" ht="12.75" hidden="false" customHeight="false" outlineLevel="0" collapsed="false">
      <c r="A272" s="62"/>
      <c r="B272" s="290" t="s">
        <v>873</v>
      </c>
      <c r="C272" s="64" t="s">
        <v>40</v>
      </c>
      <c r="D272" s="283" t="n">
        <v>1</v>
      </c>
      <c r="E272" s="284" t="s">
        <v>915</v>
      </c>
      <c r="F272" s="284" t="n">
        <f aca="false">1.3*4*2.4+1*4*2.4</f>
        <v>22.08</v>
      </c>
    </row>
    <row r="273" customFormat="false" ht="12.75" hidden="false" customHeight="false" outlineLevel="0" collapsed="false">
      <c r="A273" s="62"/>
      <c r="B273" s="290" t="s">
        <v>875</v>
      </c>
      <c r="C273" s="64" t="s">
        <v>40</v>
      </c>
      <c r="D273" s="283" t="n">
        <v>1</v>
      </c>
      <c r="E273" s="284" t="s">
        <v>915</v>
      </c>
      <c r="F273" s="284" t="n">
        <f aca="false">1.3*4*2.4+1*4*2.4</f>
        <v>22.08</v>
      </c>
    </row>
    <row r="274" customFormat="false" ht="12.75" hidden="false" customHeight="false" outlineLevel="0" collapsed="false">
      <c r="A274" s="62"/>
      <c r="B274" s="290" t="s">
        <v>876</v>
      </c>
      <c r="C274" s="64" t="s">
        <v>40</v>
      </c>
      <c r="D274" s="283" t="n">
        <v>1</v>
      </c>
      <c r="E274" s="284" t="s">
        <v>915</v>
      </c>
      <c r="F274" s="284" t="n">
        <f aca="false">1.3*4*2.4+1*4*2.4</f>
        <v>22.08</v>
      </c>
    </row>
    <row r="275" customFormat="false" ht="12.75" hidden="false" customHeight="false" outlineLevel="0" collapsed="false">
      <c r="A275" s="62"/>
      <c r="B275" s="290" t="s">
        <v>877</v>
      </c>
      <c r="C275" s="64" t="s">
        <v>40</v>
      </c>
      <c r="D275" s="283" t="n">
        <v>1</v>
      </c>
      <c r="E275" s="284" t="s">
        <v>915</v>
      </c>
      <c r="F275" s="284" t="n">
        <f aca="false">1.3*4*2.4+1*4*2.4</f>
        <v>22.08</v>
      </c>
    </row>
    <row r="276" customFormat="false" ht="12.75" hidden="false" customHeight="false" outlineLevel="0" collapsed="false">
      <c r="A276" s="62"/>
      <c r="B276" s="290" t="s">
        <v>878</v>
      </c>
      <c r="C276" s="64" t="s">
        <v>40</v>
      </c>
      <c r="D276" s="283" t="n">
        <v>1</v>
      </c>
      <c r="E276" s="284" t="s">
        <v>915</v>
      </c>
      <c r="F276" s="284" t="n">
        <f aca="false">1.3*4*2.4+1*4*2.4</f>
        <v>22.08</v>
      </c>
    </row>
    <row r="277" customFormat="false" ht="12.75" hidden="false" customHeight="true" outlineLevel="0" collapsed="false">
      <c r="A277" s="62"/>
      <c r="B277" s="290" t="s">
        <v>16</v>
      </c>
      <c r="C277" s="290"/>
      <c r="D277" s="283" t="n">
        <f aca="false">SUM(D272:D276)</f>
        <v>5</v>
      </c>
      <c r="E277" s="284"/>
      <c r="F277" s="284" t="n">
        <f aca="false">SUM(F272:F276)</f>
        <v>110.4</v>
      </c>
    </row>
    <row r="278" customFormat="false" ht="12.75" hidden="false" customHeight="false" outlineLevel="0" collapsed="false">
      <c r="A278" s="294"/>
      <c r="B278" s="294"/>
      <c r="C278" s="294"/>
      <c r="D278" s="294"/>
      <c r="E278" s="294"/>
      <c r="F278" s="294"/>
    </row>
    <row r="279" customFormat="false" ht="25.5" hidden="false" customHeight="false" outlineLevel="0" collapsed="false">
      <c r="A279" s="62" t="s">
        <v>137</v>
      </c>
      <c r="B279" s="63" t="s">
        <v>138</v>
      </c>
      <c r="C279" s="64" t="s">
        <v>40</v>
      </c>
      <c r="D279" s="283" t="str">
        <f aca="false">D263</f>
        <v>QTDE</v>
      </c>
      <c r="E279" s="284" t="n">
        <f aca="false">'COMP SAA OK'!H778</f>
        <v>23.22</v>
      </c>
      <c r="F279" s="284" t="s">
        <v>16</v>
      </c>
    </row>
    <row r="280" customFormat="false" ht="12.75" hidden="false" customHeight="false" outlineLevel="0" collapsed="false">
      <c r="A280" s="62"/>
      <c r="B280" s="290" t="s">
        <v>873</v>
      </c>
      <c r="C280" s="64" t="s">
        <v>40</v>
      </c>
      <c r="D280" s="283" t="n">
        <v>1</v>
      </c>
      <c r="E280" s="284" t="s">
        <v>916</v>
      </c>
      <c r="F280" s="284" t="n">
        <f aca="false">0.6*2.1*2</f>
        <v>2.52</v>
      </c>
    </row>
    <row r="281" customFormat="false" ht="12.75" hidden="false" customHeight="false" outlineLevel="0" collapsed="false">
      <c r="A281" s="62"/>
      <c r="B281" s="290" t="s">
        <v>875</v>
      </c>
      <c r="C281" s="64" t="s">
        <v>40</v>
      </c>
      <c r="D281" s="283" t="n">
        <v>1</v>
      </c>
      <c r="E281" s="284" t="s">
        <v>916</v>
      </c>
      <c r="F281" s="284" t="n">
        <f aca="false">0.6*2.1*2</f>
        <v>2.52</v>
      </c>
    </row>
    <row r="282" customFormat="false" ht="12.75" hidden="false" customHeight="false" outlineLevel="0" collapsed="false">
      <c r="A282" s="62"/>
      <c r="B282" s="290" t="s">
        <v>876</v>
      </c>
      <c r="C282" s="64" t="s">
        <v>40</v>
      </c>
      <c r="D282" s="283" t="n">
        <v>1</v>
      </c>
      <c r="E282" s="284" t="s">
        <v>916</v>
      </c>
      <c r="F282" s="284" t="n">
        <f aca="false">0.6*2.1*2</f>
        <v>2.52</v>
      </c>
    </row>
    <row r="283" customFormat="false" ht="12.75" hidden="false" customHeight="false" outlineLevel="0" collapsed="false">
      <c r="A283" s="62"/>
      <c r="B283" s="290" t="s">
        <v>877</v>
      </c>
      <c r="C283" s="64" t="s">
        <v>40</v>
      </c>
      <c r="D283" s="283" t="n">
        <v>1</v>
      </c>
      <c r="E283" s="284" t="s">
        <v>916</v>
      </c>
      <c r="F283" s="284" t="n">
        <f aca="false">0.6*2.1*2</f>
        <v>2.52</v>
      </c>
    </row>
    <row r="284" customFormat="false" ht="12.75" hidden="false" customHeight="false" outlineLevel="0" collapsed="false">
      <c r="A284" s="62"/>
      <c r="B284" s="290" t="s">
        <v>878</v>
      </c>
      <c r="C284" s="64" t="s">
        <v>40</v>
      </c>
      <c r="D284" s="283" t="n">
        <v>1</v>
      </c>
      <c r="E284" s="284" t="s">
        <v>916</v>
      </c>
      <c r="F284" s="284" t="n">
        <f aca="false">0.6*2.1*2</f>
        <v>2.52</v>
      </c>
    </row>
    <row r="285" customFormat="false" ht="12.75" hidden="false" customHeight="true" outlineLevel="0" collapsed="false">
      <c r="A285" s="62"/>
      <c r="B285" s="290" t="s">
        <v>16</v>
      </c>
      <c r="C285" s="290"/>
      <c r="D285" s="283" t="n">
        <f aca="false">SUM(D280:D284)</f>
        <v>5</v>
      </c>
      <c r="E285" s="284"/>
      <c r="F285" s="284" t="n">
        <f aca="false">SUM(F280:F284)</f>
        <v>12.6</v>
      </c>
    </row>
    <row r="286" customFormat="false" ht="12.75" hidden="false" customHeight="false" outlineLevel="0" collapsed="false">
      <c r="A286" s="294"/>
      <c r="B286" s="294"/>
      <c r="C286" s="294"/>
      <c r="D286" s="294"/>
      <c r="E286" s="294"/>
      <c r="F286" s="294"/>
    </row>
    <row r="287" customFormat="false" ht="38.25" hidden="false" customHeight="false" outlineLevel="0" collapsed="false">
      <c r="A287" s="62" t="s">
        <v>141</v>
      </c>
      <c r="B287" s="63" t="s">
        <v>142</v>
      </c>
      <c r="C287" s="64" t="s">
        <v>43</v>
      </c>
      <c r="D287" s="283"/>
      <c r="E287" s="284"/>
      <c r="F287" s="284"/>
    </row>
    <row r="288" customFormat="false" ht="12.75" hidden="false" customHeight="false" outlineLevel="0" collapsed="false">
      <c r="A288" s="62"/>
      <c r="B288" s="290" t="s">
        <v>873</v>
      </c>
      <c r="C288" s="64" t="s">
        <v>43</v>
      </c>
      <c r="D288" s="283" t="n">
        <v>1</v>
      </c>
      <c r="E288" s="284"/>
      <c r="F288" s="284"/>
    </row>
    <row r="289" customFormat="false" ht="12.75" hidden="false" customHeight="false" outlineLevel="0" collapsed="false">
      <c r="A289" s="62"/>
      <c r="B289" s="290" t="s">
        <v>875</v>
      </c>
      <c r="C289" s="64" t="s">
        <v>43</v>
      </c>
      <c r="D289" s="283" t="n">
        <v>1</v>
      </c>
      <c r="E289" s="284"/>
      <c r="F289" s="284"/>
    </row>
    <row r="290" customFormat="false" ht="12.75" hidden="false" customHeight="false" outlineLevel="0" collapsed="false">
      <c r="A290" s="62"/>
      <c r="B290" s="290" t="s">
        <v>876</v>
      </c>
      <c r="C290" s="64" t="s">
        <v>43</v>
      </c>
      <c r="D290" s="283" t="n">
        <v>1</v>
      </c>
      <c r="E290" s="284"/>
      <c r="F290" s="284"/>
    </row>
    <row r="291" customFormat="false" ht="12.75" hidden="false" customHeight="false" outlineLevel="0" collapsed="false">
      <c r="A291" s="62"/>
      <c r="B291" s="290" t="s">
        <v>877</v>
      </c>
      <c r="C291" s="64" t="s">
        <v>43</v>
      </c>
      <c r="D291" s="283" t="n">
        <v>1</v>
      </c>
      <c r="E291" s="284"/>
      <c r="F291" s="284"/>
    </row>
    <row r="292" customFormat="false" ht="12.75" hidden="false" customHeight="false" outlineLevel="0" collapsed="false">
      <c r="A292" s="62"/>
      <c r="B292" s="290" t="s">
        <v>878</v>
      </c>
      <c r="C292" s="64" t="s">
        <v>43</v>
      </c>
      <c r="D292" s="283" t="n">
        <v>1</v>
      </c>
      <c r="E292" s="284"/>
      <c r="F292" s="284"/>
    </row>
    <row r="293" customFormat="false" ht="12.75" hidden="false" customHeight="false" outlineLevel="0" collapsed="false">
      <c r="A293" s="62"/>
      <c r="B293" s="63"/>
      <c r="C293" s="64"/>
      <c r="D293" s="283"/>
      <c r="E293" s="284" t="s">
        <v>16</v>
      </c>
      <c r="F293" s="284" t="n">
        <f aca="false">SUM(D288:D292)</f>
        <v>5</v>
      </c>
    </row>
    <row r="294" customFormat="false" ht="12.75" hidden="false" customHeight="false" outlineLevel="0" collapsed="false">
      <c r="A294" s="294"/>
      <c r="B294" s="294"/>
      <c r="C294" s="294"/>
      <c r="D294" s="294"/>
      <c r="E294" s="294"/>
      <c r="F294" s="294"/>
    </row>
    <row r="295" customFormat="false" ht="12.75" hidden="false" customHeight="false" outlineLevel="0" collapsed="false">
      <c r="A295" s="62" t="s">
        <v>917</v>
      </c>
      <c r="B295" s="63" t="s">
        <v>144</v>
      </c>
      <c r="C295" s="64" t="s">
        <v>43</v>
      </c>
      <c r="D295" s="283"/>
      <c r="E295" s="284"/>
      <c r="F295" s="284"/>
    </row>
    <row r="296" customFormat="false" ht="12.75" hidden="false" customHeight="false" outlineLevel="0" collapsed="false">
      <c r="A296" s="62"/>
      <c r="B296" s="290" t="s">
        <v>873</v>
      </c>
      <c r="C296" s="64" t="s">
        <v>43</v>
      </c>
      <c r="D296" s="283" t="n">
        <v>1</v>
      </c>
      <c r="E296" s="284"/>
      <c r="F296" s="284"/>
    </row>
    <row r="297" customFormat="false" ht="12.75" hidden="false" customHeight="false" outlineLevel="0" collapsed="false">
      <c r="A297" s="62"/>
      <c r="B297" s="290" t="s">
        <v>875</v>
      </c>
      <c r="C297" s="64" t="s">
        <v>43</v>
      </c>
      <c r="D297" s="283" t="n">
        <v>1</v>
      </c>
      <c r="E297" s="284"/>
      <c r="F297" s="284"/>
    </row>
    <row r="298" customFormat="false" ht="12.75" hidden="false" customHeight="false" outlineLevel="0" collapsed="false">
      <c r="A298" s="62"/>
      <c r="B298" s="290" t="s">
        <v>876</v>
      </c>
      <c r="C298" s="64" t="s">
        <v>43</v>
      </c>
      <c r="D298" s="283" t="n">
        <v>1</v>
      </c>
      <c r="E298" s="284"/>
      <c r="F298" s="284"/>
    </row>
    <row r="299" customFormat="false" ht="12.75" hidden="false" customHeight="false" outlineLevel="0" collapsed="false">
      <c r="A299" s="62"/>
      <c r="B299" s="290" t="s">
        <v>877</v>
      </c>
      <c r="C299" s="64" t="s">
        <v>43</v>
      </c>
      <c r="D299" s="283" t="n">
        <v>1</v>
      </c>
      <c r="E299" s="284"/>
      <c r="F299" s="284"/>
    </row>
    <row r="300" customFormat="false" ht="12.75" hidden="false" customHeight="false" outlineLevel="0" collapsed="false">
      <c r="A300" s="62"/>
      <c r="B300" s="290" t="s">
        <v>878</v>
      </c>
      <c r="C300" s="64" t="s">
        <v>43</v>
      </c>
      <c r="D300" s="283" t="n">
        <v>1</v>
      </c>
      <c r="E300" s="284"/>
      <c r="F300" s="284"/>
    </row>
    <row r="301" customFormat="false" ht="12.75" hidden="false" customHeight="false" outlineLevel="0" collapsed="false">
      <c r="A301" s="62"/>
      <c r="B301" s="63"/>
      <c r="C301" s="64"/>
      <c r="D301" s="283"/>
      <c r="E301" s="284" t="s">
        <v>16</v>
      </c>
      <c r="F301" s="284" t="n">
        <f aca="false">SUM(D296:D300)</f>
        <v>5</v>
      </c>
    </row>
    <row r="302" customFormat="false" ht="12.75" hidden="false" customHeight="false" outlineLevel="0" collapsed="false">
      <c r="A302" s="294"/>
      <c r="B302" s="294"/>
      <c r="C302" s="294"/>
      <c r="D302" s="294"/>
      <c r="E302" s="294"/>
      <c r="F302" s="294"/>
    </row>
    <row r="303" customFormat="false" ht="28.5" hidden="false" customHeight="true" outlineLevel="0" collapsed="false">
      <c r="A303" s="62" t="s">
        <v>147</v>
      </c>
      <c r="B303" s="63" t="s">
        <v>148</v>
      </c>
      <c r="C303" s="64" t="s">
        <v>43</v>
      </c>
      <c r="D303" s="283"/>
      <c r="E303" s="284"/>
      <c r="F303" s="284"/>
    </row>
    <row r="304" customFormat="false" ht="12.75" hidden="false" customHeight="false" outlineLevel="0" collapsed="false">
      <c r="A304" s="62"/>
      <c r="B304" s="290" t="s">
        <v>873</v>
      </c>
      <c r="C304" s="64" t="s">
        <v>43</v>
      </c>
      <c r="D304" s="283" t="n">
        <v>1</v>
      </c>
      <c r="E304" s="284"/>
      <c r="F304" s="284"/>
    </row>
    <row r="305" customFormat="false" ht="12.75" hidden="false" customHeight="false" outlineLevel="0" collapsed="false">
      <c r="A305" s="62"/>
      <c r="B305" s="290" t="s">
        <v>875</v>
      </c>
      <c r="C305" s="64" t="s">
        <v>43</v>
      </c>
      <c r="D305" s="283" t="n">
        <v>1</v>
      </c>
      <c r="E305" s="284"/>
      <c r="F305" s="284"/>
    </row>
    <row r="306" customFormat="false" ht="12.75" hidden="false" customHeight="false" outlineLevel="0" collapsed="false">
      <c r="A306" s="62"/>
      <c r="B306" s="290" t="s">
        <v>876</v>
      </c>
      <c r="C306" s="64" t="s">
        <v>43</v>
      </c>
      <c r="D306" s="283" t="n">
        <v>1</v>
      </c>
      <c r="E306" s="284"/>
      <c r="F306" s="284"/>
    </row>
    <row r="307" customFormat="false" ht="12.75" hidden="false" customHeight="false" outlineLevel="0" collapsed="false">
      <c r="A307" s="62"/>
      <c r="B307" s="290" t="s">
        <v>877</v>
      </c>
      <c r="C307" s="64" t="s">
        <v>43</v>
      </c>
      <c r="D307" s="283" t="n">
        <v>1</v>
      </c>
      <c r="E307" s="284"/>
      <c r="F307" s="284"/>
    </row>
    <row r="308" customFormat="false" ht="12.75" hidden="false" customHeight="false" outlineLevel="0" collapsed="false">
      <c r="A308" s="62"/>
      <c r="B308" s="290" t="s">
        <v>878</v>
      </c>
      <c r="C308" s="64" t="s">
        <v>43</v>
      </c>
      <c r="D308" s="283" t="n">
        <v>1</v>
      </c>
      <c r="E308" s="284"/>
      <c r="F308" s="284"/>
    </row>
    <row r="309" customFormat="false" ht="12.75" hidden="false" customHeight="false" outlineLevel="0" collapsed="false">
      <c r="A309" s="62"/>
      <c r="B309" s="63"/>
      <c r="C309" s="64"/>
      <c r="D309" s="283"/>
      <c r="E309" s="284" t="s">
        <v>16</v>
      </c>
      <c r="F309" s="284" t="n">
        <f aca="false">SUM(D304:D308)</f>
        <v>5</v>
      </c>
    </row>
    <row r="310" customFormat="false" ht="12.75" hidden="false" customHeight="false" outlineLevel="0" collapsed="false">
      <c r="A310" s="294"/>
      <c r="B310" s="294"/>
      <c r="C310" s="294"/>
      <c r="D310" s="294"/>
      <c r="E310" s="294"/>
      <c r="F310" s="294"/>
    </row>
    <row r="311" customFormat="false" ht="28.5" hidden="false" customHeight="true" outlineLevel="0" collapsed="false">
      <c r="A311" s="62" t="s">
        <v>149</v>
      </c>
      <c r="B311" s="63" t="s">
        <v>150</v>
      </c>
      <c r="C311" s="64" t="s">
        <v>50</v>
      </c>
      <c r="D311" s="283" t="s">
        <v>871</v>
      </c>
      <c r="E311" s="284" t="s">
        <v>884</v>
      </c>
      <c r="F311" s="284"/>
    </row>
    <row r="312" customFormat="false" ht="12.75" hidden="false" customHeight="false" outlineLevel="0" collapsed="false">
      <c r="A312" s="62"/>
      <c r="B312" s="290" t="s">
        <v>885</v>
      </c>
      <c r="C312" s="64" t="s">
        <v>50</v>
      </c>
      <c r="D312" s="283" t="n">
        <v>119</v>
      </c>
      <c r="E312" s="284" t="str">
        <f aca="false">E145</f>
        <v>((119+423+196+405) / 4) x 2</v>
      </c>
      <c r="F312" s="284"/>
    </row>
    <row r="313" customFormat="false" ht="12.75" hidden="false" customHeight="false" outlineLevel="0" collapsed="false">
      <c r="A313" s="62"/>
      <c r="B313" s="290" t="s">
        <v>887</v>
      </c>
      <c r="C313" s="64" t="s">
        <v>50</v>
      </c>
      <c r="D313" s="308" t="n">
        <v>423</v>
      </c>
      <c r="E313" s="312"/>
      <c r="F313" s="312"/>
    </row>
    <row r="314" customFormat="false" ht="12.75" hidden="false" customHeight="false" outlineLevel="0" collapsed="false">
      <c r="A314" s="62"/>
      <c r="B314" s="290" t="s">
        <v>888</v>
      </c>
      <c r="C314" s="64" t="s">
        <v>50</v>
      </c>
      <c r="D314" s="308" t="n">
        <v>196</v>
      </c>
      <c r="E314" s="284"/>
      <c r="F314" s="284"/>
    </row>
    <row r="315" customFormat="false" ht="12.75" hidden="false" customHeight="false" outlineLevel="0" collapsed="false">
      <c r="A315" s="62"/>
      <c r="B315" s="290" t="s">
        <v>890</v>
      </c>
      <c r="C315" s="64" t="s">
        <v>50</v>
      </c>
      <c r="D315" s="283" t="n">
        <v>405</v>
      </c>
      <c r="E315" s="309" t="s">
        <v>889</v>
      </c>
      <c r="F315" s="310" t="n">
        <v>571.5</v>
      </c>
    </row>
    <row r="316" customFormat="false" ht="12.75" hidden="false" customHeight="false" outlineLevel="0" collapsed="false">
      <c r="A316" s="294"/>
      <c r="B316" s="294"/>
      <c r="C316" s="294"/>
      <c r="D316" s="294"/>
      <c r="E316" s="294"/>
      <c r="F316" s="294"/>
    </row>
    <row r="317" customFormat="false" ht="57" hidden="false" customHeight="true" outlineLevel="0" collapsed="false">
      <c r="A317" s="62" t="s">
        <v>153</v>
      </c>
      <c r="B317" s="63" t="s">
        <v>154</v>
      </c>
      <c r="C317" s="64" t="s">
        <v>43</v>
      </c>
      <c r="D317" s="283"/>
      <c r="E317" s="284"/>
      <c r="F317" s="284"/>
    </row>
    <row r="318" customFormat="false" ht="12.75" hidden="false" customHeight="false" outlineLevel="0" collapsed="false">
      <c r="A318" s="62"/>
      <c r="B318" s="290" t="s">
        <v>883</v>
      </c>
      <c r="C318" s="64" t="s">
        <v>43</v>
      </c>
      <c r="D318" s="283" t="n">
        <v>1</v>
      </c>
      <c r="E318" s="284"/>
      <c r="F318" s="284"/>
    </row>
    <row r="319" customFormat="false" ht="12.75" hidden="false" customHeight="false" outlineLevel="0" collapsed="false">
      <c r="A319" s="62"/>
      <c r="B319" s="63"/>
      <c r="C319" s="64"/>
      <c r="D319" s="283"/>
      <c r="E319" s="316" t="s">
        <v>16</v>
      </c>
      <c r="F319" s="284" t="n">
        <v>1</v>
      </c>
    </row>
    <row r="320" customFormat="false" ht="12.75" hidden="false" customHeight="false" outlineLevel="0" collapsed="false">
      <c r="A320" s="53"/>
      <c r="B320" s="75"/>
      <c r="C320" s="55"/>
    </row>
  </sheetData>
  <mergeCells count="73">
    <mergeCell ref="B1:F1"/>
    <mergeCell ref="B2:F2"/>
    <mergeCell ref="B3:F3"/>
    <mergeCell ref="A9:F9"/>
    <mergeCell ref="B18:C18"/>
    <mergeCell ref="A19:F19"/>
    <mergeCell ref="B27:C27"/>
    <mergeCell ref="A28:F28"/>
    <mergeCell ref="B36:C36"/>
    <mergeCell ref="A37:F37"/>
    <mergeCell ref="B44:C44"/>
    <mergeCell ref="A45:F45"/>
    <mergeCell ref="E46:F46"/>
    <mergeCell ref="E47:F47"/>
    <mergeCell ref="E48:F48"/>
    <mergeCell ref="A51:F51"/>
    <mergeCell ref="A58:F58"/>
    <mergeCell ref="A65:F65"/>
    <mergeCell ref="A72:F72"/>
    <mergeCell ref="A79:F79"/>
    <mergeCell ref="E80:F80"/>
    <mergeCell ref="E81:F81"/>
    <mergeCell ref="A85:F85"/>
    <mergeCell ref="A93:F93"/>
    <mergeCell ref="A101:F101"/>
    <mergeCell ref="B109:C109"/>
    <mergeCell ref="A110:F110"/>
    <mergeCell ref="A118:F118"/>
    <mergeCell ref="A127:F127"/>
    <mergeCell ref="A135:F135"/>
    <mergeCell ref="A143:F143"/>
    <mergeCell ref="E144:F144"/>
    <mergeCell ref="E145:F145"/>
    <mergeCell ref="A149:F149"/>
    <mergeCell ref="B156:C156"/>
    <mergeCell ref="A157:F157"/>
    <mergeCell ref="B164:C164"/>
    <mergeCell ref="A165:F165"/>
    <mergeCell ref="B172:C172"/>
    <mergeCell ref="A173:F173"/>
    <mergeCell ref="B180:C180"/>
    <mergeCell ref="A181:F181"/>
    <mergeCell ref="B188:C188"/>
    <mergeCell ref="A189:F189"/>
    <mergeCell ref="B196:C196"/>
    <mergeCell ref="A197:F197"/>
    <mergeCell ref="B204:C204"/>
    <mergeCell ref="A205:F205"/>
    <mergeCell ref="B212:C212"/>
    <mergeCell ref="A213:F213"/>
    <mergeCell ref="B220:C220"/>
    <mergeCell ref="A221:F221"/>
    <mergeCell ref="B228:C228"/>
    <mergeCell ref="A229:F229"/>
    <mergeCell ref="B236:C236"/>
    <mergeCell ref="A237:F237"/>
    <mergeCell ref="B244:C244"/>
    <mergeCell ref="A245:F245"/>
    <mergeCell ref="B252:C252"/>
    <mergeCell ref="B261:C261"/>
    <mergeCell ref="A262:F262"/>
    <mergeCell ref="B269:C269"/>
    <mergeCell ref="A270:F270"/>
    <mergeCell ref="B277:C277"/>
    <mergeCell ref="A278:F278"/>
    <mergeCell ref="B285:C285"/>
    <mergeCell ref="A286:F286"/>
    <mergeCell ref="A294:F294"/>
    <mergeCell ref="A302:F302"/>
    <mergeCell ref="A310:F310"/>
    <mergeCell ref="E311:F311"/>
    <mergeCell ref="E312:F312"/>
    <mergeCell ref="A316:F31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PÁGINA &amp;P / &amp;N</oddFooter>
  </headerFooter>
  <rowBreaks count="3" manualBreakCount="3">
    <brk id="84" man="true" max="16383" min="0"/>
    <brk id="164" man="true" max="16383" min="0"/>
    <brk id="2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exandre Navarro Garcia</dc:creator>
  <dc:description/>
  <dc:language>en-US</dc:language>
  <cp:lastModifiedBy>Maximiliano Saraiva  Arcoverde</cp:lastModifiedBy>
  <cp:lastPrinted>2014-09-16T17:28:59Z</cp:lastPrinted>
  <dcterms:modified xsi:type="dcterms:W3CDTF">2014-09-16T18:45:40Z</dcterms:modified>
  <cp:revision>28</cp:revision>
  <dc:subject/>
  <dc:title/>
</cp:coreProperties>
</file>