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CPS" sheetId="1" state="visible" r:id="rId2"/>
    <sheet name="LOCAI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CPS!$A$1:$F$445</definedName>
    <definedName function="false" hidden="false" localSheetId="0" name="_xlnm.Print_Titles" vbProcedure="false">CPS!$5:$8</definedName>
    <definedName function="false" hidden="false" localSheetId="1" name="_xlnm.Print_Area" vbProcedure="false">LOCAIS!$A$1:$F$38</definedName>
    <definedName function="false" hidden="false" name="AJU" vbProcedure="false">CPS!$H$12</definedName>
    <definedName function="false" hidden="false" name="BDI" vbProcedure="false">CPS!$H$10</definedName>
    <definedName function="false" hidden="false" name="DFH" vbProcedure="false">CPS!$H$16</definedName>
    <definedName function="false" hidden="false" name="ELE" vbProcedure="false">CPS!$H$11</definedName>
    <definedName function="false" hidden="false" name="ENC" vbProcedure="false">CPS!$H$13</definedName>
    <definedName function="false" hidden="false" name="LJH" vbProcedure="false">CPS!$H$16</definedName>
    <definedName function="false" hidden="false" name="LSO" vbProcedure="false">CPS!$H$9</definedName>
    <definedName function="false" hidden="false" name="MON" vbProcedure="false">CPS!$H$15</definedName>
    <definedName function="false" hidden="false" name="ofi" vbProcedure="false">[1]Insumos!$E$16</definedName>
    <definedName function="false" hidden="false" name="OPE" vbProcedure="false">CPS!$H$16</definedName>
    <definedName function="false" hidden="false" name="SFHHD" vbProcedure="false">CPS!$H$11</definedName>
    <definedName function="false" hidden="false" name="srv" vbProcedure="false">[1]Insumos!$E$17</definedName>
    <definedName function="false" hidden="false" name="TEC" vbProcedure="false">CPS!$H$14</definedName>
    <definedName function="false" hidden="false" name="TOP" vbProcedure="false">CPS!$H$17</definedName>
    <definedName function="false" hidden="false" localSheetId="0" name="GUI" vbProcedure="false">CPS!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73">
  <si>
    <t xml:space="preserve">                                                            MINISTÉRIO DA INTEGRAÇÃO NACIONAL</t>
  </si>
  <si>
    <t xml:space="preserve">                                                            COMPANHIA DE DESENVOLVIMENTO DOS VALES DO SÃO FRANCISCO E DO PARNAÍBA</t>
  </si>
  <si>
    <t xml:space="preserve">                                                            7.ª SUPERINTENDÊNCIA REGIONAL</t>
  </si>
  <si>
    <t xml:space="preserve">OBRA: RDR BARRAS</t>
  </si>
  <si>
    <t xml:space="preserve">ORÇAMENTO:</t>
  </si>
  <si>
    <t xml:space="preserve">LOCAL: ZONA RURAL DE BARRAS</t>
  </si>
  <si>
    <t xml:space="preserve">COMPOSIÇÃO UNITÁRIA DE MÃO DE OBRA</t>
  </si>
  <si>
    <t xml:space="preserve">LSO</t>
  </si>
  <si>
    <t xml:space="preserve">ORSE</t>
  </si>
  <si>
    <t xml:space="preserve">SINAPI</t>
  </si>
  <si>
    <t xml:space="preserve">BDI</t>
  </si>
  <si>
    <t xml:space="preserve">DISTRIBUIÇÃO DE POSTE DE CONCRETO</t>
  </si>
  <si>
    <t xml:space="preserve">UNIDADE:</t>
  </si>
  <si>
    <t xml:space="preserve">UN</t>
  </si>
  <si>
    <t xml:space="preserve">ELE</t>
  </si>
  <si>
    <t xml:space="preserve">MÃO DE OBRA</t>
  </si>
  <si>
    <t xml:space="preserve">CONSUMO</t>
  </si>
  <si>
    <t xml:space="preserve">UND</t>
  </si>
  <si>
    <t xml:space="preserve">PÇ UNIT</t>
  </si>
  <si>
    <t xml:space="preserve">CUSTOS</t>
  </si>
  <si>
    <t xml:space="preserve">AJU</t>
  </si>
  <si>
    <t xml:space="preserve">ENCARREGADO DE TURMA</t>
  </si>
  <si>
    <t xml:space="preserve">SINAPI 04083</t>
  </si>
  <si>
    <t xml:space="preserve">h</t>
  </si>
  <si>
    <t xml:space="preserve">ENC</t>
  </si>
  <si>
    <t xml:space="preserve">MOTORISTA OPERADOR DE MUNCK</t>
  </si>
  <si>
    <t xml:space="preserve">SINAPI 04096</t>
  </si>
  <si>
    <t xml:space="preserve">H</t>
  </si>
  <si>
    <t xml:space="preserve">TEC</t>
  </si>
  <si>
    <t xml:space="preserve">AJUDANTE</t>
  </si>
  <si>
    <t xml:space="preserve">SINAPI 06115</t>
  </si>
  <si>
    <t xml:space="preserve">MON</t>
  </si>
  <si>
    <t xml:space="preserve">SUB-TOTAL (MÃO DE OBRA)</t>
  </si>
  <si>
    <t xml:space="preserve">OPE</t>
  </si>
  <si>
    <t xml:space="preserve">EQUIPAMENTO</t>
  </si>
  <si>
    <t xml:space="preserve">TOP</t>
  </si>
  <si>
    <t xml:space="preserve">CAMINHÃO GUINDALTO</t>
  </si>
  <si>
    <t xml:space="preserve">SINAPI 03357</t>
  </si>
  <si>
    <t xml:space="preserve">GUI</t>
  </si>
  <si>
    <t xml:space="preserve">SUB-TOTAL (EQUIPAMENTO)</t>
  </si>
  <si>
    <t xml:space="preserve">PREÇO TOTAL S/ BDI</t>
  </si>
  <si>
    <t xml:space="preserve">BDI (24,18%)</t>
  </si>
  <si>
    <t xml:space="preserve">PREÇO TOTAL C/ BDI</t>
  </si>
  <si>
    <t xml:space="preserve">ESCAVAÇÃO PARA POSTE DE CONCRETO ACIMA 10M</t>
  </si>
  <si>
    <t xml:space="preserve">MÃO-DE-OBRA</t>
  </si>
  <si>
    <t xml:space="preserve">EQUIPAMENTOS</t>
  </si>
  <si>
    <t xml:space="preserve">PA</t>
  </si>
  <si>
    <t xml:space="preserve">MERCADO LOCAL</t>
  </si>
  <si>
    <t xml:space="preserve">PICARETE</t>
  </si>
  <si>
    <t xml:space="preserve">ALAVANCA DE AÇO SEXTAVADA</t>
  </si>
  <si>
    <t xml:space="preserve">PACETA</t>
  </si>
  <si>
    <t xml:space="preserve">SUB-TOTAL (EQUIPAMENTOS)</t>
  </si>
  <si>
    <t xml:space="preserve">POSTE DE CONCRETO DUPLO T H=11M 200KGF INCLUSO ESCAVACAO, TRANSPORTE, FORNECIMENTO E INSTALAÇÃO</t>
  </si>
  <si>
    <t xml:space="preserve">MATERIAIS</t>
  </si>
  <si>
    <t xml:space="preserve">CODIGO</t>
  </si>
  <si>
    <t xml:space="preserve">UNID.</t>
  </si>
  <si>
    <t xml:space="preserve">P. UNIT.</t>
  </si>
  <si>
    <t xml:space="preserve">CONCRETO FCK=15MPA, PREPARO COM BETONEIRA, SEM LANCAMENTO</t>
  </si>
  <si>
    <t xml:space="preserve">SINAPI 6045</t>
  </si>
  <si>
    <t xml:space="preserve">M3</t>
  </si>
  <si>
    <t xml:space="preserve">SINAPI 12372</t>
  </si>
  <si>
    <t xml:space="preserve">SUB-TOTAL (MATERIAIS)</t>
  </si>
  <si>
    <t xml:space="preserve">LANCAMENTO/APLICACAO MANUAL DE CONCRETO EM ESTRUTURAS</t>
  </si>
  <si>
    <t xml:space="preserve">SINAPI 74157/003</t>
  </si>
  <si>
    <t xml:space="preserve">SERVENTE OU OPERARIO NAO QUALIFICADO</t>
  </si>
  <si>
    <t xml:space="preserve">SINAPI 06111</t>
  </si>
  <si>
    <t xml:space="preserve">GUINDAUTO (CP) CARGA MAX 3,25T (A 2M) E 1,62T (A 4M), ALTURA MAX = 6,6M, MONTADO SOBRE CAMINHÃO TOCO (EXCL. O CAMINHÃO E OPERADOR)</t>
  </si>
  <si>
    <t xml:space="preserve">SINAPI 74030/002</t>
  </si>
  <si>
    <t xml:space="preserve">ALUGUEL CAMINHAO CARROC FIXA TOCO 7,5T MOTOR DIESEL 132CV (CF) C/ MOTO RISTA</t>
  </si>
  <si>
    <t xml:space="preserve">SINAPI 73355</t>
  </si>
  <si>
    <t xml:space="preserve">POSTE DE CONCRETO DUPLO T H=11M 400KGF INCLUSO ESCAVACAO, TRANSPORTE, FORNECIMENTO E INSTALAÇÃO</t>
  </si>
  <si>
    <t xml:space="preserve">POSTE DE CONCRETO DUPLO T H=11M 400KGF </t>
  </si>
  <si>
    <t xml:space="preserve">I1719/SEINFRA</t>
  </si>
  <si>
    <t xml:space="preserve">POSTE DE CONCRETO DUPLO T H=12M 400KGF INCLUSO ESCAVACAO, TRANSPORTE, FORNECIMENTO E INSTALAÇÃO</t>
  </si>
  <si>
    <t xml:space="preserve">POSTE DE CONCRETO DUPLO T H=12M 400KGF </t>
  </si>
  <si>
    <t xml:space="preserve">INSTALAÇÃO DE MEDIÇÃO TRIFÁSICA PARA TRANSFORMADOR DE 30KVA</t>
  </si>
  <si>
    <t xml:space="preserve">SINAPI 00342</t>
  </si>
  <si>
    <t xml:space="preserve">KG</t>
  </si>
  <si>
    <t xml:space="preserve">SINAPI 13348</t>
  </si>
  <si>
    <t xml:space="preserve">SINAPI 01019</t>
  </si>
  <si>
    <t xml:space="preserve">M</t>
  </si>
  <si>
    <t xml:space="preserve">SINAPI 01062</t>
  </si>
  <si>
    <t xml:space="preserve">PC</t>
  </si>
  <si>
    <t xml:space="preserve">ORSE 00733</t>
  </si>
  <si>
    <t xml:space="preserve">SINAPI 02392</t>
  </si>
  <si>
    <t xml:space="preserve">MERCADO LOCAL-7</t>
  </si>
  <si>
    <t xml:space="preserve">SINAPI 00937</t>
  </si>
  <si>
    <t xml:space="preserve">SINAPI 00439</t>
  </si>
  <si>
    <t xml:space="preserve">BT MTERRAMENTO</t>
  </si>
  <si>
    <t xml:space="preserve">ELETRICISTA</t>
  </si>
  <si>
    <t xml:space="preserve">SINAPI 02436</t>
  </si>
  <si>
    <t xml:space="preserve">SERVENTE</t>
  </si>
  <si>
    <t xml:space="preserve">INSTALAÇÃO DE MEDIÇÃO TRIFÁSICA PARA TRANSFORMADOR DE 45KVA</t>
  </si>
  <si>
    <t xml:space="preserve">INSTALAÇÃO DE TRANFORMADOR TRIFÁSICO DE 30KVA - 13.8KV</t>
  </si>
  <si>
    <t xml:space="preserve">SEINFRA I2449</t>
  </si>
  <si>
    <t xml:space="preserve">INSTALAÇÃO DE TRANFORMADOR TRIFÁSICO DE 45KVA - 13.8KV</t>
  </si>
  <si>
    <t xml:space="preserve">CÓDIGO</t>
  </si>
  <si>
    <t xml:space="preserve">TRANSFORMADOR TRIFÁSICO, 13,8kV-380/220V</t>
  </si>
  <si>
    <t xml:space="preserve">I2149</t>
  </si>
  <si>
    <t xml:space="preserve">MONTAGEM ELETROMECÂNICA DE ESTRUTURA DE MEDIA TENSÃO 13,8KV TIPO N1</t>
  </si>
  <si>
    <t xml:space="preserve">POSTE DE CONCRETO DUPLO T - 11M/200KGF</t>
  </si>
  <si>
    <t xml:space="preserve">CRUZETA DE CONCRETO; T; 1900MM</t>
  </si>
  <si>
    <t xml:space="preserve">03542/ORSE</t>
  </si>
  <si>
    <t xml:space="preserve">ISOLADOR DE PORCELANA PARA SISTEMA 13,8KV</t>
  </si>
  <si>
    <t xml:space="preserve">SINAPI 3394</t>
  </si>
  <si>
    <t xml:space="preserve">PINO GALV P/ISOL 15KV M16X300MM R=25 MM C/ARR QUAD</t>
  </si>
  <si>
    <t xml:space="preserve">SEINFRA I1651</t>
  </si>
  <si>
    <t xml:space="preserve">ARRUELA REDONDA GALV 35 X 3 MM FURO 18 MM</t>
  </si>
  <si>
    <t xml:space="preserve">PARAF CAB QUAD GALV M16 X 250 MM RT C/3 PORCAS</t>
  </si>
  <si>
    <t xml:space="preserve">SINAPI 0432</t>
  </si>
  <si>
    <t xml:space="preserve">FIO DE ALUMINIO NU 6 AWG (MOLE)</t>
  </si>
  <si>
    <t xml:space="preserve">00958/ORSE</t>
  </si>
  <si>
    <t xml:space="preserve">FITA DE ALUMINIO P/PROTECAO 1 X 10 MM</t>
  </si>
  <si>
    <t xml:space="preserve">SINAPI 0407</t>
  </si>
  <si>
    <t xml:space="preserve">MONTADOR</t>
  </si>
  <si>
    <t xml:space="preserve">SINAPI 02700</t>
  </si>
  <si>
    <t xml:space="preserve">SUB-TOTAL</t>
  </si>
  <si>
    <t xml:space="preserve">MOITÃO COM CORDA</t>
  </si>
  <si>
    <t xml:space="preserve">MONTAGEM ELETROMECÂNICA DE ESTRUTURA DE MEDIA TENSÃO 13,8KV TIPO N4</t>
  </si>
  <si>
    <t xml:space="preserve">POSTE DE CONCRETO DUPLO T - 11M/400KGF</t>
  </si>
  <si>
    <t xml:space="preserve">ISOLADOR SUSP PORC 152 MM GARFO OLHAL</t>
  </si>
  <si>
    <t xml:space="preserve">SINAPI 3405</t>
  </si>
  <si>
    <t xml:space="preserve">PARAF CAB QUAD GALV M16 X 400 MM RT C/3 PORCAS</t>
  </si>
  <si>
    <t xml:space="preserve">437/SINAPI</t>
  </si>
  <si>
    <t xml:space="preserve">PARAF OLHAL GALV M16 X 400 MM RT C/3 PORCAS</t>
  </si>
  <si>
    <t xml:space="preserve">ALCA PREF DISTR CA/CAA 4 AWG</t>
  </si>
  <si>
    <t xml:space="preserve">11275/SINAPI</t>
  </si>
  <si>
    <t xml:space="preserve">SAPATILHA EM ACO GALV P/ CABOS DN ATE 5/8"</t>
  </si>
  <si>
    <t xml:space="preserve">SINAPI 7581</t>
  </si>
  <si>
    <t xml:space="preserve">CONEC CUNHA AMPACT VERMELHO, 2X6 OU 4X4 AWG</t>
  </si>
  <si>
    <t xml:space="preserve">03257/ORSE</t>
  </si>
  <si>
    <t xml:space="preserve">CARTUCHO P/CONECTOR CUNHA AMP - VERMELHO</t>
  </si>
  <si>
    <t xml:space="preserve">00543/ORSE</t>
  </si>
  <si>
    <t xml:space="preserve">MONTAGEM ELETROMECÂNICA DE ESTRUTURA DE MEDIA TENSÃO TIPO N3N3</t>
  </si>
  <si>
    <t xml:space="preserve">PARAF CAB QUAD GALV M16 X 450 MM RT C/3 PORCAS</t>
  </si>
  <si>
    <t xml:space="preserve">SINAPI 11790</t>
  </si>
  <si>
    <t xml:space="preserve">PARAF OLHAL GALV M16 X 450 MM RT C/3 PORCAS</t>
  </si>
  <si>
    <t xml:space="preserve">BASTÃO UNIVERSAL COM ACESSÓRIOS</t>
  </si>
  <si>
    <t xml:space="preserve">MONTAGEM ELETROMECÂNICA DE ESTRUTURA DE MEDIA TENSÃO TIPO N1N3F</t>
  </si>
  <si>
    <t xml:space="preserve">CABO COBRE NU 35 MM2, 7 FIOS, MOLE, CL. 2A</t>
  </si>
  <si>
    <t xml:space="preserve">I0339/SEINFRA</t>
  </si>
  <si>
    <t xml:space="preserve">CHAVE FUS BASE C 15KV 100A 10KA NBI95KV-CONEC. EST</t>
  </si>
  <si>
    <t xml:space="preserve">SINAPI 5047</t>
  </si>
  <si>
    <t xml:space="preserve">ELO FUSIVEL UNIV 10K - 500 MM CAPAC INTERR ASSEG</t>
  </si>
  <si>
    <t xml:space="preserve">00884/ORSE</t>
  </si>
  <si>
    <t xml:space="preserve">SINAPI 432</t>
  </si>
  <si>
    <t xml:space="preserve">CONECTOR CUNHA AL C/ BANHO - CAA 4-1/0 AWG X CU NÚ 16-35MM2</t>
  </si>
  <si>
    <t xml:space="preserve">03258/ORSE</t>
  </si>
  <si>
    <t xml:space="preserve">SAPATILHA GALV P/CABOS DE ACO ATE 3/8</t>
  </si>
  <si>
    <t xml:space="preserve">FIO DE COBRE NU 4 MM2</t>
  </si>
  <si>
    <t xml:space="preserve">SINAPI 20058</t>
  </si>
  <si>
    <t xml:space="preserve">MONTAGEM ELETROMECÂNICA DE ESTRUTURA DE MEDIA TENSÃO, N3-TC</t>
  </si>
  <si>
    <t xml:space="preserve">TRANSFORMADOR </t>
  </si>
  <si>
    <t xml:space="preserve">PARA RAIO POLIMERICO 12KV - 10KA - ZNO</t>
  </si>
  <si>
    <t xml:space="preserve">01664/ORSE</t>
  </si>
  <si>
    <t xml:space="preserve">HASTE ATERR COBREADA ALTA CAM 5/8 X 3,00 M</t>
  </si>
  <si>
    <t xml:space="preserve">SINAPI 3379</t>
  </si>
  <si>
    <t xml:space="preserve">CONEC ATER BZE CABO-HASTE 16-19 MMX25-70MM2</t>
  </si>
  <si>
    <t xml:space="preserve">SINAPI 1595</t>
  </si>
  <si>
    <t xml:space="preserve">CABO COBRE NU 16 MM2, MOLE, CLASSE 3</t>
  </si>
  <si>
    <t xml:space="preserve">I0365/SEINFRA</t>
  </si>
  <si>
    <t xml:space="preserve">ARRUELA QUAD GALV 50X50X3 MM FURO 18 MM</t>
  </si>
  <si>
    <t xml:space="preserve">I0141/SEINFRA</t>
  </si>
  <si>
    <t xml:space="preserve">SUPORTE DE TRANSF, GALV, P/POSTE DT 490 MM</t>
  </si>
  <si>
    <t xml:space="preserve">7576/SINAPI</t>
  </si>
  <si>
    <t xml:space="preserve">CINTA GALV P/POSTE DUPLO T 210 X 230 MM C/2 PARAF</t>
  </si>
  <si>
    <t xml:space="preserve">12327/SINPAPI</t>
  </si>
  <si>
    <t xml:space="preserve">PARAF CAB QUAD GALV M16 X 50 MM RT C/1 PORCA</t>
  </si>
  <si>
    <t xml:space="preserve">430/SINAPI</t>
  </si>
  <si>
    <t xml:space="preserve">PARAF CAB QUAD GALV M16 X 300 MM RT C/3 PORCAS</t>
  </si>
  <si>
    <t xml:space="preserve">429/SINAPI</t>
  </si>
  <si>
    <t xml:space="preserve">04630/ORSE</t>
  </si>
  <si>
    <t xml:space="preserve">CONECTOR CUNHA AL C/ BANHO - CAA 4 AWG X CU NÚ 16MM2</t>
  </si>
  <si>
    <t xml:space="preserve">10609/ORSE</t>
  </si>
  <si>
    <t xml:space="preserve">CONEC PARAF FENDIDO BIMET 50 MM2</t>
  </si>
  <si>
    <t xml:space="preserve">SINAPI 1562</t>
  </si>
  <si>
    <t xml:space="preserve">CONEC PARAF FENDIDO SIMPLES 50 MM2</t>
  </si>
  <si>
    <t xml:space="preserve">SINAPI 11862</t>
  </si>
  <si>
    <t xml:space="preserve">ELETRODUTO PES GALV 3/4 S/COST C/LUVA - BR.C/6MTS</t>
  </si>
  <si>
    <t xml:space="preserve">FIO DE COBRE NU 10 MM2, TEMPERA MEIO-DURO</t>
  </si>
  <si>
    <t xml:space="preserve">13389/SINAPI</t>
  </si>
  <si>
    <t xml:space="preserve">ENCARREGADO</t>
  </si>
  <si>
    <t xml:space="preserve">PLACA DE IDENTIFICAÇÃO DA OBRA</t>
  </si>
  <si>
    <t xml:space="preserve">CONCRETO NAO ESTRUTURAL, CONSUMO 150KG/M3, PREPARO COM BETONEIRA, SEM LANCAMENTO</t>
  </si>
  <si>
    <t xml:space="preserve">SINAPI6045</t>
  </si>
  <si>
    <t xml:space="preserve">M³</t>
  </si>
  <si>
    <t xml:space="preserve">PECA DE MADEIRA LEI 1A QUALIDADE 2,5 X 7,5CM (1 X 3") NAO APARELHADA</t>
  </si>
  <si>
    <t xml:space="preserve">SINAPI 04417</t>
  </si>
  <si>
    <t xml:space="preserve">PECA DE MADEIRA 3A/4A QUALIDADE 7,5 X 7,5CM (3X3) NAO APARELHADA</t>
  </si>
  <si>
    <t xml:space="preserve">SINAPI 04491</t>
  </si>
  <si>
    <t xml:space="preserve">PLACA DE OBRA (IDENTIFICACAO) PARA CONSTRUCAO CIVIL EM CHAPA GALVANIZADA NUM 22 (NAO INCLUI 1COLOCACAO)</t>
  </si>
  <si>
    <t xml:space="preserve">SINAPI 04813</t>
  </si>
  <si>
    <t xml:space="preserve">M²</t>
  </si>
  <si>
    <t xml:space="preserve">PREGO DE ACO 18 X 30</t>
  </si>
  <si>
    <t xml:space="preserve">SINAPI 05075</t>
  </si>
  <si>
    <t xml:space="preserve">CARPINTEIRO DE FORMA</t>
  </si>
  <si>
    <t xml:space="preserve">SINAPI 01213</t>
  </si>
  <si>
    <t xml:space="preserve">LANÇAMENTO E NIVELAMENTO DE CONDUTOR CABO ALUM. NU 2 AWG CA</t>
  </si>
  <si>
    <t xml:space="preserve">CABO ALUMINIO NU 2 AWG CA</t>
  </si>
  <si>
    <t xml:space="preserve">SINAPI 25003 </t>
  </si>
  <si>
    <t xml:space="preserve">SUBTOTAL MATERIAL</t>
  </si>
  <si>
    <t xml:space="preserve">SUBTOTAL</t>
  </si>
  <si>
    <t xml:space="preserve">LEIS SOCIAIS (119.20%)</t>
  </si>
  <si>
    <t xml:space="preserve">TESOURÃO P/ CABO DE ALUMÍNIO/COBRE</t>
  </si>
  <si>
    <t xml:space="preserve">CAMINHÃO</t>
  </si>
  <si>
    <t xml:space="preserve">ARRANCAMENTO DE POSTE CONCRETO DT ATÉ 10m</t>
  </si>
  <si>
    <t xml:space="preserve">4096/SINAPI</t>
  </si>
  <si>
    <t xml:space="preserve">6115/SINAPI</t>
  </si>
  <si>
    <t xml:space="preserve">09476/ORSE</t>
  </si>
  <si>
    <t xml:space="preserve">DIA</t>
  </si>
  <si>
    <t xml:space="preserve">DESMONTAGEM DE ESTRUTURA DE AT </t>
  </si>
  <si>
    <t xml:space="preserve">SINAPI/6115</t>
  </si>
  <si>
    <t xml:space="preserve">INSTALAÇÃO DE ATERRAMENTO EM REDE AÉREA DE MEDIA TENSÃO</t>
  </si>
  <si>
    <t xml:space="preserve">ORSE 03290</t>
  </si>
  <si>
    <t xml:space="preserve">SEINFRA I7392</t>
  </si>
  <si>
    <t xml:space="preserve">SEINFRA I7391</t>
  </si>
  <si>
    <t xml:space="preserve">ORSE 00393</t>
  </si>
  <si>
    <t xml:space="preserve">ORSE 03332</t>
  </si>
  <si>
    <t xml:space="preserve">ORSE 09720</t>
  </si>
  <si>
    <t xml:space="preserve">ORSE 09354</t>
  </si>
  <si>
    <t xml:space="preserve">SINAPI 04276</t>
  </si>
  <si>
    <t xml:space="preserve">INSTALAÇÃO DE ATERRAMENTO EM TRANSFORMADOR</t>
  </si>
  <si>
    <t xml:space="preserve">ORSE 03291</t>
  </si>
  <si>
    <t xml:space="preserve">HASTE MTERRAM.COBREADA 16X2400MM N/PROLONGAVEL</t>
  </si>
  <si>
    <t xml:space="preserve">CONETOR, TERRA CABO HASTE 16-19MM X 25-70MM²-4-2-0AWG,GUT</t>
  </si>
  <si>
    <t xml:space="preserve">CONECTOR DERIVACAO;"C" CUNHA; LIGA DE COBRE; TIPO I; EMBALAGEM CINZA</t>
  </si>
  <si>
    <t xml:space="preserve">MTERRA. EQUIP.</t>
  </si>
  <si>
    <t xml:space="preserve">RETIRADA DE CONDUTO DE BT T/ CABO DE AL 4AWG-CA (1x40m)</t>
  </si>
  <si>
    <t xml:space="preserve">VÃO/COND</t>
  </si>
  <si>
    <t xml:space="preserve">                                              MINISTÉRIO DA INTEGRAÇÃO NACIONAL</t>
  </si>
  <si>
    <t xml:space="preserve">                                                    COMPANHIA DE DESENVOLVIMENTO DOS VALES DO SÃO FRANCISCO E DO PARNAÍBA</t>
  </si>
  <si>
    <t xml:space="preserve">                                                   7.ª SUPERINTENDÊNCIA REGIONAL</t>
  </si>
  <si>
    <t xml:space="preserve">OBRA:</t>
  </si>
  <si>
    <t xml:space="preserve">REDE ELETRICA COMPACTA EM 13.8KV E BAIXA TENSÃO MULTIPLEXADA EM 380/220V COM ILUMINAÇÃO PUBLICA NA ZONA RURAL DO MUNICÍPIO DE BARRAS</t>
  </si>
  <si>
    <t xml:space="preserve">LOCAL:</t>
  </si>
  <si>
    <t xml:space="preserve">ZONA RURAL DE BARRAS</t>
  </si>
  <si>
    <t xml:space="preserve">*BDI 24,18%</t>
  </si>
  <si>
    <t xml:space="preserve">*LEIS SOCIAIS 51,43%</t>
  </si>
  <si>
    <t xml:space="preserve">ITEM</t>
  </si>
  <si>
    <t xml:space="preserve">DESCRIÇÃO DE MÃO DE OBRA DA REDE 13.8KV E SUBESTAÇÃO</t>
  </si>
  <si>
    <t xml:space="preserve">QUANT.</t>
  </si>
  <si>
    <t xml:space="preserve">C. UNIT</t>
  </si>
  <si>
    <t xml:space="preserve">TOTAL</t>
  </si>
  <si>
    <t xml:space="preserve">DESMONTAGEM DE ESTRUTURA DE AT</t>
  </si>
  <si>
    <t xml:space="preserve">CONFECÇÃO DE PLACA DIMENSÕES DE 320X200mm</t>
  </si>
  <si>
    <t xml:space="preserve">ESCAVAÇÃO PARA POSTE DE CONCRETO ACIMA 10m</t>
  </si>
  <si>
    <t xml:space="preserve">CAVA</t>
  </si>
  <si>
    <t xml:space="preserve">IMPLANTAÇÃO DE POSTE CONCRETO T/ DT 11/200</t>
  </si>
  <si>
    <t xml:space="preserve">IMPLANTAÇÃO DE POSTE CONCRETO T/ DT 11/400</t>
  </si>
  <si>
    <t xml:space="preserve">IMPLANTAÇÃO DE POSTE CONCRETO T/ DT 12/400</t>
  </si>
  <si>
    <t xml:space="preserve">INSTALAÇÃO DE ATERRAMENTO EM REDE AÉREA DE MT</t>
  </si>
  <si>
    <t xml:space="preserve">INSTALAÇÃO DE ATERRAMENTO EM REDE AÉREA EM EQUIPAMENTO</t>
  </si>
  <si>
    <t xml:space="preserve">INSTALAÇÃO DE MEDIÇÃO TRIFÁSICA P/ TRAFO DE 45KVA</t>
  </si>
  <si>
    <t xml:space="preserve">INSTALAÇÃO DE MEDIÇÃO TRIFÁSICA P/ TRAFO DE 30KVA</t>
  </si>
  <si>
    <t xml:space="preserve">INSTALAÇÃO DE TRANFORMADOR TRIFÁSICO EM 13,8-380/220V DE 30KVA</t>
  </si>
  <si>
    <t xml:space="preserve">INSTALAÇÃO DE TRANFORMADOR TRIFÁSICO EM 13,8-380/220V DE 45KVA</t>
  </si>
  <si>
    <t xml:space="preserve">LANÇAMENTO E NIVELAMENTO DE CONDUTOR CABO DE ALUMINIO NU 2AWG CA</t>
  </si>
  <si>
    <t xml:space="preserve">MONTAGEM ELETROMECÂNICA DE ESTRUT. DE MT N1 EM POSTE CONC. "DT"</t>
  </si>
  <si>
    <t xml:space="preserve">MONTAGEM ELETROMECÂNICA DE ESTRUT. DE MT N4 EM POSTE CONC. "DT"</t>
  </si>
  <si>
    <t xml:space="preserve">MONTAGEM ELETROMECÂNICA DE ESTRUT. DE MT N1N3F EM POSTE CONC. "DT"</t>
  </si>
  <si>
    <t xml:space="preserve">MONTAGEM ELETROMECÂNICA DE ESTRUT. DE MT N3TC EM POSTE CONC. "DT"</t>
  </si>
  <si>
    <t xml:space="preserve">MONTAGEM ELETROMECÂNICA DE ESTRUT. DE MT N3N3 EM POSTE CONC. "DT"</t>
  </si>
  <si>
    <t xml:space="preserve">RETIRADA DE CONDUTO DE BT T/ CABO DE AL ATE 1/0AWG-CA, 1x40m BT</t>
  </si>
  <si>
    <t xml:space="preserve">VÃO</t>
  </si>
  <si>
    <t xml:space="preserve">TRANSPORTE</t>
  </si>
  <si>
    <t xml:space="preserve">QUANT. (TON)</t>
  </si>
  <si>
    <t xml:space="preserve">DIST.     (Km)</t>
  </si>
  <si>
    <t xml:space="preserve">VL / KM</t>
  </si>
  <si>
    <t xml:space="preserve">VL. TOTAL</t>
  </si>
  <si>
    <t xml:space="preserve">TRANSPORTE DE MATERIAIS</t>
  </si>
  <si>
    <t xml:space="preserve">TOTAL SERVIÇOS</t>
  </si>
  <si>
    <t xml:space="preserve">TOTAL GERAL</t>
  </si>
  <si>
    <t xml:space="preserve">*PREÇOS DE REFERENCIA MÃO DE OBRA OR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_);_(* \(#,##0.00\);_(* \-??_);_(@_)"/>
    <numFmt numFmtId="167" formatCode="0.00%"/>
    <numFmt numFmtId="168" formatCode="0.00"/>
    <numFmt numFmtId="169" formatCode="#,##0.00"/>
    <numFmt numFmtId="170" formatCode="_-* #,##0.00_-;\-* #,##0.00_-;_-* \-??_-;_-@_-"/>
    <numFmt numFmtId="171" formatCode="00"/>
    <numFmt numFmtId="172" formatCode="0.000"/>
    <numFmt numFmtId="173" formatCode="_(* #,##0.000_);_(* \(#,##0.000\);_(* \-??_);_(@_)"/>
    <numFmt numFmtId="174" formatCode="[$-409]#,##0.00_);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5 -SÃO ROMÃO DE CIMA,MINADOR E TRAPIÁ 2" xfId="20"/>
    <cellStyle name="Vírgula 2" xfId="21"/>
  </cellStyles>
  <dxfs count="5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abriel/c/2%20-%20SERVI&#199;OS/CLIENTES/PLANACON/CAMPO%20MAIOR/C.%20MAIOR_DOCS%20CORRIGIDOS/OR&#199;AMENTO%20CAMPO%20MAI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ORLAR-AG/LISTA-MATERIAL%20UNITARIO-ORLA-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EleBona Primo"/>
      <sheetName val="InstEleCentroCultural"/>
      <sheetName val="Inst.Elet.Comp.Açu"/>
      <sheetName val="Inst.Elet.Pça.Cob.Int"/>
      <sheetName val="Inst.Elet.Pça.Cob.Ext"/>
      <sheetName val="InstEletRestaurExt"/>
      <sheetName val="InstEleRestInterno"/>
      <sheetName val="Inst.EletriCamarim"/>
      <sheetName val="Inst.Elet.Palco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 ORLA-REVISADA"/>
    </sheetNames>
    <sheetDataSet>
      <sheetData sheetId="0">
        <row r="1">
          <cell r="C1" t="str">
            <v>ÁGUA BRANCA</v>
          </cell>
        </row>
        <row r="1">
          <cell r="J1" t="str">
            <v>Referencia:</v>
          </cell>
        </row>
        <row r="1">
          <cell r="L1" t="str">
            <v>SINAPI-PI, Maio14</v>
          </cell>
        </row>
        <row r="2">
          <cell r="C2" t="str">
            <v>REDE ELETRICA COMPACTA EM 13.8KV E BAIXA TENSÃO MULTIPLEXADA EM 380/220V COM ILUMINAÇÃO PUBLICA</v>
          </cell>
        </row>
        <row r="2">
          <cell r="J2" t="str">
            <v>BDI:</v>
          </cell>
        </row>
        <row r="2">
          <cell r="L2">
            <v>0.25</v>
          </cell>
        </row>
        <row r="3">
          <cell r="J3" t="str">
            <v>Legislação:</v>
          </cell>
        </row>
        <row r="3">
          <cell r="L3" t="str">
            <v>LDO 2013, Art. 102</v>
          </cell>
        </row>
        <row r="4">
          <cell r="C4" t="str">
            <v>AVENIDA BENEDITO MIGUEL (ORLA DO AÇUDE)</v>
          </cell>
        </row>
        <row r="5">
          <cell r="L5" t="str">
            <v>PROPONENTE</v>
          </cell>
        </row>
        <row r="6">
          <cell r="C6" t="str">
            <v>DESCRIÇÃO MATERIAL </v>
          </cell>
        </row>
        <row r="6">
          <cell r="J6" t="str">
            <v>CONSULTA</v>
          </cell>
          <cell r="K6" t="str">
            <v>QUANT.</v>
          </cell>
          <cell r="L6" t="str">
            <v>PREÇO UNITARIO</v>
          </cell>
        </row>
        <row r="7">
          <cell r="B7" t="str">
            <v>ORSE 02625</v>
          </cell>
          <cell r="C7" t="str">
            <v>ABRAÇADEIRA PLASTICA 390mmX7.6mm T120R</v>
          </cell>
        </row>
        <row r="7">
          <cell r="J7" t="str">
            <v>ORSE 02625</v>
          </cell>
          <cell r="K7">
            <v>107</v>
          </cell>
          <cell r="L7">
            <v>0.36</v>
          </cell>
        </row>
        <row r="8">
          <cell r="B8" t="str">
            <v>SINAPI 00395</v>
          </cell>
          <cell r="C8" t="str">
            <v>ABRAÇADEIRA TIPO D</v>
          </cell>
        </row>
        <row r="8">
          <cell r="J8" t="str">
            <v>SINAPI 00395</v>
          </cell>
          <cell r="K8">
            <v>160</v>
          </cell>
          <cell r="L8">
            <v>1.22</v>
          </cell>
        </row>
        <row r="9">
          <cell r="B9" t="str">
            <v>MERCADO LOCAL-8</v>
          </cell>
          <cell r="C9" t="str">
            <v>ALÇA PARA CONECTOR ESTRIBO</v>
          </cell>
        </row>
        <row r="9">
          <cell r="J9" t="str">
            <v>MERCADO LOCAL-8</v>
          </cell>
          <cell r="K9">
            <v>18</v>
          </cell>
          <cell r="L9">
            <v>3.38</v>
          </cell>
        </row>
        <row r="10">
          <cell r="B10" t="str">
            <v>ORSE 02668</v>
          </cell>
          <cell r="C10" t="str">
            <v>ALÇA PREFORMADA SERVIÇO AL AS PARA CABO DE ALUMÍNIO MULTIPLEXADO QUADRUPLEX (NEUTRO NU - LIGA DE ALUMÍNIO - CAL) 35MM²</v>
          </cell>
        </row>
        <row r="10">
          <cell r="J10" t="str">
            <v>ORSE 02668</v>
          </cell>
          <cell r="K10">
            <v>37</v>
          </cell>
          <cell r="L10">
            <v>3.2</v>
          </cell>
        </row>
        <row r="11">
          <cell r="B11" t="str">
            <v>ORSE 00155</v>
          </cell>
          <cell r="C11" t="str">
            <v>ALÇA, PREF. PARA CABO DE AÇO 9,5 MM² - LARANJA</v>
          </cell>
        </row>
        <row r="11">
          <cell r="J11" t="str">
            <v>ORSE 00155</v>
          </cell>
          <cell r="K11">
            <v>34</v>
          </cell>
          <cell r="L11">
            <v>8.2</v>
          </cell>
        </row>
        <row r="12">
          <cell r="B12" t="str">
            <v>ORSE 10508</v>
          </cell>
          <cell r="C12" t="str">
            <v>ANEL DE AMARRAÇÃO ELASTOMÉRICO</v>
          </cell>
        </row>
        <row r="12">
          <cell r="J12" t="str">
            <v>ORSE 10508</v>
          </cell>
          <cell r="K12">
            <v>54</v>
          </cell>
          <cell r="L12">
            <v>9.75</v>
          </cell>
        </row>
        <row r="13">
          <cell r="B13" t="str">
            <v>SINAPI 00342</v>
          </cell>
          <cell r="C13" t="str">
            <v>ARAME, AÇO GALVANIZADO, 12 BWG -TÊMPERA MOLE</v>
          </cell>
        </row>
        <row r="13">
          <cell r="J13" t="str">
            <v>SINAPI 00342</v>
          </cell>
          <cell r="K13">
            <v>6</v>
          </cell>
          <cell r="L13">
            <v>9.29</v>
          </cell>
        </row>
        <row r="14">
          <cell r="B14" t="str">
            <v>SINAPI 04359</v>
          </cell>
          <cell r="C14" t="str">
            <v>ARRUELA 4x16</v>
          </cell>
        </row>
        <row r="14">
          <cell r="J14" t="str">
            <v>SINAPI 04359</v>
          </cell>
          <cell r="K14">
            <v>64</v>
          </cell>
          <cell r="L14">
            <v>0.14</v>
          </cell>
        </row>
        <row r="15">
          <cell r="B15" t="str">
            <v>MERCADO LOCAL-1</v>
          </cell>
          <cell r="C15" t="str">
            <v>ARRUELA PRESILHA PARA ATERRAMENTO AÇO F18</v>
          </cell>
        </row>
        <row r="15">
          <cell r="J15" t="str">
            <v>MERCADO LOCAL-1</v>
          </cell>
          <cell r="K15">
            <v>8</v>
          </cell>
          <cell r="L15">
            <v>4</v>
          </cell>
        </row>
        <row r="16">
          <cell r="B16" t="str">
            <v>SINAPI 00379</v>
          </cell>
          <cell r="C16" t="str">
            <v>ARRUELA QUADRADA, AÇO CARBONO GALVANIZADO, LAMINADO, 38X3 F18MM</v>
          </cell>
        </row>
        <row r="16">
          <cell r="J16" t="str">
            <v>SINAPI 00379</v>
          </cell>
          <cell r="K16">
            <v>107</v>
          </cell>
          <cell r="L16">
            <v>1.32</v>
          </cell>
        </row>
        <row r="17">
          <cell r="B17" t="str">
            <v>SINAPI 13348</v>
          </cell>
          <cell r="C17" t="str">
            <v>ARRUELA, REDONDA, ACO CARBONO GALV, 035X18X3MM</v>
          </cell>
        </row>
        <row r="17">
          <cell r="J17" t="str">
            <v>SINAPI 13348</v>
          </cell>
          <cell r="K17">
            <v>18</v>
          </cell>
          <cell r="L17">
            <v>0.15</v>
          </cell>
        </row>
        <row r="18">
          <cell r="B18" t="str">
            <v>ORSE 00223</v>
          </cell>
          <cell r="C18" t="str">
            <v>ARRUELA,QUADRADA, ACO CARBONO GALV, 050X18X3MM</v>
          </cell>
        </row>
        <row r="18">
          <cell r="J18" t="str">
            <v>ORSE 00223</v>
          </cell>
          <cell r="K18">
            <v>105</v>
          </cell>
          <cell r="L18">
            <v>0.95</v>
          </cell>
        </row>
        <row r="19">
          <cell r="B19" t="str">
            <v>SEINFRA I7416</v>
          </cell>
          <cell r="C19" t="str">
            <v>BARRAMENTO DE COBRE NU 1/2X3/32</v>
          </cell>
        </row>
        <row r="19">
          <cell r="J19" t="str">
            <v>SEINFRA I7416</v>
          </cell>
          <cell r="K19">
            <v>128</v>
          </cell>
          <cell r="L19">
            <v>0.1</v>
          </cell>
        </row>
        <row r="20">
          <cell r="B20" t="str">
            <v>MERCADO LOCAL-2</v>
          </cell>
          <cell r="C20" t="str">
            <v>BASE, CELULA FOTO-ELETRICO,ILUMINACAO PUB, 5A</v>
          </cell>
        </row>
        <row r="20">
          <cell r="J20" t="str">
            <v>MERCADO LOCAL-2</v>
          </cell>
          <cell r="K20">
            <v>52</v>
          </cell>
          <cell r="L20">
            <v>11</v>
          </cell>
        </row>
        <row r="21">
          <cell r="B21" t="str">
            <v>ORSE 09151</v>
          </cell>
          <cell r="C21" t="str">
            <v>BRAÇO E GRAMPO SUSPENSÃO GRAMPO P/ BT MULTIPLEXADA</v>
          </cell>
        </row>
        <row r="21">
          <cell r="J21" t="str">
            <v>ORSE 09151</v>
          </cell>
          <cell r="K21">
            <v>16</v>
          </cell>
          <cell r="L21">
            <v>89.62</v>
          </cell>
        </row>
        <row r="22">
          <cell r="B22" t="str">
            <v>ORSE 04633</v>
          </cell>
          <cell r="C22" t="str">
            <v>BRAÇO SUSPENSÃO TIPO "L'' FUNDIDO REDE COMPACTA 15KV</v>
          </cell>
        </row>
        <row r="22">
          <cell r="J22" t="str">
            <v>ORSE 04633</v>
          </cell>
          <cell r="K22">
            <v>1</v>
          </cell>
          <cell r="L22">
            <v>81.5</v>
          </cell>
        </row>
        <row r="23">
          <cell r="B23" t="str">
            <v>ORSE 04634</v>
          </cell>
          <cell r="C23" t="str">
            <v>BRAÇO SUSPENSÃO TIPO C REDE COMPACTA 15KV</v>
          </cell>
        </row>
        <row r="23">
          <cell r="J23" t="str">
            <v>ORSE 04634</v>
          </cell>
          <cell r="K23">
            <v>17</v>
          </cell>
          <cell r="L23">
            <v>112.5</v>
          </cell>
        </row>
        <row r="24">
          <cell r="B24" t="str">
            <v>ORSE 02631</v>
          </cell>
          <cell r="C24" t="str">
            <v>BRAÇO PARA LUMINÁRIA 1 3/4 X 3,00 M</v>
          </cell>
        </row>
        <row r="24">
          <cell r="J24" t="str">
            <v>ORSE 02631</v>
          </cell>
          <cell r="K24">
            <v>52</v>
          </cell>
          <cell r="L24">
            <v>118.49</v>
          </cell>
        </row>
        <row r="25">
          <cell r="B25" t="str">
            <v>SINAPI 04375</v>
          </cell>
          <cell r="C25" t="str">
            <v>BUCHA NILON S6</v>
          </cell>
        </row>
        <row r="25">
          <cell r="J25" t="str">
            <v>SINAPI 04375</v>
          </cell>
          <cell r="K25">
            <v>160</v>
          </cell>
          <cell r="L25">
            <v>0.07</v>
          </cell>
        </row>
        <row r="26">
          <cell r="B26" t="str">
            <v>SINAPI 00993</v>
          </cell>
          <cell r="C26" t="str">
            <v>CABO DE COBRE  ISOLADO EM PVC, 1,5mm², 750V, CIAN (NEUTRO)</v>
          </cell>
        </row>
        <row r="26">
          <cell r="J26" t="str">
            <v>SINAPI 00993</v>
          </cell>
          <cell r="K26">
            <v>208</v>
          </cell>
          <cell r="L26">
            <v>1.16</v>
          </cell>
        </row>
        <row r="27">
          <cell r="B27" t="str">
            <v>SINAPI 00993</v>
          </cell>
          <cell r="C27" t="str">
            <v>CABO DE COBRE  ISOLADO EM PVC, 1,5mm², 750V, PRETO (RETORNO)</v>
          </cell>
        </row>
        <row r="27">
          <cell r="J27" t="str">
            <v>SINAPI 00993</v>
          </cell>
          <cell r="K27">
            <v>216</v>
          </cell>
          <cell r="L27">
            <v>1.16</v>
          </cell>
        </row>
        <row r="28">
          <cell r="B28" t="str">
            <v>SINAPI 00993</v>
          </cell>
          <cell r="C28" t="str">
            <v>CABO DE COBRE  ISOLADO EM PVC, 1,5mm², 750V, VERMELHO (FASE)</v>
          </cell>
        </row>
        <row r="28">
          <cell r="J28" t="str">
            <v>SINAPI 00993</v>
          </cell>
          <cell r="K28">
            <v>232</v>
          </cell>
          <cell r="L28">
            <v>1.16</v>
          </cell>
        </row>
        <row r="29">
          <cell r="B29" t="str">
            <v>SINAPI 01022</v>
          </cell>
          <cell r="C29" t="str">
            <v>CABO DE COBRE  ISOLADO EM PVC, 2,5mm², 750V, CIAN (NEUTRO)</v>
          </cell>
        </row>
        <row r="29">
          <cell r="J29" t="str">
            <v>SINAPI 01022</v>
          </cell>
          <cell r="K29">
            <v>248</v>
          </cell>
          <cell r="L29">
            <v>1.49</v>
          </cell>
        </row>
        <row r="30">
          <cell r="B30" t="str">
            <v>SINAPI 01022</v>
          </cell>
          <cell r="C30" t="str">
            <v>CABO DE COBRE  ISOLADO EM PVC, 2,5mm², 750V, VERDE (TERRA)</v>
          </cell>
        </row>
        <row r="30">
          <cell r="J30" t="str">
            <v>SINAPI 01022</v>
          </cell>
          <cell r="K30">
            <v>248</v>
          </cell>
          <cell r="L30">
            <v>1.49</v>
          </cell>
        </row>
        <row r="31">
          <cell r="B31" t="str">
            <v>SINAPI 01022</v>
          </cell>
          <cell r="C31" t="str">
            <v>CABO DE COBRE  ISOLADO EM PVC, 2,5mm², 750V, VERMELHO (FASE)</v>
          </cell>
        </row>
        <row r="31">
          <cell r="J31" t="str">
            <v>SINAPI 01022</v>
          </cell>
          <cell r="K31">
            <v>248</v>
          </cell>
          <cell r="L31">
            <v>1.49</v>
          </cell>
        </row>
        <row r="32">
          <cell r="B32" t="str">
            <v>SINAPI 01021</v>
          </cell>
          <cell r="C32" t="str">
            <v>CABO DE COBRE FLEXÍVEL ISOLADO EM PVC,4,0mm², 750V CIAN (NEUTRO)</v>
          </cell>
        </row>
        <row r="32">
          <cell r="J32" t="str">
            <v>SINAPI 01021</v>
          </cell>
          <cell r="K32">
            <v>72</v>
          </cell>
          <cell r="L32">
            <v>2.49</v>
          </cell>
        </row>
        <row r="33">
          <cell r="B33" t="str">
            <v>SINAPI 01021</v>
          </cell>
          <cell r="C33" t="str">
            <v>CABO DE COBRE FLEXÍVEL ISOLADO EM PVC,4,0mm², 750V, VERDE (TERRA)</v>
          </cell>
        </row>
        <row r="33">
          <cell r="J33" t="str">
            <v>SINAPI 01021</v>
          </cell>
          <cell r="K33">
            <v>72</v>
          </cell>
          <cell r="L33">
            <v>2.49</v>
          </cell>
        </row>
        <row r="34">
          <cell r="B34" t="str">
            <v>SINAPI 01021</v>
          </cell>
          <cell r="C34" t="str">
            <v>CABO DE COBRE FLEXÍVEL ISOLADO EM PVC,4,0mm², 750V, VERMELHO (FASE)</v>
          </cell>
        </row>
        <row r="34">
          <cell r="J34" t="str">
            <v>SINAPI 01021</v>
          </cell>
          <cell r="K34">
            <v>72</v>
          </cell>
          <cell r="L34">
            <v>2.49</v>
          </cell>
        </row>
        <row r="35">
          <cell r="B35" t="str">
            <v>SINAPI 11798</v>
          </cell>
          <cell r="C35" t="str">
            <v>CABO DE COBRE ISOLAMENTO ANTI-CHAMA 450/750V 3 X 10MM²</v>
          </cell>
        </row>
        <row r="35">
          <cell r="J35" t="str">
            <v>SINAPI 11798</v>
          </cell>
          <cell r="K35">
            <v>1264</v>
          </cell>
          <cell r="L35">
            <v>20.48</v>
          </cell>
        </row>
        <row r="36">
          <cell r="B36" t="str">
            <v>SEINFRA I8855</v>
          </cell>
          <cell r="C36" t="str">
            <v>CABO DE REDE MULTIPLEXADA 3X1X35+35MM²</v>
          </cell>
        </row>
        <row r="36">
          <cell r="J36" t="str">
            <v>SEINFRA I8855</v>
          </cell>
          <cell r="K36">
            <v>740.6</v>
          </cell>
          <cell r="L36">
            <v>11.54</v>
          </cell>
        </row>
        <row r="37">
          <cell r="B37" t="str">
            <v>ORSE 09576</v>
          </cell>
          <cell r="C37" t="str">
            <v>CABO PROTEGIDO 15KV XLPE AL 35mm²</v>
          </cell>
        </row>
        <row r="37">
          <cell r="J37" t="str">
            <v>ORSE 09576</v>
          </cell>
          <cell r="K37">
            <v>2034.9</v>
          </cell>
          <cell r="L37">
            <v>9.6</v>
          </cell>
        </row>
        <row r="38">
          <cell r="B38" t="str">
            <v>ORSE 00392</v>
          </cell>
          <cell r="C38" t="str">
            <v>CABO, ACO GALV, 9-5MM, 7 FIOS-SM</v>
          </cell>
        </row>
        <row r="38">
          <cell r="J38" t="str">
            <v>ORSE 00392</v>
          </cell>
          <cell r="K38">
            <v>624</v>
          </cell>
          <cell r="L38">
            <v>5.2</v>
          </cell>
        </row>
        <row r="39">
          <cell r="B39" t="str">
            <v>ORSE 00393</v>
          </cell>
          <cell r="C39" t="str">
            <v>CABO, DE AÇO COBREADO 35mm²</v>
          </cell>
        </row>
        <row r="39">
          <cell r="J39" t="str">
            <v>ORSE 00393</v>
          </cell>
          <cell r="K39">
            <v>67.4</v>
          </cell>
          <cell r="L39">
            <v>36.99</v>
          </cell>
        </row>
        <row r="40">
          <cell r="B40" t="str">
            <v>SINAPI 01020</v>
          </cell>
          <cell r="C40" t="str">
            <v>CABO, ELETRICO ISOLADO, COBRE, 2X1.5MM², 750V</v>
          </cell>
        </row>
        <row r="40">
          <cell r="J40" t="str">
            <v>SINAPI 01020</v>
          </cell>
          <cell r="K40">
            <v>208</v>
          </cell>
          <cell r="L40">
            <v>4.76</v>
          </cell>
        </row>
        <row r="41">
          <cell r="B41" t="str">
            <v>SINAPI 01019</v>
          </cell>
          <cell r="C41" t="str">
            <v>CABO, ELÉTRICO ISOLADO, COBRE, 35MM², 0,6/1,0KV</v>
          </cell>
        </row>
        <row r="41">
          <cell r="J41" t="str">
            <v>SINAPI 01019</v>
          </cell>
          <cell r="K41">
            <v>40</v>
          </cell>
          <cell r="L41">
            <v>14.51</v>
          </cell>
        </row>
        <row r="42">
          <cell r="B42" t="str">
            <v>SINAPI 00862</v>
          </cell>
          <cell r="C42" t="str">
            <v>CABO, ELETRICO NU, COBRE, TEMPERA MOLE, 10MM²</v>
          </cell>
        </row>
        <row r="42">
          <cell r="J42" t="str">
            <v>SINAPI 00862</v>
          </cell>
          <cell r="K42">
            <v>16</v>
          </cell>
          <cell r="L42">
            <v>4.92</v>
          </cell>
        </row>
        <row r="43">
          <cell r="B43" t="str">
            <v>ORSE 03249</v>
          </cell>
          <cell r="C43" t="str">
            <v>CABO, ELETRICO NU, COBRE, TEMPERA MOLE, 35MM²</v>
          </cell>
        </row>
        <row r="43">
          <cell r="J43" t="str">
            <v>ORSE 03249</v>
          </cell>
          <cell r="K43">
            <v>30</v>
          </cell>
          <cell r="L43">
            <v>44.67</v>
          </cell>
        </row>
        <row r="44">
          <cell r="B44" t="str">
            <v>SEINFRA I6432</v>
          </cell>
          <cell r="C44" t="str">
            <v>CAIXA 4x2 DE EMBUTIR</v>
          </cell>
        </row>
        <row r="44">
          <cell r="J44" t="str">
            <v>SEINFRA I6432</v>
          </cell>
          <cell r="K44">
            <v>80</v>
          </cell>
          <cell r="L44">
            <v>1.66</v>
          </cell>
        </row>
        <row r="45">
          <cell r="B45" t="str">
            <v>SINAPI 10569</v>
          </cell>
          <cell r="C45" t="str">
            <v>CAIXA OCTAGONAL 4x4 DE EMBUTIR</v>
          </cell>
        </row>
        <row r="45">
          <cell r="J45" t="str">
            <v>SINAPI 10569</v>
          </cell>
          <cell r="K45">
            <v>64</v>
          </cell>
          <cell r="L45">
            <v>2.19</v>
          </cell>
        </row>
        <row r="46">
          <cell r="B46" t="str">
            <v>SINAPI 01062</v>
          </cell>
          <cell r="C46" t="str">
            <v>CAIXA, MEDIÇÃO, TRIFASICA,  PADRÃO ELETROBRAS</v>
          </cell>
        </row>
        <row r="46">
          <cell r="J46" t="str">
            <v>SINAPI 01062</v>
          </cell>
          <cell r="K46">
            <v>3</v>
          </cell>
          <cell r="L46">
            <v>91.13</v>
          </cell>
        </row>
        <row r="47">
          <cell r="B47" t="str">
            <v>ORSE 10825</v>
          </cell>
          <cell r="C47" t="str">
            <v>CANTONEIRA GALVANIZADA 65X65X900mm</v>
          </cell>
        </row>
        <row r="47">
          <cell r="J47" t="str">
            <v>ORSE 10825</v>
          </cell>
          <cell r="K47">
            <v>2</v>
          </cell>
          <cell r="L47">
            <v>39.97</v>
          </cell>
        </row>
        <row r="48">
          <cell r="B48" t="str">
            <v>ORSE 03138</v>
          </cell>
          <cell r="C48" t="str">
            <v>CAPACITOR PARA LÂMPADA 250W</v>
          </cell>
        </row>
        <row r="48">
          <cell r="J48" t="str">
            <v>ORSE 03138</v>
          </cell>
          <cell r="K48">
            <v>52</v>
          </cell>
          <cell r="L48">
            <v>55.11</v>
          </cell>
        </row>
        <row r="49">
          <cell r="B49" t="str">
            <v>SEINFRA I0501</v>
          </cell>
          <cell r="C49" t="str">
            <v>CELULA, FOTO-ELETRICO, ILUM.PUB.,220V,60HZ,5A</v>
          </cell>
        </row>
        <row r="49">
          <cell r="J49" t="str">
            <v>SEINFRA I0501</v>
          </cell>
          <cell r="K49">
            <v>52</v>
          </cell>
          <cell r="L49">
            <v>27.8</v>
          </cell>
        </row>
        <row r="50">
          <cell r="B50" t="str">
            <v>SINAPI 05047</v>
          </cell>
          <cell r="C50" t="str">
            <v>CHAVE FUS, 15KV, INOM. 100A, IRUPT.10KA -TIPO BASE-C</v>
          </cell>
        </row>
        <row r="50">
          <cell r="J50" t="str">
            <v>SINAPI 05047</v>
          </cell>
          <cell r="K50">
            <v>12</v>
          </cell>
          <cell r="L50">
            <v>81.64</v>
          </cell>
        </row>
        <row r="51">
          <cell r="B51" t="str">
            <v>SINAPI 00420</v>
          </cell>
          <cell r="C51" t="str">
            <v>CINTA POSTE CIRCULAR AÇO CARBONO 150MM</v>
          </cell>
        </row>
        <row r="51">
          <cell r="J51" t="str">
            <v>SINAPI 00420</v>
          </cell>
          <cell r="K51">
            <v>67</v>
          </cell>
          <cell r="L51">
            <v>13.81</v>
          </cell>
        </row>
        <row r="52">
          <cell r="B52" t="str">
            <v>ORSE 10511</v>
          </cell>
          <cell r="C52" t="str">
            <v>CINTA POSTE CIRCULAR AÇO CARBONO 160MM</v>
          </cell>
        </row>
        <row r="52">
          <cell r="J52" t="str">
            <v>ORSE 10511</v>
          </cell>
          <cell r="K52">
            <v>67</v>
          </cell>
          <cell r="L52">
            <v>7.53</v>
          </cell>
        </row>
        <row r="53">
          <cell r="B53" t="str">
            <v>ORSE 10507</v>
          </cell>
          <cell r="C53" t="str">
            <v>CINTA POSTE CIRCULAR AÇO CARBONO 180MM</v>
          </cell>
        </row>
        <row r="53">
          <cell r="J53" t="str">
            <v>ORSE 10507</v>
          </cell>
          <cell r="K53">
            <v>134</v>
          </cell>
          <cell r="L53">
            <v>9.44</v>
          </cell>
        </row>
        <row r="54">
          <cell r="B54" t="str">
            <v>ORSE 02055</v>
          </cell>
          <cell r="C54" t="str">
            <v>CINTA, SUPORTE TRANSF, ACO CARB. GALV, 490MM</v>
          </cell>
        </row>
        <row r="54">
          <cell r="J54" t="str">
            <v>ORSE 02055</v>
          </cell>
          <cell r="K54">
            <v>6</v>
          </cell>
          <cell r="L54">
            <v>53.39</v>
          </cell>
        </row>
        <row r="55">
          <cell r="B55" t="str">
            <v>MERCADO LOCAL</v>
          </cell>
          <cell r="C55" t="str">
            <v>COBERTURA PARA ALÇA ESTRIBO E GRAMPO DE LINHA VIVA</v>
          </cell>
        </row>
        <row r="55">
          <cell r="J55" t="str">
            <v>MERCADO LOCAL</v>
          </cell>
          <cell r="K55">
            <v>18</v>
          </cell>
          <cell r="L55">
            <v>10.69</v>
          </cell>
        </row>
        <row r="56">
          <cell r="B56" t="str">
            <v>MERCADO LOCAL</v>
          </cell>
          <cell r="C56" t="str">
            <v>COBERTURA PROTETORA FIXA, PARA BUCHAS DE TRANSFORMADORES E EQUIPAMENTOS DE DISTRIBUIÇÃO</v>
          </cell>
        </row>
        <row r="56">
          <cell r="J56" t="str">
            <v>MERCADO LOCAL</v>
          </cell>
          <cell r="K56">
            <v>9</v>
          </cell>
          <cell r="L56">
            <v>20.62</v>
          </cell>
        </row>
        <row r="57">
          <cell r="B57" t="str">
            <v>MERCADO LOCAL</v>
          </cell>
          <cell r="C57" t="str">
            <v>COBERTURA PROTETORA FIXA, PARA INSTALAÇÃO EM PÁRA-RAIOS 12 KV</v>
          </cell>
        </row>
        <row r="57">
          <cell r="J57" t="str">
            <v>MERCADO LOCAL</v>
          </cell>
          <cell r="K57">
            <v>9</v>
          </cell>
          <cell r="L57">
            <v>17.53</v>
          </cell>
        </row>
        <row r="58">
          <cell r="B58" t="str">
            <v>MERCADO LOCAL</v>
          </cell>
          <cell r="C58" t="str">
            <v>CONECTOR COMPRESSÃO FORMATO "H"</v>
          </cell>
        </row>
        <row r="58">
          <cell r="J58" t="str">
            <v>MERCADO LOCAL</v>
          </cell>
          <cell r="K58">
            <v>14</v>
          </cell>
          <cell r="L58">
            <v>2</v>
          </cell>
        </row>
        <row r="59">
          <cell r="B59" t="str">
            <v>MERCADO LOCAL-3</v>
          </cell>
          <cell r="C59" t="str">
            <v>CONECTOR DERIVAÇÃO PERF PIRC CDP 16–95mm²X4–35mm²</v>
          </cell>
        </row>
        <row r="59">
          <cell r="J59" t="str">
            <v>MERCADO LOCAL-3</v>
          </cell>
          <cell r="K59">
            <v>18</v>
          </cell>
          <cell r="L59">
            <v>6</v>
          </cell>
        </row>
        <row r="60">
          <cell r="B60" t="str">
            <v>ORSE 09354</v>
          </cell>
          <cell r="C60" t="str">
            <v>CONECTOR DERIVACAO;"C" CUNHA; LIGA DE COBRE; TIPO I; EMBALAGEM CINZA</v>
          </cell>
        </row>
        <row r="60">
          <cell r="J60" t="str">
            <v>ORSE 09354</v>
          </cell>
          <cell r="K60">
            <v>15</v>
          </cell>
          <cell r="L60">
            <v>1.87</v>
          </cell>
        </row>
        <row r="61">
          <cell r="B61" t="str">
            <v>MERCADO LOCAL-10</v>
          </cell>
          <cell r="C61" t="str">
            <v>CONECTOR DERIVACAO;"C" CUNHA; LIGA DE COBRE; TIPO VI; EMBALAGEM BRANCA/AZUL</v>
          </cell>
        </row>
        <row r="61">
          <cell r="J61" t="str">
            <v>MERCADO LOCAL-10</v>
          </cell>
          <cell r="K61">
            <v>1</v>
          </cell>
          <cell r="L61">
            <v>4.5</v>
          </cell>
        </row>
        <row r="62">
          <cell r="B62" t="str">
            <v>ORSE 09575</v>
          </cell>
          <cell r="C62" t="str">
            <v>CONECTOR ESTRIBO ALUMINIO PROTEGIDO 35mm²</v>
          </cell>
        </row>
        <row r="62">
          <cell r="J62" t="str">
            <v>ORSE 09575</v>
          </cell>
          <cell r="K62">
            <v>21</v>
          </cell>
          <cell r="L62">
            <v>40</v>
          </cell>
        </row>
        <row r="63">
          <cell r="B63" t="str">
            <v>ORSE 10614</v>
          </cell>
          <cell r="C63" t="str">
            <v>CONECTOR;CUNHA;L. ALUMIN.;CAA4-1/0AWG;CU 16-35MM² – COM CARTUCHO  </v>
          </cell>
        </row>
        <row r="63">
          <cell r="J63" t="str">
            <v>ORSE 10614</v>
          </cell>
          <cell r="K63">
            <v>3</v>
          </cell>
          <cell r="L63">
            <v>3.01</v>
          </cell>
        </row>
        <row r="64">
          <cell r="B64" t="str">
            <v>ORSE 10618</v>
          </cell>
          <cell r="C64" t="str">
            <v>CONETOR, PERFURANTE ISOLADO TR 10-35/DV 1,5-6MM²</v>
          </cell>
        </row>
        <row r="64">
          <cell r="J64" t="str">
            <v>ORSE 10618</v>
          </cell>
          <cell r="K64">
            <v>52</v>
          </cell>
          <cell r="L64">
            <v>4.45</v>
          </cell>
        </row>
        <row r="65">
          <cell r="B65" t="str">
            <v>ORSE 10620</v>
          </cell>
          <cell r="C65" t="str">
            <v>CONETOR, PERFURANTE ISOLADO TR 16-70/DV 6-35MM²</v>
          </cell>
        </row>
        <row r="65">
          <cell r="J65" t="str">
            <v>ORSE 10620</v>
          </cell>
          <cell r="K65">
            <v>97</v>
          </cell>
          <cell r="L65">
            <v>1.56</v>
          </cell>
        </row>
        <row r="66">
          <cell r="B66" t="str">
            <v>ORSE 02637</v>
          </cell>
          <cell r="C66" t="str">
            <v>CONETOR, PERFURANTE ISOLADO TR 50-120/DV 50-120MM²</v>
          </cell>
        </row>
        <row r="66">
          <cell r="J66" t="str">
            <v>ORSE 02637</v>
          </cell>
          <cell r="K66">
            <v>48</v>
          </cell>
          <cell r="L66">
            <v>17.9</v>
          </cell>
        </row>
        <row r="67">
          <cell r="B67" t="str">
            <v>ORSE 02637</v>
          </cell>
          <cell r="C67" t="str">
            <v>CONETOR, PERFURANTE ISOLADO TR 70-120/DV 6-35MM²</v>
          </cell>
        </row>
        <row r="67">
          <cell r="J67" t="str">
            <v>ORSE 02637</v>
          </cell>
          <cell r="K67">
            <v>60</v>
          </cell>
          <cell r="L67">
            <v>17.9</v>
          </cell>
        </row>
        <row r="68">
          <cell r="B68" t="str">
            <v>MERCADO LOCAL-5</v>
          </cell>
          <cell r="C68" t="str">
            <v>CONETOR, SINDAL, 412</v>
          </cell>
        </row>
        <row r="68">
          <cell r="J68" t="str">
            <v>MERCADO LOCAL-5</v>
          </cell>
          <cell r="K68">
            <v>208</v>
          </cell>
          <cell r="L68">
            <v>0.75</v>
          </cell>
        </row>
        <row r="69">
          <cell r="B69" t="str">
            <v>ORSE 09720</v>
          </cell>
          <cell r="C69" t="str">
            <v>CONETOR, TERRA CABO HASTE 16-19MM X 25-70MM²-4-2-0AWG,GUT</v>
          </cell>
        </row>
        <row r="69">
          <cell r="J69" t="str">
            <v>ORSE 09720</v>
          </cell>
          <cell r="K69">
            <v>41</v>
          </cell>
          <cell r="L69">
            <v>14.62</v>
          </cell>
        </row>
        <row r="70">
          <cell r="B70" t="str">
            <v>ORSE 03541</v>
          </cell>
          <cell r="C70" t="str">
            <v>CRUZETA CONCRETO ARMADO 1700 MM TIPO BECO</v>
          </cell>
        </row>
        <row r="70">
          <cell r="J70" t="str">
            <v>ORSE 03541</v>
          </cell>
          <cell r="K70">
            <v>2</v>
          </cell>
          <cell r="L70">
            <v>96</v>
          </cell>
        </row>
        <row r="71">
          <cell r="B71" t="str">
            <v>SEINFRA I8073</v>
          </cell>
          <cell r="C71" t="str">
            <v>CRUZETA, CONCRETO ARMADO, 1900MM; 90X90 MM</v>
          </cell>
        </row>
        <row r="71">
          <cell r="J71" t="str">
            <v>SEINFRA I8073</v>
          </cell>
          <cell r="K71">
            <v>3</v>
          </cell>
          <cell r="L71">
            <v>36.4</v>
          </cell>
        </row>
        <row r="72">
          <cell r="B72" t="str">
            <v>SINAPI 01884</v>
          </cell>
          <cell r="C72" t="str">
            <v>CURVA PVC 90G P/ ELETRODUTO ROSCAVEL 1"</v>
          </cell>
        </row>
        <row r="72">
          <cell r="J72" t="str">
            <v>SINAPI 01884</v>
          </cell>
          <cell r="K72">
            <v>64</v>
          </cell>
          <cell r="L72">
            <v>2.85</v>
          </cell>
        </row>
        <row r="73">
          <cell r="B73" t="str">
            <v>ORSE 00733</v>
          </cell>
          <cell r="C73" t="str">
            <v>CURVA, PLASTICA, ELETRODUTO,PONTA E BOLSA, 50MM</v>
          </cell>
        </row>
        <row r="73">
          <cell r="J73" t="str">
            <v>ORSE 00733</v>
          </cell>
          <cell r="K73">
            <v>12</v>
          </cell>
          <cell r="L73">
            <v>6.39</v>
          </cell>
        </row>
        <row r="74">
          <cell r="B74" t="str">
            <v>SINAPI 20008</v>
          </cell>
          <cell r="C74" t="str">
            <v>DISJUNTO MONOPOLAR DE TERMOMAGNÉTICO DE 10A</v>
          </cell>
        </row>
        <row r="74">
          <cell r="J74" t="str">
            <v>SINAPI 20008</v>
          </cell>
          <cell r="K74">
            <v>16</v>
          </cell>
          <cell r="L74">
            <v>4.16</v>
          </cell>
        </row>
        <row r="75">
          <cell r="B75" t="str">
            <v>SINAPI 20010</v>
          </cell>
          <cell r="C75" t="str">
            <v>DISJUNTO MONOPOLAR DE TERMOMAGNÉTICO DE 20A</v>
          </cell>
        </row>
        <row r="75">
          <cell r="J75" t="str">
            <v>SINAPI 20010</v>
          </cell>
          <cell r="K75">
            <v>8</v>
          </cell>
          <cell r="L75">
            <v>4.18</v>
          </cell>
        </row>
        <row r="76">
          <cell r="B76" t="str">
            <v>SINAPI 14544</v>
          </cell>
          <cell r="C76" t="str">
            <v>DISJUNTO MONOPOLAR DE TERMOMAGNÉTICO DE 25A</v>
          </cell>
        </row>
        <row r="76">
          <cell r="J76" t="str">
            <v>SINAPI 14544</v>
          </cell>
          <cell r="K76">
            <v>8</v>
          </cell>
          <cell r="L76">
            <v>4.18</v>
          </cell>
        </row>
        <row r="77">
          <cell r="B77" t="str">
            <v>ORSE 03736</v>
          </cell>
          <cell r="C77" t="str">
            <v>DISJUNTOR, NOFUSE, TRIPOLAR,USO ABRIG,380V,025A</v>
          </cell>
        </row>
        <row r="77">
          <cell r="J77" t="str">
            <v>ORSE 03736</v>
          </cell>
          <cell r="K77">
            <v>1</v>
          </cell>
          <cell r="L77">
            <v>141</v>
          </cell>
        </row>
        <row r="78">
          <cell r="B78" t="str">
            <v>SINAPI 02392</v>
          </cell>
          <cell r="C78" t="str">
            <v>DISJUNTOR, NOFUSE, TRIPOLAR,USO ABRIG,380V,050A</v>
          </cell>
        </row>
        <row r="78">
          <cell r="J78" t="str">
            <v>SINAPI 02392</v>
          </cell>
          <cell r="K78">
            <v>2</v>
          </cell>
          <cell r="L78">
            <v>51.69</v>
          </cell>
        </row>
        <row r="79">
          <cell r="B79" t="str">
            <v>SINAPI 02685</v>
          </cell>
          <cell r="C79" t="str">
            <v>ELETRODUTO DE PVC ROSCÁVEL DE ø1", SEM LUVA</v>
          </cell>
        </row>
        <row r="79">
          <cell r="J79" t="str">
            <v>SINAPI 02685</v>
          </cell>
          <cell r="K79">
            <v>472</v>
          </cell>
          <cell r="L79">
            <v>3</v>
          </cell>
        </row>
        <row r="80">
          <cell r="B80" t="str">
            <v>MERCADO LOCAL-7</v>
          </cell>
          <cell r="C80" t="str">
            <v>ELETRODUTO, PLASTICO, PONTA BOLSA, 050X3000MM</v>
          </cell>
        </row>
        <row r="80">
          <cell r="J80" t="str">
            <v>MERCADO LOCAL-7</v>
          </cell>
          <cell r="K80">
            <v>6</v>
          </cell>
          <cell r="L80">
            <v>18</v>
          </cell>
        </row>
        <row r="81">
          <cell r="B81" t="str">
            <v>SEINFRA I2313</v>
          </cell>
          <cell r="C81" t="str">
            <v>ELO, FUSÍVEL, DISTRIBUICAO, 01H, 500 MM</v>
          </cell>
        </row>
        <row r="81">
          <cell r="J81" t="str">
            <v>SEINFRA I2313</v>
          </cell>
          <cell r="K81">
            <v>3</v>
          </cell>
          <cell r="L81">
            <v>2.29</v>
          </cell>
        </row>
        <row r="82">
          <cell r="B82" t="str">
            <v>SEINFRA I2313</v>
          </cell>
          <cell r="C82" t="str">
            <v>ELO, FUSÍVEL, DISTRIBUICAO, 02H, 500 MM</v>
          </cell>
        </row>
        <row r="82">
          <cell r="J82" t="str">
            <v>SEINFRA I2313</v>
          </cell>
          <cell r="K82">
            <v>6</v>
          </cell>
          <cell r="L82">
            <v>2.29</v>
          </cell>
        </row>
        <row r="83">
          <cell r="B83" t="str">
            <v>SEINFRA I2313</v>
          </cell>
          <cell r="C83" t="str">
            <v>ELO, FUSÍVEL, DISTRIBUICAO, 06K, 500 MM</v>
          </cell>
        </row>
        <row r="83">
          <cell r="J83" t="str">
            <v>SEINFRA I2313</v>
          </cell>
          <cell r="K83">
            <v>3</v>
          </cell>
          <cell r="L83">
            <v>2.29</v>
          </cell>
        </row>
        <row r="84">
          <cell r="B84" t="str">
            <v>ORSE 04655</v>
          </cell>
          <cell r="C84" t="str">
            <v>ESPAÇADOR LOSANGULAR REDE COMPACTA 15KV</v>
          </cell>
        </row>
        <row r="84">
          <cell r="J84" t="str">
            <v>ORSE 04655</v>
          </cell>
          <cell r="K84">
            <v>78</v>
          </cell>
          <cell r="L84">
            <v>49.23</v>
          </cell>
        </row>
        <row r="85">
          <cell r="B85" t="str">
            <v>SINAPI 00937</v>
          </cell>
          <cell r="C85" t="str">
            <v>FIO, ELETRICO ISOLADO, COBRE, 10MM², 750V</v>
          </cell>
        </row>
        <row r="85">
          <cell r="J85" t="str">
            <v>SINAPI 00937</v>
          </cell>
          <cell r="K85">
            <v>9</v>
          </cell>
          <cell r="L85">
            <v>3.66</v>
          </cell>
        </row>
        <row r="86">
          <cell r="B86" t="str">
            <v>SINAPI 20111</v>
          </cell>
          <cell r="C86" t="str">
            <v>FITA ISOLANTE 20m</v>
          </cell>
        </row>
        <row r="86">
          <cell r="J86" t="str">
            <v>SINAPI 20111</v>
          </cell>
          <cell r="K86">
            <v>16</v>
          </cell>
          <cell r="L86">
            <v>5.53</v>
          </cell>
        </row>
        <row r="87">
          <cell r="B87" t="str">
            <v>SINAPI 20111</v>
          </cell>
          <cell r="C87" t="str">
            <v>FITA ISOLANTE BRANCA 19MM X 20M</v>
          </cell>
        </row>
        <row r="87">
          <cell r="J87" t="str">
            <v>SINAPI 20111</v>
          </cell>
          <cell r="K87">
            <v>10.5</v>
          </cell>
          <cell r="L87">
            <v>5.53</v>
          </cell>
        </row>
        <row r="88">
          <cell r="B88" t="str">
            <v>SEINFRA I7391</v>
          </cell>
          <cell r="C88" t="str">
            <v>FITA ISOLANTE EPR AUTOFUSÃO PRETA 19MM X 10M</v>
          </cell>
        </row>
        <row r="88">
          <cell r="J88" t="str">
            <v>SEINFRA I7391</v>
          </cell>
          <cell r="K88">
            <v>30</v>
          </cell>
          <cell r="L88">
            <v>11.8</v>
          </cell>
        </row>
        <row r="89">
          <cell r="B89" t="str">
            <v>SINAPI 20111</v>
          </cell>
          <cell r="C89" t="str">
            <v>FITA ISOLANTE MARRON 19MM X 20M</v>
          </cell>
        </row>
        <row r="89">
          <cell r="J89" t="str">
            <v>SINAPI 20111</v>
          </cell>
          <cell r="K89">
            <v>10.5</v>
          </cell>
          <cell r="L89">
            <v>5.53</v>
          </cell>
        </row>
        <row r="90">
          <cell r="B90" t="str">
            <v>SEINFRA I7392</v>
          </cell>
          <cell r="C90" t="str">
            <v>FITA ISOLANTE PRETA COMUM</v>
          </cell>
        </row>
        <row r="90">
          <cell r="J90" t="str">
            <v>SEINFRA I7392</v>
          </cell>
          <cell r="K90">
            <v>21</v>
          </cell>
          <cell r="L90">
            <v>10.77</v>
          </cell>
        </row>
        <row r="91">
          <cell r="B91" t="str">
            <v>SINAPI 20111</v>
          </cell>
          <cell r="C91" t="str">
            <v>FITA ISOLANTE VERMELHA 19MM X 20M</v>
          </cell>
        </row>
        <row r="91">
          <cell r="J91" t="str">
            <v>SINAPI 20111</v>
          </cell>
          <cell r="K91">
            <v>10.5</v>
          </cell>
          <cell r="L91">
            <v>5.53</v>
          </cell>
        </row>
        <row r="92">
          <cell r="B92" t="str">
            <v>SEINFRA I1217</v>
          </cell>
          <cell r="C92" t="str">
            <v>GANCHO OLHAL GALVANIZADO 5.000 DAN</v>
          </cell>
        </row>
        <row r="92">
          <cell r="J92" t="str">
            <v>SEINFRA I1217</v>
          </cell>
          <cell r="K92">
            <v>12</v>
          </cell>
          <cell r="L92">
            <v>10.2</v>
          </cell>
        </row>
        <row r="93">
          <cell r="B93" t="str">
            <v>ORSE 10630</v>
          </cell>
          <cell r="C93" t="str">
            <v>GRAMPO DE ANCORAGEM CUNHA 35mm²</v>
          </cell>
        </row>
        <row r="93">
          <cell r="J93" t="str">
            <v>ORSE 10630</v>
          </cell>
          <cell r="K93">
            <v>12</v>
          </cell>
          <cell r="L93">
            <v>20.05</v>
          </cell>
        </row>
        <row r="94">
          <cell r="B94" t="str">
            <v>SINAPI 11837</v>
          </cell>
          <cell r="C94" t="str">
            <v>GRAMPO LINHA VIVA AL 250-2/0</v>
          </cell>
        </row>
        <row r="94">
          <cell r="J94" t="str">
            <v>SINAPI 11837</v>
          </cell>
          <cell r="K94">
            <v>9</v>
          </cell>
          <cell r="L94">
            <v>28.55</v>
          </cell>
        </row>
        <row r="95">
          <cell r="B95" t="str">
            <v>SEINFRA I2352</v>
          </cell>
          <cell r="C95" t="str">
            <v>HASTE ATERRAM.COBREADA 16X2400MM N/PROLONGAVEL</v>
          </cell>
        </row>
        <row r="95">
          <cell r="J95" t="str">
            <v>SEINFRA I2352</v>
          </cell>
          <cell r="K95">
            <v>14</v>
          </cell>
          <cell r="L95">
            <v>25.92</v>
          </cell>
        </row>
        <row r="96">
          <cell r="B96" t="str">
            <v>ORSE 03332</v>
          </cell>
          <cell r="C96" t="str">
            <v>HASTE ATERRAMENTO AÇO COBREADO 19X3000MM N/PROLONGAVEL</v>
          </cell>
        </row>
        <row r="96">
          <cell r="J96" t="str">
            <v>ORSE 03332</v>
          </cell>
          <cell r="K96">
            <v>27</v>
          </cell>
          <cell r="L96">
            <v>28.2</v>
          </cell>
        </row>
        <row r="97">
          <cell r="B97" t="str">
            <v>ORSE 03137</v>
          </cell>
          <cell r="C97" t="str">
            <v>IGNITOR PARA LâMPADA VAPOR METALICO 250W</v>
          </cell>
        </row>
        <row r="97">
          <cell r="J97" t="str">
            <v>ORSE 03137</v>
          </cell>
          <cell r="K97">
            <v>52</v>
          </cell>
          <cell r="L97">
            <v>20.04</v>
          </cell>
        </row>
        <row r="98">
          <cell r="B98" t="str">
            <v>SINAPI 07555</v>
          </cell>
          <cell r="C98" t="str">
            <v>INTERRUPTOR SIMPLES EMBUTIR 10A/250V</v>
          </cell>
        </row>
        <row r="98">
          <cell r="J98" t="str">
            <v>SINAPI 07555</v>
          </cell>
          <cell r="K98">
            <v>32</v>
          </cell>
          <cell r="L98">
            <v>6.11</v>
          </cell>
        </row>
        <row r="99">
          <cell r="B99" t="str">
            <v>ORSE 09351</v>
          </cell>
          <cell r="C99" t="str">
            <v>ISOLADOR DE PINO POLIMÉRICO CLASSE 15KV</v>
          </cell>
        </row>
        <row r="99">
          <cell r="J99" t="str">
            <v>ORSE 09351</v>
          </cell>
          <cell r="K99">
            <v>45</v>
          </cell>
          <cell r="L99">
            <v>57.72</v>
          </cell>
        </row>
        <row r="100">
          <cell r="B100" t="str">
            <v>ORSE 02524</v>
          </cell>
          <cell r="C100" t="str">
            <v>ISOLADOR POLIMÉRICO TIPO BASTÃO-15KV</v>
          </cell>
        </row>
        <row r="100">
          <cell r="J100" t="str">
            <v>ORSE 02524</v>
          </cell>
          <cell r="K100">
            <v>12</v>
          </cell>
          <cell r="L100">
            <v>68.21</v>
          </cell>
        </row>
        <row r="101">
          <cell r="B101" t="str">
            <v>SEINFRA I1468</v>
          </cell>
          <cell r="C101" t="str">
            <v>LÂMPADA FLURESCENTE PL - 18W</v>
          </cell>
        </row>
        <row r="101">
          <cell r="J101" t="str">
            <v>SEINFRA I1468</v>
          </cell>
          <cell r="K101">
            <v>32</v>
          </cell>
          <cell r="L101">
            <v>14.08</v>
          </cell>
        </row>
        <row r="102">
          <cell r="B102" t="str">
            <v>SINAPI 03757</v>
          </cell>
          <cell r="C102" t="str">
            <v>LAMPADA, VAPOR SODIO, 250W, 220V</v>
          </cell>
        </row>
        <row r="102">
          <cell r="J102" t="str">
            <v>SINAPI 03757</v>
          </cell>
          <cell r="K102">
            <v>52</v>
          </cell>
          <cell r="L102">
            <v>32.65</v>
          </cell>
        </row>
        <row r="103">
          <cell r="B103" t="str">
            <v>SEINFRA I6697</v>
          </cell>
          <cell r="C103" t="str">
            <v>LUMINARIA ALTO RENDIMENTO, CORPO EM ALUMINIO FUNDIDO MOD. TP-295 VP-40</v>
          </cell>
        </row>
        <row r="103">
          <cell r="J103" t="str">
            <v>SEINFRA I6697</v>
          </cell>
          <cell r="K103">
            <v>52</v>
          </cell>
          <cell r="L103">
            <v>315.98</v>
          </cell>
        </row>
        <row r="104">
          <cell r="B104" t="str">
            <v>ORSE 01583</v>
          </cell>
          <cell r="C104" t="str">
            <v>MANILHA TORCIDA 90 GRAUS 9.500 DAN</v>
          </cell>
        </row>
        <row r="104">
          <cell r="J104" t="str">
            <v>ORSE 01583</v>
          </cell>
          <cell r="K104">
            <v>6</v>
          </cell>
          <cell r="L104">
            <v>8.35</v>
          </cell>
        </row>
        <row r="105">
          <cell r="B105" t="str">
            <v>SEINFRA I8077</v>
          </cell>
          <cell r="C105" t="str">
            <v>MANILHA-SAPATILHA, AÇO CARBONO GALVANIZADO - 5000 DAN</v>
          </cell>
        </row>
        <row r="105">
          <cell r="J105" t="str">
            <v>SEINFRA I8077</v>
          </cell>
          <cell r="K105">
            <v>49</v>
          </cell>
          <cell r="L105">
            <v>6.91</v>
          </cell>
        </row>
        <row r="106">
          <cell r="B106" t="str">
            <v>SEINFRA I8078</v>
          </cell>
          <cell r="C106" t="str">
            <v>OLHAL PARAFUSO 5.000 DAN</v>
          </cell>
        </row>
        <row r="106">
          <cell r="J106" t="str">
            <v>SEINFRA I8078</v>
          </cell>
          <cell r="K106">
            <v>34</v>
          </cell>
          <cell r="L106">
            <v>7.98</v>
          </cell>
        </row>
        <row r="107">
          <cell r="B107" t="str">
            <v>SINAPI 00436</v>
          </cell>
          <cell r="C107" t="str">
            <v>PARAFUSO CAB. QUAD GALV M-16X150MM</v>
          </cell>
        </row>
        <row r="107">
          <cell r="J107" t="str">
            <v>SINAPI 00436</v>
          </cell>
          <cell r="K107">
            <v>4</v>
          </cell>
          <cell r="L107">
            <v>3.84</v>
          </cell>
        </row>
        <row r="108">
          <cell r="B108" t="str">
            <v>SINAPI 00442</v>
          </cell>
          <cell r="C108" t="str">
            <v>PARAFUSO, FRANCES, ACO CARB.GALV,16X45MM,RT 1 PORCA</v>
          </cell>
        </row>
        <row r="108">
          <cell r="J108" t="str">
            <v>SINAPI 00442</v>
          </cell>
          <cell r="K108">
            <v>314</v>
          </cell>
          <cell r="L108">
            <v>2.39</v>
          </cell>
        </row>
        <row r="109">
          <cell r="B109" t="str">
            <v>SINAPI 00431</v>
          </cell>
          <cell r="C109" t="str">
            <v>PARAFUSO, MAQ,ACO CARB.GALV,16X200MM,RT 1 PORCA</v>
          </cell>
        </row>
        <row r="109">
          <cell r="J109" t="str">
            <v>SINAPI 00431</v>
          </cell>
          <cell r="K109">
            <v>19</v>
          </cell>
          <cell r="L109">
            <v>4.3</v>
          </cell>
        </row>
        <row r="110">
          <cell r="B110" t="str">
            <v>SINAPI 00432</v>
          </cell>
          <cell r="C110" t="str">
            <v>PARAFUSO, MAQ,ACO CARB.GALV,16X250MM,RT 3 PORCAS</v>
          </cell>
        </row>
        <row r="110">
          <cell r="J110" t="str">
            <v>SINAPI 00432</v>
          </cell>
          <cell r="K110">
            <v>28</v>
          </cell>
          <cell r="L110">
            <v>5.06</v>
          </cell>
        </row>
        <row r="111">
          <cell r="B111" t="str">
            <v>SINAPI 00439</v>
          </cell>
          <cell r="C111" t="str">
            <v>PARAFUSO, MAQ,ACO CARB.GALV,16X300MM,RT 3 PORCAS</v>
          </cell>
        </row>
        <row r="111">
          <cell r="J111" t="str">
            <v>SINAPI 00439</v>
          </cell>
          <cell r="K111">
            <v>94</v>
          </cell>
          <cell r="L111">
            <v>5.06</v>
          </cell>
        </row>
        <row r="112">
          <cell r="B112" t="str">
            <v>MERCADO LOCAL</v>
          </cell>
          <cell r="C112" t="str">
            <v>PARAFUSOS S6 3x16X2"</v>
          </cell>
        </row>
        <row r="112">
          <cell r="J112" t="str">
            <v>MERCADO LOCAL</v>
          </cell>
          <cell r="K112">
            <v>160</v>
          </cell>
          <cell r="L112">
            <v>0.15</v>
          </cell>
        </row>
        <row r="113">
          <cell r="B113" t="str">
            <v>SINAPI 04276</v>
          </cell>
          <cell r="C113" t="str">
            <v>PARARAIO, DISTRIBUIÇÃO,  ÓXIDO ZINCO, 12KV-10KA – POLIMÉRICO</v>
          </cell>
        </row>
        <row r="113">
          <cell r="J113" t="str">
            <v>SINAPI 04276</v>
          </cell>
          <cell r="K113">
            <v>18</v>
          </cell>
          <cell r="L113">
            <v>194.99</v>
          </cell>
        </row>
        <row r="114">
          <cell r="B114" t="str">
            <v>SINAPI 04272</v>
          </cell>
          <cell r="C114" t="str">
            <v>PARA-RAIOS DE BAIXA TENSÃO 440V-10KA</v>
          </cell>
        </row>
        <row r="114">
          <cell r="J114" t="str">
            <v>SINAPI 04272</v>
          </cell>
          <cell r="K114">
            <v>6</v>
          </cell>
          <cell r="L114">
            <v>72</v>
          </cell>
        </row>
        <row r="115">
          <cell r="B115" t="str">
            <v>SINAPI 00445</v>
          </cell>
          <cell r="C115" t="str">
            <v>PINO GALV. PARA ISOLADOR 15KV M16X300MM R=25 MM C/ARR QUAD</v>
          </cell>
        </row>
        <row r="115">
          <cell r="J115" t="str">
            <v>SINAPI 00445</v>
          </cell>
          <cell r="K115">
            <v>9</v>
          </cell>
          <cell r="L115">
            <v>8.29</v>
          </cell>
        </row>
        <row r="116">
          <cell r="B116" t="str">
            <v>SEINFRA I1651</v>
          </cell>
          <cell r="C116" t="str">
            <v>PINO ISOLADOR RETO CURTO AÇO 15KV</v>
          </cell>
        </row>
        <row r="116">
          <cell r="J116" t="str">
            <v>SEINFRA I1651</v>
          </cell>
          <cell r="K116">
            <v>45</v>
          </cell>
          <cell r="L116">
            <v>16.63</v>
          </cell>
        </row>
        <row r="117">
          <cell r="B117" t="str">
            <v>SINAPI 05055</v>
          </cell>
          <cell r="C117" t="str">
            <v>POSTE, CONCRETO ARMADO, CIRCULAR, 11000MMX300KGF</v>
          </cell>
        </row>
        <row r="117">
          <cell r="J117" t="str">
            <v>SINAPI 05055</v>
          </cell>
          <cell r="K117">
            <v>16</v>
          </cell>
          <cell r="L117">
            <v>602.63</v>
          </cell>
        </row>
        <row r="118">
          <cell r="B118" t="str">
            <v>ORSE 04646</v>
          </cell>
          <cell r="C118" t="str">
            <v>POSTE, CONCRETO ARMADO, CIRCULAR, 11000MMX600KGF</v>
          </cell>
        </row>
        <row r="118">
          <cell r="J118" t="str">
            <v>ORSE 04646</v>
          </cell>
          <cell r="K118">
            <v>9</v>
          </cell>
          <cell r="L118">
            <v>1500</v>
          </cell>
        </row>
        <row r="119">
          <cell r="B119" t="str">
            <v>ORSE 02612</v>
          </cell>
          <cell r="C119" t="str">
            <v>POSTE, CONCRETO ARMADO, CIRCULAR, 12000MMX400KGF</v>
          </cell>
        </row>
        <row r="119">
          <cell r="J119" t="str">
            <v>ORSE 02612</v>
          </cell>
          <cell r="K119">
            <v>1</v>
          </cell>
          <cell r="L119">
            <v>1700</v>
          </cell>
        </row>
        <row r="120">
          <cell r="B120" t="str">
            <v>ORSE 01867</v>
          </cell>
          <cell r="C120" t="str">
            <v>POSTE, CONCRETO ARMADO, DUPLO-T, 11000MMX1000KGF</v>
          </cell>
        </row>
        <row r="120">
          <cell r="J120" t="str">
            <v>ORSE 01867</v>
          </cell>
          <cell r="K120">
            <v>1</v>
          </cell>
          <cell r="L120">
            <v>1550</v>
          </cell>
        </row>
        <row r="121">
          <cell r="B121" t="str">
            <v>SINAPI 12372</v>
          </cell>
          <cell r="C121" t="str">
            <v>POSTE, CONCRETO ARMADO, DUPLO-T, 11000MMX200KGF</v>
          </cell>
        </row>
        <row r="121">
          <cell r="J121" t="str">
            <v>SINAPI 12372</v>
          </cell>
          <cell r="K121">
            <v>9</v>
          </cell>
          <cell r="L121">
            <v>459.83</v>
          </cell>
        </row>
        <row r="122">
          <cell r="B122" t="str">
            <v>ORSE 01865</v>
          </cell>
          <cell r="C122" t="str">
            <v>POSTE, CONCRETO ARMADO, DUPLO-T, 11000MMX300KGF</v>
          </cell>
        </row>
        <row r="122">
          <cell r="J122" t="str">
            <v>ORSE 01865</v>
          </cell>
          <cell r="K122">
            <v>1</v>
          </cell>
          <cell r="L122">
            <v>800</v>
          </cell>
        </row>
        <row r="123">
          <cell r="B123" t="str">
            <v>ORSE 03232</v>
          </cell>
          <cell r="C123" t="str">
            <v>POSTE, CONCRETO ARMADO, DUPLO-T, 11000MMX400KGF</v>
          </cell>
        </row>
        <row r="123">
          <cell r="J123" t="str">
            <v>ORSE 03232</v>
          </cell>
          <cell r="K123">
            <v>4</v>
          </cell>
          <cell r="L123">
            <v>978.12</v>
          </cell>
        </row>
        <row r="124">
          <cell r="B124" t="str">
            <v>ORSE 01866</v>
          </cell>
          <cell r="C124" t="str">
            <v>POSTE, CONCRETO ARMADO, DUPLO-T, 11000MMX600KGF</v>
          </cell>
        </row>
        <row r="124">
          <cell r="J124" t="str">
            <v>ORSE 01866</v>
          </cell>
          <cell r="K124">
            <v>7</v>
          </cell>
          <cell r="L124">
            <v>1100</v>
          </cell>
        </row>
        <row r="125">
          <cell r="B125" t="e">
            <v>#VALUE!</v>
          </cell>
          <cell r="C125" t="str">
            <v>QUADRO 1200X1000X350mm</v>
          </cell>
        </row>
        <row r="125">
          <cell r="J125" t="str">
            <v>MERCADO LOCAL</v>
          </cell>
          <cell r="K125">
            <v>1</v>
          </cell>
          <cell r="L125">
            <v>120</v>
          </cell>
        </row>
        <row r="126">
          <cell r="B126" t="str">
            <v>SINAPI 13392</v>
          </cell>
          <cell r="C126" t="str">
            <v>QUADRO DE DISTRIBUIÇÃO P/ 8 CIRC.</v>
          </cell>
        </row>
        <row r="126">
          <cell r="J126" t="str">
            <v>SINAPI 13392</v>
          </cell>
          <cell r="K126">
            <v>8</v>
          </cell>
          <cell r="L126">
            <v>138.98</v>
          </cell>
        </row>
        <row r="127">
          <cell r="B127" t="str">
            <v>SINAPI 01082</v>
          </cell>
          <cell r="C127" t="str">
            <v>REATOR P/ LAMPADA VAPOR DE SODIO 250W USO EXT</v>
          </cell>
        </row>
        <row r="127">
          <cell r="J127" t="str">
            <v>SINAPI 01082</v>
          </cell>
          <cell r="K127">
            <v>52</v>
          </cell>
          <cell r="L127">
            <v>113.48</v>
          </cell>
        </row>
        <row r="128">
          <cell r="B128" t="str">
            <v>SINAPI 07581</v>
          </cell>
          <cell r="C128" t="str">
            <v>SAPATILHA, CABO AÇO 9-5MM, AÇO CARBONO GALVANIZADO</v>
          </cell>
        </row>
        <row r="128">
          <cell r="J128" t="str">
            <v>SINAPI 07581</v>
          </cell>
          <cell r="K128">
            <v>34</v>
          </cell>
          <cell r="L128">
            <v>1.15</v>
          </cell>
        </row>
        <row r="129">
          <cell r="B129" t="str">
            <v>ORSE 08928</v>
          </cell>
          <cell r="C129" t="str">
            <v>SOQUETE OU BOCAL DE PORCELANA E27 DE TEMPO</v>
          </cell>
        </row>
        <row r="129">
          <cell r="J129" t="str">
            <v>ORSE 08928</v>
          </cell>
          <cell r="K129">
            <v>32</v>
          </cell>
          <cell r="L129">
            <v>3.87</v>
          </cell>
        </row>
        <row r="130">
          <cell r="B130" t="str">
            <v>SINAPI 007528</v>
          </cell>
          <cell r="C130" t="str">
            <v>TOMADA DE EMBUTIR, 2 P + T, UNIVERSAL, DE 10 A / 250 V, COM PLACA</v>
          </cell>
        </row>
        <row r="130">
          <cell r="J130" t="str">
            <v>SINAPI 007528</v>
          </cell>
          <cell r="K130">
            <v>48</v>
          </cell>
          <cell r="L130">
            <v>6.5</v>
          </cell>
        </row>
        <row r="131">
          <cell r="B131" t="str">
            <v>SEINFRA I2448</v>
          </cell>
          <cell r="C131" t="str">
            <v>TRANSFORMADOR, TRIFASICO, 11-4 A 13.8KV, 380/220V, 015KVA</v>
          </cell>
        </row>
        <row r="131">
          <cell r="J131" t="str">
            <v>SEINFRA I2448</v>
          </cell>
          <cell r="K131">
            <v>1</v>
          </cell>
          <cell r="L131">
            <v>4247.22</v>
          </cell>
        </row>
        <row r="132">
          <cell r="B132" t="str">
            <v>SEINFRA I2449</v>
          </cell>
          <cell r="C132" t="str">
            <v>TRANSFORMADOR, TRIFASICO, 11-4 A 13.8KV, 380/220V,030KVA</v>
          </cell>
        </row>
        <row r="132">
          <cell r="J132" t="str">
            <v>SEINFRA I2449</v>
          </cell>
          <cell r="K132">
            <v>2</v>
          </cell>
          <cell r="L132">
            <v>5253.6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4"/>
  <sheetViews>
    <sheetView showFormulas="false" showGridLines="true" showRowColHeaders="true" showZeros="true" rightToLeft="false" tabSelected="true" showOutlineSymbols="true" defaultGridColor="true" view="pageBreakPreview" topLeftCell="A409" colorId="64" zoomScale="120" zoomScaleNormal="120" zoomScalePageLayoutView="120" workbookViewId="0">
      <selection pane="topLeft" activeCell="C462" activeCellId="0" sqref="C4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3.41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false" hidden="false" outlineLevel="0" max="9" min="7" style="1" width="9.14"/>
    <col collapsed="false" customWidth="true" hidden="false" outlineLevel="0" max="10" min="10" style="1" width="14.14"/>
    <col collapsed="false" customWidth="true" hidden="false" outlineLevel="0" max="11" min="11" style="1" width="58.71"/>
    <col collapsed="false" customWidth="true" hidden="false" outlineLevel="0" max="12" min="12" style="1" width="4.28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s="4" customFormat="true" ht="21" hidden="false" customHeight="true" outlineLevel="0" collapsed="false">
      <c r="A1" s="3" t="s">
        <v>0</v>
      </c>
      <c r="C1" s="5"/>
      <c r="D1" s="6"/>
      <c r="E1" s="5"/>
      <c r="F1" s="5"/>
      <c r="G1" s="5"/>
      <c r="I1" s="7"/>
    </row>
    <row r="2" s="4" customFormat="true" ht="18" hidden="false" customHeight="true" outlineLevel="0" collapsed="false">
      <c r="A2" s="3" t="s">
        <v>1</v>
      </c>
      <c r="C2" s="5"/>
      <c r="D2" s="6"/>
      <c r="E2" s="5"/>
      <c r="F2" s="5"/>
      <c r="G2" s="5"/>
      <c r="I2" s="7"/>
    </row>
    <row r="3" s="4" customFormat="true" ht="18.75" hidden="false" customHeight="true" outlineLevel="0" collapsed="false">
      <c r="A3" s="3" t="s">
        <v>2</v>
      </c>
      <c r="C3" s="5"/>
      <c r="D3" s="6"/>
      <c r="E3" s="5"/>
      <c r="F3" s="5"/>
      <c r="G3" s="5"/>
      <c r="I3" s="7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10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8" t="s">
        <v>5</v>
      </c>
      <c r="B7" s="8"/>
      <c r="C7" s="10"/>
      <c r="D7" s="10"/>
      <c r="E7" s="10"/>
      <c r="F7" s="10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2" t="s">
        <v>7</v>
      </c>
      <c r="H9" s="13" t="n">
        <v>1.192</v>
      </c>
      <c r="I9" s="1" t="s">
        <v>8</v>
      </c>
      <c r="J9" s="1" t="s">
        <v>9</v>
      </c>
    </row>
    <row r="10" customFormat="false" ht="12.75" hidden="false" customHeight="false" outlineLevel="0" collapsed="false">
      <c r="A10" s="14"/>
      <c r="B10" s="15"/>
      <c r="C10" s="16"/>
      <c r="D10" s="17"/>
      <c r="E10" s="18"/>
      <c r="F10" s="19"/>
      <c r="G10" s="12" t="s">
        <v>10</v>
      </c>
      <c r="H10" s="13" t="n">
        <v>0.2418</v>
      </c>
      <c r="I10" s="1" t="n">
        <v>20</v>
      </c>
    </row>
    <row r="11" customFormat="false" ht="12.75" hidden="false" customHeight="false" outlineLevel="0" collapsed="false">
      <c r="A11" s="20" t="s">
        <v>11</v>
      </c>
      <c r="B11" s="21"/>
      <c r="C11" s="22"/>
      <c r="D11" s="22"/>
      <c r="E11" s="23" t="s">
        <v>12</v>
      </c>
      <c r="F11" s="24" t="s">
        <v>13</v>
      </c>
      <c r="G11" s="12" t="s">
        <v>14</v>
      </c>
      <c r="H11" s="25" t="n">
        <v>9</v>
      </c>
      <c r="I11" s="1" t="n">
        <v>4.69</v>
      </c>
      <c r="J11" s="1" t="n">
        <v>4.73</v>
      </c>
    </row>
    <row r="12" customFormat="false" ht="12.75" hidden="false" customHeight="false" outlineLevel="0" collapsed="false">
      <c r="A12" s="26" t="s">
        <v>15</v>
      </c>
      <c r="B12" s="27"/>
      <c r="C12" s="26" t="s">
        <v>16</v>
      </c>
      <c r="D12" s="26" t="s">
        <v>17</v>
      </c>
      <c r="E12" s="28" t="s">
        <v>18</v>
      </c>
      <c r="F12" s="26" t="s">
        <v>19</v>
      </c>
      <c r="G12" s="12" t="s">
        <v>20</v>
      </c>
      <c r="H12" s="25" t="n">
        <v>7.32</v>
      </c>
      <c r="I12" s="1" t="n">
        <v>3.08</v>
      </c>
      <c r="J12" s="1" t="n">
        <v>7.32</v>
      </c>
    </row>
    <row r="13" customFormat="false" ht="12.75" hidden="false" customHeight="false" outlineLevel="0" collapsed="false">
      <c r="A13" s="29" t="s">
        <v>21</v>
      </c>
      <c r="B13" s="27" t="s">
        <v>22</v>
      </c>
      <c r="C13" s="30" t="n">
        <v>0.15</v>
      </c>
      <c r="D13" s="26" t="s">
        <v>23</v>
      </c>
      <c r="E13" s="31" t="n">
        <v>14.4</v>
      </c>
      <c r="F13" s="32" t="n">
        <f aca="false">ROUND(C13*E13,2)</f>
        <v>2.16</v>
      </c>
      <c r="G13" s="12" t="s">
        <v>24</v>
      </c>
      <c r="H13" s="25" t="n">
        <v>14.06</v>
      </c>
      <c r="I13" s="1" t="n">
        <v>10.18</v>
      </c>
      <c r="J13" s="1" t="n">
        <v>15.21</v>
      </c>
    </row>
    <row r="14" customFormat="false" ht="12.75" hidden="false" customHeight="false" outlineLevel="0" collapsed="false">
      <c r="A14" s="33" t="s">
        <v>25</v>
      </c>
      <c r="B14" s="27" t="s">
        <v>26</v>
      </c>
      <c r="C14" s="34" t="n">
        <v>0.25</v>
      </c>
      <c r="D14" s="26" t="s">
        <v>27</v>
      </c>
      <c r="E14" s="32" t="n">
        <f aca="false">OPE</f>
        <v>18.74</v>
      </c>
      <c r="F14" s="32" t="n">
        <f aca="false">ROUND(C14*E14,2)</f>
        <v>4.69</v>
      </c>
      <c r="G14" s="12" t="s">
        <v>28</v>
      </c>
      <c r="H14" s="25" t="n">
        <v>10.27027</v>
      </c>
      <c r="J14" s="1" t="n">
        <v>11.37</v>
      </c>
    </row>
    <row r="15" customFormat="false" ht="12.75" hidden="false" customHeight="false" outlineLevel="0" collapsed="false">
      <c r="A15" s="33" t="s">
        <v>29</v>
      </c>
      <c r="B15" s="27" t="s">
        <v>30</v>
      </c>
      <c r="C15" s="34" t="n">
        <v>0.25</v>
      </c>
      <c r="D15" s="26" t="s">
        <v>27</v>
      </c>
      <c r="E15" s="32" t="n">
        <v>6.33</v>
      </c>
      <c r="F15" s="32" t="n">
        <f aca="false">ROUND(C15*E15,2)</f>
        <v>1.58</v>
      </c>
      <c r="G15" s="35" t="s">
        <v>31</v>
      </c>
      <c r="H15" s="25" t="n">
        <v>12.14</v>
      </c>
      <c r="I15" s="1" t="n">
        <v>4.69</v>
      </c>
      <c r="J15" s="1" t="n">
        <v>13.74</v>
      </c>
    </row>
    <row r="16" customFormat="false" ht="12.75" hidden="false" customHeight="false" outlineLevel="0" collapsed="false">
      <c r="A16" s="29" t="s">
        <v>32</v>
      </c>
      <c r="B16" s="27"/>
      <c r="C16" s="30"/>
      <c r="D16" s="26"/>
      <c r="E16" s="28"/>
      <c r="F16" s="36" t="n">
        <f aca="false">SUM(F13:F15)</f>
        <v>8.43</v>
      </c>
      <c r="G16" s="35" t="s">
        <v>33</v>
      </c>
      <c r="H16" s="25" t="n">
        <v>18.74</v>
      </c>
      <c r="I16" s="1" t="n">
        <v>5.94</v>
      </c>
      <c r="J16" s="1" t="n">
        <v>10.31</v>
      </c>
    </row>
    <row r="17" customFormat="false" ht="12.75" hidden="false" customHeight="false" outlineLevel="0" collapsed="false">
      <c r="A17" s="26" t="s">
        <v>34</v>
      </c>
      <c r="B17" s="27"/>
      <c r="C17" s="30"/>
      <c r="D17" s="26"/>
      <c r="E17" s="28"/>
      <c r="F17" s="36"/>
      <c r="G17" s="35" t="s">
        <v>35</v>
      </c>
      <c r="H17" s="25" t="n">
        <v>12.1</v>
      </c>
      <c r="I17" s="1" t="n">
        <v>12.1</v>
      </c>
      <c r="J17" s="1" t="n">
        <v>8.33</v>
      </c>
    </row>
    <row r="18" customFormat="false" ht="12.75" hidden="false" customHeight="false" outlineLevel="0" collapsed="false">
      <c r="A18" s="29" t="s">
        <v>36</v>
      </c>
      <c r="B18" s="27" t="s">
        <v>37</v>
      </c>
      <c r="C18" s="30" t="n">
        <v>0.25</v>
      </c>
      <c r="D18" s="26" t="s">
        <v>27</v>
      </c>
      <c r="E18" s="28" t="n">
        <f aca="false">GUI</f>
        <v>75.54</v>
      </c>
      <c r="F18" s="32" t="n">
        <f aca="false">ROUND(C18*E18,2)</f>
        <v>18.89</v>
      </c>
      <c r="G18" s="35" t="s">
        <v>38</v>
      </c>
      <c r="H18" s="25" t="n">
        <v>75.54</v>
      </c>
    </row>
    <row r="19" customFormat="false" ht="12.75" hidden="false" customHeight="false" outlineLevel="0" collapsed="false">
      <c r="A19" s="29" t="s">
        <v>39</v>
      </c>
      <c r="B19" s="27"/>
      <c r="C19" s="34"/>
      <c r="D19" s="26"/>
      <c r="E19" s="32"/>
      <c r="F19" s="32" t="n">
        <f aca="false">SUM(F18)</f>
        <v>18.89</v>
      </c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29"/>
      <c r="B20" s="27"/>
      <c r="C20" s="30"/>
      <c r="D20" s="26"/>
      <c r="E20" s="28"/>
      <c r="F20" s="36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2.75" hidden="false" customHeight="false" outlineLevel="0" collapsed="false">
      <c r="A21" s="29" t="s">
        <v>40</v>
      </c>
      <c r="B21" s="27"/>
      <c r="C21" s="30"/>
      <c r="D21" s="26"/>
      <c r="E21" s="28"/>
      <c r="F21" s="36" t="n">
        <f aca="false">ROUND(F19+F16,2)</f>
        <v>27.32</v>
      </c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2.75" hidden="false" customHeight="false" outlineLevel="0" collapsed="false">
      <c r="A22" s="29" t="s">
        <v>41</v>
      </c>
      <c r="B22" s="27"/>
      <c r="C22" s="30"/>
      <c r="D22" s="26"/>
      <c r="E22" s="28"/>
      <c r="F22" s="32" t="n">
        <f aca="false">ROUND(F21*BDI,2)</f>
        <v>6.61</v>
      </c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2.75" hidden="false" customHeight="false" outlineLevel="0" collapsed="false">
      <c r="A23" s="29" t="s">
        <v>42</v>
      </c>
      <c r="B23" s="27"/>
      <c r="C23" s="30"/>
      <c r="D23" s="26"/>
      <c r="E23" s="28"/>
      <c r="F23" s="37" t="n">
        <f aca="false">ROUND(SUM(F21:F22),2)</f>
        <v>33.93</v>
      </c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38"/>
      <c r="B24" s="39"/>
      <c r="C24" s="38"/>
      <c r="D24" s="38"/>
      <c r="E24" s="38"/>
      <c r="F24" s="3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38"/>
      <c r="B25" s="39"/>
      <c r="C25" s="38"/>
      <c r="D25" s="38"/>
      <c r="E25" s="38"/>
      <c r="F25" s="3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2.75" hidden="false" customHeight="false" outlineLevel="0" collapsed="false">
      <c r="A26" s="20" t="s">
        <v>43</v>
      </c>
      <c r="B26" s="21"/>
      <c r="C26" s="40"/>
      <c r="D26" s="41"/>
      <c r="E26" s="23" t="s">
        <v>12</v>
      </c>
      <c r="F26" s="23" t="s">
        <v>13</v>
      </c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A27" s="26" t="s">
        <v>44</v>
      </c>
      <c r="B27" s="27"/>
      <c r="C27" s="30"/>
      <c r="D27" s="26"/>
      <c r="E27" s="28"/>
      <c r="F27" s="3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29" t="s">
        <v>29</v>
      </c>
      <c r="B28" s="27" t="s">
        <v>30</v>
      </c>
      <c r="C28" s="30" t="n">
        <v>2.65</v>
      </c>
      <c r="D28" s="26" t="s">
        <v>23</v>
      </c>
      <c r="E28" s="28" t="n">
        <v>6.33</v>
      </c>
      <c r="F28" s="32" t="n">
        <f aca="false">ROUND(C28*E28,2)</f>
        <v>16.77</v>
      </c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2.75" hidden="false" customHeight="false" outlineLevel="0" collapsed="false">
      <c r="A29" s="29" t="s">
        <v>32</v>
      </c>
      <c r="B29" s="27"/>
      <c r="C29" s="30"/>
      <c r="D29" s="26"/>
      <c r="E29" s="28"/>
      <c r="F29" s="32" t="n">
        <f aca="false">SUM(F28:F28)</f>
        <v>16.77</v>
      </c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2.75" hidden="false" customHeight="false" outlineLevel="0" collapsed="false">
      <c r="A30" s="26" t="s">
        <v>45</v>
      </c>
      <c r="B30" s="27"/>
      <c r="C30" s="30"/>
      <c r="D30" s="26"/>
      <c r="E30" s="28"/>
      <c r="F30" s="32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2.75" hidden="false" customHeight="false" outlineLevel="0" collapsed="false">
      <c r="A31" s="33" t="s">
        <v>46</v>
      </c>
      <c r="B31" s="27" t="s">
        <v>47</v>
      </c>
      <c r="C31" s="30" t="n">
        <v>2.65</v>
      </c>
      <c r="D31" s="26" t="s">
        <v>23</v>
      </c>
      <c r="E31" s="42" t="n">
        <f aca="false">0.02*1.1247*1.0279</f>
        <v>0.0231215826</v>
      </c>
      <c r="F31" s="32" t="n">
        <f aca="false">ROUND(C31*E31,2)</f>
        <v>0.06</v>
      </c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2.75" hidden="false" customHeight="false" outlineLevel="0" collapsed="false">
      <c r="A32" s="33" t="s">
        <v>48</v>
      </c>
      <c r="B32" s="27" t="s">
        <v>47</v>
      </c>
      <c r="C32" s="30" t="n">
        <v>2.65</v>
      </c>
      <c r="D32" s="26" t="s">
        <v>23</v>
      </c>
      <c r="E32" s="42" t="n">
        <f aca="false">0.03*1.1247*1.0279</f>
        <v>0.0346823739</v>
      </c>
      <c r="F32" s="32" t="n">
        <f aca="false">ROUND(C32*E32,2)</f>
        <v>0.09</v>
      </c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33" t="s">
        <v>49</v>
      </c>
      <c r="B33" s="27" t="s">
        <v>47</v>
      </c>
      <c r="C33" s="30" t="n">
        <v>2.65</v>
      </c>
      <c r="D33" s="26" t="s">
        <v>23</v>
      </c>
      <c r="E33" s="42" t="n">
        <f aca="false">0.11*1.1247*1.0279</f>
        <v>0.1271687043</v>
      </c>
      <c r="F33" s="32" t="n">
        <f aca="false">ROUND(C33*E33,2)</f>
        <v>0.34</v>
      </c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33" t="s">
        <v>50</v>
      </c>
      <c r="B34" s="27" t="s">
        <v>47</v>
      </c>
      <c r="C34" s="30" t="n">
        <v>2.65</v>
      </c>
      <c r="D34" s="26" t="s">
        <v>23</v>
      </c>
      <c r="E34" s="42" t="n">
        <f aca="false">0.11*1.1247*1.0279</f>
        <v>0.1271687043</v>
      </c>
      <c r="F34" s="32" t="n">
        <f aca="false">ROUND(C34*E34,2)</f>
        <v>0.34</v>
      </c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29"/>
      <c r="B35" s="27"/>
      <c r="C35" s="30"/>
      <c r="D35" s="26"/>
      <c r="E35" s="28"/>
      <c r="F35" s="32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29" t="s">
        <v>51</v>
      </c>
      <c r="B36" s="27"/>
      <c r="C36" s="30"/>
      <c r="D36" s="26"/>
      <c r="E36" s="28"/>
      <c r="F36" s="32" t="n">
        <f aca="false">SUM(F31:F35)</f>
        <v>0.83</v>
      </c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A37" s="29"/>
      <c r="B37" s="27"/>
      <c r="C37" s="30"/>
      <c r="D37" s="26"/>
      <c r="E37" s="28"/>
      <c r="F37" s="32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29" t="s">
        <v>40</v>
      </c>
      <c r="B38" s="27"/>
      <c r="C38" s="30"/>
      <c r="D38" s="26"/>
      <c r="E38" s="28"/>
      <c r="F38" s="36" t="n">
        <f aca="false">ROUND(F36+F29,2)</f>
        <v>17.6</v>
      </c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29" t="s">
        <v>41</v>
      </c>
      <c r="B39" s="27"/>
      <c r="C39" s="30"/>
      <c r="D39" s="26"/>
      <c r="E39" s="28"/>
      <c r="F39" s="32" t="n">
        <f aca="false">ROUND(F38*BDI,2)</f>
        <v>4.26</v>
      </c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29" t="s">
        <v>42</v>
      </c>
      <c r="B40" s="27"/>
      <c r="C40" s="30"/>
      <c r="D40" s="26"/>
      <c r="E40" s="28"/>
      <c r="F40" s="37" t="n">
        <f aca="false">ROUND(SUM(F38:F39),2)</f>
        <v>21.86</v>
      </c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14"/>
      <c r="B41" s="15"/>
      <c r="C41" s="16"/>
      <c r="D41" s="17"/>
      <c r="E41" s="18"/>
      <c r="F41" s="19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4"/>
      <c r="B42" s="15"/>
      <c r="C42" s="16"/>
      <c r="D42" s="17"/>
      <c r="E42" s="18"/>
      <c r="F42" s="19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A43" s="38"/>
      <c r="B43" s="39"/>
      <c r="C43" s="38"/>
      <c r="D43" s="38"/>
      <c r="E43" s="38"/>
      <c r="F43" s="3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2.75" hidden="false" customHeight="true" outlineLevel="0" collapsed="false">
      <c r="A44" s="43" t="s">
        <v>52</v>
      </c>
      <c r="B44" s="43"/>
      <c r="C44" s="40"/>
      <c r="D44" s="41"/>
      <c r="E44" s="44" t="s">
        <v>12</v>
      </c>
      <c r="F44" s="45" t="s">
        <v>13</v>
      </c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A45" s="26" t="s">
        <v>53</v>
      </c>
      <c r="B45" s="27" t="s">
        <v>54</v>
      </c>
      <c r="C45" s="30" t="s">
        <v>16</v>
      </c>
      <c r="D45" s="26" t="s">
        <v>55</v>
      </c>
      <c r="E45" s="28" t="s">
        <v>56</v>
      </c>
      <c r="F45" s="26" t="s">
        <v>19</v>
      </c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A46" s="29" t="s">
        <v>57</v>
      </c>
      <c r="B46" s="27" t="s">
        <v>58</v>
      </c>
      <c r="C46" s="30" t="n">
        <v>0.19</v>
      </c>
      <c r="D46" s="26" t="s">
        <v>59</v>
      </c>
      <c r="E46" s="28" t="n">
        <v>332.45</v>
      </c>
      <c r="F46" s="32" t="n">
        <f aca="false">ROUND(C46*E46,2)</f>
        <v>63.17</v>
      </c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A47" s="29" t="str">
        <f aca="false">VLOOKUP(B47,'[2]LISTA ORLA-REVISADA'!$B$1:$D$1048576,2,FALSE())</f>
        <v>POSTE, CONCRETO ARMADO, DUPLO-T, 11000MMX200KGF</v>
      </c>
      <c r="B47" s="46" t="s">
        <v>60</v>
      </c>
      <c r="C47" s="30" t="n">
        <v>1</v>
      </c>
      <c r="D47" s="26" t="s">
        <v>13</v>
      </c>
      <c r="E47" s="32" t="n">
        <v>450.81</v>
      </c>
      <c r="F47" s="32" t="n">
        <f aca="false">ROUND(C47*E47,2)</f>
        <v>450.81</v>
      </c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A48" s="29" t="s">
        <v>61</v>
      </c>
      <c r="B48" s="27"/>
      <c r="C48" s="30"/>
      <c r="D48" s="26"/>
      <c r="E48" s="28"/>
      <c r="F48" s="32" t="n">
        <f aca="false">SUM(F47)</f>
        <v>450.81</v>
      </c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A49" s="26" t="s">
        <v>44</v>
      </c>
      <c r="B49" s="27"/>
      <c r="C49" s="30"/>
      <c r="D49" s="26"/>
      <c r="E49" s="28"/>
      <c r="F49" s="3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A50" s="29" t="s">
        <v>62</v>
      </c>
      <c r="B50" s="27" t="s">
        <v>63</v>
      </c>
      <c r="C50" s="30" t="n">
        <v>0.19</v>
      </c>
      <c r="D50" s="26" t="s">
        <v>59</v>
      </c>
      <c r="E50" s="28" t="n">
        <v>50.34</v>
      </c>
      <c r="F50" s="32" t="n">
        <f aca="false">ROUND(C50*E50,2)</f>
        <v>9.56</v>
      </c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A51" s="29" t="s">
        <v>64</v>
      </c>
      <c r="B51" s="27" t="s">
        <v>65</v>
      </c>
      <c r="C51" s="30" t="n">
        <v>5.4</v>
      </c>
      <c r="D51" s="26" t="s">
        <v>23</v>
      </c>
      <c r="E51" s="28" t="n">
        <v>6.33</v>
      </c>
      <c r="F51" s="32" t="n">
        <f aca="false">ROUND(C51*E51,2)</f>
        <v>34.18</v>
      </c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A52" s="29" t="s">
        <v>32</v>
      </c>
      <c r="B52" s="27"/>
      <c r="C52" s="30"/>
      <c r="D52" s="26"/>
      <c r="E52" s="28"/>
      <c r="F52" s="32" t="n">
        <f aca="false">SUM(F50:F51)</f>
        <v>43.74</v>
      </c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A53" s="26" t="s">
        <v>45</v>
      </c>
      <c r="B53" s="27"/>
      <c r="C53" s="30"/>
      <c r="D53" s="26"/>
      <c r="E53" s="28"/>
      <c r="F53" s="3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47" t="s">
        <v>66</v>
      </c>
      <c r="B54" s="48" t="s">
        <v>67</v>
      </c>
      <c r="C54" s="30" t="n">
        <v>1</v>
      </c>
      <c r="D54" s="26" t="s">
        <v>27</v>
      </c>
      <c r="E54" s="28" t="n">
        <v>22.02</v>
      </c>
      <c r="F54" s="32" t="n">
        <f aca="false">ROUND(C54*E54,2)</f>
        <v>22.02</v>
      </c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29" t="s">
        <v>68</v>
      </c>
      <c r="B55" s="27" t="s">
        <v>69</v>
      </c>
      <c r="C55" s="30" t="n">
        <v>1</v>
      </c>
      <c r="D55" s="26" t="s">
        <v>23</v>
      </c>
      <c r="E55" s="28" t="n">
        <v>49.48</v>
      </c>
      <c r="F55" s="32" t="n">
        <f aca="false">ROUND(C55*E55,2)</f>
        <v>49.48</v>
      </c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29" t="s">
        <v>51</v>
      </c>
      <c r="B56" s="27"/>
      <c r="C56" s="30"/>
      <c r="D56" s="26"/>
      <c r="E56" s="28"/>
      <c r="F56" s="32" t="n">
        <f aca="false">SUM(F55+F54)</f>
        <v>71.5</v>
      </c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29"/>
      <c r="B57" s="27"/>
      <c r="C57" s="30"/>
      <c r="D57" s="26"/>
      <c r="E57" s="28"/>
      <c r="F57" s="32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29" t="s">
        <v>40</v>
      </c>
      <c r="B58" s="27"/>
      <c r="C58" s="30"/>
      <c r="D58" s="26"/>
      <c r="E58" s="32"/>
      <c r="F58" s="36" t="n">
        <f aca="false">ROUND(F56+F52+F48,2)</f>
        <v>566.05</v>
      </c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29" t="s">
        <v>41</v>
      </c>
      <c r="B59" s="27"/>
      <c r="C59" s="30"/>
      <c r="D59" s="26"/>
      <c r="E59" s="32"/>
      <c r="F59" s="32" t="n">
        <f aca="false">ROUND(F58*BDI,2)</f>
        <v>136.87</v>
      </c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A60" s="29" t="s">
        <v>42</v>
      </c>
      <c r="B60" s="27"/>
      <c r="C60" s="30"/>
      <c r="D60" s="26"/>
      <c r="E60" s="32"/>
      <c r="F60" s="37" t="n">
        <f aca="false">ROUND(SUM(F58:F59),2)</f>
        <v>702.92</v>
      </c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A61" s="14"/>
      <c r="B61" s="15"/>
      <c r="C61" s="16"/>
      <c r="D61" s="17"/>
      <c r="E61" s="49"/>
      <c r="F61" s="19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false" customHeight="true" outlineLevel="0" collapsed="false">
      <c r="A62" s="14"/>
      <c r="B62" s="15"/>
      <c r="C62" s="16"/>
      <c r="D62" s="17"/>
      <c r="E62" s="49"/>
      <c r="F62" s="19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false" customHeight="true" outlineLevel="0" collapsed="false">
      <c r="A63" s="43" t="s">
        <v>70</v>
      </c>
      <c r="B63" s="43"/>
      <c r="C63" s="40"/>
      <c r="D63" s="41"/>
      <c r="E63" s="44" t="s">
        <v>12</v>
      </c>
      <c r="F63" s="45" t="s">
        <v>13</v>
      </c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A64" s="26" t="s">
        <v>53</v>
      </c>
      <c r="B64" s="27" t="s">
        <v>54</v>
      </c>
      <c r="C64" s="30" t="s">
        <v>16</v>
      </c>
      <c r="D64" s="26" t="s">
        <v>55</v>
      </c>
      <c r="E64" s="28" t="s">
        <v>56</v>
      </c>
      <c r="F64" s="26" t="s">
        <v>19</v>
      </c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A65" s="29" t="s">
        <v>57</v>
      </c>
      <c r="B65" s="27" t="s">
        <v>58</v>
      </c>
      <c r="C65" s="30" t="n">
        <v>0.19</v>
      </c>
      <c r="D65" s="26" t="s">
        <v>59</v>
      </c>
      <c r="E65" s="28" t="n">
        <v>332.45</v>
      </c>
      <c r="F65" s="32" t="n">
        <f aca="false">ROUND(C65*E65,2)</f>
        <v>63.17</v>
      </c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A66" s="29" t="s">
        <v>71</v>
      </c>
      <c r="B66" s="46" t="s">
        <v>72</v>
      </c>
      <c r="C66" s="30" t="n">
        <v>1</v>
      </c>
      <c r="D66" s="26" t="s">
        <v>13</v>
      </c>
      <c r="E66" s="32" t="n">
        <v>621.38</v>
      </c>
      <c r="F66" s="32" t="n">
        <f aca="false">ROUND(C66*E66,2)</f>
        <v>621.38</v>
      </c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A67" s="29" t="s">
        <v>61</v>
      </c>
      <c r="B67" s="27"/>
      <c r="C67" s="30"/>
      <c r="D67" s="26"/>
      <c r="E67" s="28"/>
      <c r="F67" s="32" t="n">
        <f aca="false">SUM(F66+F65)</f>
        <v>684.55</v>
      </c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A68" s="26" t="s">
        <v>44</v>
      </c>
      <c r="B68" s="27"/>
      <c r="C68" s="30"/>
      <c r="D68" s="26"/>
      <c r="E68" s="28"/>
      <c r="F68" s="32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29" t="s">
        <v>62</v>
      </c>
      <c r="B69" s="27" t="s">
        <v>63</v>
      </c>
      <c r="C69" s="30" t="n">
        <v>0.19</v>
      </c>
      <c r="D69" s="26" t="s">
        <v>59</v>
      </c>
      <c r="E69" s="28" t="n">
        <v>50.34</v>
      </c>
      <c r="F69" s="32" t="n">
        <f aca="false">ROUND(C69*E69,2)</f>
        <v>9.56</v>
      </c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29" t="s">
        <v>64</v>
      </c>
      <c r="B70" s="27" t="s">
        <v>65</v>
      </c>
      <c r="C70" s="30" t="n">
        <v>5.4</v>
      </c>
      <c r="D70" s="26" t="s">
        <v>23</v>
      </c>
      <c r="E70" s="28" t="n">
        <v>6.33</v>
      </c>
      <c r="F70" s="32" t="n">
        <f aca="false">ROUND(C70*E70,2)</f>
        <v>34.18</v>
      </c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A71" s="29" t="s">
        <v>32</v>
      </c>
      <c r="B71" s="27"/>
      <c r="C71" s="30"/>
      <c r="D71" s="26"/>
      <c r="E71" s="28"/>
      <c r="F71" s="32" t="n">
        <f aca="false">SUM(F69:F70)</f>
        <v>43.74</v>
      </c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A72" s="26" t="s">
        <v>45</v>
      </c>
      <c r="B72" s="27"/>
      <c r="C72" s="30"/>
      <c r="D72" s="26"/>
      <c r="E72" s="28"/>
      <c r="F72" s="32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25.5" hidden="false" customHeight="false" outlineLevel="0" collapsed="false">
      <c r="A73" s="47" t="s">
        <v>66</v>
      </c>
      <c r="B73" s="48" t="s">
        <v>67</v>
      </c>
      <c r="C73" s="30" t="n">
        <v>1</v>
      </c>
      <c r="D73" s="26" t="s">
        <v>27</v>
      </c>
      <c r="E73" s="28" t="n">
        <v>22.02</v>
      </c>
      <c r="F73" s="32" t="n">
        <f aca="false">ROUND(C73*E73,2)</f>
        <v>22.02</v>
      </c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2.75" hidden="false" customHeight="false" outlineLevel="0" collapsed="false">
      <c r="A74" s="29" t="s">
        <v>68</v>
      </c>
      <c r="B74" s="27" t="s">
        <v>69</v>
      </c>
      <c r="C74" s="30" t="n">
        <v>1</v>
      </c>
      <c r="D74" s="26" t="s">
        <v>23</v>
      </c>
      <c r="E74" s="28" t="n">
        <v>49.48</v>
      </c>
      <c r="F74" s="32" t="n">
        <f aca="false">ROUND(C74*E74,2)</f>
        <v>49.48</v>
      </c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2.75" hidden="false" customHeight="false" outlineLevel="0" collapsed="false">
      <c r="A75" s="29" t="s">
        <v>51</v>
      </c>
      <c r="B75" s="27"/>
      <c r="C75" s="30"/>
      <c r="D75" s="26"/>
      <c r="E75" s="28"/>
      <c r="F75" s="32" t="n">
        <f aca="false">SUM(F74+F73)</f>
        <v>71.5</v>
      </c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2.75" hidden="false" customHeight="false" outlineLevel="0" collapsed="false">
      <c r="A76" s="29"/>
      <c r="B76" s="27"/>
      <c r="C76" s="30"/>
      <c r="D76" s="26"/>
      <c r="E76" s="28"/>
      <c r="F76" s="32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2.75" hidden="false" customHeight="false" outlineLevel="0" collapsed="false">
      <c r="A77" s="29" t="s">
        <v>40</v>
      </c>
      <c r="B77" s="27"/>
      <c r="C77" s="30"/>
      <c r="D77" s="26"/>
      <c r="E77" s="32"/>
      <c r="F77" s="36" t="n">
        <f aca="false">ROUND(F75+F71+F67,2)</f>
        <v>799.79</v>
      </c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2.75" hidden="false" customHeight="false" outlineLevel="0" collapsed="false">
      <c r="A78" s="29" t="s">
        <v>41</v>
      </c>
      <c r="B78" s="27"/>
      <c r="C78" s="30"/>
      <c r="D78" s="26"/>
      <c r="E78" s="32"/>
      <c r="F78" s="32" t="n">
        <f aca="false">ROUND(F77*BDI,2)</f>
        <v>193.39</v>
      </c>
      <c r="G78" s="8"/>
      <c r="H78" s="8"/>
      <c r="I78" s="8"/>
      <c r="J78" s="8"/>
      <c r="K78" s="8"/>
      <c r="L78" s="8"/>
      <c r="M78" s="8"/>
      <c r="N78" s="8"/>
      <c r="O78" s="8"/>
    </row>
    <row r="79" customFormat="false" ht="27.75" hidden="false" customHeight="true" outlineLevel="0" collapsed="false">
      <c r="A79" s="29" t="s">
        <v>42</v>
      </c>
      <c r="B79" s="27"/>
      <c r="C79" s="30"/>
      <c r="D79" s="26"/>
      <c r="E79" s="32"/>
      <c r="F79" s="37" t="n">
        <f aca="false">ROUND(SUM(F77:F78),2)</f>
        <v>993.18</v>
      </c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2.75" hidden="false" customHeight="false" outlineLevel="0" collapsed="false">
      <c r="A80" s="14"/>
      <c r="B80" s="15"/>
      <c r="C80" s="16"/>
      <c r="D80" s="17"/>
      <c r="E80" s="49"/>
      <c r="F80" s="19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2.75" hidden="false" customHeight="false" outlineLevel="0" collapsed="false">
      <c r="A81" s="14"/>
      <c r="B81" s="15"/>
      <c r="C81" s="16"/>
      <c r="D81" s="17"/>
      <c r="E81" s="49"/>
      <c r="F81" s="19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2.75" hidden="false" customHeight="true" outlineLevel="0" collapsed="false">
      <c r="A82" s="43" t="s">
        <v>73</v>
      </c>
      <c r="B82" s="43"/>
      <c r="C82" s="40"/>
      <c r="D82" s="41"/>
      <c r="E82" s="44" t="s">
        <v>12</v>
      </c>
      <c r="F82" s="45" t="s">
        <v>13</v>
      </c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2.75" hidden="false" customHeight="false" outlineLevel="0" collapsed="false">
      <c r="A83" s="26" t="s">
        <v>53</v>
      </c>
      <c r="B83" s="27" t="s">
        <v>54</v>
      </c>
      <c r="C83" s="30" t="s">
        <v>16</v>
      </c>
      <c r="D83" s="26" t="s">
        <v>55</v>
      </c>
      <c r="E83" s="28" t="s">
        <v>56</v>
      </c>
      <c r="F83" s="26" t="s">
        <v>19</v>
      </c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2.75" hidden="false" customHeight="false" outlineLevel="0" collapsed="false">
      <c r="A84" s="29" t="s">
        <v>57</v>
      </c>
      <c r="B84" s="27" t="s">
        <v>58</v>
      </c>
      <c r="C84" s="30" t="n">
        <v>0.19</v>
      </c>
      <c r="D84" s="26" t="s">
        <v>59</v>
      </c>
      <c r="E84" s="28" t="n">
        <v>332.45</v>
      </c>
      <c r="F84" s="32" t="n">
        <f aca="false">ROUND(C84*E84,2)</f>
        <v>63.17</v>
      </c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2.75" hidden="false" customHeight="false" outlineLevel="0" collapsed="false">
      <c r="A85" s="29" t="s">
        <v>74</v>
      </c>
      <c r="B85" s="46" t="s">
        <v>60</v>
      </c>
      <c r="C85" s="30" t="n">
        <v>1</v>
      </c>
      <c r="D85" s="26" t="s">
        <v>13</v>
      </c>
      <c r="E85" s="32" t="n">
        <f aca="false">VLOOKUP(B85,'[2]LISTA ORLA-REVISADA'!$J$1:$L$1048576,3,FALSE())</f>
        <v>459.83</v>
      </c>
      <c r="F85" s="32" t="n">
        <f aca="false">ROUND(C85*E85,2)</f>
        <v>459.83</v>
      </c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2.75" hidden="false" customHeight="false" outlineLevel="0" collapsed="false">
      <c r="A86" s="29" t="s">
        <v>61</v>
      </c>
      <c r="B86" s="27"/>
      <c r="C86" s="30"/>
      <c r="D86" s="26"/>
      <c r="E86" s="28"/>
      <c r="F86" s="32" t="n">
        <f aca="false">SUM(F85+F84)</f>
        <v>523</v>
      </c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2.75" hidden="false" customHeight="false" outlineLevel="0" collapsed="false">
      <c r="A87" s="26" t="s">
        <v>44</v>
      </c>
      <c r="B87" s="27"/>
      <c r="C87" s="30"/>
      <c r="D87" s="26"/>
      <c r="E87" s="28"/>
      <c r="F87" s="32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2.75" hidden="false" customHeight="false" outlineLevel="0" collapsed="false">
      <c r="A88" s="29" t="s">
        <v>62</v>
      </c>
      <c r="B88" s="27" t="s">
        <v>63</v>
      </c>
      <c r="C88" s="30" t="n">
        <v>0.19</v>
      </c>
      <c r="D88" s="26" t="s">
        <v>59</v>
      </c>
      <c r="E88" s="28" t="n">
        <v>50.34</v>
      </c>
      <c r="F88" s="32" t="n">
        <f aca="false">ROUND(C88*E88,2)</f>
        <v>9.56</v>
      </c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2.75" hidden="false" customHeight="false" outlineLevel="0" collapsed="false">
      <c r="A89" s="29" t="s">
        <v>64</v>
      </c>
      <c r="B89" s="27" t="s">
        <v>65</v>
      </c>
      <c r="C89" s="30" t="n">
        <v>5.4</v>
      </c>
      <c r="D89" s="26" t="s">
        <v>23</v>
      </c>
      <c r="E89" s="28" t="n">
        <v>6.33</v>
      </c>
      <c r="F89" s="32" t="n">
        <f aca="false">ROUND(C89*E89,2)</f>
        <v>34.18</v>
      </c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2.75" hidden="false" customHeight="false" outlineLevel="0" collapsed="false">
      <c r="A90" s="29" t="s">
        <v>32</v>
      </c>
      <c r="B90" s="27"/>
      <c r="C90" s="30"/>
      <c r="D90" s="26"/>
      <c r="E90" s="28"/>
      <c r="F90" s="32" t="n">
        <f aca="false">SUM(F88:F89)</f>
        <v>43.74</v>
      </c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2.75" hidden="false" customHeight="false" outlineLevel="0" collapsed="false">
      <c r="A91" s="26" t="s">
        <v>45</v>
      </c>
      <c r="B91" s="27"/>
      <c r="C91" s="30"/>
      <c r="D91" s="26"/>
      <c r="E91" s="28"/>
      <c r="F91" s="32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25.5" hidden="false" customHeight="false" outlineLevel="0" collapsed="false">
      <c r="A92" s="47" t="s">
        <v>66</v>
      </c>
      <c r="B92" s="48" t="s">
        <v>67</v>
      </c>
      <c r="C92" s="30" t="n">
        <v>1</v>
      </c>
      <c r="D92" s="26" t="s">
        <v>27</v>
      </c>
      <c r="E92" s="28" t="n">
        <v>22.02</v>
      </c>
      <c r="F92" s="32" t="n">
        <f aca="false">ROUND(C92*E92,2)</f>
        <v>22.02</v>
      </c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2.75" hidden="false" customHeight="false" outlineLevel="0" collapsed="false">
      <c r="A93" s="29" t="s">
        <v>68</v>
      </c>
      <c r="B93" s="27" t="s">
        <v>69</v>
      </c>
      <c r="C93" s="30" t="n">
        <v>1</v>
      </c>
      <c r="D93" s="26" t="s">
        <v>23</v>
      </c>
      <c r="E93" s="28" t="n">
        <v>49.48</v>
      </c>
      <c r="F93" s="32" t="n">
        <f aca="false">ROUND(C93*E93,2)</f>
        <v>49.48</v>
      </c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2.75" hidden="false" customHeight="false" outlineLevel="0" collapsed="false">
      <c r="A94" s="29" t="s">
        <v>51</v>
      </c>
      <c r="B94" s="27"/>
      <c r="C94" s="30"/>
      <c r="D94" s="26"/>
      <c r="E94" s="28"/>
      <c r="F94" s="32" t="n">
        <f aca="false">SUM(F93+F92)</f>
        <v>71.5</v>
      </c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2.75" hidden="false" customHeight="false" outlineLevel="0" collapsed="false">
      <c r="A95" s="29"/>
      <c r="B95" s="27"/>
      <c r="C95" s="30"/>
      <c r="D95" s="26"/>
      <c r="E95" s="28"/>
      <c r="F95" s="32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2.75" hidden="false" customHeight="false" outlineLevel="0" collapsed="false">
      <c r="A96" s="29" t="s">
        <v>40</v>
      </c>
      <c r="B96" s="27"/>
      <c r="C96" s="30"/>
      <c r="D96" s="26"/>
      <c r="E96" s="32"/>
      <c r="F96" s="36" t="n">
        <f aca="false">ROUND(F94+F90+F86,2)</f>
        <v>638.24</v>
      </c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2.75" hidden="false" customHeight="false" outlineLevel="0" collapsed="false">
      <c r="A97" s="29" t="s">
        <v>41</v>
      </c>
      <c r="B97" s="27"/>
      <c r="C97" s="30"/>
      <c r="D97" s="26"/>
      <c r="E97" s="32"/>
      <c r="F97" s="32" t="n">
        <f aca="false">ROUND(F96*BDI,2)</f>
        <v>154.33</v>
      </c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2.75" hidden="false" customHeight="false" outlineLevel="0" collapsed="false">
      <c r="A98" s="29" t="s">
        <v>42</v>
      </c>
      <c r="B98" s="27"/>
      <c r="C98" s="30"/>
      <c r="D98" s="26"/>
      <c r="E98" s="32"/>
      <c r="F98" s="37" t="n">
        <f aca="false">ROUND(SUM(F96:F97),2)</f>
        <v>792.57</v>
      </c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2.75" hidden="false" customHeight="true" outlineLevel="0" collapsed="false">
      <c r="A99" s="14"/>
      <c r="B99" s="15"/>
      <c r="C99" s="16"/>
      <c r="D99" s="17"/>
      <c r="E99" s="49"/>
      <c r="F99" s="19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2.75" hidden="false" customHeight="false" outlineLevel="0" collapsed="false">
      <c r="A100" s="14"/>
      <c r="B100" s="15"/>
      <c r="C100" s="16"/>
      <c r="D100" s="17"/>
      <c r="E100" s="49"/>
      <c r="F100" s="19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false" customHeight="false" outlineLevel="0" collapsed="false">
      <c r="A101" s="20" t="s">
        <v>75</v>
      </c>
      <c r="B101" s="21"/>
      <c r="C101" s="40"/>
      <c r="D101" s="41"/>
      <c r="E101" s="44" t="s">
        <v>12</v>
      </c>
      <c r="F101" s="50" t="s">
        <v>13</v>
      </c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2.75" hidden="false" customHeight="false" outlineLevel="0" collapsed="false">
      <c r="A102" s="26" t="s">
        <v>53</v>
      </c>
      <c r="B102" s="27"/>
      <c r="C102" s="30" t="s">
        <v>16</v>
      </c>
      <c r="D102" s="26" t="s">
        <v>55</v>
      </c>
      <c r="E102" s="28" t="s">
        <v>56</v>
      </c>
      <c r="F102" s="51" t="s">
        <v>19</v>
      </c>
      <c r="G102" s="12"/>
      <c r="H102" s="25"/>
      <c r="I102" s="8"/>
      <c r="J102" s="8"/>
      <c r="K102" s="8"/>
      <c r="L102" s="8"/>
      <c r="M102" s="8"/>
      <c r="N102" s="8"/>
      <c r="O102" s="8"/>
    </row>
    <row r="103" customFormat="false" ht="12.75" hidden="false" customHeight="false" outlineLevel="0" collapsed="false">
      <c r="A103" s="29" t="str">
        <f aca="false">VLOOKUP(B103,'[2]LISTA ORLA-REVISADA'!$B$1:$D$1048576,2,FALSE())</f>
        <v>ARAME, AÇO GALVANIZADO, 12 BWG -TÊMPERA MOLE</v>
      </c>
      <c r="B103" s="52" t="s">
        <v>76</v>
      </c>
      <c r="C103" s="53" t="n">
        <v>2</v>
      </c>
      <c r="D103" s="26" t="s">
        <v>77</v>
      </c>
      <c r="E103" s="32" t="n">
        <f aca="false">VLOOKUP(B103,'[2]LISTA ORLA-REVISADA'!$J$1:$L$1048576,3,FALSE())</f>
        <v>9.29</v>
      </c>
      <c r="F103" s="54" t="n">
        <f aca="false">ROUND(C103*E103,2)</f>
        <v>18.58</v>
      </c>
      <c r="G103" s="12"/>
      <c r="H103" s="25"/>
      <c r="I103" s="8"/>
      <c r="J103" s="8"/>
      <c r="K103" s="8"/>
      <c r="L103" s="8"/>
      <c r="M103" s="8"/>
      <c r="N103" s="8"/>
      <c r="O103" s="8"/>
    </row>
    <row r="104" customFormat="false" ht="12.75" hidden="false" customHeight="false" outlineLevel="0" collapsed="false">
      <c r="A104" s="29" t="str">
        <f aca="false">VLOOKUP(B104,'[2]LISTA ORLA-REVISADA'!$B$1:$D$1048576,2,FALSE())</f>
        <v>ARRUELA, REDONDA, ACO CARBONO GALV, 035X18X3MM</v>
      </c>
      <c r="B104" s="52" t="s">
        <v>78</v>
      </c>
      <c r="C104" s="53" t="n">
        <v>6</v>
      </c>
      <c r="D104" s="55" t="s">
        <v>13</v>
      </c>
      <c r="E104" s="32" t="n">
        <v>0.12</v>
      </c>
      <c r="F104" s="54" t="n">
        <f aca="false">ROUND(C104*E104,2)</f>
        <v>0.72</v>
      </c>
      <c r="G104" s="12"/>
      <c r="H104" s="25"/>
      <c r="I104" s="8"/>
      <c r="J104" s="8"/>
      <c r="K104" s="8"/>
      <c r="L104" s="8"/>
      <c r="M104" s="8"/>
      <c r="N104" s="8"/>
      <c r="O104" s="8"/>
    </row>
    <row r="105" customFormat="false" ht="12.75" hidden="false" customHeight="false" outlineLevel="0" collapsed="false">
      <c r="A105" s="29" t="str">
        <f aca="false">VLOOKUP(B105,'[2]LISTA ORLA-REVISADA'!$B$1:$D$1048576,2,FALSE())</f>
        <v>CABO, ELÉTRICO ISOLADO, COBRE, 35MM², 0,6/1,0KV</v>
      </c>
      <c r="B105" s="52" t="s">
        <v>79</v>
      </c>
      <c r="C105" s="53" t="n">
        <f aca="false">15*4</f>
        <v>60</v>
      </c>
      <c r="D105" s="26" t="s">
        <v>80</v>
      </c>
      <c r="E105" s="32" t="n">
        <f aca="false">VLOOKUP(B105,'[2]LISTA ORLA-REVISADA'!$J$1:$L$1048576,3,FALSE())</f>
        <v>14.51</v>
      </c>
      <c r="F105" s="54" t="n">
        <f aca="false">ROUND(C105*E105,2)</f>
        <v>870.6</v>
      </c>
      <c r="G105" s="12"/>
      <c r="H105" s="25"/>
      <c r="I105" s="8"/>
      <c r="J105" s="8"/>
      <c r="K105" s="8"/>
      <c r="L105" s="8"/>
      <c r="M105" s="8"/>
      <c r="N105" s="8"/>
      <c r="O105" s="8"/>
    </row>
    <row r="106" customFormat="false" ht="12.75" hidden="false" customHeight="false" outlineLevel="0" collapsed="false">
      <c r="A106" s="29" t="str">
        <f aca="false">VLOOKUP(B106,'[2]LISTA ORLA-REVISADA'!$B$1:$D$1048576,2,FALSE())</f>
        <v>CAIXA, MEDIÇÃO, TRIFASICA,  PADRÃO ELETROBRAS</v>
      </c>
      <c r="B106" s="52" t="s">
        <v>81</v>
      </c>
      <c r="C106" s="53" t="n">
        <v>1</v>
      </c>
      <c r="D106" s="55" t="s">
        <v>82</v>
      </c>
      <c r="E106" s="32" t="n">
        <v>94.63</v>
      </c>
      <c r="F106" s="54" t="n">
        <f aca="false">ROUND(C106*E106,2)</f>
        <v>94.63</v>
      </c>
      <c r="G106" s="12"/>
      <c r="H106" s="25"/>
      <c r="I106" s="8"/>
      <c r="J106" s="8"/>
      <c r="K106" s="8"/>
      <c r="L106" s="8"/>
      <c r="M106" s="8"/>
      <c r="N106" s="8"/>
      <c r="O106" s="8"/>
    </row>
    <row r="107" customFormat="false" ht="12.75" hidden="false" customHeight="false" outlineLevel="0" collapsed="false">
      <c r="A107" s="29" t="str">
        <f aca="false">VLOOKUP(B107,'[2]LISTA ORLA-REVISADA'!$B$1:$D$1048576,2,FALSE())</f>
        <v>CURVA, PLASTICA, ELETRODUTO,PONTA E BOLSA, 50MM</v>
      </c>
      <c r="B107" s="52" t="s">
        <v>83</v>
      </c>
      <c r="C107" s="53" t="n">
        <v>4</v>
      </c>
      <c r="D107" s="55" t="s">
        <v>82</v>
      </c>
      <c r="E107" s="32" t="n">
        <f aca="false">VLOOKUP(B107,'[2]LISTA ORLA-REVISADA'!$J$1:$L$1048576,3,FALSE())</f>
        <v>6.39</v>
      </c>
      <c r="F107" s="54" t="n">
        <f aca="false">ROUND(C107*E107,2)</f>
        <v>25.56</v>
      </c>
      <c r="G107" s="12"/>
      <c r="H107" s="25"/>
      <c r="I107" s="8"/>
      <c r="J107" s="8"/>
      <c r="K107" s="8"/>
      <c r="L107" s="8"/>
      <c r="M107" s="8"/>
      <c r="N107" s="8"/>
      <c r="O107" s="8"/>
    </row>
    <row r="108" customFormat="false" ht="12.75" hidden="false" customHeight="false" outlineLevel="0" collapsed="false">
      <c r="A108" s="29" t="str">
        <f aca="false">VLOOKUP(B108,'[2]LISTA ORLA-REVISADA'!$B$1:$D$1048576,2,FALSE())</f>
        <v>DISJUNTOR, NOFUSE, TRIPOLAR,USO ABRIG,380V,050A</v>
      </c>
      <c r="B108" s="46" t="s">
        <v>84</v>
      </c>
      <c r="C108" s="53" t="n">
        <v>1</v>
      </c>
      <c r="D108" s="55" t="s">
        <v>82</v>
      </c>
      <c r="E108" s="32" t="n">
        <f aca="false">VLOOKUP(B108,'[2]LISTA ORLA-REVISADA'!$J$1:$L$1048576,3,FALSE())</f>
        <v>51.69</v>
      </c>
      <c r="F108" s="54" t="n">
        <f aca="false">ROUND(C108*E108,2)</f>
        <v>51.69</v>
      </c>
      <c r="G108" s="35"/>
      <c r="H108" s="25"/>
      <c r="I108" s="8"/>
      <c r="J108" s="8"/>
      <c r="K108" s="8"/>
      <c r="L108" s="8"/>
      <c r="M108" s="8"/>
      <c r="N108" s="8"/>
      <c r="O108" s="8"/>
    </row>
    <row r="109" customFormat="false" ht="12.75" hidden="false" customHeight="false" outlineLevel="0" collapsed="false">
      <c r="A109" s="29" t="str">
        <f aca="false">VLOOKUP(B109,'[2]LISTA ORLA-REVISADA'!$B$1:$D$1048576,2,FALSE())</f>
        <v>ELETRODUTO, PLASTICO, PONTA BOLSA, 050X3000MM</v>
      </c>
      <c r="B109" s="52" t="s">
        <v>85</v>
      </c>
      <c r="C109" s="53" t="n">
        <v>2</v>
      </c>
      <c r="D109" s="55" t="s">
        <v>82</v>
      </c>
      <c r="E109" s="32" t="n">
        <f aca="false">VLOOKUP(B109,'[2]LISTA ORLA-REVISADA'!$J$1:$L$1048576,3,FALSE())</f>
        <v>18</v>
      </c>
      <c r="F109" s="54" t="n">
        <f aca="false">ROUND(C109*E109,2)</f>
        <v>36</v>
      </c>
      <c r="G109" s="35"/>
      <c r="H109" s="25"/>
      <c r="I109" s="8"/>
      <c r="J109" s="8"/>
      <c r="K109" s="8"/>
      <c r="L109" s="8"/>
      <c r="M109" s="8"/>
      <c r="N109" s="8"/>
      <c r="O109" s="8"/>
    </row>
    <row r="110" customFormat="false" ht="12.75" hidden="false" customHeight="false" outlineLevel="0" collapsed="false">
      <c r="A110" s="29" t="str">
        <f aca="false">VLOOKUP(B110,'[2]LISTA ORLA-REVISADA'!$B$1:$D$1048576,2,FALSE())</f>
        <v>FIO, ELETRICO ISOLADO, COBRE, 10MM², 750V</v>
      </c>
      <c r="B110" s="52" t="s">
        <v>86</v>
      </c>
      <c r="C110" s="53" t="n">
        <v>3</v>
      </c>
      <c r="D110" s="26" t="s">
        <v>80</v>
      </c>
      <c r="E110" s="32" t="n">
        <f aca="false">VLOOKUP(B110,'[2]LISTA ORLA-REVISADA'!$J$1:$L$1048576,3,FALSE())</f>
        <v>3.66</v>
      </c>
      <c r="F110" s="54" t="n">
        <f aca="false">ROUND(C110*E110,2)</f>
        <v>10.98</v>
      </c>
      <c r="G110" s="35"/>
      <c r="H110" s="25"/>
      <c r="I110" s="8"/>
      <c r="J110" s="8"/>
      <c r="K110" s="8"/>
      <c r="L110" s="8"/>
      <c r="M110" s="8"/>
      <c r="N110" s="8"/>
      <c r="O110" s="8"/>
    </row>
    <row r="111" customFormat="false" ht="12.75" hidden="false" customHeight="false" outlineLevel="0" collapsed="false">
      <c r="A111" s="29" t="str">
        <f aca="false">VLOOKUP(B111,'[2]LISTA ORLA-REVISADA'!$B$1:$D$1048576,2,FALSE())</f>
        <v>PARAFUSO, MAQ,ACO CARB.GALV,16X300MM,RT 3 PORCAS</v>
      </c>
      <c r="B111" s="52" t="s">
        <v>87</v>
      </c>
      <c r="C111" s="53" t="n">
        <v>6</v>
      </c>
      <c r="D111" s="55" t="s">
        <v>13</v>
      </c>
      <c r="E111" s="32" t="n">
        <v>4.09</v>
      </c>
      <c r="F111" s="54" t="n">
        <f aca="false">ROUND(C111*E111,2)</f>
        <v>24.54</v>
      </c>
      <c r="G111" s="35"/>
      <c r="H111" s="25"/>
      <c r="I111" s="8"/>
      <c r="J111" s="8"/>
      <c r="K111" s="8"/>
      <c r="L111" s="8"/>
      <c r="M111" s="8"/>
      <c r="N111" s="8"/>
      <c r="O111" s="8"/>
    </row>
    <row r="112" customFormat="false" ht="12.75" hidden="false" customHeight="false" outlineLevel="0" collapsed="false">
      <c r="A112" s="29" t="s">
        <v>61</v>
      </c>
      <c r="B112" s="27"/>
      <c r="C112" s="30"/>
      <c r="D112" s="26"/>
      <c r="E112" s="28"/>
      <c r="F112" s="32" t="n">
        <f aca="false">SUM(F103:F111)</f>
        <v>1133.3</v>
      </c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2.75" hidden="false" customHeight="false" outlineLevel="0" collapsed="false">
      <c r="A113" s="26" t="s">
        <v>44</v>
      </c>
      <c r="B113" s="27"/>
      <c r="C113" s="30"/>
      <c r="D113" s="26"/>
      <c r="E113" s="28"/>
      <c r="F113" s="32"/>
      <c r="G113" s="8"/>
      <c r="H113" s="8"/>
      <c r="I113" s="8"/>
      <c r="J113" s="8"/>
      <c r="K113" s="8"/>
      <c r="L113" s="8"/>
      <c r="M113" s="8"/>
      <c r="N113" s="8"/>
      <c r="O113" s="8"/>
      <c r="AB113" s="56"/>
      <c r="AC113" s="57"/>
      <c r="AD113" s="58"/>
      <c r="AE113" s="59"/>
      <c r="AF113" s="60"/>
      <c r="AK113" s="1" t="s">
        <v>88</v>
      </c>
    </row>
    <row r="114" customFormat="false" ht="12.75" hidden="false" customHeight="false" outlineLevel="0" collapsed="false">
      <c r="A114" s="29" t="s">
        <v>89</v>
      </c>
      <c r="B114" s="27" t="s">
        <v>90</v>
      </c>
      <c r="C114" s="30" t="n">
        <v>0.25</v>
      </c>
      <c r="D114" s="26" t="s">
        <v>23</v>
      </c>
      <c r="E114" s="28" t="n">
        <v>9</v>
      </c>
      <c r="F114" s="32" t="n">
        <f aca="false">ROUND(C114*E114,2)</f>
        <v>2.25</v>
      </c>
      <c r="G114" s="8"/>
      <c r="H114" s="8"/>
      <c r="I114" s="8"/>
      <c r="J114" s="8"/>
      <c r="K114" s="8"/>
      <c r="L114" s="8"/>
      <c r="M114" s="8"/>
      <c r="N114" s="8"/>
      <c r="O114" s="8"/>
      <c r="AB114" s="56"/>
      <c r="AC114" s="57"/>
      <c r="AD114" s="58"/>
      <c r="AE114" s="59"/>
      <c r="AF114" s="60"/>
    </row>
    <row r="115" customFormat="false" ht="12.75" hidden="false" customHeight="false" outlineLevel="0" collapsed="false">
      <c r="A115" s="29" t="s">
        <v>91</v>
      </c>
      <c r="B115" s="27" t="s">
        <v>65</v>
      </c>
      <c r="C115" s="30" t="n">
        <v>0.28</v>
      </c>
      <c r="D115" s="26" t="s">
        <v>23</v>
      </c>
      <c r="E115" s="28" t="n">
        <v>6.33</v>
      </c>
      <c r="F115" s="32" t="n">
        <f aca="false">ROUND(C115*E115,2)</f>
        <v>1.77</v>
      </c>
      <c r="G115" s="8"/>
      <c r="H115" s="8"/>
      <c r="I115" s="8"/>
      <c r="J115" s="8"/>
      <c r="K115" s="8"/>
      <c r="L115" s="8"/>
      <c r="M115" s="8"/>
      <c r="N115" s="8"/>
      <c r="O115" s="8"/>
      <c r="AB115" s="56"/>
      <c r="AC115" s="57"/>
      <c r="AD115" s="58"/>
      <c r="AE115" s="59"/>
      <c r="AF115" s="60"/>
    </row>
    <row r="116" customFormat="false" ht="12.75" hidden="false" customHeight="false" outlineLevel="0" collapsed="false">
      <c r="A116" s="29" t="s">
        <v>32</v>
      </c>
      <c r="B116" s="27"/>
      <c r="C116" s="30"/>
      <c r="D116" s="26"/>
      <c r="E116" s="28"/>
      <c r="F116" s="32" t="n">
        <f aca="false">SUM(F114:F115)</f>
        <v>4.02</v>
      </c>
      <c r="G116" s="8"/>
      <c r="H116" s="8"/>
      <c r="I116" s="8"/>
      <c r="J116" s="8"/>
      <c r="K116" s="8"/>
      <c r="L116" s="8"/>
      <c r="M116" s="8"/>
      <c r="N116" s="8"/>
      <c r="O116" s="8"/>
      <c r="AB116" s="56"/>
      <c r="AC116" s="57"/>
      <c r="AD116" s="58"/>
      <c r="AE116" s="59"/>
      <c r="AF116" s="60"/>
    </row>
    <row r="117" customFormat="false" ht="12.75" hidden="false" customHeight="false" outlineLevel="0" collapsed="false">
      <c r="A117" s="29" t="s">
        <v>40</v>
      </c>
      <c r="B117" s="27"/>
      <c r="C117" s="30"/>
      <c r="D117" s="26"/>
      <c r="E117" s="32"/>
      <c r="F117" s="36" t="n">
        <f aca="false">ROUND(F112+F116,2)</f>
        <v>1137.32</v>
      </c>
      <c r="G117" s="8"/>
      <c r="H117" s="8"/>
      <c r="I117" s="8"/>
      <c r="J117" s="8"/>
      <c r="K117" s="8"/>
      <c r="L117" s="8"/>
      <c r="M117" s="8"/>
      <c r="N117" s="8"/>
      <c r="O117" s="8"/>
      <c r="AB117" s="56"/>
      <c r="AC117" s="57"/>
      <c r="AD117" s="58"/>
      <c r="AE117" s="59"/>
      <c r="AF117" s="60"/>
    </row>
    <row r="118" customFormat="false" ht="12.75" hidden="false" customHeight="false" outlineLevel="0" collapsed="false">
      <c r="A118" s="29" t="s">
        <v>41</v>
      </c>
      <c r="B118" s="27"/>
      <c r="C118" s="30"/>
      <c r="D118" s="26"/>
      <c r="E118" s="32"/>
      <c r="F118" s="32" t="n">
        <f aca="false">ROUND(F117*BDI,2)</f>
        <v>275</v>
      </c>
      <c r="G118" s="8"/>
      <c r="H118" s="8"/>
      <c r="I118" s="8"/>
      <c r="J118" s="8"/>
      <c r="K118" s="8"/>
      <c r="L118" s="8"/>
      <c r="M118" s="8"/>
      <c r="N118" s="8"/>
      <c r="O118" s="8"/>
      <c r="AB118" s="56"/>
      <c r="AC118" s="57"/>
      <c r="AD118" s="58"/>
      <c r="AE118" s="59"/>
      <c r="AF118" s="60"/>
    </row>
    <row r="119" customFormat="false" ht="12.75" hidden="false" customHeight="false" outlineLevel="0" collapsed="false">
      <c r="A119" s="29" t="s">
        <v>42</v>
      </c>
      <c r="B119" s="27"/>
      <c r="C119" s="30"/>
      <c r="D119" s="26"/>
      <c r="E119" s="32"/>
      <c r="F119" s="37" t="n">
        <f aca="false">ROUND(SUM(F117:F118),2)</f>
        <v>1412.32</v>
      </c>
      <c r="G119" s="8"/>
      <c r="H119" s="8"/>
      <c r="I119" s="8"/>
      <c r="J119" s="8"/>
      <c r="K119" s="8"/>
      <c r="L119" s="8"/>
      <c r="M119" s="8"/>
      <c r="N119" s="8"/>
      <c r="O119" s="8"/>
      <c r="AB119" s="56"/>
      <c r="AC119" s="57"/>
      <c r="AD119" s="58"/>
      <c r="AE119" s="59"/>
      <c r="AF119" s="60"/>
    </row>
    <row r="120" customFormat="false" ht="12.75" hidden="false" customHeight="false" outlineLevel="0" collapsed="false">
      <c r="A120" s="14"/>
      <c r="B120" s="15"/>
      <c r="C120" s="16"/>
      <c r="D120" s="17"/>
      <c r="E120" s="49"/>
      <c r="F120" s="19"/>
      <c r="G120" s="8"/>
      <c r="H120" s="8"/>
      <c r="I120" s="8"/>
      <c r="J120" s="8"/>
      <c r="K120" s="8"/>
      <c r="L120" s="8"/>
      <c r="M120" s="8"/>
      <c r="N120" s="8"/>
      <c r="O120" s="8"/>
      <c r="AB120" s="56"/>
      <c r="AC120" s="57"/>
      <c r="AD120" s="58"/>
      <c r="AE120" s="59"/>
      <c r="AF120" s="60"/>
    </row>
    <row r="121" customFormat="false" ht="12.75" hidden="false" customHeight="false" outlineLevel="0" collapsed="false">
      <c r="A121" s="14"/>
      <c r="B121" s="15"/>
      <c r="C121" s="16"/>
      <c r="D121" s="17"/>
      <c r="E121" s="49"/>
      <c r="F121" s="19"/>
      <c r="G121" s="8"/>
      <c r="H121" s="8"/>
      <c r="I121" s="8"/>
      <c r="J121" s="8"/>
      <c r="K121" s="8"/>
      <c r="L121" s="8"/>
      <c r="M121" s="8"/>
      <c r="N121" s="8"/>
      <c r="O121" s="8"/>
      <c r="AB121" s="56"/>
      <c r="AC121" s="57"/>
      <c r="AD121" s="58"/>
      <c r="AE121" s="59"/>
      <c r="AF121" s="60"/>
    </row>
    <row r="122" customFormat="false" ht="12.75" hidden="false" customHeight="false" outlineLevel="0" collapsed="false">
      <c r="A122" s="20" t="s">
        <v>92</v>
      </c>
      <c r="B122" s="21"/>
      <c r="C122" s="40"/>
      <c r="D122" s="41"/>
      <c r="E122" s="44" t="s">
        <v>12</v>
      </c>
      <c r="F122" s="50" t="s">
        <v>13</v>
      </c>
      <c r="G122" s="8"/>
      <c r="H122" s="8"/>
      <c r="I122" s="8"/>
      <c r="J122" s="8"/>
      <c r="K122" s="8"/>
      <c r="L122" s="8"/>
      <c r="M122" s="8"/>
      <c r="N122" s="8"/>
      <c r="O122" s="8"/>
      <c r="AB122" s="56"/>
      <c r="AC122" s="57"/>
      <c r="AD122" s="58"/>
      <c r="AE122" s="59"/>
      <c r="AF122" s="60"/>
    </row>
    <row r="123" customFormat="false" ht="12.75" hidden="false" customHeight="false" outlineLevel="0" collapsed="false">
      <c r="A123" s="26" t="s">
        <v>53</v>
      </c>
      <c r="B123" s="27"/>
      <c r="C123" s="30" t="s">
        <v>16</v>
      </c>
      <c r="D123" s="26" t="s">
        <v>55</v>
      </c>
      <c r="E123" s="28" t="s">
        <v>56</v>
      </c>
      <c r="F123" s="51" t="s">
        <v>19</v>
      </c>
      <c r="G123" s="8"/>
      <c r="H123" s="8"/>
      <c r="I123" s="8"/>
      <c r="J123" s="8"/>
      <c r="K123" s="8"/>
      <c r="L123" s="8"/>
      <c r="M123" s="8"/>
      <c r="N123" s="8"/>
      <c r="O123" s="8"/>
      <c r="AB123" s="56"/>
      <c r="AC123" s="57"/>
      <c r="AD123" s="58"/>
      <c r="AE123" s="59"/>
      <c r="AF123" s="60"/>
    </row>
    <row r="124" customFormat="false" ht="12.75" hidden="false" customHeight="false" outlineLevel="0" collapsed="false">
      <c r="A124" s="29" t="str">
        <f aca="false">VLOOKUP(B124,'[2]LISTA ORLA-REVISADA'!$B$1:$D$1048576,2,FALSE())</f>
        <v>ARAME, AÇO GALVANIZADO, 12 BWG -TÊMPERA MOLE</v>
      </c>
      <c r="B124" s="52" t="s">
        <v>76</v>
      </c>
      <c r="C124" s="53" t="n">
        <v>2</v>
      </c>
      <c r="D124" s="26" t="s">
        <v>77</v>
      </c>
      <c r="E124" s="32" t="n">
        <f aca="false">VLOOKUP(B124,'[2]LISTA ORLA-REVISADA'!$J$1:$L$1048576,3,FALSE())</f>
        <v>9.29</v>
      </c>
      <c r="F124" s="54" t="n">
        <f aca="false">ROUND(C124*E124,2)</f>
        <v>18.58</v>
      </c>
      <c r="G124" s="8"/>
      <c r="H124" s="8"/>
      <c r="I124" s="8"/>
      <c r="J124" s="8"/>
      <c r="K124" s="8"/>
      <c r="L124" s="8"/>
      <c r="M124" s="8"/>
      <c r="N124" s="8"/>
      <c r="O124" s="8"/>
      <c r="AB124" s="56"/>
      <c r="AC124" s="57"/>
      <c r="AD124" s="58"/>
      <c r="AE124" s="59"/>
      <c r="AF124" s="60"/>
    </row>
    <row r="125" customFormat="false" ht="12.75" hidden="false" customHeight="false" outlineLevel="0" collapsed="false">
      <c r="A125" s="29" t="str">
        <f aca="false">VLOOKUP(B125,'[2]LISTA ORLA-REVISADA'!$B$1:$D$1048576,2,FALSE())</f>
        <v>ARRUELA, REDONDA, ACO CARBONO GALV, 035X18X3MM</v>
      </c>
      <c r="B125" s="52" t="s">
        <v>78</v>
      </c>
      <c r="C125" s="53" t="n">
        <v>6</v>
      </c>
      <c r="D125" s="55" t="s">
        <v>13</v>
      </c>
      <c r="E125" s="32" t="n">
        <v>0.12</v>
      </c>
      <c r="F125" s="54" t="n">
        <f aca="false">ROUND(C125*E125,2)</f>
        <v>0.72</v>
      </c>
      <c r="G125" s="8"/>
      <c r="H125" s="8"/>
      <c r="I125" s="8"/>
      <c r="J125" s="8"/>
      <c r="K125" s="8"/>
      <c r="L125" s="8"/>
      <c r="M125" s="8"/>
      <c r="N125" s="8"/>
      <c r="O125" s="8"/>
      <c r="AB125" s="56"/>
      <c r="AC125" s="57"/>
      <c r="AD125" s="58"/>
      <c r="AE125" s="59"/>
      <c r="AF125" s="60"/>
    </row>
    <row r="126" customFormat="false" ht="12.75" hidden="false" customHeight="false" outlineLevel="0" collapsed="false">
      <c r="A126" s="29" t="str">
        <f aca="false">VLOOKUP(B126,'[2]LISTA ORLA-REVISADA'!$B$1:$D$1048576,2,FALSE())</f>
        <v>CABO, ELÉTRICO ISOLADO, COBRE, 35MM², 0,6/1,0KV</v>
      </c>
      <c r="B126" s="52" t="s">
        <v>79</v>
      </c>
      <c r="C126" s="53" t="n">
        <f aca="false">15*4</f>
        <v>60</v>
      </c>
      <c r="D126" s="26" t="s">
        <v>80</v>
      </c>
      <c r="E126" s="32" t="n">
        <f aca="false">VLOOKUP(B126,'[2]LISTA ORLA-REVISADA'!$J$1:$L$1048576,3,FALSE())</f>
        <v>14.51</v>
      </c>
      <c r="F126" s="54" t="n">
        <f aca="false">ROUND(C126*E126,2)</f>
        <v>870.6</v>
      </c>
      <c r="G126" s="8"/>
      <c r="H126" s="8"/>
      <c r="I126" s="8"/>
      <c r="J126" s="8"/>
      <c r="K126" s="8"/>
      <c r="L126" s="8"/>
      <c r="M126" s="8"/>
      <c r="N126" s="8"/>
      <c r="O126" s="8"/>
      <c r="AB126" s="56"/>
      <c r="AC126" s="57"/>
      <c r="AD126" s="58"/>
      <c r="AE126" s="59"/>
      <c r="AF126" s="60"/>
    </row>
    <row r="127" customFormat="false" ht="12.75" hidden="false" customHeight="false" outlineLevel="0" collapsed="false">
      <c r="A127" s="29" t="str">
        <f aca="false">VLOOKUP(B127,'[2]LISTA ORLA-REVISADA'!$B$1:$D$1048576,2,FALSE())</f>
        <v>CAIXA, MEDIÇÃO, TRIFASICA,  PADRÃO ELETROBRAS</v>
      </c>
      <c r="B127" s="52" t="s">
        <v>81</v>
      </c>
      <c r="C127" s="53" t="n">
        <v>1</v>
      </c>
      <c r="D127" s="55" t="s">
        <v>82</v>
      </c>
      <c r="E127" s="32" t="n">
        <v>94.63</v>
      </c>
      <c r="F127" s="54" t="n">
        <f aca="false">ROUND(C127*E127,2)</f>
        <v>94.63</v>
      </c>
      <c r="G127" s="8"/>
      <c r="H127" s="8"/>
      <c r="I127" s="8"/>
      <c r="J127" s="8"/>
      <c r="K127" s="8"/>
      <c r="L127" s="8"/>
      <c r="M127" s="8"/>
      <c r="N127" s="8"/>
      <c r="O127" s="8"/>
      <c r="AB127" s="56"/>
      <c r="AC127" s="57"/>
      <c r="AD127" s="58"/>
      <c r="AE127" s="59"/>
      <c r="AF127" s="60"/>
    </row>
    <row r="128" customFormat="false" ht="12.75" hidden="false" customHeight="false" outlineLevel="0" collapsed="false">
      <c r="A128" s="29" t="str">
        <f aca="false">VLOOKUP(B128,'[2]LISTA ORLA-REVISADA'!$B$1:$D$1048576,2,FALSE())</f>
        <v>CURVA, PLASTICA, ELETRODUTO,PONTA E BOLSA, 50MM</v>
      </c>
      <c r="B128" s="52" t="s">
        <v>83</v>
      </c>
      <c r="C128" s="53" t="n">
        <v>4</v>
      </c>
      <c r="D128" s="55" t="s">
        <v>82</v>
      </c>
      <c r="E128" s="32" t="n">
        <f aca="false">VLOOKUP(B128,'[2]LISTA ORLA-REVISADA'!$J$1:$L$1048576,3,FALSE())</f>
        <v>6.39</v>
      </c>
      <c r="F128" s="54" t="n">
        <f aca="false">ROUND(C128*E128,2)</f>
        <v>25.56</v>
      </c>
      <c r="G128" s="8"/>
      <c r="H128" s="8"/>
      <c r="I128" s="8"/>
      <c r="J128" s="8"/>
      <c r="K128" s="8"/>
      <c r="L128" s="8"/>
      <c r="M128" s="8"/>
      <c r="N128" s="8"/>
      <c r="O128" s="8"/>
      <c r="AB128" s="56"/>
      <c r="AC128" s="57"/>
      <c r="AD128" s="58"/>
      <c r="AE128" s="59"/>
      <c r="AF128" s="60"/>
    </row>
    <row r="129" customFormat="false" ht="12.75" hidden="false" customHeight="false" outlineLevel="0" collapsed="false">
      <c r="A129" s="29" t="str">
        <f aca="false">VLOOKUP(B129,'[2]LISTA ORLA-REVISADA'!$B$1:$D$1048576,2,FALSE())</f>
        <v>DISJUNTOR, NOFUSE, TRIPOLAR,USO ABRIG,380V,050A</v>
      </c>
      <c r="B129" s="46" t="s">
        <v>84</v>
      </c>
      <c r="C129" s="53" t="n">
        <v>1</v>
      </c>
      <c r="D129" s="55" t="s">
        <v>82</v>
      </c>
      <c r="E129" s="32" t="n">
        <f aca="false">VLOOKUP(B129,'[2]LISTA ORLA-REVISADA'!$J$1:$L$1048576,3,FALSE())</f>
        <v>51.69</v>
      </c>
      <c r="F129" s="54" t="n">
        <f aca="false">ROUND(C129*E129,2)</f>
        <v>51.69</v>
      </c>
      <c r="G129" s="8"/>
      <c r="H129" s="8"/>
      <c r="I129" s="8"/>
      <c r="J129" s="8"/>
      <c r="K129" s="8"/>
      <c r="L129" s="8"/>
      <c r="M129" s="8"/>
      <c r="N129" s="8"/>
      <c r="O129" s="8"/>
      <c r="AB129" s="56"/>
      <c r="AC129" s="57"/>
      <c r="AD129" s="58"/>
      <c r="AE129" s="59"/>
      <c r="AF129" s="60"/>
    </row>
    <row r="130" customFormat="false" ht="12.75" hidden="false" customHeight="false" outlineLevel="0" collapsed="false">
      <c r="A130" s="29" t="str">
        <f aca="false">VLOOKUP(B130,'[2]LISTA ORLA-REVISADA'!$B$1:$D$1048576,2,FALSE())</f>
        <v>ELETRODUTO, PLASTICO, PONTA BOLSA, 050X3000MM</v>
      </c>
      <c r="B130" s="52" t="s">
        <v>85</v>
      </c>
      <c r="C130" s="53" t="n">
        <v>2</v>
      </c>
      <c r="D130" s="55" t="s">
        <v>82</v>
      </c>
      <c r="E130" s="32" t="n">
        <f aca="false">VLOOKUP(B130,'[2]LISTA ORLA-REVISADA'!$J$1:$L$1048576,3,FALSE())</f>
        <v>18</v>
      </c>
      <c r="F130" s="54" t="n">
        <f aca="false">ROUND(C130*E130,2)</f>
        <v>36</v>
      </c>
      <c r="G130" s="8"/>
      <c r="H130" s="8"/>
      <c r="I130" s="8"/>
      <c r="J130" s="8"/>
      <c r="K130" s="8"/>
      <c r="L130" s="8"/>
      <c r="M130" s="8"/>
      <c r="N130" s="8"/>
      <c r="O130" s="8"/>
      <c r="AB130" s="56"/>
      <c r="AC130" s="57"/>
      <c r="AD130" s="58"/>
      <c r="AE130" s="59"/>
      <c r="AF130" s="60"/>
    </row>
    <row r="131" customFormat="false" ht="12.75" hidden="false" customHeight="false" outlineLevel="0" collapsed="false">
      <c r="A131" s="29" t="str">
        <f aca="false">VLOOKUP(B131,'[2]LISTA ORLA-REVISADA'!$B$1:$D$1048576,2,FALSE())</f>
        <v>FIO, ELETRICO ISOLADO, COBRE, 10MM², 750V</v>
      </c>
      <c r="B131" s="52" t="s">
        <v>86</v>
      </c>
      <c r="C131" s="53" t="n">
        <v>3</v>
      </c>
      <c r="D131" s="26" t="s">
        <v>80</v>
      </c>
      <c r="E131" s="32" t="n">
        <f aca="false">VLOOKUP(B131,'[2]LISTA ORLA-REVISADA'!$J$1:$L$1048576,3,FALSE())</f>
        <v>3.66</v>
      </c>
      <c r="F131" s="54" t="n">
        <f aca="false">ROUND(C131*E131,2)</f>
        <v>10.98</v>
      </c>
      <c r="G131" s="8"/>
      <c r="H131" s="8"/>
      <c r="I131" s="8"/>
      <c r="J131" s="8"/>
      <c r="K131" s="8"/>
      <c r="L131" s="8"/>
      <c r="M131" s="8"/>
      <c r="N131" s="8"/>
      <c r="O131" s="8"/>
      <c r="AB131" s="56"/>
      <c r="AC131" s="57"/>
      <c r="AD131" s="58"/>
      <c r="AE131" s="59"/>
      <c r="AF131" s="60"/>
    </row>
    <row r="132" customFormat="false" ht="12.75" hidden="false" customHeight="false" outlineLevel="0" collapsed="false">
      <c r="A132" s="29" t="str">
        <f aca="false">VLOOKUP(B132,'[2]LISTA ORLA-REVISADA'!$B$1:$D$1048576,2,FALSE())</f>
        <v>PARAFUSO, MAQ,ACO CARB.GALV,16X300MM,RT 3 PORCAS</v>
      </c>
      <c r="B132" s="52" t="s">
        <v>87</v>
      </c>
      <c r="C132" s="53" t="n">
        <v>6</v>
      </c>
      <c r="D132" s="55" t="s">
        <v>13</v>
      </c>
      <c r="E132" s="32" t="n">
        <v>4.09</v>
      </c>
      <c r="F132" s="54" t="n">
        <f aca="false">ROUND(C132*E132,2)</f>
        <v>24.54</v>
      </c>
      <c r="G132" s="8"/>
      <c r="H132" s="8"/>
      <c r="I132" s="8"/>
      <c r="J132" s="8"/>
      <c r="K132" s="8"/>
      <c r="L132" s="8"/>
      <c r="M132" s="8"/>
      <c r="N132" s="8"/>
      <c r="O132" s="8"/>
      <c r="AB132" s="56"/>
      <c r="AC132" s="57"/>
      <c r="AD132" s="58"/>
      <c r="AE132" s="59"/>
      <c r="AF132" s="60"/>
    </row>
    <row r="133" customFormat="false" ht="12.75" hidden="false" customHeight="false" outlineLevel="0" collapsed="false">
      <c r="A133" s="29" t="s">
        <v>61</v>
      </c>
      <c r="B133" s="27"/>
      <c r="C133" s="30"/>
      <c r="D133" s="26"/>
      <c r="E133" s="28"/>
      <c r="F133" s="32" t="n">
        <f aca="false">SUM(F124:F132)</f>
        <v>1133.3</v>
      </c>
      <c r="G133" s="8"/>
      <c r="H133" s="8"/>
      <c r="I133" s="8"/>
      <c r="J133" s="8"/>
      <c r="K133" s="8"/>
      <c r="L133" s="8"/>
      <c r="M133" s="8"/>
      <c r="N133" s="8"/>
      <c r="O133" s="8"/>
      <c r="AB133" s="56"/>
      <c r="AC133" s="57"/>
      <c r="AD133" s="58"/>
      <c r="AE133" s="59"/>
      <c r="AF133" s="60"/>
    </row>
    <row r="134" customFormat="false" ht="12.75" hidden="false" customHeight="false" outlineLevel="0" collapsed="false">
      <c r="A134" s="26" t="s">
        <v>44</v>
      </c>
      <c r="B134" s="27"/>
      <c r="C134" s="30"/>
      <c r="D134" s="26"/>
      <c r="E134" s="28"/>
      <c r="F134" s="32"/>
      <c r="G134" s="8"/>
      <c r="H134" s="8"/>
      <c r="I134" s="8"/>
      <c r="J134" s="8"/>
      <c r="K134" s="8"/>
      <c r="L134" s="8"/>
      <c r="M134" s="8"/>
      <c r="N134" s="8"/>
      <c r="O134" s="8"/>
      <c r="AB134" s="56"/>
      <c r="AC134" s="57"/>
      <c r="AD134" s="58"/>
      <c r="AE134" s="59"/>
      <c r="AF134" s="60"/>
    </row>
    <row r="135" customFormat="false" ht="12.75" hidden="false" customHeight="false" outlineLevel="0" collapsed="false">
      <c r="A135" s="29" t="s">
        <v>89</v>
      </c>
      <c r="B135" s="27" t="s">
        <v>90</v>
      </c>
      <c r="C135" s="30" t="n">
        <v>0.25</v>
      </c>
      <c r="D135" s="26" t="s">
        <v>23</v>
      </c>
      <c r="E135" s="28" t="n">
        <v>9</v>
      </c>
      <c r="F135" s="32" t="n">
        <f aca="false">ROUND(C135*E135,2)</f>
        <v>2.25</v>
      </c>
      <c r="G135" s="8"/>
      <c r="H135" s="8"/>
      <c r="I135" s="8"/>
      <c r="J135" s="8"/>
      <c r="K135" s="8"/>
      <c r="L135" s="8"/>
      <c r="M135" s="8"/>
      <c r="N135" s="8"/>
      <c r="O135" s="8"/>
      <c r="AB135" s="56"/>
      <c r="AC135" s="57"/>
      <c r="AD135" s="58"/>
      <c r="AE135" s="59"/>
      <c r="AF135" s="60"/>
    </row>
    <row r="136" customFormat="false" ht="12.75" hidden="false" customHeight="false" outlineLevel="0" collapsed="false">
      <c r="A136" s="29" t="s">
        <v>91</v>
      </c>
      <c r="B136" s="27" t="s">
        <v>65</v>
      </c>
      <c r="C136" s="30" t="n">
        <v>0.28</v>
      </c>
      <c r="D136" s="26" t="s">
        <v>23</v>
      </c>
      <c r="E136" s="28" t="n">
        <v>6.33</v>
      </c>
      <c r="F136" s="32" t="n">
        <f aca="false">ROUND(C136*E136,2)</f>
        <v>1.77</v>
      </c>
      <c r="G136" s="8"/>
      <c r="H136" s="8"/>
      <c r="I136" s="8"/>
      <c r="J136" s="8"/>
      <c r="K136" s="8"/>
      <c r="L136" s="8"/>
      <c r="M136" s="8"/>
      <c r="N136" s="8"/>
      <c r="O136" s="8"/>
      <c r="AB136" s="56"/>
      <c r="AC136" s="57"/>
      <c r="AD136" s="58"/>
      <c r="AE136" s="59"/>
      <c r="AF136" s="60"/>
    </row>
    <row r="137" customFormat="false" ht="12.75" hidden="false" customHeight="true" outlineLevel="0" collapsed="false">
      <c r="A137" s="29" t="s">
        <v>32</v>
      </c>
      <c r="B137" s="27"/>
      <c r="C137" s="30"/>
      <c r="D137" s="26"/>
      <c r="E137" s="28"/>
      <c r="F137" s="32" t="n">
        <f aca="false">SUM(F135:F136)</f>
        <v>4.02</v>
      </c>
      <c r="G137" s="8"/>
      <c r="H137" s="8"/>
      <c r="I137" s="8"/>
      <c r="J137" s="8"/>
      <c r="K137" s="8"/>
      <c r="L137" s="8"/>
      <c r="M137" s="8"/>
      <c r="N137" s="8"/>
      <c r="O137" s="8"/>
      <c r="AB137" s="56"/>
      <c r="AC137" s="57"/>
      <c r="AD137" s="58"/>
      <c r="AE137" s="59"/>
      <c r="AF137" s="60"/>
    </row>
    <row r="138" customFormat="false" ht="12.75" hidden="false" customHeight="true" outlineLevel="0" collapsed="false">
      <c r="A138" s="29"/>
      <c r="B138" s="27"/>
      <c r="C138" s="30"/>
      <c r="D138" s="26"/>
      <c r="E138" s="28"/>
      <c r="F138" s="32"/>
      <c r="G138" s="8"/>
      <c r="H138" s="8"/>
      <c r="I138" s="8"/>
      <c r="J138" s="8"/>
      <c r="K138" s="8"/>
      <c r="L138" s="8"/>
      <c r="M138" s="8"/>
      <c r="N138" s="8"/>
      <c r="O138" s="8"/>
      <c r="AB138" s="56"/>
      <c r="AC138" s="57"/>
      <c r="AD138" s="58"/>
      <c r="AE138" s="59"/>
      <c r="AF138" s="60"/>
    </row>
    <row r="139" customFormat="false" ht="12.75" hidden="false" customHeight="false" outlineLevel="0" collapsed="false">
      <c r="A139" s="29" t="s">
        <v>40</v>
      </c>
      <c r="B139" s="27"/>
      <c r="C139" s="30"/>
      <c r="D139" s="26"/>
      <c r="E139" s="32"/>
      <c r="F139" s="36" t="n">
        <f aca="false">ROUND(F133+F137,2)</f>
        <v>1137.32</v>
      </c>
      <c r="G139" s="8"/>
      <c r="H139" s="8"/>
      <c r="I139" s="8"/>
      <c r="J139" s="8"/>
      <c r="K139" s="8"/>
      <c r="L139" s="8"/>
      <c r="M139" s="8"/>
      <c r="N139" s="8"/>
      <c r="O139" s="8"/>
      <c r="AB139" s="56"/>
      <c r="AC139" s="57"/>
      <c r="AD139" s="58"/>
      <c r="AE139" s="59"/>
      <c r="AF139" s="60"/>
    </row>
    <row r="140" customFormat="false" ht="12.75" hidden="false" customHeight="false" outlineLevel="0" collapsed="false">
      <c r="A140" s="29" t="s">
        <v>41</v>
      </c>
      <c r="B140" s="27"/>
      <c r="C140" s="30"/>
      <c r="D140" s="26"/>
      <c r="E140" s="32"/>
      <c r="F140" s="32" t="n">
        <f aca="false">ROUND(F139*BDI,2)</f>
        <v>275</v>
      </c>
      <c r="G140" s="8"/>
      <c r="H140" s="8"/>
      <c r="I140" s="8"/>
      <c r="J140" s="8"/>
      <c r="K140" s="8"/>
      <c r="L140" s="8"/>
      <c r="M140" s="8"/>
      <c r="N140" s="8"/>
      <c r="O140" s="8"/>
      <c r="AB140" s="56"/>
      <c r="AC140" s="57"/>
      <c r="AD140" s="58"/>
      <c r="AE140" s="59"/>
      <c r="AF140" s="60"/>
    </row>
    <row r="141" customFormat="false" ht="12.75" hidden="false" customHeight="false" outlineLevel="0" collapsed="false">
      <c r="A141" s="29" t="s">
        <v>42</v>
      </c>
      <c r="B141" s="27"/>
      <c r="C141" s="30"/>
      <c r="D141" s="26"/>
      <c r="E141" s="32"/>
      <c r="F141" s="37" t="n">
        <f aca="false">ROUND(SUM(F139:F140),2)</f>
        <v>1412.32</v>
      </c>
      <c r="G141" s="8"/>
      <c r="H141" s="8"/>
      <c r="I141" s="8"/>
      <c r="J141" s="8"/>
      <c r="K141" s="8"/>
      <c r="L141" s="8"/>
      <c r="M141" s="8"/>
      <c r="N141" s="8"/>
      <c r="O141" s="8"/>
      <c r="AB141" s="56"/>
      <c r="AC141" s="57"/>
      <c r="AD141" s="58"/>
      <c r="AE141" s="59"/>
      <c r="AF141" s="60"/>
    </row>
    <row r="142" customFormat="false" ht="12.75" hidden="false" customHeight="false" outlineLevel="0" collapsed="false">
      <c r="A142" s="38"/>
      <c r="B142" s="39"/>
      <c r="C142" s="38"/>
      <c r="D142" s="38"/>
      <c r="E142" s="38"/>
      <c r="F142" s="38"/>
      <c r="G142" s="8"/>
      <c r="H142" s="8"/>
      <c r="I142" s="8"/>
      <c r="J142" s="8"/>
      <c r="K142" s="8"/>
      <c r="L142" s="8"/>
      <c r="M142" s="8"/>
      <c r="N142" s="8"/>
      <c r="O142" s="8"/>
      <c r="AB142" s="56"/>
      <c r="AC142" s="57"/>
      <c r="AD142" s="58"/>
      <c r="AE142" s="59"/>
      <c r="AF142" s="60"/>
    </row>
    <row r="143" customFormat="false" ht="12.75" hidden="false" customHeight="false" outlineLevel="0" collapsed="false">
      <c r="A143" s="38"/>
      <c r="B143" s="39"/>
      <c r="C143" s="38"/>
      <c r="D143" s="38"/>
      <c r="E143" s="38"/>
      <c r="F143" s="38"/>
      <c r="G143" s="8"/>
      <c r="H143" s="8"/>
      <c r="I143" s="8"/>
      <c r="J143" s="8"/>
      <c r="K143" s="8"/>
      <c r="L143" s="8"/>
      <c r="M143" s="8"/>
      <c r="N143" s="8"/>
      <c r="O143" s="8"/>
      <c r="AB143" s="56"/>
      <c r="AC143" s="57"/>
      <c r="AD143" s="58"/>
      <c r="AE143" s="59"/>
      <c r="AF143" s="60"/>
    </row>
    <row r="144" customFormat="false" ht="12.75" hidden="false" customHeight="false" outlineLevel="0" collapsed="false">
      <c r="A144" s="61" t="s">
        <v>93</v>
      </c>
      <c r="B144" s="27"/>
      <c r="C144" s="62"/>
      <c r="D144" s="62"/>
      <c r="E144" s="44" t="s">
        <v>12</v>
      </c>
      <c r="F144" s="45" t="s">
        <v>13</v>
      </c>
      <c r="G144" s="8"/>
      <c r="H144" s="8"/>
      <c r="I144" s="8"/>
      <c r="J144" s="8"/>
      <c r="K144" s="8"/>
      <c r="L144" s="8"/>
      <c r="M144" s="8"/>
      <c r="N144" s="8"/>
      <c r="O144" s="8"/>
      <c r="AB144" s="56"/>
      <c r="AC144" s="57"/>
      <c r="AD144" s="58"/>
      <c r="AE144" s="59"/>
      <c r="AF144" s="60"/>
    </row>
    <row r="145" customFormat="false" ht="12.75" hidden="false" customHeight="false" outlineLevel="0" collapsed="false">
      <c r="A145" s="26" t="s">
        <v>53</v>
      </c>
      <c r="B145" s="27"/>
      <c r="C145" s="30" t="s">
        <v>16</v>
      </c>
      <c r="D145" s="26" t="s">
        <v>55</v>
      </c>
      <c r="E145" s="28" t="s">
        <v>56</v>
      </c>
      <c r="F145" s="26" t="s">
        <v>19</v>
      </c>
      <c r="G145" s="8"/>
      <c r="H145" s="8"/>
      <c r="I145" s="8"/>
      <c r="J145" s="8"/>
      <c r="K145" s="8"/>
      <c r="L145" s="8"/>
      <c r="M145" s="8"/>
      <c r="N145" s="8"/>
      <c r="O145" s="8"/>
      <c r="AB145" s="56"/>
      <c r="AC145" s="57"/>
      <c r="AD145" s="58"/>
      <c r="AE145" s="59"/>
      <c r="AF145" s="60"/>
    </row>
    <row r="146" customFormat="false" ht="12.75" hidden="false" customHeight="false" outlineLevel="0" collapsed="false">
      <c r="A146" s="29" t="str">
        <f aca="false">VLOOKUP(B146,'[2]LISTA ORLA-REVISADA'!$B$1:$D$1048576,2,FALSE())</f>
        <v>TRANSFORMADOR, TRIFASICO, 11-4 A 13.8KV, 380/220V,030KVA</v>
      </c>
      <c r="B146" s="27" t="s">
        <v>94</v>
      </c>
      <c r="C146" s="30" t="n">
        <v>1</v>
      </c>
      <c r="D146" s="26" t="s">
        <v>13</v>
      </c>
      <c r="E146" s="32" t="n">
        <f aca="false">VLOOKUP(B146,'[2]LISTA ORLA-REVISADA'!$J$1:$L$1048576,3,FALSE())</f>
        <v>5253.69</v>
      </c>
      <c r="F146" s="32" t="n">
        <f aca="false">ROUND(C146*E146,2)</f>
        <v>5253.69</v>
      </c>
      <c r="G146" s="8"/>
      <c r="H146" s="8"/>
      <c r="I146" s="8"/>
      <c r="J146" s="8"/>
      <c r="K146" s="8"/>
      <c r="L146" s="8"/>
      <c r="M146" s="8"/>
      <c r="N146" s="8"/>
      <c r="O146" s="8"/>
      <c r="AB146" s="56"/>
      <c r="AC146" s="57"/>
      <c r="AD146" s="58"/>
      <c r="AE146" s="59"/>
      <c r="AF146" s="60"/>
    </row>
    <row r="147" customFormat="false" ht="12.75" hidden="false" customHeight="false" outlineLevel="0" collapsed="false">
      <c r="A147" s="29" t="s">
        <v>61</v>
      </c>
      <c r="B147" s="27"/>
      <c r="C147" s="30"/>
      <c r="D147" s="26"/>
      <c r="E147" s="28"/>
      <c r="F147" s="32" t="n">
        <f aca="false">SUM(F146)</f>
        <v>5253.69</v>
      </c>
      <c r="G147" s="8"/>
      <c r="H147" s="8"/>
      <c r="I147" s="8"/>
      <c r="J147" s="8"/>
      <c r="K147" s="8"/>
      <c r="L147" s="8"/>
      <c r="M147" s="8"/>
      <c r="N147" s="8"/>
      <c r="O147" s="8"/>
      <c r="AB147" s="56"/>
      <c r="AC147" s="57"/>
      <c r="AD147" s="58"/>
      <c r="AE147" s="59"/>
      <c r="AF147" s="60"/>
    </row>
    <row r="148" customFormat="false" ht="12.75" hidden="false" customHeight="false" outlineLevel="0" collapsed="false">
      <c r="A148" s="26" t="s">
        <v>44</v>
      </c>
      <c r="B148" s="27"/>
      <c r="C148" s="30"/>
      <c r="D148" s="26"/>
      <c r="E148" s="28"/>
      <c r="F148" s="32"/>
      <c r="G148" s="8"/>
      <c r="H148" s="8"/>
      <c r="I148" s="8"/>
      <c r="J148" s="8"/>
      <c r="K148" s="8"/>
      <c r="L148" s="8"/>
      <c r="M148" s="8"/>
      <c r="N148" s="8"/>
      <c r="O148" s="8"/>
      <c r="AB148" s="56"/>
      <c r="AC148" s="57"/>
      <c r="AD148" s="58"/>
      <c r="AE148" s="59"/>
      <c r="AF148" s="60"/>
    </row>
    <row r="149" customFormat="false" ht="12.75" hidden="false" customHeight="false" outlineLevel="0" collapsed="false">
      <c r="A149" s="29" t="s">
        <v>89</v>
      </c>
      <c r="B149" s="27" t="s">
        <v>90</v>
      </c>
      <c r="C149" s="30" t="n">
        <v>0.7</v>
      </c>
      <c r="D149" s="26" t="s">
        <v>27</v>
      </c>
      <c r="E149" s="28" t="n">
        <f aca="false">ELE</f>
        <v>9</v>
      </c>
      <c r="F149" s="32" t="n">
        <f aca="false">ROUND(C149*E149,2)</f>
        <v>6.3</v>
      </c>
      <c r="G149" s="8"/>
      <c r="H149" s="8"/>
      <c r="I149" s="8"/>
      <c r="J149" s="8"/>
      <c r="K149" s="8"/>
      <c r="L149" s="8"/>
      <c r="M149" s="8"/>
      <c r="N149" s="8"/>
      <c r="O149" s="8"/>
      <c r="AB149" s="56"/>
      <c r="AC149" s="57"/>
      <c r="AD149" s="58"/>
      <c r="AE149" s="59"/>
      <c r="AF149" s="60"/>
    </row>
    <row r="150" customFormat="false" ht="12.75" hidden="false" customHeight="false" outlineLevel="0" collapsed="false">
      <c r="A150" s="33" t="s">
        <v>91</v>
      </c>
      <c r="B150" s="27" t="s">
        <v>65</v>
      </c>
      <c r="C150" s="34" t="n">
        <v>0.7</v>
      </c>
      <c r="D150" s="26" t="s">
        <v>27</v>
      </c>
      <c r="E150" s="32" t="n">
        <v>6.33</v>
      </c>
      <c r="F150" s="32" t="n">
        <f aca="false">ROUND(C150*E150,2)</f>
        <v>4.43</v>
      </c>
      <c r="G150" s="8"/>
      <c r="H150" s="8"/>
      <c r="I150" s="8"/>
      <c r="J150" s="8"/>
      <c r="K150" s="8"/>
      <c r="L150" s="8"/>
      <c r="M150" s="8"/>
      <c r="N150" s="8"/>
      <c r="O150" s="8"/>
      <c r="AB150" s="56"/>
      <c r="AC150" s="57"/>
      <c r="AD150" s="58"/>
      <c r="AE150" s="59"/>
      <c r="AF150" s="60"/>
    </row>
    <row r="151" customFormat="false" ht="12.75" hidden="false" customHeight="false" outlineLevel="0" collapsed="false">
      <c r="A151" s="29" t="s">
        <v>32</v>
      </c>
      <c r="B151" s="27"/>
      <c r="C151" s="30"/>
      <c r="D151" s="26"/>
      <c r="E151" s="28"/>
      <c r="F151" s="32" t="n">
        <f aca="false">SUM(F149:F150)</f>
        <v>10.73</v>
      </c>
      <c r="G151" s="8"/>
      <c r="H151" s="8"/>
      <c r="I151" s="8"/>
      <c r="J151" s="8"/>
      <c r="K151" s="8"/>
      <c r="L151" s="8"/>
      <c r="M151" s="8"/>
      <c r="N151" s="8"/>
      <c r="O151" s="8"/>
      <c r="AB151" s="56"/>
      <c r="AC151" s="57"/>
      <c r="AD151" s="58"/>
      <c r="AE151" s="59"/>
      <c r="AF151" s="60"/>
    </row>
    <row r="152" customFormat="false" ht="12.75" hidden="false" customHeight="false" outlineLevel="0" collapsed="false">
      <c r="A152" s="29"/>
      <c r="B152" s="27"/>
      <c r="C152" s="30"/>
      <c r="D152" s="26"/>
      <c r="E152" s="28"/>
      <c r="F152" s="32"/>
      <c r="G152" s="8"/>
      <c r="H152" s="8"/>
      <c r="I152" s="8"/>
      <c r="J152" s="8"/>
      <c r="K152" s="8"/>
      <c r="L152" s="8"/>
      <c r="M152" s="8"/>
      <c r="N152" s="8"/>
      <c r="O152" s="8"/>
      <c r="AB152" s="56"/>
      <c r="AC152" s="57"/>
      <c r="AD152" s="58"/>
      <c r="AE152" s="59"/>
      <c r="AF152" s="60"/>
    </row>
    <row r="153" customFormat="false" ht="12.75" hidden="false" customHeight="false" outlineLevel="0" collapsed="false">
      <c r="A153" s="29" t="s">
        <v>40</v>
      </c>
      <c r="B153" s="27"/>
      <c r="C153" s="30"/>
      <c r="D153" s="26"/>
      <c r="E153" s="32"/>
      <c r="F153" s="36" t="n">
        <f aca="false">ROUND(F151+F147,2)</f>
        <v>5264.42</v>
      </c>
      <c r="G153" s="8"/>
      <c r="H153" s="8"/>
      <c r="I153" s="8"/>
      <c r="J153" s="8"/>
      <c r="K153" s="8"/>
      <c r="L153" s="8"/>
      <c r="M153" s="8"/>
      <c r="N153" s="8"/>
      <c r="O153" s="8"/>
      <c r="AB153" s="56"/>
      <c r="AC153" s="57"/>
      <c r="AD153" s="58"/>
      <c r="AE153" s="59"/>
      <c r="AF153" s="60"/>
    </row>
    <row r="154" customFormat="false" ht="14.25" hidden="false" customHeight="true" outlineLevel="0" collapsed="false">
      <c r="A154" s="29" t="s">
        <v>41</v>
      </c>
      <c r="B154" s="27"/>
      <c r="C154" s="30"/>
      <c r="D154" s="26"/>
      <c r="E154" s="32"/>
      <c r="F154" s="32" t="n">
        <f aca="false">ROUND(F153*BDI,2)</f>
        <v>1272.94</v>
      </c>
      <c r="G154" s="8"/>
      <c r="H154" s="8"/>
      <c r="I154" s="8"/>
      <c r="J154" s="8"/>
      <c r="K154" s="8"/>
      <c r="L154" s="8"/>
      <c r="M154" s="8"/>
      <c r="N154" s="8"/>
      <c r="O154" s="8"/>
      <c r="AB154" s="56"/>
      <c r="AC154" s="57"/>
      <c r="AD154" s="58"/>
      <c r="AE154" s="59"/>
      <c r="AF154" s="60"/>
    </row>
    <row r="155" customFormat="false" ht="12.75" hidden="false" customHeight="false" outlineLevel="0" collapsed="false">
      <c r="A155" s="29" t="s">
        <v>42</v>
      </c>
      <c r="B155" s="27"/>
      <c r="C155" s="30"/>
      <c r="D155" s="26"/>
      <c r="E155" s="32"/>
      <c r="F155" s="37" t="n">
        <f aca="false">ROUND(SUM(F153:F154),2)</f>
        <v>6537.36</v>
      </c>
      <c r="G155" s="8"/>
      <c r="H155" s="8"/>
      <c r="I155" s="8"/>
      <c r="J155" s="8"/>
      <c r="K155" s="8"/>
      <c r="L155" s="8"/>
      <c r="M155" s="8"/>
      <c r="N155" s="8"/>
      <c r="O155" s="8"/>
      <c r="AB155" s="56"/>
      <c r="AC155" s="57"/>
      <c r="AD155" s="58"/>
      <c r="AE155" s="59"/>
      <c r="AF155" s="60"/>
    </row>
    <row r="156" customFormat="false" ht="12.75" hidden="false" customHeight="false" outlineLevel="0" collapsed="false">
      <c r="A156" s="38"/>
      <c r="B156" s="39"/>
      <c r="C156" s="38"/>
      <c r="D156" s="38"/>
      <c r="E156" s="38"/>
      <c r="F156" s="38"/>
      <c r="G156" s="8"/>
      <c r="H156" s="8"/>
      <c r="I156" s="8"/>
      <c r="J156" s="8"/>
      <c r="K156" s="8"/>
      <c r="L156" s="8"/>
      <c r="M156" s="8"/>
      <c r="N156" s="8"/>
      <c r="O156" s="8"/>
      <c r="AB156" s="56"/>
      <c r="AC156" s="57"/>
      <c r="AD156" s="58"/>
      <c r="AE156" s="59"/>
      <c r="AF156" s="60"/>
    </row>
    <row r="157" customFormat="false" ht="12.75" hidden="false" customHeight="true" outlineLevel="0" collapsed="false">
      <c r="A157" s="38"/>
      <c r="B157" s="39"/>
      <c r="C157" s="38"/>
      <c r="D157" s="38"/>
      <c r="E157" s="38"/>
      <c r="F157" s="38"/>
      <c r="G157" s="8"/>
      <c r="H157" s="8"/>
      <c r="I157" s="8"/>
      <c r="J157" s="8"/>
      <c r="K157" s="8"/>
      <c r="L157" s="8"/>
      <c r="M157" s="8"/>
      <c r="N157" s="8"/>
      <c r="O157" s="8"/>
      <c r="AB157" s="56"/>
      <c r="AC157" s="57"/>
      <c r="AD157" s="58"/>
      <c r="AE157" s="59"/>
      <c r="AF157" s="60"/>
    </row>
    <row r="158" customFormat="false" ht="12.75" hidden="false" customHeight="false" outlineLevel="0" collapsed="false">
      <c r="A158" s="61" t="s">
        <v>95</v>
      </c>
      <c r="B158" s="27"/>
      <c r="C158" s="62"/>
      <c r="D158" s="62"/>
      <c r="E158" s="44" t="s">
        <v>12</v>
      </c>
      <c r="F158" s="45" t="s">
        <v>13</v>
      </c>
      <c r="G158" s="8"/>
      <c r="H158" s="8"/>
      <c r="I158" s="8"/>
      <c r="J158" s="8"/>
      <c r="K158" s="8"/>
      <c r="L158" s="8"/>
      <c r="M158" s="8"/>
      <c r="N158" s="8"/>
      <c r="O158" s="8"/>
      <c r="AB158" s="56"/>
      <c r="AC158" s="57"/>
      <c r="AD158" s="58"/>
      <c r="AE158" s="59"/>
      <c r="AF158" s="60"/>
    </row>
    <row r="159" customFormat="false" ht="12.75" hidden="false" customHeight="false" outlineLevel="0" collapsed="false">
      <c r="A159" s="26" t="s">
        <v>53</v>
      </c>
      <c r="B159" s="27" t="s">
        <v>96</v>
      </c>
      <c r="C159" s="30" t="s">
        <v>16</v>
      </c>
      <c r="D159" s="26" t="s">
        <v>55</v>
      </c>
      <c r="E159" s="28" t="s">
        <v>56</v>
      </c>
      <c r="F159" s="26" t="s">
        <v>19</v>
      </c>
      <c r="G159" s="8"/>
      <c r="H159" s="8"/>
      <c r="I159" s="8"/>
      <c r="J159" s="8"/>
      <c r="K159" s="8"/>
      <c r="L159" s="8"/>
      <c r="M159" s="8"/>
      <c r="N159" s="8"/>
      <c r="O159" s="8"/>
      <c r="AB159" s="56"/>
      <c r="AC159" s="57"/>
      <c r="AD159" s="58"/>
      <c r="AE159" s="59"/>
      <c r="AF159" s="60"/>
    </row>
    <row r="160" customFormat="false" ht="12.75" hidden="false" customHeight="false" outlineLevel="0" collapsed="false">
      <c r="A160" s="29" t="s">
        <v>97</v>
      </c>
      <c r="B160" s="27" t="s">
        <v>98</v>
      </c>
      <c r="C160" s="30" t="n">
        <v>1</v>
      </c>
      <c r="D160" s="26" t="s">
        <v>13</v>
      </c>
      <c r="E160" s="32" t="n">
        <v>6917</v>
      </c>
      <c r="F160" s="32" t="n">
        <f aca="false">E160*C160</f>
        <v>6917</v>
      </c>
      <c r="G160" s="8"/>
      <c r="H160" s="8"/>
      <c r="I160" s="8"/>
      <c r="J160" s="8"/>
      <c r="K160" s="8"/>
      <c r="L160" s="8"/>
      <c r="M160" s="8"/>
      <c r="N160" s="8"/>
      <c r="O160" s="8"/>
      <c r="AB160" s="56"/>
      <c r="AC160" s="57"/>
      <c r="AD160" s="58"/>
      <c r="AE160" s="59"/>
      <c r="AF160" s="60"/>
    </row>
    <row r="161" customFormat="false" ht="12.75" hidden="false" customHeight="false" outlineLevel="0" collapsed="false">
      <c r="A161" s="29" t="s">
        <v>61</v>
      </c>
      <c r="B161" s="27"/>
      <c r="C161" s="30"/>
      <c r="D161" s="26"/>
      <c r="E161" s="28"/>
      <c r="F161" s="32" t="n">
        <f aca="false">SUM(F160)</f>
        <v>6917</v>
      </c>
      <c r="G161" s="8"/>
      <c r="H161" s="8"/>
      <c r="I161" s="8"/>
      <c r="J161" s="8"/>
      <c r="K161" s="8"/>
      <c r="L161" s="8"/>
      <c r="M161" s="8"/>
      <c r="N161" s="8"/>
      <c r="O161" s="8"/>
      <c r="AB161" s="56"/>
      <c r="AC161" s="57"/>
      <c r="AD161" s="58"/>
      <c r="AE161" s="59"/>
      <c r="AF161" s="60"/>
    </row>
    <row r="162" customFormat="false" ht="12.75" hidden="false" customHeight="false" outlineLevel="0" collapsed="false">
      <c r="A162" s="26" t="s">
        <v>44</v>
      </c>
      <c r="B162" s="27"/>
      <c r="C162" s="30"/>
      <c r="D162" s="26"/>
      <c r="E162" s="28"/>
      <c r="F162" s="32"/>
      <c r="G162" s="8"/>
      <c r="H162" s="8"/>
      <c r="I162" s="8"/>
      <c r="J162" s="8"/>
      <c r="K162" s="8"/>
      <c r="L162" s="8"/>
      <c r="M162" s="8"/>
      <c r="N162" s="8"/>
      <c r="O162" s="8"/>
      <c r="AB162" s="56"/>
      <c r="AC162" s="57"/>
      <c r="AD162" s="58"/>
      <c r="AE162" s="59"/>
      <c r="AF162" s="60"/>
    </row>
    <row r="163" customFormat="false" ht="12.75" hidden="false" customHeight="false" outlineLevel="0" collapsed="false">
      <c r="A163" s="29" t="s">
        <v>89</v>
      </c>
      <c r="B163" s="27" t="s">
        <v>90</v>
      </c>
      <c r="C163" s="30" t="n">
        <v>0.7</v>
      </c>
      <c r="D163" s="26" t="s">
        <v>27</v>
      </c>
      <c r="E163" s="28" t="n">
        <f aca="false">ELE</f>
        <v>9</v>
      </c>
      <c r="F163" s="32" t="n">
        <f aca="false">ROUND(C163*E163,2)</f>
        <v>6.3</v>
      </c>
      <c r="G163" s="8"/>
      <c r="H163" s="8"/>
      <c r="I163" s="8"/>
      <c r="J163" s="8"/>
      <c r="K163" s="8"/>
      <c r="L163" s="8"/>
      <c r="M163" s="8"/>
      <c r="N163" s="8"/>
      <c r="O163" s="8"/>
      <c r="AB163" s="56"/>
      <c r="AC163" s="57"/>
      <c r="AD163" s="58"/>
      <c r="AE163" s="59"/>
      <c r="AF163" s="60"/>
    </row>
    <row r="164" customFormat="false" ht="12.75" hidden="false" customHeight="false" outlineLevel="0" collapsed="false">
      <c r="A164" s="33" t="s">
        <v>91</v>
      </c>
      <c r="B164" s="27" t="s">
        <v>65</v>
      </c>
      <c r="C164" s="34" t="n">
        <v>0.7</v>
      </c>
      <c r="D164" s="26" t="s">
        <v>27</v>
      </c>
      <c r="E164" s="32" t="n">
        <v>6.33</v>
      </c>
      <c r="F164" s="32" t="n">
        <f aca="false">ROUND(C164*E164,2)</f>
        <v>4.43</v>
      </c>
      <c r="G164" s="8"/>
      <c r="H164" s="8"/>
      <c r="I164" s="8"/>
      <c r="J164" s="8"/>
      <c r="K164" s="8"/>
      <c r="L164" s="8"/>
      <c r="M164" s="8"/>
      <c r="N164" s="8"/>
      <c r="O164" s="8"/>
      <c r="AB164" s="56"/>
      <c r="AC164" s="57"/>
      <c r="AD164" s="58"/>
      <c r="AE164" s="59"/>
      <c r="AF164" s="60"/>
    </row>
    <row r="165" customFormat="false" ht="12.75" hidden="false" customHeight="false" outlineLevel="0" collapsed="false">
      <c r="A165" s="29" t="s">
        <v>32</v>
      </c>
      <c r="B165" s="27"/>
      <c r="C165" s="30"/>
      <c r="D165" s="26"/>
      <c r="E165" s="28"/>
      <c r="F165" s="32" t="n">
        <f aca="false">SUM(F163:F164)</f>
        <v>10.73</v>
      </c>
      <c r="G165" s="8"/>
      <c r="H165" s="8"/>
      <c r="I165" s="8"/>
      <c r="J165" s="8"/>
      <c r="K165" s="8"/>
      <c r="L165" s="8"/>
      <c r="M165" s="8"/>
      <c r="N165" s="8"/>
      <c r="O165" s="8"/>
      <c r="AB165" s="56"/>
      <c r="AC165" s="57"/>
      <c r="AD165" s="58"/>
      <c r="AE165" s="59"/>
      <c r="AF165" s="60"/>
    </row>
    <row r="166" customFormat="false" ht="12.75" hidden="false" customHeight="false" outlineLevel="0" collapsed="false">
      <c r="A166" s="29"/>
      <c r="B166" s="27"/>
      <c r="C166" s="30"/>
      <c r="D166" s="26"/>
      <c r="E166" s="28"/>
      <c r="F166" s="32"/>
      <c r="G166" s="8"/>
      <c r="H166" s="8"/>
      <c r="I166" s="8"/>
      <c r="J166" s="8"/>
      <c r="K166" s="8"/>
      <c r="L166" s="8"/>
      <c r="M166" s="8"/>
      <c r="N166" s="8"/>
      <c r="O166" s="8"/>
      <c r="AB166" s="56"/>
      <c r="AC166" s="57"/>
      <c r="AD166" s="58"/>
      <c r="AE166" s="59"/>
      <c r="AF166" s="60"/>
    </row>
    <row r="167" customFormat="false" ht="12.75" hidden="false" customHeight="false" outlineLevel="0" collapsed="false">
      <c r="A167" s="29" t="s">
        <v>40</v>
      </c>
      <c r="B167" s="27"/>
      <c r="C167" s="30"/>
      <c r="D167" s="26"/>
      <c r="E167" s="32"/>
      <c r="F167" s="36" t="n">
        <f aca="false">ROUND(F165+F161,2)</f>
        <v>6927.73</v>
      </c>
      <c r="G167" s="8"/>
      <c r="H167" s="8"/>
      <c r="I167" s="8"/>
      <c r="J167" s="8"/>
      <c r="K167" s="8"/>
      <c r="L167" s="8"/>
      <c r="M167" s="8"/>
      <c r="N167" s="8"/>
      <c r="O167" s="8"/>
      <c r="AB167" s="56"/>
      <c r="AC167" s="57"/>
      <c r="AD167" s="58"/>
      <c r="AE167" s="59"/>
      <c r="AF167" s="60"/>
    </row>
    <row r="168" customFormat="false" ht="12.75" hidden="false" customHeight="false" outlineLevel="0" collapsed="false">
      <c r="A168" s="29" t="s">
        <v>41</v>
      </c>
      <c r="B168" s="27"/>
      <c r="C168" s="30"/>
      <c r="D168" s="26"/>
      <c r="E168" s="32"/>
      <c r="F168" s="32" t="n">
        <f aca="false">ROUND(F167*BDI,2)</f>
        <v>1675.13</v>
      </c>
      <c r="G168" s="8"/>
      <c r="H168" s="8"/>
      <c r="I168" s="8"/>
      <c r="J168" s="8"/>
      <c r="K168" s="8"/>
      <c r="L168" s="8"/>
      <c r="M168" s="8"/>
      <c r="N168" s="8"/>
      <c r="O168" s="8"/>
      <c r="AB168" s="56"/>
      <c r="AC168" s="57"/>
      <c r="AD168" s="58"/>
      <c r="AE168" s="59"/>
      <c r="AF168" s="60"/>
    </row>
    <row r="169" customFormat="false" ht="12.75" hidden="false" customHeight="false" outlineLevel="0" collapsed="false">
      <c r="A169" s="29" t="s">
        <v>42</v>
      </c>
      <c r="B169" s="27"/>
      <c r="C169" s="30"/>
      <c r="D169" s="26"/>
      <c r="E169" s="32"/>
      <c r="F169" s="37" t="n">
        <f aca="false">ROUND(SUM(F167:F168),2)</f>
        <v>8602.86</v>
      </c>
      <c r="G169" s="8"/>
      <c r="H169" s="8"/>
      <c r="I169" s="8"/>
      <c r="J169" s="8"/>
      <c r="K169" s="8"/>
      <c r="L169" s="8"/>
      <c r="M169" s="8"/>
      <c r="N169" s="8"/>
      <c r="O169" s="8"/>
      <c r="AB169" s="56"/>
      <c r="AC169" s="57"/>
      <c r="AD169" s="58"/>
      <c r="AE169" s="59"/>
      <c r="AF169" s="60"/>
    </row>
    <row r="170" customFormat="false" ht="12.75" hidden="false" customHeight="false" outlineLevel="0" collapsed="false">
      <c r="A170" s="38"/>
      <c r="B170" s="39"/>
      <c r="C170" s="38"/>
      <c r="D170" s="38"/>
      <c r="E170" s="38"/>
      <c r="F170" s="38"/>
      <c r="G170" s="8"/>
      <c r="H170" s="8"/>
      <c r="I170" s="8"/>
      <c r="J170" s="8"/>
      <c r="K170" s="8"/>
      <c r="L170" s="8"/>
      <c r="M170" s="8"/>
      <c r="N170" s="8"/>
      <c r="O170" s="8"/>
      <c r="AB170" s="56"/>
      <c r="AC170" s="57"/>
      <c r="AD170" s="58"/>
      <c r="AE170" s="59"/>
      <c r="AF170" s="60"/>
    </row>
    <row r="171" customFormat="false" ht="12.75" hidden="false" customHeight="false" outlineLevel="0" collapsed="false">
      <c r="A171" s="14"/>
      <c r="B171" s="15"/>
      <c r="C171" s="16"/>
      <c r="D171" s="17"/>
      <c r="E171" s="49"/>
      <c r="F171" s="63"/>
      <c r="G171" s="64"/>
      <c r="H171" s="8"/>
      <c r="I171" s="8"/>
      <c r="J171" s="8"/>
      <c r="K171" s="8"/>
      <c r="L171" s="8"/>
      <c r="M171" s="8"/>
      <c r="N171" s="8"/>
      <c r="O171" s="8"/>
      <c r="AB171" s="56"/>
      <c r="AC171" s="57"/>
      <c r="AD171" s="58"/>
      <c r="AE171" s="59"/>
      <c r="AF171" s="60"/>
    </row>
    <row r="172" customFormat="false" ht="12.75" hidden="false" customHeight="true" outlineLevel="0" collapsed="false">
      <c r="A172" s="20" t="s">
        <v>99</v>
      </c>
      <c r="B172" s="21"/>
      <c r="C172" s="65"/>
      <c r="D172" s="65"/>
      <c r="E172" s="44" t="s">
        <v>12</v>
      </c>
      <c r="F172" s="45" t="s">
        <v>13</v>
      </c>
      <c r="G172" s="8"/>
      <c r="H172" s="8"/>
      <c r="I172" s="8"/>
      <c r="J172" s="8"/>
      <c r="K172" s="8"/>
      <c r="L172" s="8"/>
      <c r="M172" s="8"/>
      <c r="N172" s="8"/>
      <c r="O172" s="8"/>
      <c r="AB172" s="56"/>
      <c r="AC172" s="57"/>
      <c r="AD172" s="58"/>
      <c r="AE172" s="59"/>
      <c r="AF172" s="60"/>
    </row>
    <row r="173" customFormat="false" ht="12.75" hidden="false" customHeight="false" outlineLevel="0" collapsed="false">
      <c r="A173" s="66" t="s">
        <v>53</v>
      </c>
      <c r="B173" s="67"/>
      <c r="C173" s="66" t="s">
        <v>16</v>
      </c>
      <c r="D173" s="66" t="s">
        <v>17</v>
      </c>
      <c r="E173" s="68" t="s">
        <v>18</v>
      </c>
      <c r="F173" s="66" t="s">
        <v>19</v>
      </c>
      <c r="G173" s="8"/>
      <c r="H173" s="8"/>
      <c r="I173" s="8"/>
      <c r="J173" s="8"/>
      <c r="K173" s="8"/>
      <c r="L173" s="8"/>
      <c r="M173" s="8"/>
      <c r="N173" s="8"/>
      <c r="O173" s="8"/>
      <c r="AB173" s="56"/>
      <c r="AC173" s="57"/>
      <c r="AD173" s="58"/>
      <c r="AE173" s="59"/>
      <c r="AF173" s="60"/>
    </row>
    <row r="174" customFormat="false" ht="12.75" hidden="false" customHeight="false" outlineLevel="0" collapsed="false">
      <c r="A174" s="33" t="s">
        <v>100</v>
      </c>
      <c r="B174" s="29"/>
      <c r="C174" s="30" t="n">
        <v>1</v>
      </c>
      <c r="D174" s="26" t="s">
        <v>17</v>
      </c>
      <c r="E174" s="32" t="n">
        <f aca="false">F60</f>
        <v>702.92</v>
      </c>
      <c r="F174" s="69" t="n">
        <f aca="false">E174*C174</f>
        <v>702.92</v>
      </c>
      <c r="G174" s="8"/>
      <c r="H174" s="8"/>
      <c r="I174" s="8"/>
      <c r="J174" s="8"/>
      <c r="K174" s="8"/>
      <c r="L174" s="8"/>
      <c r="M174" s="8"/>
      <c r="N174" s="8"/>
      <c r="O174" s="8"/>
      <c r="AB174" s="56"/>
      <c r="AC174" s="57"/>
      <c r="AD174" s="58"/>
      <c r="AE174" s="59"/>
      <c r="AF174" s="60"/>
    </row>
    <row r="175" customFormat="false" ht="12.75" hidden="false" customHeight="false" outlineLevel="0" collapsed="false">
      <c r="A175" s="29" t="s">
        <v>101</v>
      </c>
      <c r="B175" s="27" t="s">
        <v>102</v>
      </c>
      <c r="C175" s="30" t="n">
        <v>1</v>
      </c>
      <c r="D175" s="27" t="s">
        <v>17</v>
      </c>
      <c r="E175" s="32" t="n">
        <v>88</v>
      </c>
      <c r="F175" s="32" t="n">
        <f aca="false">C175*E175</f>
        <v>88</v>
      </c>
      <c r="G175" s="8"/>
      <c r="H175" s="8"/>
      <c r="I175" s="8"/>
      <c r="J175" s="8"/>
      <c r="K175" s="8"/>
      <c r="L175" s="8"/>
      <c r="M175" s="8"/>
      <c r="N175" s="8"/>
      <c r="O175" s="8"/>
      <c r="AB175" s="56"/>
      <c r="AC175" s="57"/>
      <c r="AD175" s="58"/>
      <c r="AE175" s="59"/>
      <c r="AF175" s="60"/>
    </row>
    <row r="176" customFormat="false" ht="12.75" hidden="false" customHeight="false" outlineLevel="0" collapsed="false">
      <c r="A176" s="29" t="s">
        <v>103</v>
      </c>
      <c r="B176" s="27" t="s">
        <v>104</v>
      </c>
      <c r="C176" s="30" t="n">
        <v>3</v>
      </c>
      <c r="D176" s="27" t="s">
        <v>17</v>
      </c>
      <c r="E176" s="32" t="n">
        <v>45.43</v>
      </c>
      <c r="F176" s="32" t="n">
        <f aca="false">C176*E176</f>
        <v>136.29</v>
      </c>
      <c r="G176" s="8"/>
      <c r="H176" s="8"/>
      <c r="I176" s="8"/>
      <c r="J176" s="8"/>
      <c r="K176" s="8"/>
      <c r="L176" s="8"/>
      <c r="M176" s="8"/>
      <c r="N176" s="8"/>
      <c r="O176" s="8"/>
      <c r="AB176" s="56"/>
      <c r="AC176" s="57"/>
      <c r="AD176" s="58"/>
      <c r="AE176" s="59"/>
      <c r="AF176" s="60"/>
    </row>
    <row r="177" customFormat="false" ht="12.75" hidden="false" customHeight="false" outlineLevel="0" collapsed="false">
      <c r="A177" s="29" t="s">
        <v>105</v>
      </c>
      <c r="B177" s="46" t="s">
        <v>106</v>
      </c>
      <c r="C177" s="30" t="n">
        <v>3</v>
      </c>
      <c r="D177" s="27" t="s">
        <v>17</v>
      </c>
      <c r="E177" s="32" t="n">
        <v>16.63</v>
      </c>
      <c r="F177" s="32" t="n">
        <f aca="false">C177*E177</f>
        <v>49.89</v>
      </c>
      <c r="G177" s="8"/>
      <c r="H177" s="8"/>
      <c r="I177" s="8"/>
      <c r="J177" s="8"/>
      <c r="K177" s="8"/>
      <c r="L177" s="8"/>
      <c r="M177" s="8"/>
      <c r="N177" s="8"/>
      <c r="O177" s="8"/>
      <c r="AB177" s="56"/>
      <c r="AC177" s="57"/>
      <c r="AD177" s="58"/>
      <c r="AE177" s="59"/>
      <c r="AF177" s="60"/>
    </row>
    <row r="178" customFormat="false" ht="12.75" hidden="false" customHeight="false" outlineLevel="0" collapsed="false">
      <c r="A178" s="29" t="s">
        <v>107</v>
      </c>
      <c r="B178" s="46" t="s">
        <v>78</v>
      </c>
      <c r="C178" s="30" t="n">
        <v>3</v>
      </c>
      <c r="D178" s="27" t="s">
        <v>17</v>
      </c>
      <c r="E178" s="32" t="n">
        <v>0.12</v>
      </c>
      <c r="F178" s="32" t="n">
        <f aca="false">C178*E178</f>
        <v>0.36</v>
      </c>
      <c r="G178" s="8"/>
      <c r="H178" s="8"/>
      <c r="I178" s="8"/>
      <c r="J178" s="8"/>
      <c r="K178" s="8"/>
      <c r="L178" s="8"/>
      <c r="M178" s="8"/>
      <c r="N178" s="8"/>
      <c r="O178" s="8"/>
      <c r="AB178" s="56"/>
      <c r="AC178" s="57"/>
      <c r="AD178" s="58"/>
      <c r="AE178" s="59"/>
      <c r="AF178" s="60"/>
    </row>
    <row r="179" customFormat="false" ht="12.75" hidden="false" customHeight="false" outlineLevel="0" collapsed="false">
      <c r="A179" s="29" t="s">
        <v>108</v>
      </c>
      <c r="B179" s="46" t="s">
        <v>109</v>
      </c>
      <c r="C179" s="30" t="n">
        <v>2</v>
      </c>
      <c r="D179" s="27" t="s">
        <v>17</v>
      </c>
      <c r="E179" s="32" t="n">
        <v>4.09</v>
      </c>
      <c r="F179" s="32" t="n">
        <f aca="false">C179*E179</f>
        <v>8.18</v>
      </c>
      <c r="G179" s="8"/>
      <c r="H179" s="8"/>
      <c r="I179" s="8"/>
      <c r="J179" s="8"/>
      <c r="K179" s="8"/>
      <c r="L179" s="8"/>
      <c r="M179" s="8"/>
      <c r="N179" s="8"/>
      <c r="O179" s="8"/>
      <c r="AB179" s="56"/>
      <c r="AC179" s="57"/>
      <c r="AD179" s="58"/>
      <c r="AE179" s="59"/>
      <c r="AF179" s="60"/>
    </row>
    <row r="180" customFormat="false" ht="12.75" hidden="false" customHeight="false" outlineLevel="0" collapsed="false">
      <c r="A180" s="29" t="s">
        <v>110</v>
      </c>
      <c r="B180" s="46" t="s">
        <v>111</v>
      </c>
      <c r="C180" s="30" t="n">
        <v>0.13</v>
      </c>
      <c r="D180" s="27" t="s">
        <v>77</v>
      </c>
      <c r="E180" s="32" t="n">
        <v>35</v>
      </c>
      <c r="F180" s="32" t="n">
        <f aca="false">C180*E180</f>
        <v>4.55</v>
      </c>
      <c r="G180" s="8"/>
      <c r="H180" s="8"/>
      <c r="I180" s="8"/>
      <c r="J180" s="8"/>
      <c r="K180" s="8"/>
      <c r="L180" s="8"/>
      <c r="M180" s="8"/>
      <c r="N180" s="8"/>
      <c r="O180" s="8"/>
      <c r="AB180" s="56"/>
      <c r="AC180" s="57"/>
      <c r="AD180" s="58"/>
      <c r="AE180" s="59"/>
      <c r="AF180" s="60"/>
    </row>
    <row r="181" customFormat="false" ht="12.75" hidden="false" customHeight="false" outlineLevel="0" collapsed="false">
      <c r="A181" s="29" t="s">
        <v>112</v>
      </c>
      <c r="B181" s="46" t="s">
        <v>113</v>
      </c>
      <c r="C181" s="30" t="n">
        <v>0.03</v>
      </c>
      <c r="D181" s="27" t="s">
        <v>77</v>
      </c>
      <c r="E181" s="32" t="n">
        <v>35.6</v>
      </c>
      <c r="F181" s="32" t="n">
        <f aca="false">C181*E181</f>
        <v>1.068</v>
      </c>
      <c r="G181" s="8"/>
      <c r="H181" s="8"/>
      <c r="I181" s="8"/>
      <c r="J181" s="8"/>
      <c r="K181" s="8"/>
      <c r="L181" s="8"/>
      <c r="M181" s="8"/>
      <c r="N181" s="8"/>
      <c r="O181" s="8"/>
      <c r="AB181" s="56"/>
      <c r="AC181" s="57"/>
      <c r="AD181" s="58"/>
      <c r="AE181" s="59"/>
      <c r="AF181" s="60"/>
    </row>
    <row r="182" customFormat="false" ht="12.75" hidden="false" customHeight="false" outlineLevel="0" collapsed="false">
      <c r="A182" s="29" t="s">
        <v>61</v>
      </c>
      <c r="B182" s="27"/>
      <c r="C182" s="70"/>
      <c r="D182" s="26"/>
      <c r="E182" s="32"/>
      <c r="F182" s="32" t="n">
        <f aca="false">SUM(F174:F181)</f>
        <v>991.258</v>
      </c>
      <c r="G182" s="8"/>
      <c r="H182" s="8"/>
      <c r="I182" s="8"/>
      <c r="J182" s="8"/>
      <c r="K182" s="8"/>
      <c r="L182" s="8"/>
      <c r="M182" s="8"/>
      <c r="N182" s="8"/>
      <c r="O182" s="8"/>
      <c r="AB182" s="56"/>
      <c r="AC182" s="57"/>
      <c r="AD182" s="58"/>
      <c r="AE182" s="59"/>
      <c r="AF182" s="60"/>
    </row>
    <row r="183" customFormat="false" ht="12.75" hidden="false" customHeight="false" outlineLevel="0" collapsed="false">
      <c r="A183" s="26" t="s">
        <v>15</v>
      </c>
      <c r="B183" s="27"/>
      <c r="C183" s="66"/>
      <c r="D183" s="66"/>
      <c r="E183" s="68"/>
      <c r="F183" s="66"/>
      <c r="G183" s="8"/>
      <c r="H183" s="8"/>
      <c r="I183" s="8"/>
      <c r="J183" s="8"/>
      <c r="K183" s="8"/>
      <c r="L183" s="8"/>
      <c r="M183" s="8"/>
      <c r="N183" s="8"/>
      <c r="O183" s="8"/>
      <c r="AB183" s="56"/>
      <c r="AC183" s="57"/>
      <c r="AD183" s="58"/>
      <c r="AE183" s="59"/>
      <c r="AF183" s="60"/>
    </row>
    <row r="184" customFormat="false" ht="12.75" hidden="false" customHeight="false" outlineLevel="0" collapsed="false">
      <c r="A184" s="33" t="s">
        <v>114</v>
      </c>
      <c r="B184" s="27" t="s">
        <v>115</v>
      </c>
      <c r="C184" s="34" t="n">
        <v>1.1</v>
      </c>
      <c r="D184" s="26" t="s">
        <v>27</v>
      </c>
      <c r="E184" s="32" t="n">
        <f aca="false">MON</f>
        <v>12.14</v>
      </c>
      <c r="F184" s="32" t="n">
        <f aca="false">ROUND(C184*E184,2)</f>
        <v>13.35</v>
      </c>
      <c r="G184" s="8"/>
      <c r="H184" s="8"/>
      <c r="I184" s="8"/>
      <c r="J184" s="8"/>
      <c r="K184" s="8"/>
      <c r="L184" s="8"/>
      <c r="M184" s="8"/>
      <c r="N184" s="8"/>
      <c r="O184" s="8"/>
      <c r="AB184" s="56"/>
      <c r="AC184" s="57"/>
      <c r="AD184" s="58"/>
      <c r="AE184" s="59"/>
      <c r="AF184" s="60"/>
    </row>
    <row r="185" customFormat="false" ht="12.75" hidden="false" customHeight="false" outlineLevel="0" collapsed="false">
      <c r="A185" s="33" t="s">
        <v>29</v>
      </c>
      <c r="B185" s="27" t="s">
        <v>30</v>
      </c>
      <c r="C185" s="34" t="n">
        <v>1</v>
      </c>
      <c r="D185" s="26" t="s">
        <v>27</v>
      </c>
      <c r="E185" s="32" t="n">
        <v>6.33</v>
      </c>
      <c r="F185" s="32" t="n">
        <f aca="false">ROUND(C185*E185,2)</f>
        <v>6.33</v>
      </c>
      <c r="G185" s="8"/>
      <c r="H185" s="8"/>
      <c r="I185" s="8"/>
      <c r="J185" s="8"/>
      <c r="K185" s="8"/>
      <c r="L185" s="8"/>
      <c r="M185" s="8"/>
      <c r="N185" s="8"/>
      <c r="O185" s="8"/>
      <c r="AB185" s="56"/>
      <c r="AC185" s="57"/>
      <c r="AD185" s="58"/>
      <c r="AE185" s="59"/>
      <c r="AF185" s="60"/>
    </row>
    <row r="186" customFormat="false" ht="12.75" hidden="false" customHeight="false" outlineLevel="0" collapsed="false">
      <c r="A186" s="29" t="s">
        <v>116</v>
      </c>
      <c r="B186" s="27"/>
      <c r="C186" s="34"/>
      <c r="D186" s="26"/>
      <c r="E186" s="32"/>
      <c r="F186" s="32" t="n">
        <f aca="false">SUM(F184:F185)</f>
        <v>19.68</v>
      </c>
      <c r="G186" s="8"/>
      <c r="H186" s="8"/>
      <c r="I186" s="8"/>
      <c r="J186" s="8"/>
      <c r="K186" s="8"/>
      <c r="L186" s="8"/>
      <c r="M186" s="8"/>
      <c r="N186" s="8"/>
      <c r="O186" s="8"/>
      <c r="AB186" s="56"/>
      <c r="AC186" s="57"/>
      <c r="AD186" s="58"/>
      <c r="AE186" s="59"/>
      <c r="AF186" s="60"/>
    </row>
    <row r="187" customFormat="false" ht="12.75" hidden="false" customHeight="false" outlineLevel="0" collapsed="false">
      <c r="A187" s="26" t="s">
        <v>45</v>
      </c>
      <c r="B187" s="27"/>
      <c r="C187" s="30"/>
      <c r="D187" s="26"/>
      <c r="E187" s="28"/>
      <c r="F187" s="32"/>
      <c r="G187" s="8"/>
      <c r="H187" s="8"/>
      <c r="I187" s="8"/>
      <c r="J187" s="8"/>
      <c r="K187" s="8"/>
      <c r="L187" s="8"/>
      <c r="M187" s="8"/>
      <c r="N187" s="8"/>
      <c r="O187" s="8"/>
      <c r="AB187" s="56"/>
      <c r="AC187" s="57"/>
      <c r="AD187" s="58"/>
      <c r="AE187" s="59"/>
      <c r="AF187" s="60"/>
    </row>
    <row r="188" customFormat="false" ht="12.75" hidden="false" customHeight="false" outlineLevel="0" collapsed="false">
      <c r="A188" s="71" t="s">
        <v>117</v>
      </c>
      <c r="B188" s="27" t="s">
        <v>47</v>
      </c>
      <c r="C188" s="30" t="n">
        <v>0.8</v>
      </c>
      <c r="D188" s="26" t="s">
        <v>27</v>
      </c>
      <c r="E188" s="28" t="n">
        <v>0.64</v>
      </c>
      <c r="F188" s="32" t="n">
        <f aca="false">ROUND(C188*E188,2)</f>
        <v>0.51</v>
      </c>
      <c r="G188" s="8"/>
      <c r="H188" s="8"/>
      <c r="I188" s="8"/>
      <c r="J188" s="8"/>
      <c r="K188" s="8"/>
      <c r="L188" s="8"/>
      <c r="M188" s="8"/>
      <c r="N188" s="8"/>
      <c r="O188" s="8"/>
      <c r="AB188" s="56"/>
      <c r="AC188" s="57"/>
      <c r="AD188" s="58"/>
      <c r="AE188" s="59"/>
      <c r="AF188" s="60"/>
    </row>
    <row r="189" customFormat="false" ht="12.75" hidden="false" customHeight="false" outlineLevel="0" collapsed="false">
      <c r="A189" s="29" t="s">
        <v>51</v>
      </c>
      <c r="B189" s="27"/>
      <c r="C189" s="30"/>
      <c r="D189" s="26"/>
      <c r="E189" s="28"/>
      <c r="F189" s="32" t="n">
        <f aca="false">SUM(F188)</f>
        <v>0.51</v>
      </c>
      <c r="G189" s="8"/>
      <c r="H189" s="8"/>
      <c r="I189" s="8"/>
      <c r="J189" s="8"/>
      <c r="K189" s="8"/>
      <c r="L189" s="8"/>
      <c r="M189" s="8"/>
      <c r="N189" s="8"/>
      <c r="O189" s="8"/>
      <c r="AB189" s="56"/>
      <c r="AC189" s="57"/>
      <c r="AD189" s="58"/>
      <c r="AE189" s="59"/>
      <c r="AF189" s="60"/>
    </row>
    <row r="190" customFormat="false" ht="12.75" hidden="false" customHeight="false" outlineLevel="0" collapsed="false">
      <c r="A190" s="29"/>
      <c r="B190" s="27"/>
      <c r="C190" s="30"/>
      <c r="D190" s="26"/>
      <c r="E190" s="28"/>
      <c r="F190" s="32"/>
      <c r="G190" s="64"/>
      <c r="H190" s="8"/>
      <c r="I190" s="8"/>
      <c r="J190" s="8"/>
      <c r="K190" s="8"/>
      <c r="L190" s="8"/>
      <c r="M190" s="8"/>
      <c r="N190" s="8"/>
      <c r="O190" s="8"/>
      <c r="AB190" s="56"/>
      <c r="AC190" s="57"/>
      <c r="AD190" s="58"/>
      <c r="AE190" s="59"/>
      <c r="AF190" s="60"/>
    </row>
    <row r="191" customFormat="false" ht="12.75" hidden="false" customHeight="false" outlineLevel="0" collapsed="false">
      <c r="A191" s="29" t="s">
        <v>40</v>
      </c>
      <c r="B191" s="27"/>
      <c r="C191" s="30"/>
      <c r="D191" s="26"/>
      <c r="E191" s="28"/>
      <c r="F191" s="36" t="n">
        <f aca="false">ROUND(F182+F189+F186,2)</f>
        <v>1011.45</v>
      </c>
      <c r="G191" s="8"/>
      <c r="H191" s="8"/>
      <c r="I191" s="8"/>
      <c r="J191" s="8"/>
      <c r="K191" s="8"/>
      <c r="L191" s="8"/>
      <c r="M191" s="8"/>
      <c r="N191" s="8"/>
      <c r="O191" s="8"/>
      <c r="AB191" s="56"/>
      <c r="AC191" s="57"/>
      <c r="AD191" s="58"/>
      <c r="AE191" s="59"/>
      <c r="AF191" s="60"/>
    </row>
    <row r="192" customFormat="false" ht="12.75" hidden="false" customHeight="false" outlineLevel="0" collapsed="false">
      <c r="A192" s="29" t="s">
        <v>41</v>
      </c>
      <c r="B192" s="27"/>
      <c r="C192" s="30"/>
      <c r="D192" s="26"/>
      <c r="E192" s="28"/>
      <c r="F192" s="32" t="n">
        <f aca="false">ROUND(F191*BDI,2)</f>
        <v>244.57</v>
      </c>
      <c r="G192" s="8"/>
      <c r="H192" s="8"/>
      <c r="I192" s="8"/>
      <c r="J192" s="8"/>
      <c r="K192" s="8"/>
      <c r="L192" s="8"/>
      <c r="M192" s="8"/>
      <c r="N192" s="8"/>
      <c r="O192" s="8"/>
      <c r="AB192" s="56"/>
      <c r="AC192" s="57"/>
      <c r="AD192" s="58"/>
      <c r="AE192" s="59"/>
      <c r="AF192" s="60"/>
    </row>
    <row r="193" customFormat="false" ht="12.75" hidden="false" customHeight="false" outlineLevel="0" collapsed="false">
      <c r="A193" s="29" t="s">
        <v>42</v>
      </c>
      <c r="B193" s="27"/>
      <c r="C193" s="30"/>
      <c r="D193" s="26"/>
      <c r="E193" s="28"/>
      <c r="F193" s="37" t="n">
        <f aca="false">ROUND(SUM(F191:F192),2)</f>
        <v>1256.02</v>
      </c>
      <c r="G193" s="8"/>
      <c r="H193" s="8"/>
      <c r="I193" s="8"/>
      <c r="J193" s="8"/>
      <c r="K193" s="8"/>
      <c r="L193" s="8"/>
      <c r="M193" s="8"/>
      <c r="N193" s="8"/>
      <c r="O193" s="8"/>
      <c r="AB193" s="56"/>
      <c r="AC193" s="57"/>
      <c r="AD193" s="58"/>
      <c r="AE193" s="59"/>
      <c r="AF193" s="60"/>
    </row>
    <row r="194" customFormat="false" ht="12.75" hidden="false" customHeight="false" outlineLevel="0" collapsed="false">
      <c r="A194" s="14"/>
      <c r="B194" s="15"/>
      <c r="C194" s="16"/>
      <c r="D194" s="17"/>
      <c r="E194" s="49"/>
      <c r="F194" s="63"/>
      <c r="G194" s="8"/>
      <c r="H194" s="8"/>
      <c r="I194" s="8"/>
      <c r="J194" s="8"/>
      <c r="K194" s="8"/>
      <c r="L194" s="8"/>
      <c r="M194" s="8"/>
      <c r="N194" s="8"/>
      <c r="O194" s="8"/>
      <c r="AB194" s="56"/>
      <c r="AC194" s="57"/>
      <c r="AD194" s="58"/>
      <c r="AE194" s="59"/>
      <c r="AF194" s="60"/>
    </row>
    <row r="195" customFormat="false" ht="12.75" hidden="false" customHeight="false" outlineLevel="0" collapsed="false">
      <c r="A195" s="14"/>
      <c r="B195" s="15"/>
      <c r="C195" s="16"/>
      <c r="D195" s="17"/>
      <c r="E195" s="49"/>
      <c r="F195" s="63"/>
      <c r="G195" s="8"/>
      <c r="H195" s="8"/>
      <c r="I195" s="8"/>
      <c r="J195" s="8"/>
      <c r="K195" s="8"/>
      <c r="L195" s="8"/>
      <c r="M195" s="8"/>
      <c r="N195" s="8"/>
      <c r="O195" s="8"/>
      <c r="AB195" s="56"/>
      <c r="AC195" s="57"/>
      <c r="AD195" s="58"/>
      <c r="AE195" s="59"/>
      <c r="AF195" s="60"/>
    </row>
    <row r="196" customFormat="false" ht="12.75" hidden="false" customHeight="false" outlineLevel="0" collapsed="false">
      <c r="A196" s="20" t="s">
        <v>118</v>
      </c>
      <c r="B196" s="21"/>
      <c r="C196" s="65"/>
      <c r="D196" s="65"/>
      <c r="E196" s="44" t="s">
        <v>12</v>
      </c>
      <c r="F196" s="45" t="s">
        <v>13</v>
      </c>
      <c r="G196" s="8"/>
      <c r="H196" s="8"/>
      <c r="I196" s="8"/>
      <c r="J196" s="8"/>
      <c r="K196" s="8"/>
      <c r="L196" s="8"/>
      <c r="M196" s="8"/>
      <c r="N196" s="8"/>
      <c r="O196" s="8"/>
      <c r="AB196" s="56"/>
      <c r="AC196" s="57"/>
      <c r="AD196" s="58"/>
      <c r="AE196" s="59"/>
      <c r="AF196" s="60"/>
    </row>
    <row r="197" customFormat="false" ht="12.75" hidden="false" customHeight="false" outlineLevel="0" collapsed="false">
      <c r="A197" s="66" t="s">
        <v>53</v>
      </c>
      <c r="B197" s="67"/>
      <c r="C197" s="66" t="s">
        <v>16</v>
      </c>
      <c r="D197" s="66" t="s">
        <v>17</v>
      </c>
      <c r="E197" s="68" t="s">
        <v>18</v>
      </c>
      <c r="F197" s="66" t="s">
        <v>19</v>
      </c>
      <c r="G197" s="8"/>
      <c r="H197" s="8"/>
      <c r="I197" s="8"/>
      <c r="J197" s="8"/>
      <c r="K197" s="8"/>
      <c r="L197" s="8"/>
      <c r="M197" s="8"/>
      <c r="N197" s="8"/>
      <c r="O197" s="8"/>
      <c r="AB197" s="56"/>
      <c r="AC197" s="57"/>
      <c r="AD197" s="58"/>
      <c r="AE197" s="59"/>
      <c r="AF197" s="60"/>
    </row>
    <row r="198" customFormat="false" ht="12.75" hidden="false" customHeight="false" outlineLevel="0" collapsed="false">
      <c r="A198" s="33" t="s">
        <v>119</v>
      </c>
      <c r="B198" s="72" t="s">
        <v>72</v>
      </c>
      <c r="C198" s="30" t="n">
        <v>1</v>
      </c>
      <c r="D198" s="27" t="s">
        <v>17</v>
      </c>
      <c r="E198" s="32"/>
      <c r="F198" s="32" t="n">
        <f aca="false">E198*C198</f>
        <v>0</v>
      </c>
      <c r="G198" s="8"/>
      <c r="H198" s="8"/>
      <c r="I198" s="8"/>
      <c r="J198" s="8"/>
      <c r="K198" s="8"/>
      <c r="L198" s="8"/>
      <c r="M198" s="8"/>
      <c r="N198" s="8"/>
      <c r="O198" s="8"/>
      <c r="AB198" s="56"/>
      <c r="AC198" s="57"/>
      <c r="AD198" s="58"/>
      <c r="AE198" s="59"/>
      <c r="AF198" s="60"/>
    </row>
    <row r="199" customFormat="false" ht="12.75" hidden="false" customHeight="false" outlineLevel="0" collapsed="false">
      <c r="A199" s="29" t="s">
        <v>101</v>
      </c>
      <c r="B199" s="27" t="s">
        <v>102</v>
      </c>
      <c r="C199" s="30" t="n">
        <v>2</v>
      </c>
      <c r="D199" s="27" t="s">
        <v>17</v>
      </c>
      <c r="E199" s="32" t="n">
        <v>88</v>
      </c>
      <c r="F199" s="32" t="n">
        <f aca="false">E199*C199</f>
        <v>176</v>
      </c>
      <c r="G199" s="8"/>
      <c r="H199" s="8"/>
      <c r="I199" s="8"/>
      <c r="J199" s="8"/>
      <c r="K199" s="8"/>
      <c r="L199" s="8"/>
      <c r="M199" s="8"/>
      <c r="N199" s="8"/>
      <c r="O199" s="8"/>
      <c r="AB199" s="56"/>
      <c r="AC199" s="57"/>
      <c r="AD199" s="58"/>
      <c r="AE199" s="59"/>
      <c r="AF199" s="60"/>
    </row>
    <row r="200" customFormat="false" ht="12.75" hidden="false" customHeight="false" outlineLevel="0" collapsed="false">
      <c r="A200" s="29" t="s">
        <v>120</v>
      </c>
      <c r="B200" s="27" t="s">
        <v>121</v>
      </c>
      <c r="C200" s="30" t="n">
        <v>12</v>
      </c>
      <c r="D200" s="27" t="s">
        <v>17</v>
      </c>
      <c r="E200" s="32" t="n">
        <v>176.04</v>
      </c>
      <c r="F200" s="32" t="n">
        <f aca="false">E200*C200</f>
        <v>2112.48</v>
      </c>
      <c r="G200" s="8"/>
      <c r="H200" s="8"/>
      <c r="I200" s="8"/>
      <c r="J200" s="8"/>
      <c r="K200" s="8"/>
      <c r="L200" s="8"/>
      <c r="M200" s="8"/>
      <c r="N200" s="8"/>
      <c r="O200" s="8"/>
      <c r="AB200" s="56"/>
      <c r="AC200" s="57"/>
      <c r="AD200" s="58"/>
      <c r="AE200" s="59"/>
      <c r="AF200" s="60"/>
    </row>
    <row r="201" customFormat="false" ht="12.75" hidden="false" customHeight="false" outlineLevel="0" collapsed="false">
      <c r="A201" s="29" t="s">
        <v>103</v>
      </c>
      <c r="B201" s="27" t="s">
        <v>104</v>
      </c>
      <c r="C201" s="30" t="n">
        <v>3</v>
      </c>
      <c r="D201" s="27" t="s">
        <v>17</v>
      </c>
      <c r="E201" s="32" t="n">
        <v>45.43</v>
      </c>
      <c r="F201" s="32" t="n">
        <f aca="false">E201*C201</f>
        <v>136.29</v>
      </c>
      <c r="G201" s="8"/>
      <c r="H201" s="8"/>
      <c r="I201" s="8"/>
      <c r="J201" s="8"/>
      <c r="K201" s="8"/>
      <c r="L201" s="8"/>
      <c r="M201" s="8"/>
      <c r="N201" s="8"/>
      <c r="O201" s="8"/>
      <c r="AB201" s="56"/>
      <c r="AC201" s="57"/>
      <c r="AD201" s="58"/>
      <c r="AE201" s="59"/>
      <c r="AF201" s="60"/>
    </row>
    <row r="202" customFormat="false" ht="12.75" hidden="false" customHeight="false" outlineLevel="0" collapsed="false">
      <c r="A202" s="29" t="s">
        <v>105</v>
      </c>
      <c r="B202" s="46" t="s">
        <v>106</v>
      </c>
      <c r="C202" s="30" t="n">
        <v>3</v>
      </c>
      <c r="D202" s="27" t="s">
        <v>17</v>
      </c>
      <c r="E202" s="32" t="n">
        <v>16.63</v>
      </c>
      <c r="F202" s="32" t="n">
        <f aca="false">E202*C202</f>
        <v>49.89</v>
      </c>
      <c r="G202" s="8"/>
      <c r="H202" s="8"/>
      <c r="I202" s="8"/>
      <c r="J202" s="8"/>
      <c r="K202" s="8"/>
      <c r="L202" s="8"/>
      <c r="M202" s="8"/>
      <c r="N202" s="8"/>
      <c r="O202" s="8"/>
      <c r="AB202" s="56"/>
      <c r="AC202" s="57"/>
      <c r="AD202" s="58"/>
      <c r="AE202" s="59"/>
      <c r="AF202" s="60"/>
    </row>
    <row r="203" customFormat="false" ht="12.75" hidden="false" customHeight="false" outlineLevel="0" collapsed="false">
      <c r="A203" s="29" t="s">
        <v>107</v>
      </c>
      <c r="B203" s="46" t="s">
        <v>78</v>
      </c>
      <c r="C203" s="30" t="n">
        <v>3</v>
      </c>
      <c r="D203" s="27" t="s">
        <v>17</v>
      </c>
      <c r="E203" s="32" t="n">
        <v>0.12</v>
      </c>
      <c r="F203" s="32" t="n">
        <f aca="false">E203*C203</f>
        <v>0.36</v>
      </c>
      <c r="G203" s="8"/>
      <c r="H203" s="8"/>
      <c r="I203" s="8"/>
      <c r="J203" s="8"/>
      <c r="K203" s="8"/>
      <c r="L203" s="8"/>
      <c r="M203" s="8"/>
      <c r="N203" s="8"/>
      <c r="O203" s="8"/>
      <c r="AB203" s="56"/>
      <c r="AC203" s="57"/>
      <c r="AD203" s="58"/>
      <c r="AE203" s="59"/>
      <c r="AF203" s="60"/>
    </row>
    <row r="204" customFormat="false" ht="12.75" hidden="false" customHeight="false" outlineLevel="0" collapsed="false">
      <c r="A204" s="29" t="s">
        <v>122</v>
      </c>
      <c r="B204" s="46" t="s">
        <v>123</v>
      </c>
      <c r="C204" s="30" t="n">
        <v>1</v>
      </c>
      <c r="D204" s="27" t="s">
        <v>17</v>
      </c>
      <c r="E204" s="32" t="n">
        <v>7.32</v>
      </c>
      <c r="F204" s="32" t="n">
        <f aca="false">E204*C204</f>
        <v>7.32</v>
      </c>
      <c r="G204" s="8"/>
      <c r="H204" s="8"/>
      <c r="I204" s="8"/>
      <c r="J204" s="8"/>
      <c r="K204" s="8"/>
      <c r="L204" s="8"/>
      <c r="M204" s="8"/>
      <c r="N204" s="8"/>
      <c r="O204" s="8"/>
      <c r="AB204" s="56"/>
      <c r="AC204" s="57"/>
      <c r="AD204" s="58"/>
      <c r="AE204" s="59"/>
      <c r="AF204" s="60"/>
    </row>
    <row r="205" customFormat="false" ht="12.75" hidden="false" customHeight="false" outlineLevel="0" collapsed="false">
      <c r="A205" s="29" t="s">
        <v>124</v>
      </c>
      <c r="B205" s="27" t="s">
        <v>47</v>
      </c>
      <c r="C205" s="30" t="n">
        <v>3</v>
      </c>
      <c r="D205" s="27" t="s">
        <v>17</v>
      </c>
      <c r="E205" s="32" t="n">
        <v>9.7</v>
      </c>
      <c r="F205" s="32" t="n">
        <f aca="false">E205*C205</f>
        <v>29.1</v>
      </c>
      <c r="G205" s="8"/>
      <c r="H205" s="8"/>
      <c r="I205" s="8"/>
      <c r="J205" s="8"/>
      <c r="K205" s="8"/>
      <c r="L205" s="8"/>
      <c r="M205" s="8"/>
      <c r="N205" s="8"/>
      <c r="O205" s="8"/>
      <c r="AB205" s="56"/>
      <c r="AC205" s="57"/>
      <c r="AD205" s="58"/>
      <c r="AE205" s="59"/>
      <c r="AF205" s="60"/>
    </row>
    <row r="206" customFormat="false" ht="12.75" hidden="false" customHeight="false" outlineLevel="0" collapsed="false">
      <c r="A206" s="29" t="s">
        <v>125</v>
      </c>
      <c r="B206" s="27" t="s">
        <v>126</v>
      </c>
      <c r="C206" s="30" t="n">
        <v>6</v>
      </c>
      <c r="D206" s="27" t="s">
        <v>17</v>
      </c>
      <c r="E206" s="32" t="n">
        <v>1.96</v>
      </c>
      <c r="F206" s="32" t="n">
        <f aca="false">E206*C206</f>
        <v>11.76</v>
      </c>
      <c r="G206" s="8"/>
      <c r="H206" s="8"/>
      <c r="I206" s="8"/>
      <c r="J206" s="8"/>
      <c r="K206" s="8"/>
      <c r="L206" s="8"/>
      <c r="M206" s="8"/>
      <c r="N206" s="8"/>
      <c r="O206" s="8"/>
      <c r="AB206" s="56"/>
      <c r="AC206" s="57"/>
      <c r="AD206" s="58"/>
      <c r="AE206" s="59"/>
      <c r="AF206" s="60"/>
    </row>
    <row r="207" customFormat="false" ht="12.75" hidden="false" customHeight="false" outlineLevel="0" collapsed="false">
      <c r="A207" s="29" t="s">
        <v>127</v>
      </c>
      <c r="B207" s="27" t="s">
        <v>128</v>
      </c>
      <c r="C207" s="30" t="n">
        <v>6</v>
      </c>
      <c r="D207" s="27" t="s">
        <v>17</v>
      </c>
      <c r="E207" s="32" t="n">
        <v>1.15</v>
      </c>
      <c r="F207" s="32" t="n">
        <f aca="false">E207*C207</f>
        <v>6.9</v>
      </c>
      <c r="G207" s="8"/>
      <c r="H207" s="8"/>
      <c r="I207" s="8"/>
      <c r="J207" s="8"/>
      <c r="K207" s="8"/>
      <c r="L207" s="8"/>
      <c r="M207" s="8"/>
      <c r="N207" s="8"/>
      <c r="O207" s="8"/>
      <c r="AB207" s="56"/>
      <c r="AC207" s="57"/>
      <c r="AD207" s="58"/>
      <c r="AE207" s="59"/>
      <c r="AF207" s="60"/>
    </row>
    <row r="208" customFormat="false" ht="12.75" hidden="false" customHeight="false" outlineLevel="0" collapsed="false">
      <c r="A208" s="29" t="s">
        <v>129</v>
      </c>
      <c r="B208" s="27" t="s">
        <v>130</v>
      </c>
      <c r="C208" s="30" t="n">
        <v>3</v>
      </c>
      <c r="D208" s="27" t="s">
        <v>17</v>
      </c>
      <c r="E208" s="32" t="n">
        <v>26</v>
      </c>
      <c r="F208" s="32" t="n">
        <f aca="false">E208*C208</f>
        <v>78</v>
      </c>
      <c r="G208" s="8"/>
      <c r="H208" s="8"/>
      <c r="I208" s="8"/>
      <c r="J208" s="8"/>
      <c r="K208" s="8"/>
      <c r="L208" s="8"/>
      <c r="M208" s="8"/>
      <c r="N208" s="8"/>
      <c r="O208" s="8"/>
      <c r="AB208" s="56"/>
      <c r="AC208" s="57"/>
      <c r="AD208" s="58"/>
      <c r="AE208" s="59"/>
      <c r="AF208" s="60"/>
    </row>
    <row r="209" customFormat="false" ht="12.75" hidden="false" customHeight="false" outlineLevel="0" collapsed="false">
      <c r="A209" s="29" t="s">
        <v>131</v>
      </c>
      <c r="B209" s="27" t="s">
        <v>132</v>
      </c>
      <c r="C209" s="30" t="n">
        <v>3</v>
      </c>
      <c r="D209" s="27" t="s">
        <v>17</v>
      </c>
      <c r="E209" s="32" t="n">
        <v>5.7</v>
      </c>
      <c r="F209" s="32" t="n">
        <f aca="false">E209*C209</f>
        <v>17.1</v>
      </c>
      <c r="G209" s="64"/>
      <c r="H209" s="8"/>
      <c r="I209" s="8"/>
      <c r="J209" s="8"/>
      <c r="K209" s="8"/>
      <c r="L209" s="8"/>
      <c r="M209" s="8"/>
      <c r="N209" s="8"/>
      <c r="O209" s="8"/>
      <c r="AB209" s="56"/>
      <c r="AC209" s="57"/>
      <c r="AD209" s="58"/>
      <c r="AE209" s="59"/>
      <c r="AF209" s="60"/>
    </row>
    <row r="210" customFormat="false" ht="12.75" hidden="false" customHeight="false" outlineLevel="0" collapsed="false">
      <c r="A210" s="29" t="s">
        <v>61</v>
      </c>
      <c r="B210" s="27"/>
      <c r="C210" s="70"/>
      <c r="D210" s="26"/>
      <c r="E210" s="32"/>
      <c r="F210" s="32" t="n">
        <f aca="false">SUM(F198:F209)</f>
        <v>2625.2</v>
      </c>
      <c r="G210" s="8"/>
      <c r="H210" s="8"/>
      <c r="I210" s="8"/>
      <c r="J210" s="8"/>
      <c r="K210" s="8"/>
      <c r="L210" s="8"/>
      <c r="M210" s="8"/>
      <c r="N210" s="8"/>
      <c r="O210" s="8"/>
      <c r="AB210" s="56"/>
      <c r="AC210" s="57"/>
      <c r="AD210" s="58"/>
      <c r="AE210" s="59"/>
      <c r="AF210" s="60"/>
    </row>
    <row r="211" customFormat="false" ht="12.75" hidden="false" customHeight="false" outlineLevel="0" collapsed="false">
      <c r="A211" s="26" t="s">
        <v>15</v>
      </c>
      <c r="B211" s="27"/>
      <c r="C211" s="66"/>
      <c r="D211" s="66"/>
      <c r="E211" s="68"/>
      <c r="F211" s="66"/>
      <c r="G211" s="8"/>
      <c r="H211" s="8"/>
      <c r="I211" s="8"/>
      <c r="J211" s="8"/>
      <c r="K211" s="8"/>
      <c r="L211" s="8"/>
      <c r="M211" s="8"/>
      <c r="N211" s="8"/>
      <c r="O211" s="8"/>
      <c r="AB211" s="56"/>
      <c r="AC211" s="57"/>
      <c r="AD211" s="58"/>
      <c r="AE211" s="59"/>
      <c r="AF211" s="60"/>
    </row>
    <row r="212" customFormat="false" ht="12.75" hidden="false" customHeight="false" outlineLevel="0" collapsed="false">
      <c r="A212" s="33" t="s">
        <v>114</v>
      </c>
      <c r="B212" s="27" t="s">
        <v>115</v>
      </c>
      <c r="C212" s="34" t="n">
        <v>1.1</v>
      </c>
      <c r="D212" s="26" t="s">
        <v>27</v>
      </c>
      <c r="E212" s="32" t="n">
        <f aca="false">MON</f>
        <v>12.14</v>
      </c>
      <c r="F212" s="32" t="n">
        <f aca="false">ROUND(C212*E212,2)</f>
        <v>13.35</v>
      </c>
      <c r="G212" s="8"/>
      <c r="H212" s="8"/>
      <c r="I212" s="8"/>
      <c r="J212" s="8"/>
      <c r="K212" s="8"/>
      <c r="L212" s="8"/>
      <c r="M212" s="8"/>
      <c r="N212" s="8"/>
      <c r="O212" s="8"/>
      <c r="AB212" s="56"/>
      <c r="AC212" s="57"/>
      <c r="AD212" s="58"/>
      <c r="AE212" s="59"/>
      <c r="AF212" s="60"/>
    </row>
    <row r="213" customFormat="false" ht="12.75" hidden="false" customHeight="false" outlineLevel="0" collapsed="false">
      <c r="A213" s="33" t="s">
        <v>29</v>
      </c>
      <c r="B213" s="27" t="s">
        <v>30</v>
      </c>
      <c r="C213" s="34" t="n">
        <v>1</v>
      </c>
      <c r="D213" s="26" t="s">
        <v>27</v>
      </c>
      <c r="E213" s="32" t="n">
        <v>6.33</v>
      </c>
      <c r="F213" s="32" t="n">
        <f aca="false">ROUND(C213*E213,2)</f>
        <v>6.33</v>
      </c>
      <c r="G213" s="8"/>
      <c r="H213" s="8"/>
      <c r="I213" s="8"/>
      <c r="J213" s="8"/>
      <c r="K213" s="8"/>
      <c r="L213" s="8"/>
      <c r="M213" s="8"/>
      <c r="N213" s="8"/>
      <c r="O213" s="8"/>
      <c r="AB213" s="56"/>
      <c r="AC213" s="57"/>
      <c r="AD213" s="58"/>
      <c r="AE213" s="59"/>
      <c r="AF213" s="60"/>
    </row>
    <row r="214" customFormat="false" ht="12.75" hidden="false" customHeight="false" outlineLevel="0" collapsed="false">
      <c r="A214" s="29" t="s">
        <v>116</v>
      </c>
      <c r="B214" s="27"/>
      <c r="C214" s="34"/>
      <c r="D214" s="26"/>
      <c r="E214" s="32"/>
      <c r="F214" s="32" t="n">
        <f aca="false">SUM(F212:F213)</f>
        <v>19.68</v>
      </c>
      <c r="G214" s="8"/>
      <c r="H214" s="8"/>
      <c r="I214" s="8"/>
      <c r="J214" s="8"/>
      <c r="K214" s="8"/>
      <c r="L214" s="8"/>
      <c r="M214" s="8"/>
      <c r="N214" s="8"/>
      <c r="O214" s="8"/>
      <c r="AB214" s="56"/>
      <c r="AC214" s="57"/>
      <c r="AD214" s="58"/>
      <c r="AE214" s="59"/>
      <c r="AF214" s="60"/>
    </row>
    <row r="215" customFormat="false" ht="12.75" hidden="false" customHeight="false" outlineLevel="0" collapsed="false">
      <c r="A215" s="26" t="s">
        <v>45</v>
      </c>
      <c r="B215" s="27"/>
      <c r="C215" s="30"/>
      <c r="D215" s="26"/>
      <c r="E215" s="28"/>
      <c r="F215" s="32"/>
      <c r="G215" s="8"/>
      <c r="H215" s="8"/>
      <c r="I215" s="8"/>
      <c r="J215" s="8"/>
      <c r="K215" s="8"/>
      <c r="L215" s="8"/>
      <c r="M215" s="8"/>
      <c r="N215" s="8"/>
      <c r="O215" s="8"/>
      <c r="AB215" s="56"/>
      <c r="AC215" s="57"/>
      <c r="AD215" s="58"/>
      <c r="AE215" s="59"/>
      <c r="AF215" s="60"/>
    </row>
    <row r="216" customFormat="false" ht="12.75" hidden="false" customHeight="false" outlineLevel="0" collapsed="false">
      <c r="A216" s="71" t="s">
        <v>117</v>
      </c>
      <c r="B216" s="27" t="s">
        <v>47</v>
      </c>
      <c r="C216" s="30" t="n">
        <v>0.8</v>
      </c>
      <c r="D216" s="26" t="s">
        <v>27</v>
      </c>
      <c r="E216" s="28" t="n">
        <v>0.64</v>
      </c>
      <c r="F216" s="32" t="n">
        <f aca="false">ROUND(C216*E216,2)</f>
        <v>0.51</v>
      </c>
      <c r="G216" s="8"/>
      <c r="H216" s="8"/>
      <c r="I216" s="8"/>
      <c r="J216" s="8"/>
      <c r="K216" s="8"/>
      <c r="L216" s="8"/>
      <c r="M216" s="8"/>
      <c r="N216" s="8"/>
      <c r="O216" s="8"/>
      <c r="AB216" s="56"/>
      <c r="AC216" s="57"/>
      <c r="AD216" s="58"/>
      <c r="AE216" s="59"/>
      <c r="AF216" s="60"/>
    </row>
    <row r="217" customFormat="false" ht="12.75" hidden="false" customHeight="false" outlineLevel="0" collapsed="false">
      <c r="A217" s="29" t="s">
        <v>51</v>
      </c>
      <c r="B217" s="27"/>
      <c r="C217" s="30"/>
      <c r="D217" s="26"/>
      <c r="E217" s="28"/>
      <c r="F217" s="32" t="n">
        <f aca="false">SUM(F216)</f>
        <v>0.51</v>
      </c>
      <c r="G217" s="8"/>
      <c r="H217" s="8"/>
      <c r="I217" s="8"/>
      <c r="J217" s="8"/>
      <c r="K217" s="8"/>
      <c r="L217" s="8"/>
      <c r="M217" s="8"/>
      <c r="N217" s="8"/>
      <c r="O217" s="8"/>
      <c r="AB217" s="56"/>
      <c r="AC217" s="57"/>
      <c r="AD217" s="58"/>
      <c r="AE217" s="59"/>
      <c r="AF217" s="60"/>
    </row>
    <row r="218" customFormat="false" ht="12.75" hidden="false" customHeight="false" outlineLevel="0" collapsed="false">
      <c r="A218" s="29"/>
      <c r="B218" s="27"/>
      <c r="C218" s="30"/>
      <c r="D218" s="26"/>
      <c r="E218" s="28"/>
      <c r="F218" s="32"/>
      <c r="G218" s="8"/>
      <c r="H218" s="8"/>
      <c r="I218" s="8"/>
      <c r="J218" s="8"/>
      <c r="K218" s="8"/>
      <c r="L218" s="8"/>
      <c r="M218" s="8"/>
      <c r="N218" s="8"/>
      <c r="O218" s="8"/>
      <c r="AB218" s="56"/>
      <c r="AC218" s="57"/>
      <c r="AD218" s="58"/>
      <c r="AE218" s="59"/>
      <c r="AF218" s="60"/>
    </row>
    <row r="219" customFormat="false" ht="12.75" hidden="false" customHeight="false" outlineLevel="0" collapsed="false">
      <c r="A219" s="29" t="s">
        <v>40</v>
      </c>
      <c r="B219" s="27"/>
      <c r="C219" s="30"/>
      <c r="D219" s="26"/>
      <c r="E219" s="28"/>
      <c r="F219" s="36" t="n">
        <f aca="false">ROUND(F210+F217+F214,2)</f>
        <v>2645.39</v>
      </c>
      <c r="G219" s="8"/>
      <c r="H219" s="8"/>
      <c r="I219" s="8"/>
      <c r="J219" s="8"/>
      <c r="K219" s="8"/>
      <c r="L219" s="8"/>
      <c r="M219" s="8"/>
      <c r="N219" s="8"/>
      <c r="O219" s="8"/>
      <c r="AB219" s="56"/>
      <c r="AC219" s="57"/>
      <c r="AD219" s="58"/>
      <c r="AE219" s="59"/>
      <c r="AF219" s="60"/>
    </row>
    <row r="220" customFormat="false" ht="12.75" hidden="false" customHeight="false" outlineLevel="0" collapsed="false">
      <c r="A220" s="29" t="s">
        <v>41</v>
      </c>
      <c r="B220" s="27"/>
      <c r="C220" s="30"/>
      <c r="D220" s="26"/>
      <c r="E220" s="28"/>
      <c r="F220" s="32" t="n">
        <f aca="false">ROUND(F219*BDI,2)</f>
        <v>639.66</v>
      </c>
      <c r="G220" s="8"/>
      <c r="H220" s="8"/>
      <c r="I220" s="8"/>
      <c r="J220" s="8"/>
      <c r="K220" s="8"/>
      <c r="L220" s="8"/>
      <c r="M220" s="8"/>
      <c r="N220" s="8"/>
      <c r="O220" s="8"/>
      <c r="AB220" s="56"/>
      <c r="AC220" s="57"/>
      <c r="AD220" s="58"/>
      <c r="AE220" s="59"/>
      <c r="AF220" s="60"/>
    </row>
    <row r="221" customFormat="false" ht="12.75" hidden="false" customHeight="false" outlineLevel="0" collapsed="false">
      <c r="A221" s="29" t="s">
        <v>42</v>
      </c>
      <c r="B221" s="27"/>
      <c r="C221" s="30"/>
      <c r="D221" s="26"/>
      <c r="E221" s="28"/>
      <c r="F221" s="37" t="n">
        <f aca="false">ROUND(SUM(F219:F220),2)</f>
        <v>3285.05</v>
      </c>
      <c r="G221" s="8"/>
      <c r="H221" s="8"/>
      <c r="I221" s="8"/>
      <c r="J221" s="8"/>
      <c r="K221" s="8"/>
      <c r="L221" s="8"/>
      <c r="M221" s="8"/>
      <c r="N221" s="8"/>
      <c r="O221" s="8"/>
      <c r="AB221" s="56"/>
      <c r="AC221" s="57"/>
      <c r="AD221" s="58"/>
      <c r="AE221" s="59"/>
      <c r="AF221" s="60"/>
    </row>
    <row r="222" customFormat="false" ht="12.75" hidden="false" customHeight="false" outlineLevel="0" collapsed="false">
      <c r="A222" s="14"/>
      <c r="B222" s="15"/>
      <c r="C222" s="16"/>
      <c r="D222" s="17"/>
      <c r="E222" s="49"/>
      <c r="F222" s="63"/>
      <c r="G222" s="8"/>
      <c r="H222" s="8"/>
      <c r="I222" s="8"/>
      <c r="J222" s="8"/>
      <c r="K222" s="8"/>
      <c r="L222" s="8"/>
      <c r="M222" s="8"/>
      <c r="N222" s="8"/>
      <c r="O222" s="8"/>
      <c r="AB222" s="56"/>
      <c r="AC222" s="57"/>
      <c r="AD222" s="58"/>
      <c r="AE222" s="59"/>
      <c r="AF222" s="60"/>
    </row>
    <row r="223" customFormat="false" ht="12.75" hidden="false" customHeight="false" outlineLevel="0" collapsed="false">
      <c r="A223" s="14"/>
      <c r="B223" s="15"/>
      <c r="C223" s="16"/>
      <c r="D223" s="17"/>
      <c r="E223" s="49"/>
      <c r="F223" s="63"/>
      <c r="G223" s="8"/>
      <c r="H223" s="8"/>
      <c r="I223" s="8"/>
      <c r="J223" s="8"/>
      <c r="K223" s="8"/>
      <c r="L223" s="8"/>
      <c r="M223" s="8"/>
      <c r="N223" s="8"/>
      <c r="O223" s="8"/>
      <c r="AB223" s="56"/>
      <c r="AC223" s="57"/>
      <c r="AD223" s="58"/>
      <c r="AE223" s="59"/>
      <c r="AF223" s="60"/>
    </row>
    <row r="224" customFormat="false" ht="12.75" hidden="false" customHeight="false" outlineLevel="0" collapsed="false">
      <c r="A224" s="20" t="s">
        <v>133</v>
      </c>
      <c r="B224" s="21"/>
      <c r="C224" s="65"/>
      <c r="D224" s="65"/>
      <c r="E224" s="44" t="s">
        <v>12</v>
      </c>
      <c r="F224" s="45" t="s">
        <v>13</v>
      </c>
      <c r="G224" s="8"/>
      <c r="H224" s="8"/>
      <c r="I224" s="8"/>
      <c r="J224" s="8"/>
      <c r="K224" s="8"/>
      <c r="L224" s="8"/>
      <c r="M224" s="8"/>
      <c r="N224" s="8"/>
      <c r="O224" s="8"/>
      <c r="AB224" s="56"/>
      <c r="AC224" s="57"/>
      <c r="AD224" s="58"/>
      <c r="AE224" s="59"/>
      <c r="AF224" s="60"/>
    </row>
    <row r="225" customFormat="false" ht="12.75" hidden="false" customHeight="false" outlineLevel="0" collapsed="false">
      <c r="A225" s="66" t="s">
        <v>53</v>
      </c>
      <c r="B225" s="67"/>
      <c r="C225" s="66" t="s">
        <v>16</v>
      </c>
      <c r="D225" s="66" t="s">
        <v>17</v>
      </c>
      <c r="E225" s="68" t="s">
        <v>18</v>
      </c>
      <c r="F225" s="66" t="s">
        <v>19</v>
      </c>
      <c r="G225" s="8"/>
      <c r="H225" s="8"/>
      <c r="I225" s="8"/>
      <c r="J225" s="8"/>
      <c r="K225" s="8"/>
      <c r="L225" s="8"/>
      <c r="M225" s="8"/>
      <c r="N225" s="8"/>
      <c r="O225" s="8"/>
      <c r="AB225" s="56"/>
      <c r="AC225" s="57"/>
      <c r="AD225" s="58"/>
      <c r="AE225" s="59"/>
      <c r="AF225" s="60"/>
    </row>
    <row r="226" customFormat="false" ht="12.75" hidden="false" customHeight="true" outlineLevel="0" collapsed="false">
      <c r="A226" s="33" t="s">
        <v>119</v>
      </c>
      <c r="B226" s="72" t="s">
        <v>72</v>
      </c>
      <c r="C226" s="30" t="n">
        <v>1</v>
      </c>
      <c r="D226" s="27" t="s">
        <v>17</v>
      </c>
      <c r="E226" s="32"/>
      <c r="F226" s="32" t="n">
        <f aca="false">E226*C226</f>
        <v>0</v>
      </c>
      <c r="G226" s="8"/>
      <c r="H226" s="8"/>
      <c r="I226" s="8"/>
      <c r="J226" s="8"/>
      <c r="K226" s="8"/>
      <c r="L226" s="8"/>
      <c r="M226" s="8"/>
      <c r="N226" s="8"/>
      <c r="O226" s="8"/>
      <c r="AB226" s="56"/>
      <c r="AC226" s="57"/>
      <c r="AD226" s="58"/>
      <c r="AE226" s="59"/>
      <c r="AF226" s="60"/>
    </row>
    <row r="227" customFormat="false" ht="12.75" hidden="false" customHeight="false" outlineLevel="0" collapsed="false">
      <c r="A227" s="29" t="s">
        <v>101</v>
      </c>
      <c r="B227" s="27" t="s">
        <v>102</v>
      </c>
      <c r="C227" s="73" t="n">
        <v>4</v>
      </c>
      <c r="D227" s="26" t="s">
        <v>17</v>
      </c>
      <c r="E227" s="32" t="n">
        <v>88</v>
      </c>
      <c r="F227" s="32" t="n">
        <f aca="false">E227*C227</f>
        <v>352</v>
      </c>
      <c r="G227" s="8"/>
      <c r="H227" s="8"/>
      <c r="I227" s="8"/>
      <c r="J227" s="8"/>
      <c r="K227" s="8"/>
      <c r="L227" s="8"/>
      <c r="M227" s="8"/>
      <c r="N227" s="8"/>
      <c r="O227" s="8"/>
      <c r="AB227" s="56"/>
      <c r="AC227" s="57"/>
      <c r="AD227" s="58"/>
      <c r="AE227" s="59"/>
      <c r="AF227" s="60"/>
    </row>
    <row r="228" customFormat="false" ht="12.75" hidden="false" customHeight="false" outlineLevel="0" collapsed="false">
      <c r="A228" s="29" t="s">
        <v>120</v>
      </c>
      <c r="B228" s="27" t="s">
        <v>121</v>
      </c>
      <c r="C228" s="30" t="n">
        <v>12</v>
      </c>
      <c r="D228" s="27" t="s">
        <v>17</v>
      </c>
      <c r="E228" s="32" t="n">
        <v>176.04</v>
      </c>
      <c r="F228" s="32" t="n">
        <f aca="false">E228*C228</f>
        <v>2112.48</v>
      </c>
      <c r="G228" s="74"/>
      <c r="H228" s="8"/>
      <c r="I228" s="8"/>
      <c r="J228" s="8"/>
      <c r="K228" s="8"/>
      <c r="L228" s="8"/>
      <c r="M228" s="8"/>
      <c r="N228" s="8"/>
      <c r="O228" s="8"/>
      <c r="AB228" s="56"/>
      <c r="AC228" s="57"/>
      <c r="AD228" s="58"/>
      <c r="AE228" s="59"/>
      <c r="AF228" s="60"/>
    </row>
    <row r="229" customFormat="false" ht="12.75" hidden="false" customHeight="false" outlineLevel="0" collapsed="false">
      <c r="A229" s="29" t="s">
        <v>103</v>
      </c>
      <c r="B229" s="27" t="s">
        <v>104</v>
      </c>
      <c r="C229" s="30" t="n">
        <v>3</v>
      </c>
      <c r="D229" s="27" t="s">
        <v>17</v>
      </c>
      <c r="E229" s="32" t="n">
        <v>45.43</v>
      </c>
      <c r="F229" s="32" t="n">
        <f aca="false">E229*C229</f>
        <v>136.29</v>
      </c>
      <c r="G229" s="74"/>
      <c r="H229" s="8"/>
      <c r="I229" s="8"/>
      <c r="J229" s="8"/>
      <c r="K229" s="8"/>
      <c r="L229" s="8"/>
      <c r="M229" s="8"/>
      <c r="N229" s="8"/>
      <c r="O229" s="8"/>
      <c r="AB229" s="56"/>
      <c r="AC229" s="57"/>
      <c r="AD229" s="58"/>
      <c r="AE229" s="59"/>
      <c r="AF229" s="60"/>
    </row>
    <row r="230" s="12" customFormat="true" ht="12.75" hidden="false" customHeight="false" outlineLevel="0" collapsed="false">
      <c r="A230" s="29" t="s">
        <v>105</v>
      </c>
      <c r="B230" s="46" t="s">
        <v>106</v>
      </c>
      <c r="C230" s="30" t="n">
        <v>3</v>
      </c>
      <c r="D230" s="27" t="s">
        <v>17</v>
      </c>
      <c r="E230" s="32" t="n">
        <v>16.63</v>
      </c>
      <c r="F230" s="32" t="n">
        <f aca="false">E230*C230</f>
        <v>49.89</v>
      </c>
      <c r="G230" s="75"/>
      <c r="H230" s="35"/>
      <c r="I230" s="35"/>
      <c r="J230" s="35"/>
      <c r="K230" s="35"/>
      <c r="L230" s="35"/>
      <c r="M230" s="35"/>
      <c r="N230" s="35"/>
      <c r="O230" s="35"/>
      <c r="AB230" s="76"/>
      <c r="AC230" s="77"/>
      <c r="AD230" s="78"/>
      <c r="AE230" s="79"/>
      <c r="AF230" s="80"/>
    </row>
    <row r="231" customFormat="false" ht="12.75" hidden="false" customHeight="false" outlineLevel="0" collapsed="false">
      <c r="A231" s="29" t="s">
        <v>107</v>
      </c>
      <c r="B231" s="46" t="s">
        <v>78</v>
      </c>
      <c r="C231" s="30" t="n">
        <v>3</v>
      </c>
      <c r="D231" s="27" t="s">
        <v>17</v>
      </c>
      <c r="E231" s="32" t="n">
        <v>0.12</v>
      </c>
      <c r="F231" s="32" t="n">
        <f aca="false">E231*C231</f>
        <v>0.36</v>
      </c>
      <c r="G231" s="81"/>
      <c r="H231" s="8"/>
      <c r="I231" s="8"/>
      <c r="J231" s="8"/>
      <c r="K231" s="8"/>
      <c r="L231" s="8"/>
      <c r="M231" s="8"/>
      <c r="N231" s="8"/>
      <c r="O231" s="8"/>
      <c r="AB231" s="56"/>
      <c r="AC231" s="57"/>
      <c r="AD231" s="58"/>
      <c r="AE231" s="59"/>
      <c r="AF231" s="60"/>
    </row>
    <row r="232" customFormat="false" ht="12.75" hidden="false" customHeight="false" outlineLevel="0" collapsed="false">
      <c r="A232" s="29" t="s">
        <v>122</v>
      </c>
      <c r="B232" s="46" t="s">
        <v>123</v>
      </c>
      <c r="C232" s="73" t="n">
        <v>1</v>
      </c>
      <c r="D232" s="26" t="s">
        <v>17</v>
      </c>
      <c r="E232" s="32" t="n">
        <v>7.32</v>
      </c>
      <c r="F232" s="32" t="n">
        <f aca="false">E232*C232</f>
        <v>7.32</v>
      </c>
      <c r="G232" s="74"/>
      <c r="H232" s="8"/>
      <c r="I232" s="8"/>
      <c r="J232" s="8"/>
      <c r="K232" s="8"/>
      <c r="L232" s="8"/>
      <c r="M232" s="8"/>
      <c r="N232" s="8"/>
      <c r="O232" s="8"/>
      <c r="AB232" s="56"/>
      <c r="AC232" s="57"/>
      <c r="AD232" s="58"/>
      <c r="AE232" s="59"/>
      <c r="AF232" s="60"/>
    </row>
    <row r="233" customFormat="false" ht="12.75" hidden="false" customHeight="false" outlineLevel="0" collapsed="false">
      <c r="A233" s="29" t="s">
        <v>134</v>
      </c>
      <c r="B233" s="46" t="s">
        <v>135</v>
      </c>
      <c r="C233" s="30" t="n">
        <v>1</v>
      </c>
      <c r="D233" s="27" t="s">
        <v>17</v>
      </c>
      <c r="E233" s="32" t="n">
        <v>7.69</v>
      </c>
      <c r="F233" s="32" t="n">
        <f aca="false">E233*C233</f>
        <v>7.69</v>
      </c>
      <c r="G233" s="81"/>
      <c r="H233" s="8"/>
      <c r="I233" s="8"/>
      <c r="J233" s="8"/>
      <c r="K233" s="8"/>
      <c r="L233" s="8"/>
      <c r="M233" s="8"/>
      <c r="N233" s="8"/>
      <c r="O233" s="8"/>
      <c r="AB233" s="56"/>
      <c r="AC233" s="57"/>
      <c r="AD233" s="58"/>
      <c r="AE233" s="59"/>
      <c r="AF233" s="60"/>
    </row>
    <row r="234" customFormat="false" ht="12.75" hidden="false" customHeight="false" outlineLevel="0" collapsed="false">
      <c r="A234" s="29" t="s">
        <v>124</v>
      </c>
      <c r="B234" s="27" t="s">
        <v>47</v>
      </c>
      <c r="C234" s="73" t="n">
        <v>3</v>
      </c>
      <c r="D234" s="26" t="s">
        <v>17</v>
      </c>
      <c r="E234" s="32" t="n">
        <v>9.7</v>
      </c>
      <c r="F234" s="32" t="n">
        <f aca="false">E234*C234</f>
        <v>29.1</v>
      </c>
      <c r="G234" s="74"/>
      <c r="H234" s="8"/>
      <c r="I234" s="8"/>
      <c r="J234" s="8"/>
      <c r="K234" s="8"/>
      <c r="L234" s="8"/>
      <c r="M234" s="8"/>
      <c r="N234" s="8"/>
      <c r="O234" s="8"/>
      <c r="AB234" s="56"/>
      <c r="AC234" s="57"/>
      <c r="AD234" s="58"/>
      <c r="AE234" s="59"/>
      <c r="AF234" s="60"/>
    </row>
    <row r="235" customFormat="false" ht="12.75" hidden="false" customHeight="false" outlineLevel="0" collapsed="false">
      <c r="A235" s="29" t="s">
        <v>136</v>
      </c>
      <c r="B235" s="27" t="s">
        <v>47</v>
      </c>
      <c r="C235" s="73" t="n">
        <v>3</v>
      </c>
      <c r="D235" s="26" t="s">
        <v>17</v>
      </c>
      <c r="E235" s="32" t="n">
        <v>9.7</v>
      </c>
      <c r="F235" s="32" t="n">
        <f aca="false">E235*C235</f>
        <v>29.1</v>
      </c>
      <c r="G235" s="81"/>
      <c r="H235" s="8"/>
      <c r="I235" s="8"/>
      <c r="J235" s="8"/>
      <c r="K235" s="8"/>
      <c r="L235" s="8"/>
      <c r="M235" s="8"/>
      <c r="N235" s="8"/>
      <c r="O235" s="8"/>
      <c r="AB235" s="56"/>
      <c r="AC235" s="57"/>
      <c r="AD235" s="58"/>
      <c r="AE235" s="59"/>
      <c r="AF235" s="60"/>
    </row>
    <row r="236" customFormat="false" ht="12.75" hidden="false" customHeight="false" outlineLevel="0" collapsed="false">
      <c r="A236" s="29" t="s">
        <v>129</v>
      </c>
      <c r="B236" s="27" t="s">
        <v>130</v>
      </c>
      <c r="C236" s="30" t="n">
        <v>3</v>
      </c>
      <c r="D236" s="27" t="s">
        <v>17</v>
      </c>
      <c r="E236" s="32" t="n">
        <v>26</v>
      </c>
      <c r="F236" s="32" t="n">
        <f aca="false">E236*C236</f>
        <v>78</v>
      </c>
      <c r="G236" s="81"/>
      <c r="H236" s="8"/>
      <c r="I236" s="8"/>
      <c r="J236" s="8"/>
      <c r="K236" s="8"/>
      <c r="L236" s="8"/>
      <c r="M236" s="8"/>
      <c r="N236" s="8"/>
      <c r="O236" s="8"/>
      <c r="AB236" s="56"/>
      <c r="AC236" s="57"/>
      <c r="AD236" s="58"/>
      <c r="AE236" s="59"/>
      <c r="AF236" s="60"/>
    </row>
    <row r="237" customFormat="false" ht="12.75" hidden="false" customHeight="false" outlineLevel="0" collapsed="false">
      <c r="A237" s="29" t="s">
        <v>131</v>
      </c>
      <c r="B237" s="27" t="s">
        <v>132</v>
      </c>
      <c r="C237" s="30" t="n">
        <v>3</v>
      </c>
      <c r="D237" s="27" t="s">
        <v>17</v>
      </c>
      <c r="E237" s="32" t="n">
        <v>5.7</v>
      </c>
      <c r="F237" s="32" t="n">
        <f aca="false">E237*C237</f>
        <v>17.1</v>
      </c>
      <c r="G237" s="81"/>
      <c r="H237" s="8"/>
      <c r="I237" s="8"/>
      <c r="J237" s="8"/>
      <c r="K237" s="8"/>
      <c r="L237" s="8"/>
      <c r="M237" s="8"/>
      <c r="N237" s="8"/>
      <c r="O237" s="8"/>
      <c r="AB237" s="56"/>
      <c r="AC237" s="57"/>
      <c r="AD237" s="58"/>
      <c r="AE237" s="59"/>
      <c r="AF237" s="60"/>
    </row>
    <row r="238" customFormat="false" ht="12.75" hidden="false" customHeight="false" outlineLevel="0" collapsed="false">
      <c r="A238" s="29" t="s">
        <v>125</v>
      </c>
      <c r="B238" s="27" t="s">
        <v>126</v>
      </c>
      <c r="C238" s="73" t="n">
        <v>6</v>
      </c>
      <c r="D238" s="26" t="s">
        <v>17</v>
      </c>
      <c r="E238" s="32" t="n">
        <v>1.96</v>
      </c>
      <c r="F238" s="32" t="n">
        <f aca="false">E238*C238</f>
        <v>11.76</v>
      </c>
      <c r="G238" s="81"/>
      <c r="H238" s="8"/>
      <c r="I238" s="8"/>
      <c r="J238" s="8"/>
      <c r="K238" s="8"/>
      <c r="L238" s="8"/>
      <c r="M238" s="8"/>
      <c r="N238" s="8"/>
      <c r="O238" s="8"/>
      <c r="AB238" s="56"/>
      <c r="AC238" s="57"/>
      <c r="AD238" s="58"/>
      <c r="AE238" s="59"/>
      <c r="AF238" s="60"/>
    </row>
    <row r="239" customFormat="false" ht="12.75" hidden="false" customHeight="false" outlineLevel="0" collapsed="false">
      <c r="A239" s="29" t="s">
        <v>127</v>
      </c>
      <c r="B239" s="27" t="s">
        <v>128</v>
      </c>
      <c r="C239" s="30" t="n">
        <v>6</v>
      </c>
      <c r="D239" s="27" t="s">
        <v>17</v>
      </c>
      <c r="E239" s="32" t="n">
        <v>1.15</v>
      </c>
      <c r="F239" s="32" t="n">
        <f aca="false">E239*C239</f>
        <v>6.9</v>
      </c>
      <c r="G239" s="74"/>
      <c r="H239" s="8"/>
      <c r="I239" s="8"/>
      <c r="J239" s="8"/>
      <c r="K239" s="8"/>
      <c r="L239" s="8"/>
      <c r="M239" s="8"/>
      <c r="N239" s="8"/>
      <c r="O239" s="8"/>
      <c r="AB239" s="56"/>
      <c r="AC239" s="57"/>
      <c r="AD239" s="58"/>
      <c r="AE239" s="59"/>
      <c r="AF239" s="60"/>
    </row>
    <row r="240" customFormat="false" ht="12.75" hidden="false" customHeight="false" outlineLevel="0" collapsed="false">
      <c r="A240" s="29" t="s">
        <v>110</v>
      </c>
      <c r="B240" s="46" t="s">
        <v>111</v>
      </c>
      <c r="C240" s="30" t="n">
        <v>0.13</v>
      </c>
      <c r="D240" s="27" t="s">
        <v>77</v>
      </c>
      <c r="E240" s="32" t="n">
        <v>35</v>
      </c>
      <c r="F240" s="32" t="n">
        <f aca="false">E240*C240</f>
        <v>4.55</v>
      </c>
      <c r="G240" s="81"/>
      <c r="H240" s="8"/>
      <c r="I240" s="8"/>
      <c r="J240" s="8"/>
      <c r="K240" s="8"/>
      <c r="L240" s="8"/>
      <c r="M240" s="8"/>
      <c r="N240" s="8"/>
      <c r="O240" s="8"/>
      <c r="AB240" s="56"/>
      <c r="AC240" s="57"/>
      <c r="AD240" s="58"/>
      <c r="AE240" s="59"/>
      <c r="AF240" s="60"/>
    </row>
    <row r="241" customFormat="false" ht="12.75" hidden="false" customHeight="false" outlineLevel="0" collapsed="false">
      <c r="A241" s="29" t="s">
        <v>112</v>
      </c>
      <c r="B241" s="46" t="s">
        <v>113</v>
      </c>
      <c r="C241" s="30" t="n">
        <v>0.03</v>
      </c>
      <c r="D241" s="27" t="s">
        <v>77</v>
      </c>
      <c r="E241" s="32" t="n">
        <v>35.6</v>
      </c>
      <c r="F241" s="32" t="n">
        <f aca="false">E241*C241</f>
        <v>1.068</v>
      </c>
      <c r="G241" s="82"/>
      <c r="H241" s="8"/>
      <c r="I241" s="8"/>
      <c r="J241" s="8"/>
      <c r="K241" s="8"/>
      <c r="L241" s="8"/>
      <c r="M241" s="8"/>
      <c r="N241" s="8"/>
      <c r="O241" s="8"/>
      <c r="AB241" s="56"/>
      <c r="AC241" s="57"/>
      <c r="AD241" s="58"/>
      <c r="AE241" s="59"/>
      <c r="AF241" s="60"/>
    </row>
    <row r="242" customFormat="false" ht="12.75" hidden="false" customHeight="false" outlineLevel="0" collapsed="false">
      <c r="A242" s="29" t="s">
        <v>61</v>
      </c>
      <c r="B242" s="27"/>
      <c r="C242" s="70"/>
      <c r="D242" s="26"/>
      <c r="E242" s="32"/>
      <c r="F242" s="83" t="n">
        <f aca="false">SUM(F227:F241)</f>
        <v>2843.608</v>
      </c>
      <c r="G242" s="82"/>
      <c r="H242" s="8"/>
      <c r="I242" s="8"/>
      <c r="J242" s="8"/>
      <c r="K242" s="8"/>
      <c r="L242" s="8"/>
      <c r="M242" s="8"/>
      <c r="N242" s="8"/>
      <c r="O242" s="8"/>
      <c r="AB242" s="56"/>
      <c r="AC242" s="57"/>
      <c r="AD242" s="58"/>
      <c r="AE242" s="59"/>
      <c r="AF242" s="60"/>
    </row>
    <row r="243" customFormat="false" ht="12.75" hidden="false" customHeight="false" outlineLevel="0" collapsed="false">
      <c r="A243" s="26" t="s">
        <v>15</v>
      </c>
      <c r="B243" s="27"/>
      <c r="C243" s="66"/>
      <c r="D243" s="66"/>
      <c r="E243" s="68"/>
      <c r="F243" s="66"/>
      <c r="G243" s="8"/>
      <c r="H243" s="8"/>
      <c r="I243" s="8"/>
      <c r="J243" s="8"/>
      <c r="K243" s="8"/>
      <c r="L243" s="8"/>
      <c r="M243" s="8"/>
      <c r="N243" s="8"/>
      <c r="O243" s="8"/>
      <c r="AB243" s="56"/>
      <c r="AC243" s="57"/>
      <c r="AD243" s="58"/>
      <c r="AE243" s="59"/>
      <c r="AF243" s="60"/>
    </row>
    <row r="244" customFormat="false" ht="12.75" hidden="false" customHeight="false" outlineLevel="0" collapsed="false">
      <c r="A244" s="33" t="s">
        <v>114</v>
      </c>
      <c r="B244" s="27" t="s">
        <v>115</v>
      </c>
      <c r="C244" s="34" t="n">
        <v>6.4</v>
      </c>
      <c r="D244" s="26" t="s">
        <v>27</v>
      </c>
      <c r="E244" s="32" t="n">
        <f aca="false">MON</f>
        <v>12.14</v>
      </c>
      <c r="F244" s="32" t="n">
        <f aca="false">ROUND(C244*E244,2)</f>
        <v>77.7</v>
      </c>
      <c r="G244" s="8"/>
      <c r="H244" s="8"/>
      <c r="I244" s="8"/>
      <c r="J244" s="8"/>
      <c r="K244" s="8"/>
      <c r="L244" s="8"/>
      <c r="M244" s="8"/>
      <c r="N244" s="8"/>
      <c r="O244" s="8"/>
      <c r="AB244" s="56"/>
      <c r="AC244" s="57"/>
      <c r="AD244" s="58"/>
      <c r="AE244" s="59"/>
      <c r="AF244" s="60"/>
    </row>
    <row r="245" customFormat="false" ht="12.75" hidden="false" customHeight="false" outlineLevel="0" collapsed="false">
      <c r="A245" s="33" t="s">
        <v>29</v>
      </c>
      <c r="B245" s="27" t="s">
        <v>30</v>
      </c>
      <c r="C245" s="34" t="n">
        <v>4.7</v>
      </c>
      <c r="D245" s="26" t="s">
        <v>27</v>
      </c>
      <c r="E245" s="32" t="n">
        <v>6.33</v>
      </c>
      <c r="F245" s="32" t="n">
        <f aca="false">ROUND(C245*E245,2)</f>
        <v>29.75</v>
      </c>
      <c r="G245" s="8"/>
      <c r="H245" s="8"/>
      <c r="I245" s="8"/>
      <c r="J245" s="8"/>
      <c r="K245" s="8"/>
      <c r="L245" s="8"/>
      <c r="M245" s="8"/>
      <c r="N245" s="8"/>
      <c r="O245" s="8"/>
      <c r="AB245" s="56"/>
      <c r="AC245" s="57"/>
      <c r="AD245" s="58"/>
      <c r="AE245" s="59"/>
      <c r="AF245" s="60"/>
    </row>
    <row r="246" customFormat="false" ht="12.75" hidden="false" customHeight="false" outlineLevel="0" collapsed="false">
      <c r="A246" s="29" t="s">
        <v>32</v>
      </c>
      <c r="B246" s="27"/>
      <c r="C246" s="34"/>
      <c r="D246" s="26"/>
      <c r="E246" s="32"/>
      <c r="F246" s="32" t="n">
        <f aca="false">SUM(F244:F245)</f>
        <v>107.45</v>
      </c>
      <c r="G246" s="8"/>
      <c r="H246" s="8"/>
      <c r="I246" s="8"/>
      <c r="J246" s="8"/>
      <c r="K246" s="8"/>
      <c r="L246" s="8"/>
      <c r="M246" s="8"/>
      <c r="N246" s="8"/>
      <c r="O246" s="8"/>
      <c r="AB246" s="56"/>
      <c r="AC246" s="57"/>
      <c r="AD246" s="58"/>
      <c r="AE246" s="59"/>
      <c r="AF246" s="60"/>
    </row>
    <row r="247" customFormat="false" ht="12.75" hidden="false" customHeight="false" outlineLevel="0" collapsed="false">
      <c r="A247" s="26" t="s">
        <v>45</v>
      </c>
      <c r="B247" s="27"/>
      <c r="C247" s="30"/>
      <c r="D247" s="26"/>
      <c r="E247" s="28"/>
      <c r="F247" s="32"/>
      <c r="G247" s="8"/>
      <c r="H247" s="8"/>
      <c r="I247" s="8"/>
      <c r="V247" s="56"/>
      <c r="W247" s="57"/>
      <c r="X247" s="58"/>
      <c r="Y247" s="59"/>
      <c r="Z247" s="60"/>
    </row>
    <row r="248" customFormat="false" ht="12.75" hidden="false" customHeight="false" outlineLevel="0" collapsed="false">
      <c r="A248" s="29" t="s">
        <v>117</v>
      </c>
      <c r="B248" s="27" t="s">
        <v>47</v>
      </c>
      <c r="C248" s="30" t="n">
        <v>2.2</v>
      </c>
      <c r="D248" s="26" t="s">
        <v>27</v>
      </c>
      <c r="E248" s="28" t="n">
        <v>0.64</v>
      </c>
      <c r="F248" s="32" t="n">
        <f aca="false">ROUND(C248*E248,2)</f>
        <v>1.41</v>
      </c>
      <c r="G248" s="8"/>
      <c r="H248" s="8"/>
      <c r="I248" s="8"/>
      <c r="V248" s="56"/>
      <c r="W248" s="57"/>
      <c r="X248" s="58"/>
      <c r="Y248" s="59"/>
      <c r="Z248" s="60"/>
    </row>
    <row r="249" customFormat="false" ht="12.75" hidden="false" customHeight="false" outlineLevel="0" collapsed="false">
      <c r="A249" s="71" t="s">
        <v>137</v>
      </c>
      <c r="B249" s="27" t="s">
        <v>47</v>
      </c>
      <c r="C249" s="30" t="n">
        <v>1.5</v>
      </c>
      <c r="D249" s="26" t="s">
        <v>27</v>
      </c>
      <c r="E249" s="28" t="n">
        <v>1.61</v>
      </c>
      <c r="F249" s="32" t="n">
        <f aca="false">ROUND(C249*E249,2)</f>
        <v>2.42</v>
      </c>
      <c r="G249" s="8"/>
      <c r="H249" s="8"/>
      <c r="I249" s="8"/>
      <c r="V249" s="56"/>
      <c r="W249" s="57"/>
      <c r="X249" s="58"/>
      <c r="Y249" s="59"/>
      <c r="Z249" s="60"/>
    </row>
    <row r="250" customFormat="false" ht="12.75" hidden="false" customHeight="false" outlineLevel="0" collapsed="false">
      <c r="A250" s="29" t="s">
        <v>51</v>
      </c>
      <c r="B250" s="27"/>
      <c r="C250" s="30"/>
      <c r="D250" s="26"/>
      <c r="E250" s="28"/>
      <c r="F250" s="32" t="n">
        <f aca="false">SUM(F248:F249)</f>
        <v>3.83</v>
      </c>
      <c r="G250" s="8"/>
      <c r="H250" s="8"/>
      <c r="I250" s="8"/>
      <c r="V250" s="56"/>
      <c r="W250" s="57"/>
      <c r="X250" s="58"/>
      <c r="Y250" s="59"/>
      <c r="Z250" s="60"/>
    </row>
    <row r="251" customFormat="false" ht="12.75" hidden="false" customHeight="false" outlineLevel="0" collapsed="false">
      <c r="A251" s="29"/>
      <c r="B251" s="27"/>
      <c r="C251" s="30"/>
      <c r="D251" s="26"/>
      <c r="E251" s="28"/>
      <c r="F251" s="32"/>
      <c r="G251" s="8"/>
      <c r="H251" s="8"/>
      <c r="I251" s="8"/>
      <c r="V251" s="56"/>
      <c r="W251" s="57"/>
      <c r="X251" s="58"/>
      <c r="Y251" s="59"/>
      <c r="Z251" s="60"/>
    </row>
    <row r="252" customFormat="false" ht="12.75" hidden="false" customHeight="false" outlineLevel="0" collapsed="false">
      <c r="A252" s="29" t="s">
        <v>40</v>
      </c>
      <c r="B252" s="27"/>
      <c r="C252" s="30"/>
      <c r="D252" s="26"/>
      <c r="E252" s="28"/>
      <c r="F252" s="36" t="n">
        <f aca="false">ROUND(F242+F246+F250,2)</f>
        <v>2954.89</v>
      </c>
      <c r="G252" s="8"/>
      <c r="H252" s="8"/>
      <c r="I252" s="8"/>
      <c r="V252" s="56"/>
      <c r="W252" s="57"/>
      <c r="X252" s="58"/>
      <c r="Y252" s="59"/>
      <c r="Z252" s="60"/>
    </row>
    <row r="253" customFormat="false" ht="12.75" hidden="false" customHeight="false" outlineLevel="0" collapsed="false">
      <c r="A253" s="29" t="s">
        <v>41</v>
      </c>
      <c r="B253" s="27"/>
      <c r="C253" s="30"/>
      <c r="D253" s="26"/>
      <c r="E253" s="28"/>
      <c r="F253" s="32" t="n">
        <f aca="false">ROUND(F252*BDI,2)</f>
        <v>714.49</v>
      </c>
      <c r="G253" s="8"/>
      <c r="H253" s="8"/>
      <c r="I253" s="8"/>
      <c r="V253" s="56"/>
      <c r="W253" s="57"/>
      <c r="X253" s="58"/>
      <c r="Y253" s="59"/>
      <c r="Z253" s="60"/>
    </row>
    <row r="254" customFormat="false" ht="12.75" hidden="false" customHeight="false" outlineLevel="0" collapsed="false">
      <c r="A254" s="29" t="s">
        <v>42</v>
      </c>
      <c r="B254" s="27"/>
      <c r="C254" s="30"/>
      <c r="D254" s="26"/>
      <c r="E254" s="28"/>
      <c r="F254" s="37" t="n">
        <f aca="false">ROUND(SUM(F252:F253),2)</f>
        <v>3669.38</v>
      </c>
      <c r="G254" s="8"/>
      <c r="H254" s="8"/>
      <c r="I254" s="8"/>
      <c r="V254" s="56"/>
      <c r="W254" s="57"/>
      <c r="X254" s="58"/>
      <c r="Y254" s="59"/>
      <c r="Z254" s="60"/>
    </row>
    <row r="255" customFormat="false" ht="12.75" hidden="false" customHeight="false" outlineLevel="0" collapsed="false">
      <c r="A255" s="14"/>
      <c r="B255" s="15"/>
      <c r="C255" s="16"/>
      <c r="D255" s="17"/>
      <c r="E255" s="49"/>
      <c r="F255" s="63"/>
      <c r="G255" s="8"/>
      <c r="H255" s="8"/>
      <c r="I255" s="8"/>
      <c r="V255" s="56"/>
      <c r="W255" s="57"/>
      <c r="X255" s="58"/>
      <c r="Y255" s="59"/>
      <c r="Z255" s="60"/>
    </row>
    <row r="256" customFormat="false" ht="12.75" hidden="false" customHeight="false" outlineLevel="0" collapsed="false">
      <c r="A256" s="14"/>
      <c r="B256" s="15"/>
      <c r="C256" s="16"/>
      <c r="D256" s="17"/>
      <c r="E256" s="49"/>
      <c r="F256" s="63"/>
      <c r="G256" s="8"/>
      <c r="H256" s="8"/>
      <c r="I256" s="8"/>
      <c r="V256" s="56"/>
      <c r="W256" s="57"/>
      <c r="X256" s="58"/>
      <c r="Y256" s="59"/>
      <c r="Z256" s="60"/>
    </row>
    <row r="257" customFormat="false" ht="12.75" hidden="false" customHeight="false" outlineLevel="0" collapsed="false">
      <c r="A257" s="20" t="s">
        <v>138</v>
      </c>
      <c r="B257" s="21"/>
      <c r="C257" s="65"/>
      <c r="D257" s="65"/>
      <c r="E257" s="44" t="s">
        <v>12</v>
      </c>
      <c r="F257" s="45" t="s">
        <v>13</v>
      </c>
      <c r="G257" s="8"/>
      <c r="H257" s="8"/>
      <c r="I257" s="8"/>
      <c r="V257" s="56"/>
      <c r="W257" s="57"/>
      <c r="X257" s="58"/>
      <c r="Y257" s="59"/>
      <c r="Z257" s="60"/>
    </row>
    <row r="258" customFormat="false" ht="12.75" hidden="false" customHeight="false" outlineLevel="0" collapsed="false">
      <c r="A258" s="66" t="s">
        <v>53</v>
      </c>
      <c r="B258" s="67"/>
      <c r="C258" s="66" t="s">
        <v>16</v>
      </c>
      <c r="D258" s="66" t="s">
        <v>17</v>
      </c>
      <c r="E258" s="68" t="s">
        <v>18</v>
      </c>
      <c r="F258" s="66" t="s">
        <v>19</v>
      </c>
      <c r="G258" s="8"/>
      <c r="H258" s="8"/>
      <c r="I258" s="8"/>
      <c r="V258" s="56"/>
      <c r="W258" s="57"/>
      <c r="X258" s="58"/>
      <c r="Y258" s="59"/>
      <c r="Z258" s="60"/>
    </row>
    <row r="259" customFormat="false" ht="12.75" hidden="false" customHeight="false" outlineLevel="0" collapsed="false">
      <c r="A259" s="33" t="s">
        <v>119</v>
      </c>
      <c r="B259" s="72" t="s">
        <v>72</v>
      </c>
      <c r="C259" s="30" t="n">
        <v>1</v>
      </c>
      <c r="D259" s="27" t="s">
        <v>17</v>
      </c>
      <c r="E259" s="32"/>
      <c r="F259" s="32" t="n">
        <f aca="false">E259*C259</f>
        <v>0</v>
      </c>
      <c r="G259" s="8"/>
      <c r="H259" s="8"/>
      <c r="I259" s="8"/>
      <c r="V259" s="56"/>
      <c r="W259" s="57"/>
      <c r="X259" s="58"/>
      <c r="Y259" s="59"/>
      <c r="Z259" s="60"/>
    </row>
    <row r="260" customFormat="false" ht="12.75" hidden="false" customHeight="false" outlineLevel="0" collapsed="false">
      <c r="A260" s="29" t="s">
        <v>101</v>
      </c>
      <c r="B260" s="27" t="s">
        <v>102</v>
      </c>
      <c r="C260" s="84" t="n">
        <v>3</v>
      </c>
      <c r="D260" s="27" t="s">
        <v>17</v>
      </c>
      <c r="E260" s="32" t="n">
        <v>88</v>
      </c>
      <c r="F260" s="32" t="n">
        <f aca="false">E260*C260</f>
        <v>264</v>
      </c>
      <c r="G260" s="8"/>
      <c r="H260" s="8"/>
      <c r="I260" s="8"/>
      <c r="V260" s="56"/>
      <c r="W260" s="57"/>
      <c r="X260" s="58"/>
      <c r="Y260" s="59"/>
      <c r="Z260" s="60"/>
    </row>
    <row r="261" customFormat="false" ht="12.75" hidden="false" customHeight="false" outlineLevel="0" collapsed="false">
      <c r="A261" s="29" t="s">
        <v>120</v>
      </c>
      <c r="B261" s="27" t="s">
        <v>121</v>
      </c>
      <c r="C261" s="30" t="n">
        <v>6</v>
      </c>
      <c r="D261" s="27" t="s">
        <v>17</v>
      </c>
      <c r="E261" s="32" t="n">
        <v>176.04</v>
      </c>
      <c r="F261" s="32" t="n">
        <f aca="false">E261*C261</f>
        <v>1056.24</v>
      </c>
      <c r="G261" s="8"/>
      <c r="H261" s="8"/>
      <c r="I261" s="8"/>
      <c r="V261" s="56"/>
      <c r="W261" s="57"/>
      <c r="X261" s="58"/>
      <c r="Y261" s="59"/>
      <c r="Z261" s="60"/>
    </row>
    <row r="262" customFormat="false" ht="12.75" hidden="false" customHeight="false" outlineLevel="0" collapsed="false">
      <c r="A262" s="29" t="s">
        <v>103</v>
      </c>
      <c r="B262" s="27" t="s">
        <v>104</v>
      </c>
      <c r="C262" s="30" t="n">
        <v>3</v>
      </c>
      <c r="D262" s="27" t="s">
        <v>17</v>
      </c>
      <c r="E262" s="32" t="n">
        <v>45.43</v>
      </c>
      <c r="F262" s="32" t="n">
        <f aca="false">E262*C262</f>
        <v>136.29</v>
      </c>
      <c r="G262" s="59"/>
      <c r="H262" s="8"/>
      <c r="I262" s="8"/>
      <c r="V262" s="56"/>
      <c r="W262" s="57"/>
      <c r="X262" s="58"/>
      <c r="Y262" s="59"/>
      <c r="Z262" s="60"/>
    </row>
    <row r="263" customFormat="false" ht="12.75" hidden="false" customHeight="false" outlineLevel="0" collapsed="false">
      <c r="A263" s="29" t="s">
        <v>105</v>
      </c>
      <c r="B263" s="46" t="s">
        <v>106</v>
      </c>
      <c r="C263" s="30" t="n">
        <v>3</v>
      </c>
      <c r="D263" s="27" t="s">
        <v>17</v>
      </c>
      <c r="E263" s="32" t="n">
        <v>16.63</v>
      </c>
      <c r="F263" s="32" t="n">
        <f aca="false">E263*C263</f>
        <v>49.89</v>
      </c>
      <c r="G263" s="59"/>
      <c r="H263" s="8"/>
      <c r="I263" s="8"/>
      <c r="V263" s="56"/>
      <c r="W263" s="57"/>
      <c r="X263" s="58"/>
      <c r="Y263" s="59"/>
      <c r="Z263" s="60"/>
    </row>
    <row r="264" customFormat="false" ht="12.75" hidden="false" customHeight="false" outlineLevel="0" collapsed="false">
      <c r="A264" s="29" t="s">
        <v>107</v>
      </c>
      <c r="B264" s="46" t="s">
        <v>78</v>
      </c>
      <c r="C264" s="30" t="n">
        <v>3</v>
      </c>
      <c r="D264" s="27" t="s">
        <v>17</v>
      </c>
      <c r="E264" s="32" t="n">
        <v>0.12</v>
      </c>
      <c r="F264" s="32" t="n">
        <f aca="false">E264*C264</f>
        <v>0.36</v>
      </c>
      <c r="G264" s="59"/>
      <c r="H264" s="8"/>
      <c r="I264" s="8"/>
      <c r="V264" s="56"/>
      <c r="W264" s="57"/>
      <c r="X264" s="58"/>
      <c r="Y264" s="59"/>
      <c r="Z264" s="60"/>
    </row>
    <row r="265" customFormat="false" ht="12.75" hidden="false" customHeight="false" outlineLevel="0" collapsed="false">
      <c r="A265" s="29" t="s">
        <v>139</v>
      </c>
      <c r="B265" s="72" t="s">
        <v>140</v>
      </c>
      <c r="C265" s="84" t="n">
        <v>3</v>
      </c>
      <c r="D265" s="27" t="s">
        <v>77</v>
      </c>
      <c r="E265" s="32" t="n">
        <v>35.81</v>
      </c>
      <c r="F265" s="32" t="n">
        <f aca="false">E265*C265</f>
        <v>107.43</v>
      </c>
      <c r="G265" s="56"/>
      <c r="H265" s="8"/>
      <c r="I265" s="8"/>
      <c r="J265" s="56"/>
      <c r="K265" s="56"/>
      <c r="L265" s="56"/>
      <c r="M265" s="59"/>
      <c r="N265" s="8"/>
      <c r="O265" s="8"/>
      <c r="AB265" s="56"/>
      <c r="AC265" s="57"/>
      <c r="AD265" s="58"/>
      <c r="AE265" s="59"/>
      <c r="AF265" s="60"/>
    </row>
    <row r="266" customFormat="false" ht="12.75" hidden="false" customHeight="false" outlineLevel="0" collapsed="false">
      <c r="A266" s="29" t="s">
        <v>141</v>
      </c>
      <c r="B266" s="27" t="s">
        <v>142</v>
      </c>
      <c r="C266" s="84" t="n">
        <v>3</v>
      </c>
      <c r="D266" s="27" t="s">
        <v>17</v>
      </c>
      <c r="E266" s="32" t="n">
        <v>81.46</v>
      </c>
      <c r="F266" s="32" t="n">
        <f aca="false">E266*C266</f>
        <v>244.38</v>
      </c>
      <c r="G266" s="56"/>
      <c r="H266" s="8"/>
      <c r="I266" s="8"/>
      <c r="J266" s="56"/>
      <c r="K266" s="56"/>
      <c r="L266" s="56"/>
      <c r="M266" s="59"/>
      <c r="N266" s="8"/>
      <c r="O266" s="8"/>
      <c r="AB266" s="56"/>
      <c r="AC266" s="57"/>
      <c r="AD266" s="58"/>
      <c r="AE266" s="59"/>
      <c r="AF266" s="60"/>
    </row>
    <row r="267" customFormat="false" ht="12.75" hidden="false" customHeight="false" outlineLevel="0" collapsed="false">
      <c r="A267" s="29" t="s">
        <v>143</v>
      </c>
      <c r="B267" s="27" t="s">
        <v>144</v>
      </c>
      <c r="C267" s="84" t="n">
        <v>3</v>
      </c>
      <c r="D267" s="27" t="s">
        <v>17</v>
      </c>
      <c r="E267" s="32" t="n">
        <v>6.15</v>
      </c>
      <c r="F267" s="32" t="n">
        <f aca="false">E267*C267</f>
        <v>18.45</v>
      </c>
      <c r="G267" s="8"/>
      <c r="H267" s="8"/>
      <c r="I267" s="8"/>
      <c r="J267" s="56"/>
      <c r="K267" s="56"/>
      <c r="L267" s="56"/>
      <c r="M267" s="59"/>
      <c r="N267" s="8"/>
      <c r="O267" s="8"/>
      <c r="AB267" s="56"/>
      <c r="AC267" s="57"/>
      <c r="AD267" s="58"/>
      <c r="AE267" s="59"/>
      <c r="AF267" s="60"/>
    </row>
    <row r="268" customFormat="false" ht="12.75" hidden="false" customHeight="false" outlineLevel="0" collapsed="false">
      <c r="A268" s="29" t="s">
        <v>108</v>
      </c>
      <c r="B268" s="27" t="s">
        <v>145</v>
      </c>
      <c r="C268" s="84" t="n">
        <v>2</v>
      </c>
      <c r="D268" s="27" t="s">
        <v>17</v>
      </c>
      <c r="E268" s="32" t="n">
        <v>4.09</v>
      </c>
      <c r="F268" s="32" t="n">
        <f aca="false">E268*C268</f>
        <v>8.18</v>
      </c>
      <c r="G268" s="8"/>
      <c r="H268" s="8"/>
      <c r="I268" s="8"/>
      <c r="J268" s="8"/>
      <c r="K268" s="8"/>
      <c r="L268" s="8"/>
      <c r="M268" s="8"/>
      <c r="N268" s="8"/>
      <c r="O268" s="8"/>
      <c r="AB268" s="56"/>
      <c r="AC268" s="57"/>
      <c r="AD268" s="58"/>
      <c r="AE268" s="59"/>
      <c r="AF268" s="60"/>
    </row>
    <row r="269" customFormat="false" ht="12.75" hidden="false" customHeight="false" outlineLevel="0" collapsed="false">
      <c r="A269" s="29" t="s">
        <v>134</v>
      </c>
      <c r="B269" s="27" t="s">
        <v>135</v>
      </c>
      <c r="C269" s="84" t="n">
        <v>1</v>
      </c>
      <c r="D269" s="27" t="s">
        <v>17</v>
      </c>
      <c r="E269" s="32" t="n">
        <v>7.69</v>
      </c>
      <c r="F269" s="32" t="n">
        <f aca="false">E269*C269</f>
        <v>7.69</v>
      </c>
      <c r="G269" s="8"/>
      <c r="H269" s="8"/>
      <c r="I269" s="8"/>
      <c r="J269" s="8"/>
      <c r="K269" s="8"/>
      <c r="L269" s="8"/>
      <c r="M269" s="8"/>
      <c r="N269" s="8"/>
      <c r="O269" s="8"/>
      <c r="AB269" s="56"/>
      <c r="AC269" s="57"/>
      <c r="AD269" s="58"/>
      <c r="AE269" s="59"/>
      <c r="AF269" s="60"/>
    </row>
    <row r="270" customFormat="false" ht="12.75" hidden="false" customHeight="false" outlineLevel="0" collapsed="false">
      <c r="A270" s="29" t="s">
        <v>136</v>
      </c>
      <c r="B270" s="27" t="s">
        <v>47</v>
      </c>
      <c r="C270" s="84" t="n">
        <v>3</v>
      </c>
      <c r="D270" s="27" t="s">
        <v>17</v>
      </c>
      <c r="E270" s="32" t="n">
        <v>9.7</v>
      </c>
      <c r="F270" s="32" t="n">
        <f aca="false">E270*C270</f>
        <v>29.1</v>
      </c>
      <c r="G270" s="8"/>
      <c r="H270" s="8"/>
      <c r="I270" s="8"/>
      <c r="J270" s="8"/>
      <c r="K270" s="8"/>
      <c r="L270" s="8"/>
      <c r="M270" s="8"/>
      <c r="N270" s="8"/>
      <c r="O270" s="8"/>
      <c r="AB270" s="56"/>
      <c r="AC270" s="57"/>
      <c r="AD270" s="58"/>
      <c r="AE270" s="59"/>
      <c r="AF270" s="60"/>
    </row>
    <row r="271" customFormat="false" ht="12.75" hidden="false" customHeight="false" outlineLevel="0" collapsed="false">
      <c r="A271" s="29" t="s">
        <v>146</v>
      </c>
      <c r="B271" s="27" t="s">
        <v>147</v>
      </c>
      <c r="C271" s="84" t="n">
        <v>6</v>
      </c>
      <c r="D271" s="27" t="s">
        <v>17</v>
      </c>
      <c r="E271" s="32" t="n">
        <v>26</v>
      </c>
      <c r="F271" s="32" t="n">
        <f aca="false">E271*C271</f>
        <v>156</v>
      </c>
      <c r="G271" s="8"/>
      <c r="H271" s="8"/>
      <c r="I271" s="8"/>
      <c r="J271" s="8"/>
      <c r="K271" s="8"/>
      <c r="L271" s="8"/>
      <c r="M271" s="8"/>
      <c r="N271" s="8"/>
      <c r="O271" s="8"/>
      <c r="AB271" s="56"/>
      <c r="AC271" s="57"/>
      <c r="AD271" s="58"/>
      <c r="AE271" s="59"/>
      <c r="AF271" s="60"/>
    </row>
    <row r="272" customFormat="false" ht="12.75" hidden="false" customHeight="false" outlineLevel="0" collapsed="false">
      <c r="A272" s="29" t="s">
        <v>131</v>
      </c>
      <c r="B272" s="27" t="s">
        <v>132</v>
      </c>
      <c r="C272" s="84" t="n">
        <v>6</v>
      </c>
      <c r="D272" s="27" t="s">
        <v>17</v>
      </c>
      <c r="E272" s="32" t="n">
        <v>5.7</v>
      </c>
      <c r="F272" s="32" t="n">
        <f aca="false">E272*C272</f>
        <v>34.2</v>
      </c>
      <c r="G272" s="8"/>
      <c r="H272" s="8"/>
      <c r="I272" s="8"/>
      <c r="J272" s="8"/>
      <c r="K272" s="8"/>
      <c r="L272" s="8"/>
      <c r="M272" s="8"/>
      <c r="N272" s="8"/>
      <c r="O272" s="8"/>
      <c r="AB272" s="56"/>
      <c r="AC272" s="57"/>
      <c r="AD272" s="58"/>
      <c r="AE272" s="59"/>
      <c r="AF272" s="60"/>
    </row>
    <row r="273" customFormat="false" ht="12.75" hidden="false" customHeight="false" outlineLevel="0" collapsed="false">
      <c r="A273" s="29" t="s">
        <v>125</v>
      </c>
      <c r="B273" s="27" t="s">
        <v>126</v>
      </c>
      <c r="C273" s="84" t="n">
        <v>3</v>
      </c>
      <c r="D273" s="27" t="s">
        <v>17</v>
      </c>
      <c r="E273" s="32" t="n">
        <v>1.96</v>
      </c>
      <c r="F273" s="32" t="n">
        <f aca="false">E273*C273</f>
        <v>5.88</v>
      </c>
      <c r="G273" s="8"/>
      <c r="H273" s="8"/>
      <c r="I273" s="8"/>
      <c r="J273" s="8"/>
      <c r="K273" s="8"/>
      <c r="L273" s="8"/>
      <c r="M273" s="8"/>
      <c r="N273" s="8"/>
      <c r="O273" s="8"/>
      <c r="AB273" s="56"/>
      <c r="AC273" s="57"/>
      <c r="AD273" s="58"/>
      <c r="AE273" s="59"/>
      <c r="AF273" s="60"/>
    </row>
    <row r="274" customFormat="false" ht="12.75" hidden="false" customHeight="false" outlineLevel="0" collapsed="false">
      <c r="A274" s="29" t="s">
        <v>148</v>
      </c>
      <c r="B274" s="27" t="s">
        <v>128</v>
      </c>
      <c r="C274" s="84" t="n">
        <v>3</v>
      </c>
      <c r="D274" s="27" t="s">
        <v>17</v>
      </c>
      <c r="E274" s="32" t="n">
        <v>1.15</v>
      </c>
      <c r="F274" s="32" t="n">
        <f aca="false">E274*C274</f>
        <v>3.45</v>
      </c>
      <c r="G274" s="8"/>
      <c r="H274" s="8"/>
      <c r="I274" s="8"/>
      <c r="J274" s="8"/>
      <c r="K274" s="8"/>
      <c r="L274" s="8"/>
      <c r="M274" s="8"/>
      <c r="N274" s="8"/>
      <c r="O274" s="8"/>
      <c r="AB274" s="56"/>
      <c r="AC274" s="57"/>
      <c r="AD274" s="58"/>
      <c r="AE274" s="59"/>
      <c r="AF274" s="60"/>
    </row>
    <row r="275" customFormat="false" ht="12.75" hidden="false" customHeight="false" outlineLevel="0" collapsed="false">
      <c r="A275" s="29" t="s">
        <v>110</v>
      </c>
      <c r="B275" s="46" t="s">
        <v>111</v>
      </c>
      <c r="C275" s="84" t="n">
        <v>0.172</v>
      </c>
      <c r="D275" s="27" t="s">
        <v>77</v>
      </c>
      <c r="E275" s="32" t="n">
        <v>35</v>
      </c>
      <c r="F275" s="32" t="n">
        <f aca="false">E275*C275</f>
        <v>6.02</v>
      </c>
      <c r="G275" s="8"/>
      <c r="H275" s="8"/>
      <c r="I275" s="8"/>
      <c r="J275" s="8"/>
      <c r="K275" s="8"/>
      <c r="L275" s="8"/>
      <c r="M275" s="8"/>
      <c r="N275" s="8"/>
      <c r="O275" s="8"/>
      <c r="AB275" s="56"/>
      <c r="AC275" s="57"/>
      <c r="AD275" s="58"/>
      <c r="AE275" s="59"/>
      <c r="AF275" s="60"/>
    </row>
    <row r="276" customFormat="false" ht="12.75" hidden="false" customHeight="false" outlineLevel="0" collapsed="false">
      <c r="A276" s="29" t="s">
        <v>112</v>
      </c>
      <c r="B276" s="46" t="s">
        <v>113</v>
      </c>
      <c r="C276" s="30" t="n">
        <v>0.03</v>
      </c>
      <c r="D276" s="27" t="s">
        <v>77</v>
      </c>
      <c r="E276" s="32" t="n">
        <v>35.6</v>
      </c>
      <c r="F276" s="32" t="n">
        <f aca="false">E276*C276</f>
        <v>1.068</v>
      </c>
      <c r="G276" s="8"/>
      <c r="H276" s="8"/>
      <c r="I276" s="8"/>
      <c r="J276" s="8"/>
      <c r="K276" s="8"/>
      <c r="L276" s="8"/>
      <c r="M276" s="8"/>
      <c r="N276" s="8"/>
      <c r="O276" s="8"/>
      <c r="AB276" s="56"/>
      <c r="AC276" s="57"/>
      <c r="AD276" s="58"/>
      <c r="AE276" s="59"/>
      <c r="AF276" s="60"/>
    </row>
    <row r="277" customFormat="false" ht="12.75" hidden="false" customHeight="false" outlineLevel="0" collapsed="false">
      <c r="A277" s="29" t="s">
        <v>149</v>
      </c>
      <c r="B277" s="27" t="s">
        <v>150</v>
      </c>
      <c r="C277" s="84" t="n">
        <v>0.04</v>
      </c>
      <c r="D277" s="27" t="s">
        <v>77</v>
      </c>
      <c r="E277" s="32" t="n">
        <v>1.87</v>
      </c>
      <c r="F277" s="32" t="n">
        <f aca="false">E277*C277</f>
        <v>0.0748</v>
      </c>
      <c r="G277" s="8"/>
      <c r="H277" s="8"/>
      <c r="I277" s="8"/>
      <c r="J277" s="8"/>
      <c r="K277" s="8"/>
      <c r="L277" s="8"/>
      <c r="M277" s="8"/>
      <c r="N277" s="8"/>
      <c r="O277" s="8"/>
      <c r="AB277" s="56"/>
      <c r="AC277" s="57"/>
      <c r="AD277" s="58"/>
      <c r="AE277" s="59"/>
      <c r="AF277" s="60"/>
    </row>
    <row r="278" customFormat="false" ht="12.75" hidden="false" customHeight="false" outlineLevel="0" collapsed="false">
      <c r="A278" s="29" t="s">
        <v>61</v>
      </c>
      <c r="B278" s="27"/>
      <c r="C278" s="70"/>
      <c r="D278" s="26"/>
      <c r="E278" s="32"/>
      <c r="F278" s="83" t="n">
        <f aca="false">SUM(F260:F277)</f>
        <v>2128.7028</v>
      </c>
      <c r="G278" s="8"/>
      <c r="H278" s="8"/>
      <c r="I278" s="8"/>
      <c r="J278" s="8"/>
      <c r="K278" s="8"/>
      <c r="L278" s="8"/>
      <c r="M278" s="8"/>
      <c r="N278" s="8"/>
      <c r="O278" s="8"/>
      <c r="AB278" s="56"/>
      <c r="AC278" s="57"/>
      <c r="AD278" s="58"/>
      <c r="AE278" s="59"/>
      <c r="AF278" s="60"/>
    </row>
    <row r="279" customFormat="false" ht="12.75" hidden="false" customHeight="false" outlineLevel="0" collapsed="false">
      <c r="A279" s="26" t="s">
        <v>15</v>
      </c>
      <c r="B279" s="27"/>
      <c r="C279" s="66"/>
      <c r="D279" s="66"/>
      <c r="E279" s="68"/>
      <c r="F279" s="66"/>
      <c r="G279" s="8"/>
      <c r="H279" s="8"/>
      <c r="I279" s="8"/>
      <c r="J279" s="8"/>
      <c r="K279" s="8"/>
      <c r="L279" s="8"/>
      <c r="M279" s="8"/>
      <c r="N279" s="8"/>
      <c r="O279" s="8"/>
      <c r="AB279" s="56"/>
      <c r="AC279" s="57"/>
      <c r="AD279" s="58"/>
      <c r="AE279" s="59"/>
      <c r="AF279" s="60"/>
    </row>
    <row r="280" customFormat="false" ht="12.75" hidden="false" customHeight="false" outlineLevel="0" collapsed="false">
      <c r="A280" s="33" t="s">
        <v>114</v>
      </c>
      <c r="B280" s="27" t="s">
        <v>115</v>
      </c>
      <c r="C280" s="34" t="n">
        <v>5.5</v>
      </c>
      <c r="D280" s="26" t="s">
        <v>27</v>
      </c>
      <c r="E280" s="32" t="n">
        <f aca="false">MON</f>
        <v>12.14</v>
      </c>
      <c r="F280" s="32" t="n">
        <f aca="false">ROUND(C280*E280,2)</f>
        <v>66.77</v>
      </c>
      <c r="G280" s="56"/>
      <c r="H280" s="8"/>
      <c r="I280" s="8"/>
      <c r="J280" s="8"/>
      <c r="K280" s="8"/>
      <c r="L280" s="8"/>
      <c r="M280" s="8"/>
      <c r="N280" s="8"/>
      <c r="O280" s="8"/>
      <c r="AB280" s="56"/>
      <c r="AC280" s="57"/>
      <c r="AD280" s="58"/>
      <c r="AE280" s="59"/>
      <c r="AF280" s="60"/>
    </row>
    <row r="281" customFormat="false" ht="12.75" hidden="false" customHeight="false" outlineLevel="0" collapsed="false">
      <c r="A281" s="33" t="s">
        <v>29</v>
      </c>
      <c r="B281" s="27" t="s">
        <v>30</v>
      </c>
      <c r="C281" s="34" t="n">
        <v>3.4</v>
      </c>
      <c r="D281" s="26" t="s">
        <v>27</v>
      </c>
      <c r="E281" s="32" t="n">
        <v>6.33</v>
      </c>
      <c r="F281" s="32" t="n">
        <f aca="false">ROUND(C281*E281,2)</f>
        <v>21.52</v>
      </c>
      <c r="G281" s="56"/>
      <c r="H281" s="8"/>
      <c r="I281" s="8"/>
      <c r="J281" s="56"/>
      <c r="K281" s="56"/>
      <c r="L281" s="56"/>
      <c r="M281" s="59"/>
      <c r="N281" s="8"/>
      <c r="O281" s="8"/>
      <c r="AB281" s="56"/>
      <c r="AC281" s="57"/>
      <c r="AD281" s="58"/>
      <c r="AE281" s="59"/>
      <c r="AF281" s="60"/>
    </row>
    <row r="282" customFormat="false" ht="12.75" hidden="false" customHeight="false" outlineLevel="0" collapsed="false">
      <c r="A282" s="29" t="s">
        <v>32</v>
      </c>
      <c r="B282" s="27"/>
      <c r="C282" s="34"/>
      <c r="D282" s="26"/>
      <c r="E282" s="32"/>
      <c r="F282" s="32" t="n">
        <f aca="false">SUM(F280:F281)</f>
        <v>88.29</v>
      </c>
      <c r="G282" s="56"/>
      <c r="H282" s="8"/>
      <c r="I282" s="8"/>
      <c r="J282" s="56"/>
      <c r="K282" s="56"/>
      <c r="L282" s="56"/>
      <c r="M282" s="59"/>
      <c r="N282" s="8"/>
      <c r="O282" s="8"/>
      <c r="AB282" s="56"/>
      <c r="AC282" s="57"/>
      <c r="AD282" s="58"/>
      <c r="AE282" s="59"/>
      <c r="AF282" s="60"/>
    </row>
    <row r="283" customFormat="false" ht="12.75" hidden="false" customHeight="false" outlineLevel="0" collapsed="false">
      <c r="A283" s="26" t="s">
        <v>45</v>
      </c>
      <c r="B283" s="27"/>
      <c r="C283" s="30"/>
      <c r="D283" s="26"/>
      <c r="E283" s="28"/>
      <c r="F283" s="32"/>
      <c r="G283" s="64"/>
      <c r="H283" s="8"/>
      <c r="I283" s="8"/>
      <c r="J283" s="56"/>
      <c r="K283" s="56"/>
      <c r="L283" s="56"/>
      <c r="M283" s="59"/>
      <c r="N283" s="8"/>
      <c r="O283" s="8"/>
      <c r="AB283" s="56"/>
      <c r="AC283" s="57"/>
      <c r="AD283" s="58"/>
      <c r="AE283" s="59"/>
      <c r="AF283" s="60"/>
    </row>
    <row r="284" customFormat="false" ht="12.75" hidden="false" customHeight="false" outlineLevel="0" collapsed="false">
      <c r="A284" s="71" t="s">
        <v>117</v>
      </c>
      <c r="B284" s="27" t="s">
        <v>47</v>
      </c>
      <c r="C284" s="30" t="n">
        <v>2.2</v>
      </c>
      <c r="D284" s="26" t="s">
        <v>27</v>
      </c>
      <c r="E284" s="28" t="n">
        <v>0.64</v>
      </c>
      <c r="F284" s="32" t="n">
        <f aca="false">ROUND(C284*E284,2)</f>
        <v>1.41</v>
      </c>
      <c r="G284" s="56"/>
      <c r="H284" s="8"/>
      <c r="I284" s="8"/>
      <c r="J284" s="56"/>
      <c r="K284" s="56"/>
      <c r="L284" s="56"/>
      <c r="M284" s="59"/>
      <c r="N284" s="8"/>
      <c r="O284" s="8"/>
      <c r="AB284" s="56"/>
      <c r="AC284" s="57"/>
      <c r="AD284" s="58"/>
      <c r="AE284" s="59"/>
      <c r="AF284" s="60"/>
    </row>
    <row r="285" customFormat="false" ht="12.75" hidden="false" customHeight="false" outlineLevel="0" collapsed="false">
      <c r="A285" s="29" t="s">
        <v>51</v>
      </c>
      <c r="B285" s="27"/>
      <c r="C285" s="30"/>
      <c r="D285" s="26"/>
      <c r="E285" s="28"/>
      <c r="F285" s="32" t="n">
        <f aca="false">SUM(F284)</f>
        <v>1.41</v>
      </c>
      <c r="G285" s="56"/>
      <c r="H285" s="8"/>
      <c r="I285" s="8"/>
      <c r="J285" s="56"/>
      <c r="K285" s="56"/>
      <c r="L285" s="56"/>
      <c r="M285" s="59"/>
      <c r="N285" s="8"/>
      <c r="O285" s="8"/>
      <c r="AB285" s="56"/>
      <c r="AC285" s="57"/>
      <c r="AD285" s="58"/>
      <c r="AE285" s="59"/>
      <c r="AF285" s="60"/>
    </row>
    <row r="286" customFormat="false" ht="12.75" hidden="false" customHeight="false" outlineLevel="0" collapsed="false">
      <c r="A286" s="29"/>
      <c r="B286" s="27"/>
      <c r="C286" s="30"/>
      <c r="D286" s="26"/>
      <c r="E286" s="28"/>
      <c r="F286" s="32"/>
      <c r="G286" s="56"/>
      <c r="H286" s="8"/>
      <c r="I286" s="8"/>
      <c r="J286" s="56"/>
      <c r="K286" s="56"/>
      <c r="L286" s="56"/>
      <c r="M286" s="59"/>
      <c r="N286" s="8"/>
      <c r="O286" s="8"/>
      <c r="AB286" s="56"/>
      <c r="AC286" s="57"/>
      <c r="AD286" s="58"/>
      <c r="AE286" s="59"/>
      <c r="AF286" s="60"/>
    </row>
    <row r="287" customFormat="false" ht="12.75" hidden="false" customHeight="false" outlineLevel="0" collapsed="false">
      <c r="A287" s="29" t="s">
        <v>40</v>
      </c>
      <c r="B287" s="27"/>
      <c r="C287" s="30"/>
      <c r="D287" s="26"/>
      <c r="E287" s="28"/>
      <c r="F287" s="36" t="n">
        <f aca="false">ROUND(F278+F282+F285,2)</f>
        <v>2218.4</v>
      </c>
      <c r="G287" s="8"/>
      <c r="H287" s="8"/>
      <c r="I287" s="8"/>
      <c r="J287" s="56"/>
      <c r="K287" s="56"/>
      <c r="L287" s="56"/>
      <c r="M287" s="59"/>
      <c r="N287" s="8"/>
      <c r="O287" s="8"/>
      <c r="AB287" s="56"/>
      <c r="AC287" s="57"/>
      <c r="AD287" s="58"/>
      <c r="AE287" s="59"/>
      <c r="AF287" s="60"/>
    </row>
    <row r="288" customFormat="false" ht="12.75" hidden="false" customHeight="false" outlineLevel="0" collapsed="false">
      <c r="A288" s="29" t="s">
        <v>41</v>
      </c>
      <c r="B288" s="27"/>
      <c r="C288" s="30"/>
      <c r="D288" s="26"/>
      <c r="E288" s="28"/>
      <c r="F288" s="32" t="n">
        <f aca="false">ROUND(F287*BDI,2)</f>
        <v>536.41</v>
      </c>
      <c r="G288" s="8"/>
      <c r="H288" s="8"/>
      <c r="I288" s="8"/>
      <c r="J288" s="8"/>
      <c r="K288" s="8"/>
      <c r="L288" s="8"/>
      <c r="M288" s="8"/>
      <c r="N288" s="8"/>
      <c r="O288" s="8"/>
      <c r="AB288" s="56"/>
      <c r="AC288" s="57"/>
      <c r="AD288" s="58"/>
      <c r="AE288" s="59"/>
      <c r="AF288" s="60"/>
    </row>
    <row r="289" customFormat="false" ht="12.75" hidden="false" customHeight="false" outlineLevel="0" collapsed="false">
      <c r="A289" s="29" t="s">
        <v>42</v>
      </c>
      <c r="B289" s="27"/>
      <c r="C289" s="30"/>
      <c r="D289" s="26"/>
      <c r="E289" s="28"/>
      <c r="F289" s="37" t="n">
        <f aca="false">ROUND(SUM(F287:F288),2)</f>
        <v>2754.81</v>
      </c>
      <c r="G289" s="8"/>
      <c r="H289" s="8"/>
      <c r="I289" s="8"/>
      <c r="J289" s="8"/>
      <c r="K289" s="8"/>
      <c r="L289" s="8"/>
      <c r="M289" s="8"/>
      <c r="N289" s="8"/>
      <c r="O289" s="8"/>
      <c r="AB289" s="56"/>
      <c r="AC289" s="57"/>
      <c r="AD289" s="58"/>
      <c r="AE289" s="59"/>
      <c r="AF289" s="60"/>
    </row>
    <row r="290" customFormat="false" ht="12.75" hidden="false" customHeight="false" outlineLevel="0" collapsed="false">
      <c r="A290" s="14"/>
      <c r="B290" s="15"/>
      <c r="C290" s="16"/>
      <c r="D290" s="17"/>
      <c r="E290" s="49"/>
      <c r="F290" s="63"/>
      <c r="G290" s="8"/>
      <c r="H290" s="8"/>
      <c r="I290" s="8"/>
      <c r="J290" s="8"/>
      <c r="K290" s="8"/>
      <c r="L290" s="8"/>
      <c r="M290" s="8"/>
      <c r="N290" s="8"/>
      <c r="O290" s="8"/>
      <c r="AB290" s="56"/>
      <c r="AC290" s="57"/>
      <c r="AD290" s="58"/>
      <c r="AE290" s="59"/>
      <c r="AF290" s="60"/>
    </row>
    <row r="291" customFormat="false" ht="12.75" hidden="false" customHeight="false" outlineLevel="0" collapsed="false">
      <c r="A291" s="14"/>
      <c r="B291" s="15"/>
      <c r="C291" s="16"/>
      <c r="D291" s="17"/>
      <c r="E291" s="49"/>
      <c r="F291" s="63"/>
      <c r="G291" s="8"/>
      <c r="H291" s="8"/>
      <c r="I291" s="8"/>
      <c r="J291" s="8"/>
      <c r="K291" s="8"/>
      <c r="L291" s="8"/>
      <c r="M291" s="8"/>
      <c r="N291" s="8"/>
      <c r="O291" s="8"/>
      <c r="AB291" s="56"/>
      <c r="AC291" s="57"/>
      <c r="AD291" s="58"/>
      <c r="AE291" s="59"/>
      <c r="AF291" s="60"/>
    </row>
    <row r="292" customFormat="false" ht="12.75" hidden="false" customHeight="false" outlineLevel="0" collapsed="false">
      <c r="A292" s="20" t="s">
        <v>151</v>
      </c>
      <c r="B292" s="21"/>
      <c r="C292" s="40"/>
      <c r="D292" s="41"/>
      <c r="E292" s="44" t="s">
        <v>12</v>
      </c>
      <c r="F292" s="45" t="s">
        <v>13</v>
      </c>
      <c r="G292" s="8"/>
      <c r="H292" s="8"/>
      <c r="I292" s="8"/>
      <c r="J292" s="8"/>
      <c r="K292" s="8"/>
      <c r="L292" s="8"/>
      <c r="M292" s="8"/>
      <c r="N292" s="8"/>
      <c r="O292" s="8"/>
      <c r="AB292" s="56"/>
      <c r="AC292" s="57"/>
      <c r="AD292" s="58"/>
      <c r="AE292" s="59"/>
      <c r="AF292" s="60"/>
    </row>
    <row r="293" customFormat="false" ht="12.75" hidden="false" customHeight="false" outlineLevel="0" collapsed="false">
      <c r="A293" s="26" t="s">
        <v>53</v>
      </c>
      <c r="B293" s="27"/>
      <c r="C293" s="30" t="s">
        <v>16</v>
      </c>
      <c r="D293" s="26" t="s">
        <v>55</v>
      </c>
      <c r="E293" s="28" t="s">
        <v>56</v>
      </c>
      <c r="F293" s="26" t="s">
        <v>19</v>
      </c>
      <c r="G293" s="8"/>
      <c r="H293" s="8"/>
      <c r="I293" s="8"/>
      <c r="J293" s="8"/>
      <c r="K293" s="8"/>
      <c r="L293" s="8"/>
      <c r="M293" s="8"/>
      <c r="N293" s="8"/>
      <c r="O293" s="8"/>
      <c r="AB293" s="56"/>
      <c r="AC293" s="57"/>
      <c r="AD293" s="58"/>
      <c r="AE293" s="59"/>
      <c r="AF293" s="60"/>
    </row>
    <row r="294" customFormat="false" ht="12.75" hidden="false" customHeight="false" outlineLevel="0" collapsed="false">
      <c r="A294" s="33" t="s">
        <v>119</v>
      </c>
      <c r="B294" s="72" t="s">
        <v>72</v>
      </c>
      <c r="C294" s="30" t="n">
        <v>1</v>
      </c>
      <c r="D294" s="27" t="s">
        <v>17</v>
      </c>
      <c r="E294" s="32"/>
      <c r="F294" s="32" t="n">
        <f aca="false">E294*C294</f>
        <v>0</v>
      </c>
      <c r="G294" s="8"/>
      <c r="H294" s="8"/>
      <c r="I294" s="8"/>
      <c r="J294" s="8"/>
      <c r="K294" s="8"/>
      <c r="L294" s="8"/>
      <c r="M294" s="8"/>
      <c r="N294" s="8"/>
      <c r="O294" s="8"/>
      <c r="AB294" s="56"/>
      <c r="AC294" s="57"/>
      <c r="AD294" s="58"/>
      <c r="AE294" s="59"/>
      <c r="AF294" s="60"/>
    </row>
    <row r="295" customFormat="false" ht="12.75" hidden="false" customHeight="false" outlineLevel="0" collapsed="false">
      <c r="A295" s="29" t="s">
        <v>152</v>
      </c>
      <c r="B295" s="27"/>
      <c r="C295" s="84" t="n">
        <v>1</v>
      </c>
      <c r="D295" s="27" t="s">
        <v>55</v>
      </c>
      <c r="E295" s="32"/>
      <c r="F295" s="32" t="n">
        <f aca="false">E295*C295</f>
        <v>0</v>
      </c>
      <c r="G295" s="8"/>
      <c r="H295" s="8"/>
      <c r="I295" s="8"/>
      <c r="J295" s="8"/>
      <c r="K295" s="8"/>
      <c r="L295" s="8"/>
      <c r="M295" s="8"/>
      <c r="N295" s="8"/>
      <c r="O295" s="8"/>
      <c r="AB295" s="56"/>
      <c r="AC295" s="57"/>
      <c r="AD295" s="58"/>
      <c r="AE295" s="59"/>
      <c r="AF295" s="60"/>
    </row>
    <row r="296" customFormat="false" ht="12.75" hidden="false" customHeight="false" outlineLevel="0" collapsed="false">
      <c r="A296" s="29" t="s">
        <v>101</v>
      </c>
      <c r="B296" s="27" t="s">
        <v>102</v>
      </c>
      <c r="C296" s="84" t="n">
        <v>2</v>
      </c>
      <c r="D296" s="27" t="s">
        <v>55</v>
      </c>
      <c r="E296" s="32" t="n">
        <v>88</v>
      </c>
      <c r="F296" s="32" t="n">
        <f aca="false">E296*C296</f>
        <v>176</v>
      </c>
      <c r="G296" s="8"/>
      <c r="H296" s="8"/>
      <c r="I296" s="8"/>
      <c r="J296" s="8"/>
      <c r="K296" s="8"/>
      <c r="L296" s="8"/>
      <c r="M296" s="8"/>
      <c r="N296" s="8"/>
      <c r="O296" s="8"/>
      <c r="AB296" s="56"/>
      <c r="AC296" s="57"/>
      <c r="AD296" s="58"/>
      <c r="AE296" s="59"/>
      <c r="AF296" s="60"/>
    </row>
    <row r="297" customFormat="false" ht="12.75" hidden="false" customHeight="false" outlineLevel="0" collapsed="false">
      <c r="A297" s="29" t="s">
        <v>120</v>
      </c>
      <c r="B297" s="27" t="s">
        <v>121</v>
      </c>
      <c r="C297" s="84" t="n">
        <v>6</v>
      </c>
      <c r="D297" s="27" t="s">
        <v>55</v>
      </c>
      <c r="E297" s="32" t="n">
        <v>176.04</v>
      </c>
      <c r="F297" s="32" t="n">
        <f aca="false">E297*C297</f>
        <v>1056.24</v>
      </c>
      <c r="G297" s="8"/>
      <c r="H297" s="8"/>
      <c r="I297" s="8"/>
      <c r="J297" s="8"/>
      <c r="K297" s="8"/>
      <c r="L297" s="8"/>
      <c r="M297" s="8"/>
      <c r="N297" s="8"/>
      <c r="O297" s="8"/>
      <c r="AB297" s="56"/>
      <c r="AC297" s="57"/>
      <c r="AD297" s="58"/>
      <c r="AE297" s="59"/>
      <c r="AF297" s="60"/>
    </row>
    <row r="298" customFormat="false" ht="12.75" hidden="false" customHeight="false" outlineLevel="0" collapsed="false">
      <c r="A298" s="29" t="s">
        <v>153</v>
      </c>
      <c r="B298" s="27" t="s">
        <v>154</v>
      </c>
      <c r="C298" s="84" t="n">
        <v>3</v>
      </c>
      <c r="D298" s="27" t="s">
        <v>55</v>
      </c>
      <c r="E298" s="32" t="n">
        <v>133.7</v>
      </c>
      <c r="F298" s="32" t="n">
        <f aca="false">E298*C298</f>
        <v>401.1</v>
      </c>
      <c r="G298" s="8"/>
      <c r="H298" s="8"/>
      <c r="I298" s="8"/>
      <c r="J298" s="8"/>
      <c r="K298" s="8"/>
      <c r="L298" s="8"/>
      <c r="M298" s="8"/>
      <c r="N298" s="8"/>
      <c r="O298" s="8"/>
      <c r="AB298" s="56"/>
      <c r="AC298" s="57"/>
      <c r="AD298" s="58"/>
      <c r="AE298" s="59"/>
      <c r="AF298" s="60"/>
    </row>
    <row r="299" customFormat="false" ht="12.75" hidden="false" customHeight="false" outlineLevel="0" collapsed="false">
      <c r="A299" s="29" t="s">
        <v>155</v>
      </c>
      <c r="B299" s="27" t="s">
        <v>156</v>
      </c>
      <c r="C299" s="84" t="n">
        <v>5</v>
      </c>
      <c r="D299" s="27" t="s">
        <v>55</v>
      </c>
      <c r="E299" s="32" t="n">
        <v>26.26</v>
      </c>
      <c r="F299" s="32" t="n">
        <f aca="false">E299*C299</f>
        <v>131.3</v>
      </c>
      <c r="G299" s="8"/>
      <c r="H299" s="8"/>
      <c r="I299" s="8"/>
      <c r="J299" s="8"/>
      <c r="K299" s="8"/>
      <c r="L299" s="8"/>
      <c r="M299" s="8"/>
      <c r="N299" s="8"/>
      <c r="O299" s="8"/>
      <c r="AB299" s="56"/>
      <c r="AC299" s="57"/>
      <c r="AD299" s="58"/>
      <c r="AE299" s="59"/>
      <c r="AF299" s="60"/>
    </row>
    <row r="300" customFormat="false" ht="12.75" hidden="false" customHeight="false" outlineLevel="0" collapsed="false">
      <c r="A300" s="29" t="s">
        <v>157</v>
      </c>
      <c r="B300" s="27" t="s">
        <v>158</v>
      </c>
      <c r="C300" s="84" t="n">
        <v>5</v>
      </c>
      <c r="D300" s="27" t="s">
        <v>55</v>
      </c>
      <c r="E300" s="32" t="n">
        <v>14.01</v>
      </c>
      <c r="F300" s="32" t="n">
        <f aca="false">E300*C300</f>
        <v>70.05</v>
      </c>
      <c r="G300" s="56"/>
      <c r="H300" s="8"/>
      <c r="I300" s="8"/>
      <c r="J300" s="8"/>
      <c r="K300" s="8"/>
      <c r="L300" s="8"/>
      <c r="M300" s="8"/>
      <c r="N300" s="8"/>
      <c r="O300" s="8"/>
      <c r="AB300" s="56"/>
      <c r="AC300" s="57"/>
      <c r="AD300" s="58"/>
      <c r="AE300" s="59"/>
      <c r="AF300" s="60"/>
    </row>
    <row r="301" customFormat="false" ht="12.75" hidden="false" customHeight="false" outlineLevel="0" collapsed="false">
      <c r="A301" s="29" t="s">
        <v>139</v>
      </c>
      <c r="B301" s="72" t="s">
        <v>140</v>
      </c>
      <c r="C301" s="84" t="n">
        <v>10</v>
      </c>
      <c r="D301" s="27" t="s">
        <v>77</v>
      </c>
      <c r="E301" s="32" t="n">
        <v>35.81</v>
      </c>
      <c r="F301" s="32" t="n">
        <f aca="false">E301*C301</f>
        <v>358.1</v>
      </c>
      <c r="G301" s="56"/>
      <c r="H301" s="8"/>
      <c r="I301" s="8"/>
      <c r="J301" s="8"/>
      <c r="K301" s="8"/>
      <c r="L301" s="8"/>
      <c r="M301" s="8"/>
      <c r="N301" s="8"/>
      <c r="O301" s="8"/>
      <c r="AB301" s="56"/>
      <c r="AC301" s="57"/>
      <c r="AD301" s="58"/>
      <c r="AE301" s="59"/>
      <c r="AF301" s="60"/>
    </row>
    <row r="302" customFormat="false" ht="12.75" hidden="false" customHeight="false" outlineLevel="0" collapsed="false">
      <c r="A302" s="29" t="s">
        <v>159</v>
      </c>
      <c r="B302" s="27" t="s">
        <v>160</v>
      </c>
      <c r="C302" s="84" t="n">
        <v>1.5</v>
      </c>
      <c r="D302" s="27" t="s">
        <v>77</v>
      </c>
      <c r="E302" s="32" t="n">
        <v>39.92</v>
      </c>
      <c r="F302" s="32" t="n">
        <f aca="false">E302*C302</f>
        <v>59.88</v>
      </c>
      <c r="G302" s="56"/>
      <c r="H302" s="8"/>
      <c r="I302" s="8"/>
      <c r="J302" s="8"/>
      <c r="K302" s="8"/>
      <c r="L302" s="8"/>
      <c r="M302" s="8"/>
      <c r="N302" s="8"/>
      <c r="O302" s="8"/>
      <c r="AB302" s="56"/>
      <c r="AC302" s="57"/>
      <c r="AD302" s="58"/>
      <c r="AE302" s="59"/>
      <c r="AF302" s="60"/>
    </row>
    <row r="303" customFormat="false" ht="12.75" hidden="false" customHeight="false" outlineLevel="0" collapsed="false">
      <c r="A303" s="29" t="s">
        <v>161</v>
      </c>
      <c r="B303" s="46" t="s">
        <v>162</v>
      </c>
      <c r="C303" s="84" t="n">
        <v>14</v>
      </c>
      <c r="D303" s="27" t="s">
        <v>55</v>
      </c>
      <c r="E303" s="32" t="n">
        <v>1.5</v>
      </c>
      <c r="F303" s="32" t="n">
        <f aca="false">E303*C303</f>
        <v>21</v>
      </c>
      <c r="G303" s="64"/>
      <c r="H303" s="8"/>
      <c r="I303" s="8"/>
      <c r="J303" s="8"/>
      <c r="K303" s="8"/>
      <c r="L303" s="8"/>
      <c r="M303" s="8"/>
      <c r="N303" s="8"/>
      <c r="O303" s="8"/>
      <c r="AB303" s="56"/>
      <c r="AC303" s="57"/>
      <c r="AD303" s="58"/>
      <c r="AE303" s="59"/>
      <c r="AF303" s="60"/>
    </row>
    <row r="304" customFormat="false" ht="12.75" hidden="false" customHeight="false" outlineLevel="0" collapsed="false">
      <c r="A304" s="29" t="s">
        <v>163</v>
      </c>
      <c r="B304" s="27" t="s">
        <v>164</v>
      </c>
      <c r="C304" s="84" t="n">
        <v>2</v>
      </c>
      <c r="D304" s="27" t="s">
        <v>55</v>
      </c>
      <c r="E304" s="32" t="n">
        <v>47.86</v>
      </c>
      <c r="F304" s="32" t="n">
        <f aca="false">E304*C304</f>
        <v>95.72</v>
      </c>
      <c r="G304" s="56"/>
      <c r="H304" s="8"/>
      <c r="I304" s="8"/>
      <c r="J304" s="8"/>
      <c r="K304" s="8"/>
      <c r="L304" s="8"/>
      <c r="M304" s="8"/>
      <c r="N304" s="8"/>
      <c r="O304" s="8"/>
      <c r="AB304" s="56"/>
      <c r="AC304" s="57"/>
      <c r="AD304" s="58"/>
      <c r="AE304" s="59"/>
      <c r="AF304" s="60"/>
    </row>
    <row r="305" customFormat="false" ht="12.75" hidden="false" customHeight="false" outlineLevel="0" collapsed="false">
      <c r="A305" s="29" t="s">
        <v>165</v>
      </c>
      <c r="B305" s="27" t="s">
        <v>166</v>
      </c>
      <c r="C305" s="84" t="n">
        <v>1</v>
      </c>
      <c r="D305" s="27" t="s">
        <v>55</v>
      </c>
      <c r="E305" s="32" t="n">
        <v>65.6</v>
      </c>
      <c r="F305" s="32" t="n">
        <f aca="false">E305*C305</f>
        <v>65.6</v>
      </c>
      <c r="G305" s="56"/>
      <c r="H305" s="8"/>
      <c r="I305" s="8"/>
      <c r="J305" s="8"/>
      <c r="K305" s="8"/>
      <c r="L305" s="8"/>
      <c r="M305" s="8"/>
      <c r="N305" s="8"/>
      <c r="O305" s="8"/>
      <c r="AB305" s="56"/>
      <c r="AC305" s="57"/>
      <c r="AD305" s="58"/>
      <c r="AE305" s="59"/>
      <c r="AF305" s="60"/>
    </row>
    <row r="306" customFormat="false" ht="12.75" hidden="false" customHeight="false" outlineLevel="0" collapsed="false">
      <c r="A306" s="29" t="s">
        <v>167</v>
      </c>
      <c r="B306" s="27" t="s">
        <v>168</v>
      </c>
      <c r="C306" s="84" t="n">
        <v>4</v>
      </c>
      <c r="D306" s="27" t="s">
        <v>55</v>
      </c>
      <c r="E306" s="32" t="n">
        <v>2.38</v>
      </c>
      <c r="F306" s="32" t="n">
        <f aca="false">E306*C306</f>
        <v>9.52</v>
      </c>
      <c r="G306" s="8"/>
      <c r="H306" s="8"/>
      <c r="I306" s="8"/>
      <c r="J306" s="8"/>
      <c r="K306" s="8"/>
      <c r="L306" s="8"/>
      <c r="M306" s="8"/>
      <c r="N306" s="8"/>
      <c r="O306" s="8"/>
      <c r="AB306" s="56"/>
      <c r="AC306" s="57"/>
      <c r="AD306" s="58"/>
      <c r="AE306" s="59"/>
      <c r="AF306" s="60"/>
    </row>
    <row r="307" customFormat="false" ht="12.75" hidden="false" customHeight="false" outlineLevel="0" collapsed="false">
      <c r="A307" s="29" t="s">
        <v>169</v>
      </c>
      <c r="B307" s="27" t="s">
        <v>170</v>
      </c>
      <c r="C307" s="84" t="n">
        <v>8</v>
      </c>
      <c r="D307" s="27" t="s">
        <v>55</v>
      </c>
      <c r="E307" s="32" t="n">
        <v>4.81</v>
      </c>
      <c r="F307" s="32" t="n">
        <f aca="false">E307*C307</f>
        <v>38.48</v>
      </c>
      <c r="G307" s="8"/>
      <c r="H307" s="8"/>
      <c r="I307" s="8"/>
      <c r="J307" s="8"/>
      <c r="K307" s="8"/>
      <c r="L307" s="8"/>
      <c r="M307" s="8"/>
      <c r="N307" s="8"/>
      <c r="O307" s="8"/>
      <c r="AB307" s="56"/>
      <c r="AC307" s="57"/>
      <c r="AD307" s="58"/>
      <c r="AE307" s="59"/>
      <c r="AF307" s="60"/>
    </row>
    <row r="308" customFormat="false" ht="12.75" hidden="false" customHeight="false" outlineLevel="0" collapsed="false">
      <c r="A308" s="29" t="s">
        <v>122</v>
      </c>
      <c r="B308" s="27" t="s">
        <v>123</v>
      </c>
      <c r="C308" s="84" t="n">
        <v>1</v>
      </c>
      <c r="D308" s="27" t="s">
        <v>55</v>
      </c>
      <c r="E308" s="32" t="n">
        <v>7.32</v>
      </c>
      <c r="F308" s="32" t="n">
        <f aca="false">E308*C308</f>
        <v>7.32</v>
      </c>
      <c r="G308" s="8"/>
      <c r="H308" s="8"/>
      <c r="I308" s="8"/>
      <c r="J308" s="8"/>
      <c r="K308" s="8"/>
      <c r="L308" s="8"/>
      <c r="M308" s="8"/>
      <c r="N308" s="8"/>
      <c r="O308" s="8"/>
      <c r="AB308" s="56"/>
      <c r="AC308" s="57"/>
      <c r="AD308" s="58"/>
      <c r="AE308" s="59"/>
      <c r="AF308" s="60"/>
    </row>
    <row r="309" customFormat="false" ht="12.75" hidden="false" customHeight="false" outlineLevel="0" collapsed="false">
      <c r="A309" s="29" t="s">
        <v>124</v>
      </c>
      <c r="B309" s="27" t="s">
        <v>47</v>
      </c>
      <c r="C309" s="84" t="n">
        <v>3</v>
      </c>
      <c r="D309" s="27" t="s">
        <v>55</v>
      </c>
      <c r="E309" s="32" t="n">
        <v>9.7</v>
      </c>
      <c r="F309" s="32" t="n">
        <f aca="false">E309*C309</f>
        <v>29.1</v>
      </c>
      <c r="G309" s="8"/>
      <c r="H309" s="8"/>
      <c r="I309" s="8"/>
      <c r="J309" s="8"/>
      <c r="K309" s="8"/>
      <c r="L309" s="8"/>
      <c r="M309" s="8"/>
      <c r="N309" s="8"/>
      <c r="O309" s="8"/>
      <c r="AB309" s="56"/>
      <c r="AC309" s="57"/>
      <c r="AD309" s="58"/>
      <c r="AE309" s="59"/>
      <c r="AF309" s="60"/>
    </row>
    <row r="310" customFormat="false" ht="12.75" hidden="false" customHeight="false" outlineLevel="0" collapsed="false">
      <c r="A310" s="29" t="s">
        <v>125</v>
      </c>
      <c r="B310" s="27" t="s">
        <v>126</v>
      </c>
      <c r="C310" s="84" t="n">
        <v>3</v>
      </c>
      <c r="D310" s="27" t="s">
        <v>55</v>
      </c>
      <c r="E310" s="32" t="n">
        <v>1.96</v>
      </c>
      <c r="F310" s="32" t="n">
        <f aca="false">E310*C310</f>
        <v>5.88</v>
      </c>
      <c r="G310" s="8"/>
      <c r="H310" s="8"/>
      <c r="I310" s="8"/>
      <c r="J310" s="8"/>
      <c r="K310" s="8"/>
      <c r="L310" s="8"/>
      <c r="M310" s="8"/>
      <c r="N310" s="8"/>
      <c r="O310" s="8"/>
      <c r="AB310" s="56"/>
      <c r="AC310" s="57"/>
      <c r="AD310" s="58"/>
      <c r="AE310" s="59"/>
      <c r="AF310" s="60"/>
    </row>
    <row r="311" customFormat="false" ht="12.75" hidden="false" customHeight="false" outlineLevel="0" collapsed="false">
      <c r="A311" s="29" t="s">
        <v>148</v>
      </c>
      <c r="B311" s="27" t="s">
        <v>171</v>
      </c>
      <c r="C311" s="84" t="n">
        <v>3</v>
      </c>
      <c r="D311" s="27" t="s">
        <v>55</v>
      </c>
      <c r="E311" s="32" t="n">
        <v>1.2</v>
      </c>
      <c r="F311" s="32" t="n">
        <f aca="false">E311*C311</f>
        <v>3.6</v>
      </c>
      <c r="G311" s="8"/>
      <c r="H311" s="8"/>
      <c r="I311" s="8"/>
      <c r="J311" s="8"/>
      <c r="K311" s="8"/>
      <c r="L311" s="8"/>
      <c r="M311" s="8"/>
      <c r="N311" s="8"/>
      <c r="O311" s="8"/>
      <c r="AB311" s="56"/>
      <c r="AC311" s="57"/>
      <c r="AD311" s="58"/>
      <c r="AE311" s="59"/>
      <c r="AF311" s="60"/>
    </row>
    <row r="312" customFormat="false" ht="12.75" hidden="false" customHeight="false" outlineLevel="0" collapsed="false">
      <c r="A312" s="29" t="s">
        <v>172</v>
      </c>
      <c r="B312" s="27" t="s">
        <v>173</v>
      </c>
      <c r="C312" s="84" t="n">
        <v>3</v>
      </c>
      <c r="D312" s="27" t="s">
        <v>55</v>
      </c>
      <c r="E312" s="32" t="n">
        <v>18.82</v>
      </c>
      <c r="F312" s="32" t="n">
        <f aca="false">E312*C312</f>
        <v>56.46</v>
      </c>
      <c r="G312" s="8"/>
      <c r="H312" s="8"/>
      <c r="I312" s="8"/>
      <c r="J312" s="8"/>
      <c r="K312" s="8"/>
      <c r="L312" s="8"/>
      <c r="M312" s="8"/>
      <c r="N312" s="8"/>
      <c r="O312" s="8"/>
      <c r="AB312" s="56"/>
      <c r="AC312" s="57"/>
      <c r="AD312" s="58"/>
      <c r="AE312" s="59"/>
      <c r="AF312" s="60"/>
    </row>
    <row r="313" customFormat="false" ht="12.75" hidden="false" customHeight="false" outlineLevel="0" collapsed="false">
      <c r="A313" s="29" t="s">
        <v>131</v>
      </c>
      <c r="B313" s="27" t="s">
        <v>132</v>
      </c>
      <c r="C313" s="84" t="n">
        <v>3</v>
      </c>
      <c r="D313" s="27" t="s">
        <v>55</v>
      </c>
      <c r="E313" s="32" t="n">
        <v>5.7</v>
      </c>
      <c r="F313" s="32" t="n">
        <f aca="false">E313*C313</f>
        <v>17.1</v>
      </c>
      <c r="G313" s="8"/>
      <c r="H313" s="8"/>
      <c r="I313" s="8"/>
      <c r="J313" s="8"/>
      <c r="K313" s="8"/>
      <c r="L313" s="8"/>
      <c r="M313" s="8"/>
      <c r="N313" s="8"/>
      <c r="O313" s="8"/>
      <c r="AB313" s="56"/>
      <c r="AC313" s="57"/>
      <c r="AD313" s="58"/>
      <c r="AE313" s="59"/>
      <c r="AF313" s="60"/>
    </row>
    <row r="314" customFormat="false" ht="12.75" hidden="false" customHeight="false" outlineLevel="0" collapsed="false">
      <c r="A314" s="29" t="s">
        <v>174</v>
      </c>
      <c r="B314" s="27" t="s">
        <v>175</v>
      </c>
      <c r="C314" s="84" t="n">
        <v>3</v>
      </c>
      <c r="D314" s="27" t="s">
        <v>55</v>
      </c>
      <c r="E314" s="32" t="n">
        <v>7.99</v>
      </c>
      <c r="F314" s="32" t="n">
        <f aca="false">E314*C314</f>
        <v>23.97</v>
      </c>
      <c r="G314" s="8"/>
      <c r="H314" s="8"/>
      <c r="I314" s="8"/>
      <c r="J314" s="8"/>
      <c r="K314" s="8"/>
      <c r="L314" s="8"/>
      <c r="M314" s="8"/>
      <c r="N314" s="8"/>
      <c r="O314" s="8"/>
      <c r="AB314" s="56"/>
      <c r="AC314" s="57"/>
      <c r="AD314" s="58"/>
      <c r="AE314" s="59"/>
      <c r="AF314" s="60"/>
    </row>
    <row r="315" customFormat="false" ht="12.75" hidden="false" customHeight="false" outlineLevel="0" collapsed="false">
      <c r="A315" s="29" t="s">
        <v>176</v>
      </c>
      <c r="B315" s="27" t="s">
        <v>177</v>
      </c>
      <c r="C315" s="84" t="n">
        <v>3</v>
      </c>
      <c r="D315" s="27" t="s">
        <v>55</v>
      </c>
      <c r="E315" s="32" t="n">
        <v>4.72</v>
      </c>
      <c r="F315" s="32" t="n">
        <f aca="false">E315*C315</f>
        <v>14.16</v>
      </c>
      <c r="G315" s="8"/>
      <c r="H315" s="8"/>
      <c r="I315" s="8"/>
      <c r="J315" s="8"/>
      <c r="K315" s="8"/>
      <c r="L315" s="8"/>
      <c r="M315" s="8"/>
      <c r="N315" s="8"/>
      <c r="O315" s="8"/>
      <c r="AB315" s="56"/>
      <c r="AC315" s="57"/>
      <c r="AD315" s="58"/>
      <c r="AE315" s="59"/>
      <c r="AF315" s="60"/>
    </row>
    <row r="316" customFormat="false" ht="12.75" hidden="false" customHeight="false" outlineLevel="0" collapsed="false">
      <c r="A316" s="29" t="s">
        <v>178</v>
      </c>
      <c r="B316" s="27"/>
      <c r="C316" s="84" t="n">
        <v>1</v>
      </c>
      <c r="D316" s="27" t="s">
        <v>55</v>
      </c>
      <c r="E316" s="32"/>
      <c r="F316" s="32" t="n">
        <f aca="false">E316*C316</f>
        <v>0</v>
      </c>
      <c r="G316" s="8"/>
      <c r="H316" s="8"/>
      <c r="I316" s="8"/>
      <c r="J316" s="8"/>
      <c r="K316" s="8"/>
      <c r="L316" s="8"/>
      <c r="M316" s="8"/>
      <c r="N316" s="8"/>
      <c r="O316" s="8"/>
      <c r="AB316" s="56"/>
      <c r="AC316" s="57"/>
      <c r="AD316" s="58"/>
      <c r="AE316" s="59"/>
      <c r="AF316" s="60"/>
    </row>
    <row r="317" customFormat="false" ht="12.75" hidden="false" customHeight="false" outlineLevel="0" collapsed="false">
      <c r="A317" s="29" t="s">
        <v>179</v>
      </c>
      <c r="B317" s="27" t="s">
        <v>180</v>
      </c>
      <c r="C317" s="84" t="n">
        <v>1</v>
      </c>
      <c r="D317" s="27" t="s">
        <v>77</v>
      </c>
      <c r="E317" s="32" t="n">
        <v>4.46</v>
      </c>
      <c r="F317" s="32" t="n">
        <f aca="false">E317*C317</f>
        <v>4.46</v>
      </c>
      <c r="G317" s="8"/>
      <c r="H317" s="8"/>
      <c r="I317" s="8"/>
      <c r="J317" s="8"/>
      <c r="K317" s="8"/>
      <c r="L317" s="8"/>
      <c r="M317" s="8"/>
      <c r="N317" s="8"/>
      <c r="O317" s="8"/>
      <c r="AB317" s="56"/>
      <c r="AC317" s="57"/>
      <c r="AD317" s="58"/>
      <c r="AE317" s="59"/>
      <c r="AF317" s="60"/>
    </row>
    <row r="318" customFormat="false" ht="12.75" hidden="false" customHeight="false" outlineLevel="0" collapsed="false">
      <c r="A318" s="29" t="s">
        <v>61</v>
      </c>
      <c r="B318" s="27"/>
      <c r="C318" s="30"/>
      <c r="D318" s="26"/>
      <c r="E318" s="28"/>
      <c r="F318" s="32" t="n">
        <f aca="false">SUM(F295:F317)</f>
        <v>2645.04</v>
      </c>
      <c r="G318" s="8"/>
      <c r="H318" s="8"/>
      <c r="I318" s="8"/>
      <c r="J318" s="8"/>
      <c r="K318" s="8"/>
      <c r="L318" s="8"/>
      <c r="M318" s="8"/>
      <c r="N318" s="8"/>
      <c r="O318" s="8"/>
      <c r="AB318" s="56"/>
      <c r="AC318" s="57"/>
      <c r="AD318" s="58"/>
      <c r="AE318" s="59"/>
      <c r="AF318" s="60"/>
    </row>
    <row r="319" customFormat="false" ht="12.75" hidden="false" customHeight="false" outlineLevel="0" collapsed="false">
      <c r="A319" s="29"/>
      <c r="B319" s="27"/>
      <c r="C319" s="30"/>
      <c r="D319" s="26"/>
      <c r="E319" s="28"/>
      <c r="F319" s="32"/>
      <c r="G319" s="85"/>
      <c r="H319" s="8"/>
      <c r="I319" s="8"/>
      <c r="J319" s="8"/>
      <c r="K319" s="8"/>
      <c r="L319" s="8"/>
      <c r="M319" s="8"/>
      <c r="N319" s="8"/>
      <c r="O319" s="8"/>
      <c r="AB319" s="56"/>
      <c r="AC319" s="57"/>
      <c r="AD319" s="58"/>
      <c r="AE319" s="59"/>
      <c r="AF319" s="60"/>
    </row>
    <row r="320" customFormat="false" ht="12.75" hidden="false" customHeight="false" outlineLevel="0" collapsed="false">
      <c r="A320" s="26" t="s">
        <v>44</v>
      </c>
      <c r="B320" s="27"/>
      <c r="C320" s="30"/>
      <c r="D320" s="26"/>
      <c r="E320" s="28"/>
      <c r="F320" s="32"/>
      <c r="G320" s="85"/>
      <c r="H320" s="8"/>
      <c r="I320" s="8"/>
      <c r="J320" s="8"/>
      <c r="K320" s="8"/>
      <c r="L320" s="8"/>
      <c r="M320" s="8"/>
      <c r="N320" s="8"/>
      <c r="O320" s="8"/>
      <c r="AB320" s="56"/>
      <c r="AC320" s="57"/>
      <c r="AD320" s="58"/>
      <c r="AE320" s="59"/>
      <c r="AF320" s="60"/>
    </row>
    <row r="321" customFormat="false" ht="12.75" hidden="false" customHeight="false" outlineLevel="0" collapsed="false">
      <c r="A321" s="29" t="s">
        <v>181</v>
      </c>
      <c r="B321" s="27" t="s">
        <v>22</v>
      </c>
      <c r="C321" s="30" t="n">
        <v>7</v>
      </c>
      <c r="D321" s="26" t="s">
        <v>27</v>
      </c>
      <c r="E321" s="28" t="n">
        <f aca="false">ENC</f>
        <v>14.06</v>
      </c>
      <c r="F321" s="32" t="n">
        <f aca="false">ROUND(C321*E321,2)</f>
        <v>98.42</v>
      </c>
      <c r="G321" s="85"/>
      <c r="H321" s="8"/>
      <c r="I321" s="8"/>
      <c r="J321" s="8"/>
      <c r="K321" s="8"/>
      <c r="L321" s="8"/>
      <c r="M321" s="8"/>
      <c r="N321" s="8"/>
      <c r="O321" s="8"/>
      <c r="AB321" s="56"/>
      <c r="AC321" s="57"/>
      <c r="AD321" s="58"/>
      <c r="AE321" s="59"/>
      <c r="AF321" s="60"/>
    </row>
    <row r="322" customFormat="false" ht="12.75" hidden="false" customHeight="false" outlineLevel="0" collapsed="false">
      <c r="A322" s="29" t="s">
        <v>114</v>
      </c>
      <c r="B322" s="27" t="s">
        <v>115</v>
      </c>
      <c r="C322" s="30" t="n">
        <v>7</v>
      </c>
      <c r="D322" s="26" t="s">
        <v>27</v>
      </c>
      <c r="E322" s="28" t="n">
        <f aca="false">MON</f>
        <v>12.14</v>
      </c>
      <c r="F322" s="32" t="n">
        <f aca="false">ROUND(C322*E322,2)</f>
        <v>84.98</v>
      </c>
      <c r="G322" s="85"/>
      <c r="H322" s="8"/>
      <c r="I322" s="8"/>
      <c r="J322" s="8"/>
      <c r="K322" s="8"/>
      <c r="L322" s="8"/>
      <c r="M322" s="8"/>
      <c r="N322" s="8"/>
      <c r="O322" s="8"/>
      <c r="AB322" s="56"/>
      <c r="AC322" s="57"/>
      <c r="AD322" s="58"/>
      <c r="AE322" s="59"/>
      <c r="AF322" s="60"/>
    </row>
    <row r="323" customFormat="false" ht="12.75" hidden="false" customHeight="false" outlineLevel="0" collapsed="false">
      <c r="A323" s="29" t="s">
        <v>29</v>
      </c>
      <c r="B323" s="27" t="s">
        <v>30</v>
      </c>
      <c r="C323" s="30" t="n">
        <v>7</v>
      </c>
      <c r="D323" s="26" t="s">
        <v>27</v>
      </c>
      <c r="E323" s="28" t="n">
        <v>6.33</v>
      </c>
      <c r="F323" s="32" t="n">
        <f aca="false">ROUND(C323*E323,2)</f>
        <v>44.31</v>
      </c>
      <c r="G323" s="85"/>
      <c r="H323" s="8"/>
      <c r="I323" s="8"/>
      <c r="J323" s="8"/>
      <c r="K323" s="8"/>
      <c r="L323" s="8"/>
      <c r="M323" s="8"/>
      <c r="N323" s="8"/>
      <c r="O323" s="8"/>
      <c r="AB323" s="56"/>
      <c r="AC323" s="57"/>
      <c r="AD323" s="58"/>
      <c r="AE323" s="59"/>
      <c r="AF323" s="60"/>
    </row>
    <row r="324" customFormat="false" ht="12.75" hidden="false" customHeight="false" outlineLevel="0" collapsed="false">
      <c r="A324" s="29" t="s">
        <v>32</v>
      </c>
      <c r="B324" s="27"/>
      <c r="C324" s="30"/>
      <c r="D324" s="26"/>
      <c r="E324" s="28"/>
      <c r="F324" s="32" t="n">
        <f aca="false">SUM(F321:F323)</f>
        <v>227.71</v>
      </c>
      <c r="G324" s="85"/>
      <c r="H324" s="8"/>
      <c r="I324" s="8"/>
      <c r="J324" s="8"/>
      <c r="K324" s="8"/>
      <c r="L324" s="8"/>
      <c r="M324" s="8"/>
      <c r="N324" s="8"/>
      <c r="O324" s="8"/>
      <c r="AB324" s="56"/>
      <c r="AC324" s="57"/>
      <c r="AD324" s="58"/>
      <c r="AE324" s="59"/>
      <c r="AF324" s="60"/>
    </row>
    <row r="325" customFormat="false" ht="12.75" hidden="false" customHeight="false" outlineLevel="0" collapsed="false">
      <c r="A325" s="29"/>
      <c r="B325" s="27"/>
      <c r="C325" s="30"/>
      <c r="D325" s="26"/>
      <c r="E325" s="28"/>
      <c r="F325" s="32"/>
      <c r="G325" s="85"/>
      <c r="H325" s="8"/>
      <c r="I325" s="8"/>
      <c r="J325" s="8"/>
      <c r="K325" s="8"/>
      <c r="L325" s="8"/>
      <c r="M325" s="8"/>
      <c r="N325" s="8"/>
      <c r="O325" s="8"/>
      <c r="AB325" s="56"/>
      <c r="AC325" s="57"/>
      <c r="AD325" s="58"/>
      <c r="AE325" s="59"/>
      <c r="AF325" s="60"/>
    </row>
    <row r="326" customFormat="false" ht="12.75" hidden="false" customHeight="false" outlineLevel="0" collapsed="false">
      <c r="A326" s="29" t="s">
        <v>40</v>
      </c>
      <c r="B326" s="27"/>
      <c r="C326" s="30"/>
      <c r="D326" s="26"/>
      <c r="E326" s="32"/>
      <c r="F326" s="36" t="n">
        <f aca="false">ROUND(F318+F324,2)</f>
        <v>2872.75</v>
      </c>
      <c r="G326" s="85"/>
      <c r="H326" s="8"/>
      <c r="I326" s="8"/>
      <c r="J326" s="8"/>
      <c r="K326" s="8"/>
      <c r="L326" s="8"/>
      <c r="M326" s="8"/>
      <c r="N326" s="8"/>
      <c r="O326" s="8"/>
      <c r="AB326" s="56"/>
      <c r="AC326" s="57"/>
      <c r="AD326" s="58"/>
      <c r="AE326" s="59"/>
      <c r="AF326" s="60"/>
    </row>
    <row r="327" customFormat="false" ht="12.75" hidden="false" customHeight="false" outlineLevel="0" collapsed="false">
      <c r="A327" s="29" t="s">
        <v>41</v>
      </c>
      <c r="B327" s="27"/>
      <c r="C327" s="30"/>
      <c r="D327" s="26"/>
      <c r="E327" s="32"/>
      <c r="F327" s="32" t="n">
        <f aca="false">ROUND(F326*BDI,2)</f>
        <v>694.63</v>
      </c>
      <c r="G327" s="85"/>
      <c r="H327" s="8"/>
      <c r="I327" s="8"/>
      <c r="J327" s="8"/>
      <c r="K327" s="8"/>
      <c r="L327" s="8"/>
      <c r="M327" s="8"/>
      <c r="N327" s="8"/>
      <c r="O327" s="8"/>
      <c r="AB327" s="56"/>
      <c r="AC327" s="57"/>
      <c r="AD327" s="58"/>
      <c r="AE327" s="59"/>
      <c r="AF327" s="60"/>
    </row>
    <row r="328" customFormat="false" ht="12.75" hidden="false" customHeight="false" outlineLevel="0" collapsed="false">
      <c r="A328" s="29" t="s">
        <v>42</v>
      </c>
      <c r="B328" s="27"/>
      <c r="C328" s="30"/>
      <c r="D328" s="26"/>
      <c r="E328" s="32"/>
      <c r="F328" s="37" t="n">
        <f aca="false">ROUND(SUM(F326:F327),2)</f>
        <v>3567.38</v>
      </c>
      <c r="G328" s="8"/>
      <c r="H328" s="8"/>
      <c r="I328" s="8"/>
      <c r="J328" s="8"/>
      <c r="K328" s="8"/>
      <c r="L328" s="8"/>
      <c r="M328" s="8"/>
      <c r="N328" s="8"/>
      <c r="O328" s="8"/>
      <c r="AB328" s="56"/>
      <c r="AC328" s="57"/>
      <c r="AD328" s="58"/>
      <c r="AE328" s="59"/>
      <c r="AF328" s="60"/>
    </row>
    <row r="329" customFormat="false" ht="12.75" hidden="false" customHeight="false" outlineLevel="0" collapsed="false">
      <c r="A329" s="14"/>
      <c r="B329" s="15"/>
      <c r="C329" s="16"/>
      <c r="D329" s="17"/>
      <c r="E329" s="49"/>
      <c r="F329" s="63"/>
      <c r="G329" s="8"/>
      <c r="H329" s="8"/>
      <c r="I329" s="8"/>
      <c r="J329" s="8"/>
      <c r="K329" s="8"/>
      <c r="L329" s="8"/>
      <c r="M329" s="8"/>
      <c r="N329" s="8"/>
      <c r="O329" s="8"/>
      <c r="AB329" s="56"/>
      <c r="AC329" s="57"/>
      <c r="AD329" s="58"/>
      <c r="AE329" s="59"/>
      <c r="AF329" s="60"/>
    </row>
    <row r="330" customFormat="false" ht="12.75" hidden="false" customHeight="false" outlineLevel="0" collapsed="false">
      <c r="A330" s="20" t="s">
        <v>182</v>
      </c>
      <c r="B330" s="21"/>
      <c r="C330" s="65"/>
      <c r="D330" s="65"/>
      <c r="E330" s="44" t="s">
        <v>12</v>
      </c>
      <c r="F330" s="45" t="s">
        <v>13</v>
      </c>
      <c r="G330" s="8"/>
      <c r="H330" s="8"/>
      <c r="I330" s="8"/>
      <c r="J330" s="8"/>
      <c r="K330" s="8"/>
      <c r="L330" s="8"/>
      <c r="M330" s="8"/>
      <c r="N330" s="8"/>
      <c r="O330" s="8"/>
      <c r="AB330" s="56"/>
      <c r="AC330" s="57"/>
      <c r="AD330" s="58"/>
      <c r="AE330" s="59"/>
      <c r="AF330" s="60"/>
    </row>
    <row r="331" customFormat="false" ht="12.75" hidden="false" customHeight="false" outlineLevel="0" collapsed="false">
      <c r="A331" s="26" t="s">
        <v>53</v>
      </c>
      <c r="B331" s="27"/>
      <c r="C331" s="66" t="s">
        <v>16</v>
      </c>
      <c r="D331" s="66" t="s">
        <v>17</v>
      </c>
      <c r="E331" s="68" t="s">
        <v>18</v>
      </c>
      <c r="F331" s="66" t="s">
        <v>19</v>
      </c>
      <c r="G331" s="8"/>
      <c r="H331" s="8"/>
      <c r="I331" s="8"/>
      <c r="J331" s="8"/>
      <c r="K331" s="8"/>
      <c r="L331" s="8"/>
      <c r="M331" s="8"/>
      <c r="N331" s="8"/>
      <c r="O331" s="8"/>
      <c r="AB331" s="56"/>
      <c r="AC331" s="57"/>
      <c r="AD331" s="58"/>
      <c r="AE331" s="59"/>
      <c r="AF331" s="60"/>
    </row>
    <row r="332" customFormat="false" ht="25.5" hidden="false" customHeight="false" outlineLevel="0" collapsed="false">
      <c r="A332" s="86" t="s">
        <v>183</v>
      </c>
      <c r="B332" s="27" t="s">
        <v>184</v>
      </c>
      <c r="C332" s="34" t="n">
        <v>0.01</v>
      </c>
      <c r="D332" s="34" t="s">
        <v>185</v>
      </c>
      <c r="E332" s="32" t="n">
        <v>332.55</v>
      </c>
      <c r="F332" s="32" t="n">
        <f aca="false">ROUND(C332*E332,2)</f>
        <v>3.33</v>
      </c>
      <c r="G332" s="8"/>
      <c r="H332" s="8"/>
      <c r="I332" s="8"/>
      <c r="J332" s="8"/>
      <c r="K332" s="8"/>
      <c r="L332" s="8"/>
      <c r="M332" s="8"/>
      <c r="N332" s="8"/>
      <c r="O332" s="8"/>
      <c r="AB332" s="56"/>
      <c r="AC332" s="57"/>
      <c r="AD332" s="58"/>
      <c r="AE332" s="59"/>
      <c r="AF332" s="60"/>
    </row>
    <row r="333" customFormat="false" ht="12.75" hidden="false" customHeight="false" outlineLevel="0" collapsed="false">
      <c r="A333" s="87" t="s">
        <v>186</v>
      </c>
      <c r="B333" s="27" t="s">
        <v>187</v>
      </c>
      <c r="C333" s="34" t="n">
        <v>1</v>
      </c>
      <c r="D333" s="34" t="s">
        <v>80</v>
      </c>
      <c r="E333" s="32" t="n">
        <v>3.85</v>
      </c>
      <c r="F333" s="32" t="n">
        <f aca="false">ROUND(C333*E333,2)</f>
        <v>3.85</v>
      </c>
      <c r="G333" s="8"/>
      <c r="H333" s="8"/>
      <c r="I333" s="8"/>
      <c r="J333" s="8"/>
      <c r="K333" s="8"/>
      <c r="L333" s="8"/>
      <c r="M333" s="8"/>
      <c r="N333" s="8"/>
      <c r="O333" s="8"/>
      <c r="AB333" s="56"/>
      <c r="AC333" s="57"/>
      <c r="AD333" s="58"/>
      <c r="AE333" s="59"/>
      <c r="AF333" s="60"/>
    </row>
    <row r="334" customFormat="false" ht="12.75" hidden="false" customHeight="false" outlineLevel="0" collapsed="false">
      <c r="A334" s="87" t="s">
        <v>188</v>
      </c>
      <c r="B334" s="27" t="s">
        <v>189</v>
      </c>
      <c r="C334" s="34" t="n">
        <v>4</v>
      </c>
      <c r="D334" s="34" t="s">
        <v>80</v>
      </c>
      <c r="E334" s="32" t="n">
        <v>6.92</v>
      </c>
      <c r="F334" s="32" t="n">
        <f aca="false">ROUND(C334*E334,2)</f>
        <v>27.68</v>
      </c>
      <c r="G334" s="8"/>
      <c r="H334" s="8"/>
      <c r="I334" s="8"/>
      <c r="J334" s="8"/>
      <c r="K334" s="8"/>
      <c r="L334" s="8"/>
      <c r="M334" s="8"/>
      <c r="N334" s="8"/>
      <c r="O334" s="8"/>
      <c r="AB334" s="56"/>
      <c r="AC334" s="57"/>
      <c r="AD334" s="58"/>
      <c r="AE334" s="59"/>
      <c r="AF334" s="60"/>
    </row>
    <row r="335" customFormat="false" ht="25.5" hidden="false" customHeight="false" outlineLevel="0" collapsed="false">
      <c r="A335" s="86" t="s">
        <v>190</v>
      </c>
      <c r="B335" s="27" t="s">
        <v>191</v>
      </c>
      <c r="C335" s="34" t="n">
        <v>1</v>
      </c>
      <c r="D335" s="34" t="s">
        <v>192</v>
      </c>
      <c r="E335" s="32" t="n">
        <v>142.5</v>
      </c>
      <c r="F335" s="32" t="n">
        <f aca="false">ROUND(C335*E335,2)</f>
        <v>142.5</v>
      </c>
      <c r="G335" s="8"/>
      <c r="H335" s="8"/>
      <c r="I335" s="8"/>
      <c r="J335" s="8"/>
      <c r="K335" s="8"/>
      <c r="L335" s="8"/>
      <c r="M335" s="8"/>
      <c r="N335" s="8"/>
      <c r="O335" s="8"/>
      <c r="AB335" s="56"/>
      <c r="AC335" s="57"/>
      <c r="AD335" s="58"/>
      <c r="AE335" s="59"/>
      <c r="AF335" s="60"/>
    </row>
    <row r="336" customFormat="false" ht="12.75" hidden="false" customHeight="false" outlineLevel="0" collapsed="false">
      <c r="A336" s="87" t="s">
        <v>193</v>
      </c>
      <c r="B336" s="27" t="s">
        <v>194</v>
      </c>
      <c r="C336" s="34" t="n">
        <v>0.11</v>
      </c>
      <c r="D336" s="34" t="s">
        <v>77</v>
      </c>
      <c r="E336" s="32" t="n">
        <v>6.89</v>
      </c>
      <c r="F336" s="32" t="n">
        <f aca="false">ROUND(C336*E336,2)</f>
        <v>0.76</v>
      </c>
      <c r="G336" s="8"/>
      <c r="H336" s="8"/>
      <c r="I336" s="8"/>
      <c r="J336" s="8"/>
      <c r="K336" s="8"/>
      <c r="L336" s="8"/>
      <c r="M336" s="8"/>
      <c r="N336" s="8"/>
      <c r="O336" s="8"/>
      <c r="AB336" s="56"/>
      <c r="AC336" s="57"/>
      <c r="AD336" s="58"/>
      <c r="AE336" s="59"/>
      <c r="AF336" s="60"/>
    </row>
    <row r="337" customFormat="false" ht="12.75" hidden="false" customHeight="false" outlineLevel="0" collapsed="false">
      <c r="A337" s="29" t="s">
        <v>61</v>
      </c>
      <c r="B337" s="27"/>
      <c r="C337" s="30"/>
      <c r="D337" s="26"/>
      <c r="E337" s="32"/>
      <c r="F337" s="83" t="n">
        <f aca="false">SUM(F332:F336)</f>
        <v>178.12</v>
      </c>
      <c r="G337" s="8"/>
      <c r="H337" s="8"/>
      <c r="I337" s="8"/>
      <c r="J337" s="8"/>
      <c r="K337" s="8"/>
      <c r="L337" s="8"/>
      <c r="M337" s="8"/>
      <c r="N337" s="8"/>
      <c r="O337" s="8"/>
      <c r="AB337" s="56"/>
      <c r="AC337" s="57"/>
      <c r="AD337" s="58"/>
      <c r="AE337" s="59"/>
      <c r="AF337" s="60"/>
    </row>
    <row r="338" customFormat="false" ht="12.75" hidden="false" customHeight="false" outlineLevel="0" collapsed="false">
      <c r="A338" s="26" t="s">
        <v>15</v>
      </c>
      <c r="B338" s="27"/>
      <c r="C338" s="88"/>
      <c r="D338" s="66"/>
      <c r="E338" s="68"/>
      <c r="F338" s="66"/>
      <c r="G338" s="8"/>
      <c r="H338" s="8"/>
      <c r="I338" s="8"/>
      <c r="J338" s="8"/>
      <c r="K338" s="8"/>
      <c r="L338" s="8"/>
      <c r="M338" s="8"/>
      <c r="N338" s="8"/>
      <c r="O338" s="8"/>
      <c r="AB338" s="56"/>
      <c r="AC338" s="57"/>
      <c r="AD338" s="58"/>
      <c r="AE338" s="59"/>
      <c r="AF338" s="60"/>
    </row>
    <row r="339" customFormat="false" ht="12.75" hidden="false" customHeight="false" outlineLevel="0" collapsed="false">
      <c r="A339" s="33" t="s">
        <v>195</v>
      </c>
      <c r="B339" s="27" t="s">
        <v>196</v>
      </c>
      <c r="C339" s="34" t="n">
        <v>0.8</v>
      </c>
      <c r="D339" s="34" t="s">
        <v>27</v>
      </c>
      <c r="E339" s="32" t="n">
        <v>8.93</v>
      </c>
      <c r="F339" s="32" t="n">
        <f aca="false">ROUND(C339*E339,2)</f>
        <v>7.14</v>
      </c>
      <c r="G339" s="8"/>
      <c r="H339" s="8"/>
      <c r="I339" s="8"/>
      <c r="J339" s="8"/>
      <c r="K339" s="8"/>
      <c r="L339" s="8"/>
      <c r="M339" s="8"/>
      <c r="N339" s="8"/>
      <c r="O339" s="8"/>
      <c r="AB339" s="56"/>
      <c r="AC339" s="57"/>
      <c r="AD339" s="58"/>
      <c r="AE339" s="59"/>
      <c r="AF339" s="60"/>
    </row>
    <row r="340" customFormat="false" ht="12.75" hidden="false" customHeight="false" outlineLevel="0" collapsed="false">
      <c r="A340" s="33" t="s">
        <v>91</v>
      </c>
      <c r="B340" s="27" t="s">
        <v>65</v>
      </c>
      <c r="C340" s="34" t="n">
        <v>1.6</v>
      </c>
      <c r="D340" s="26" t="s">
        <v>27</v>
      </c>
      <c r="E340" s="32" t="n">
        <v>6.33</v>
      </c>
      <c r="F340" s="32" t="n">
        <f aca="false">ROUND(C340*E340,2)</f>
        <v>10.13</v>
      </c>
      <c r="G340" s="8"/>
      <c r="H340" s="8"/>
      <c r="I340" s="8"/>
      <c r="J340" s="8"/>
      <c r="K340" s="8"/>
      <c r="L340" s="8"/>
      <c r="M340" s="8"/>
      <c r="N340" s="8"/>
      <c r="O340" s="8"/>
      <c r="AB340" s="56"/>
      <c r="AC340" s="57"/>
      <c r="AD340" s="58"/>
      <c r="AE340" s="59"/>
      <c r="AF340" s="60"/>
    </row>
    <row r="341" customFormat="false" ht="12.75" hidden="false" customHeight="false" outlineLevel="0" collapsed="false">
      <c r="A341" s="29" t="s">
        <v>32</v>
      </c>
      <c r="B341" s="27"/>
      <c r="C341" s="34"/>
      <c r="D341" s="26"/>
      <c r="E341" s="32"/>
      <c r="F341" s="32" t="n">
        <f aca="false">SUM(F339:F340)</f>
        <v>17.27</v>
      </c>
      <c r="G341" s="85"/>
      <c r="H341" s="8"/>
      <c r="I341" s="8"/>
      <c r="J341" s="8"/>
      <c r="K341" s="8"/>
      <c r="L341" s="8"/>
      <c r="M341" s="8"/>
      <c r="N341" s="8"/>
      <c r="O341" s="8"/>
      <c r="AB341" s="56"/>
      <c r="AC341" s="57"/>
      <c r="AD341" s="58"/>
      <c r="AE341" s="59"/>
      <c r="AF341" s="60"/>
    </row>
    <row r="342" customFormat="false" ht="12.75" hidden="false" customHeight="false" outlineLevel="0" collapsed="false">
      <c r="A342" s="29"/>
      <c r="B342" s="27"/>
      <c r="C342" s="30"/>
      <c r="D342" s="26"/>
      <c r="E342" s="28"/>
      <c r="F342" s="32"/>
      <c r="G342" s="85"/>
      <c r="H342" s="8"/>
      <c r="I342" s="8"/>
      <c r="J342" s="8"/>
      <c r="K342" s="8"/>
      <c r="L342" s="8"/>
      <c r="M342" s="8"/>
      <c r="N342" s="8"/>
      <c r="O342" s="8"/>
      <c r="AB342" s="56"/>
      <c r="AC342" s="57"/>
      <c r="AD342" s="58"/>
      <c r="AE342" s="59"/>
      <c r="AF342" s="60"/>
    </row>
    <row r="343" customFormat="false" ht="12.75" hidden="false" customHeight="false" outlineLevel="0" collapsed="false">
      <c r="A343" s="29" t="s">
        <v>40</v>
      </c>
      <c r="B343" s="27"/>
      <c r="C343" s="30"/>
      <c r="D343" s="26"/>
      <c r="E343" s="28"/>
      <c r="F343" s="36" t="n">
        <f aca="false">ROUND(F337+F341,2)</f>
        <v>195.39</v>
      </c>
      <c r="G343" s="85"/>
      <c r="H343" s="8"/>
      <c r="I343" s="8"/>
      <c r="J343" s="8"/>
      <c r="K343" s="8"/>
      <c r="L343" s="8"/>
      <c r="M343" s="8"/>
      <c r="N343" s="8"/>
      <c r="O343" s="8"/>
      <c r="AB343" s="56"/>
      <c r="AC343" s="57"/>
      <c r="AD343" s="58"/>
      <c r="AE343" s="59"/>
      <c r="AF343" s="60"/>
    </row>
    <row r="344" customFormat="false" ht="12.75" hidden="false" customHeight="false" outlineLevel="0" collapsed="false">
      <c r="A344" s="29" t="s">
        <v>41</v>
      </c>
      <c r="B344" s="27"/>
      <c r="C344" s="30"/>
      <c r="D344" s="26"/>
      <c r="E344" s="28"/>
      <c r="F344" s="32" t="n">
        <f aca="false">ROUND(F343*BDI,2)</f>
        <v>47.25</v>
      </c>
      <c r="G344" s="85"/>
      <c r="H344" s="8"/>
      <c r="I344" s="8"/>
      <c r="J344" s="8"/>
      <c r="K344" s="8"/>
      <c r="L344" s="8"/>
      <c r="M344" s="8"/>
      <c r="N344" s="8"/>
      <c r="O344" s="8"/>
      <c r="AB344" s="56"/>
      <c r="AC344" s="57"/>
      <c r="AD344" s="58"/>
      <c r="AE344" s="59"/>
      <c r="AF344" s="60"/>
    </row>
    <row r="345" customFormat="false" ht="12.75" hidden="false" customHeight="false" outlineLevel="0" collapsed="false">
      <c r="A345" s="29" t="s">
        <v>42</v>
      </c>
      <c r="B345" s="27"/>
      <c r="C345" s="30"/>
      <c r="D345" s="26"/>
      <c r="E345" s="28"/>
      <c r="F345" s="37" t="n">
        <f aca="false">ROUND(SUM(F343:F344),2)</f>
        <v>242.64</v>
      </c>
      <c r="G345" s="85"/>
      <c r="H345" s="8"/>
      <c r="I345" s="8"/>
      <c r="J345" s="8"/>
      <c r="K345" s="8"/>
      <c r="L345" s="8"/>
      <c r="M345" s="8"/>
      <c r="N345" s="8"/>
      <c r="O345" s="8"/>
      <c r="AB345" s="56"/>
      <c r="AC345" s="57"/>
      <c r="AD345" s="58"/>
      <c r="AE345" s="59"/>
      <c r="AF345" s="60"/>
    </row>
    <row r="346" customFormat="false" ht="12.75" hidden="false" customHeight="false" outlineLevel="0" collapsed="false">
      <c r="A346" s="89"/>
      <c r="B346" s="90"/>
      <c r="C346" s="91"/>
      <c r="D346" s="92"/>
      <c r="E346" s="93"/>
      <c r="F346" s="94"/>
      <c r="G346" s="85"/>
      <c r="H346" s="8"/>
      <c r="I346" s="8"/>
      <c r="J346" s="8"/>
      <c r="K346" s="8"/>
      <c r="L346" s="8"/>
      <c r="M346" s="8"/>
      <c r="N346" s="8"/>
      <c r="O346" s="8"/>
      <c r="AB346" s="56"/>
      <c r="AC346" s="57"/>
      <c r="AD346" s="58"/>
      <c r="AE346" s="59"/>
      <c r="AF346" s="60"/>
    </row>
    <row r="347" customFormat="false" ht="12.75" hidden="false" customHeight="false" outlineLevel="0" collapsed="false">
      <c r="A347" s="95" t="s">
        <v>197</v>
      </c>
      <c r="B347" s="96"/>
      <c r="C347" s="97" t="s">
        <v>12</v>
      </c>
      <c r="D347" s="97"/>
      <c r="E347" s="97"/>
      <c r="F347" s="97"/>
      <c r="G347" s="85"/>
      <c r="H347" s="8"/>
      <c r="I347" s="8"/>
      <c r="J347" s="8"/>
      <c r="K347" s="8"/>
      <c r="L347" s="8"/>
      <c r="M347" s="8"/>
      <c r="N347" s="8"/>
      <c r="O347" s="8"/>
      <c r="AB347" s="56"/>
      <c r="AC347" s="57"/>
      <c r="AD347" s="58"/>
      <c r="AE347" s="59"/>
      <c r="AF347" s="60"/>
    </row>
    <row r="348" customFormat="false" ht="12.75" hidden="false" customHeight="false" outlineLevel="0" collapsed="false">
      <c r="A348" s="98" t="s">
        <v>53</v>
      </c>
      <c r="B348" s="98"/>
      <c r="C348" s="99" t="s">
        <v>16</v>
      </c>
      <c r="D348" s="98" t="s">
        <v>55</v>
      </c>
      <c r="E348" s="100" t="s">
        <v>56</v>
      </c>
      <c r="F348" s="98" t="s">
        <v>19</v>
      </c>
      <c r="G348" s="85"/>
      <c r="H348" s="8"/>
      <c r="I348" s="8"/>
      <c r="J348" s="8"/>
      <c r="K348" s="8"/>
      <c r="L348" s="8"/>
      <c r="M348" s="8"/>
      <c r="N348" s="8"/>
      <c r="O348" s="8"/>
      <c r="AB348" s="56"/>
      <c r="AC348" s="57"/>
      <c r="AD348" s="58"/>
      <c r="AE348" s="59"/>
      <c r="AF348" s="60"/>
    </row>
    <row r="349" customFormat="false" ht="12.75" hidden="false" customHeight="false" outlineLevel="0" collapsed="false">
      <c r="A349" s="101" t="s">
        <v>198</v>
      </c>
      <c r="B349" s="101" t="s">
        <v>199</v>
      </c>
      <c r="C349" s="99" t="n">
        <v>1</v>
      </c>
      <c r="D349" s="98" t="s">
        <v>77</v>
      </c>
      <c r="E349" s="102" t="n">
        <v>14.91</v>
      </c>
      <c r="F349" s="102" t="n">
        <f aca="false">ROUND(C349*E349,2)</f>
        <v>14.91</v>
      </c>
      <c r="G349" s="85"/>
      <c r="H349" s="8"/>
      <c r="I349" s="8"/>
      <c r="J349" s="8"/>
      <c r="K349" s="8"/>
      <c r="L349" s="8"/>
      <c r="M349" s="8"/>
      <c r="N349" s="8"/>
      <c r="O349" s="8"/>
      <c r="AB349" s="56"/>
      <c r="AC349" s="57"/>
      <c r="AD349" s="58"/>
      <c r="AE349" s="59"/>
      <c r="AF349" s="60"/>
    </row>
    <row r="350" customFormat="false" ht="12.75" hidden="false" customHeight="false" outlineLevel="0" collapsed="false">
      <c r="A350" s="101" t="s">
        <v>200</v>
      </c>
      <c r="B350" s="101"/>
      <c r="C350" s="99"/>
      <c r="D350" s="98"/>
      <c r="E350" s="100"/>
      <c r="F350" s="103" t="n">
        <f aca="false">F349</f>
        <v>14.91</v>
      </c>
      <c r="G350" s="8"/>
      <c r="H350" s="8"/>
      <c r="I350" s="8"/>
      <c r="J350" s="8"/>
      <c r="K350" s="8"/>
      <c r="L350" s="8"/>
      <c r="M350" s="8"/>
      <c r="N350" s="8"/>
      <c r="O350" s="8"/>
      <c r="AB350" s="56"/>
      <c r="AC350" s="57"/>
      <c r="AD350" s="58"/>
      <c r="AE350" s="59"/>
      <c r="AF350" s="60"/>
    </row>
    <row r="351" customFormat="false" ht="12.75" hidden="false" customHeight="false" outlineLevel="0" collapsed="false">
      <c r="A351" s="98" t="s">
        <v>44</v>
      </c>
      <c r="B351" s="98"/>
      <c r="C351" s="99"/>
      <c r="D351" s="98"/>
      <c r="E351" s="100"/>
      <c r="F351" s="102"/>
      <c r="G351" s="8"/>
      <c r="H351" s="8"/>
      <c r="I351" s="8"/>
      <c r="J351" s="8"/>
      <c r="K351" s="8"/>
      <c r="L351" s="8"/>
      <c r="M351" s="8"/>
      <c r="N351" s="8"/>
      <c r="O351" s="8"/>
      <c r="AB351" s="56"/>
      <c r="AC351" s="57"/>
      <c r="AD351" s="58"/>
      <c r="AE351" s="59"/>
      <c r="AF351" s="60"/>
    </row>
    <row r="352" customFormat="false" ht="12.75" hidden="false" customHeight="false" outlineLevel="0" collapsed="false">
      <c r="A352" s="104" t="s">
        <v>181</v>
      </c>
      <c r="B352" s="27" t="s">
        <v>22</v>
      </c>
      <c r="C352" s="105" t="n">
        <v>0.002</v>
      </c>
      <c r="D352" s="98" t="s">
        <v>27</v>
      </c>
      <c r="E352" s="100" t="n">
        <v>14.4</v>
      </c>
      <c r="F352" s="102" t="n">
        <f aca="false">ROUND(C352*E352,2)</f>
        <v>0.03</v>
      </c>
      <c r="G352" s="8"/>
      <c r="H352" s="8"/>
      <c r="I352" s="8"/>
      <c r="J352" s="8"/>
      <c r="K352" s="8"/>
      <c r="L352" s="8"/>
      <c r="M352" s="8"/>
      <c r="N352" s="8"/>
      <c r="O352" s="8"/>
      <c r="AB352" s="56"/>
      <c r="AC352" s="57"/>
      <c r="AD352" s="58"/>
      <c r="AE352" s="59"/>
      <c r="AF352" s="60"/>
    </row>
    <row r="353" customFormat="false" ht="12.75" hidden="false" customHeight="false" outlineLevel="0" collapsed="false">
      <c r="A353" s="101" t="s">
        <v>114</v>
      </c>
      <c r="B353" s="27" t="s">
        <v>115</v>
      </c>
      <c r="C353" s="105" t="n">
        <v>0.02</v>
      </c>
      <c r="D353" s="98" t="s">
        <v>27</v>
      </c>
      <c r="E353" s="100" t="n">
        <f aca="false">MON</f>
        <v>12.14</v>
      </c>
      <c r="F353" s="102" t="n">
        <f aca="false">ROUND(C353*E353,2)</f>
        <v>0.24</v>
      </c>
      <c r="G353" s="8"/>
      <c r="H353" s="8"/>
      <c r="I353" s="8"/>
      <c r="J353" s="8"/>
      <c r="K353" s="8"/>
      <c r="L353" s="8"/>
      <c r="M353" s="8"/>
      <c r="N353" s="8"/>
      <c r="O353" s="8"/>
      <c r="AB353" s="56"/>
      <c r="AC353" s="57"/>
      <c r="AD353" s="58"/>
      <c r="AE353" s="59"/>
      <c r="AF353" s="60"/>
    </row>
    <row r="354" customFormat="false" ht="12.75" hidden="false" customHeight="false" outlineLevel="0" collapsed="false">
      <c r="A354" s="101" t="s">
        <v>29</v>
      </c>
      <c r="B354" s="27" t="s">
        <v>30</v>
      </c>
      <c r="C354" s="105" t="n">
        <v>0.02</v>
      </c>
      <c r="D354" s="98" t="s">
        <v>27</v>
      </c>
      <c r="E354" s="100" t="n">
        <v>6.33</v>
      </c>
      <c r="F354" s="102" t="n">
        <f aca="false">ROUND(C354*E354,2)</f>
        <v>0.13</v>
      </c>
      <c r="G354" s="8"/>
      <c r="H354" s="8"/>
      <c r="I354" s="8"/>
      <c r="J354" s="8"/>
      <c r="K354" s="8"/>
      <c r="L354" s="8"/>
      <c r="M354" s="8"/>
      <c r="N354" s="8"/>
      <c r="O354" s="8"/>
      <c r="AB354" s="56"/>
      <c r="AC354" s="57"/>
      <c r="AD354" s="58"/>
      <c r="AE354" s="59"/>
      <c r="AF354" s="60"/>
    </row>
    <row r="355" customFormat="false" ht="12.75" hidden="false" customHeight="false" outlineLevel="0" collapsed="false">
      <c r="A355" s="101" t="s">
        <v>201</v>
      </c>
      <c r="B355" s="101"/>
      <c r="C355" s="99"/>
      <c r="D355" s="98"/>
      <c r="E355" s="100"/>
      <c r="F355" s="102" t="n">
        <f aca="false">SUM(F352:F354)</f>
        <v>0.4</v>
      </c>
      <c r="G355" s="8"/>
      <c r="H355" s="8"/>
      <c r="I355" s="8"/>
      <c r="J355" s="8"/>
      <c r="K355" s="8"/>
      <c r="L355" s="8"/>
      <c r="M355" s="8"/>
      <c r="N355" s="8"/>
      <c r="O355" s="8"/>
      <c r="AB355" s="56"/>
      <c r="AC355" s="57"/>
      <c r="AD355" s="58"/>
      <c r="AE355" s="59"/>
      <c r="AF355" s="60"/>
    </row>
    <row r="356" customFormat="false" ht="12.75" hidden="false" customHeight="false" outlineLevel="0" collapsed="false">
      <c r="A356" s="101" t="s">
        <v>202</v>
      </c>
      <c r="B356" s="101"/>
      <c r="C356" s="99"/>
      <c r="D356" s="98"/>
      <c r="E356" s="100"/>
      <c r="F356" s="102" t="n">
        <f aca="false">ROUND(F355*LSO,2)</f>
        <v>0.48</v>
      </c>
      <c r="G356" s="8"/>
      <c r="H356" s="8"/>
      <c r="I356" s="8"/>
      <c r="J356" s="8"/>
      <c r="K356" s="8"/>
      <c r="L356" s="8"/>
      <c r="M356" s="8"/>
      <c r="N356" s="8"/>
      <c r="O356" s="8"/>
      <c r="AB356" s="56"/>
      <c r="AC356" s="57"/>
      <c r="AD356" s="58"/>
      <c r="AE356" s="59"/>
      <c r="AF356" s="60"/>
    </row>
    <row r="357" customFormat="false" ht="12.75" hidden="false" customHeight="false" outlineLevel="0" collapsed="false">
      <c r="A357" s="101" t="s">
        <v>32</v>
      </c>
      <c r="B357" s="101"/>
      <c r="C357" s="99"/>
      <c r="D357" s="98"/>
      <c r="E357" s="100"/>
      <c r="F357" s="102" t="n">
        <f aca="false">SUM(F355:F356)</f>
        <v>0.88</v>
      </c>
      <c r="G357" s="8"/>
      <c r="H357" s="8"/>
      <c r="I357" s="8"/>
      <c r="J357" s="8"/>
      <c r="K357" s="8"/>
      <c r="L357" s="8"/>
      <c r="M357" s="8"/>
      <c r="N357" s="8"/>
      <c r="O357" s="8"/>
      <c r="AB357" s="56"/>
      <c r="AC357" s="57"/>
      <c r="AD357" s="58"/>
      <c r="AE357" s="59"/>
      <c r="AF357" s="60"/>
    </row>
    <row r="358" customFormat="false" ht="12.75" hidden="false" customHeight="false" outlineLevel="0" collapsed="false">
      <c r="A358" s="98" t="s">
        <v>45</v>
      </c>
      <c r="B358" s="98"/>
      <c r="C358" s="99"/>
      <c r="D358" s="98"/>
      <c r="E358" s="100"/>
      <c r="F358" s="102"/>
      <c r="G358" s="8"/>
      <c r="H358" s="8"/>
      <c r="I358" s="8"/>
      <c r="J358" s="8"/>
      <c r="K358" s="8"/>
      <c r="L358" s="8"/>
      <c r="M358" s="8"/>
      <c r="N358" s="8"/>
      <c r="O358" s="8"/>
      <c r="AB358" s="56"/>
      <c r="AC358" s="57"/>
      <c r="AD358" s="58"/>
      <c r="AE358" s="59"/>
      <c r="AF358" s="60"/>
    </row>
    <row r="359" customFormat="false" ht="12.75" hidden="false" customHeight="false" outlineLevel="0" collapsed="false">
      <c r="A359" s="101" t="s">
        <v>117</v>
      </c>
      <c r="B359" s="101"/>
      <c r="C359" s="105" t="n">
        <v>0.015</v>
      </c>
      <c r="D359" s="98" t="s">
        <v>27</v>
      </c>
      <c r="E359" s="100" t="n">
        <v>0.96</v>
      </c>
      <c r="F359" s="106" t="n">
        <f aca="false">ROUND(C359*E359,2)</f>
        <v>0.01</v>
      </c>
      <c r="G359" s="8"/>
      <c r="H359" s="8"/>
      <c r="I359" s="8"/>
      <c r="J359" s="8"/>
      <c r="K359" s="8"/>
      <c r="L359" s="8"/>
      <c r="M359" s="8"/>
      <c r="N359" s="8"/>
      <c r="O359" s="8"/>
      <c r="AB359" s="56"/>
      <c r="AC359" s="57"/>
      <c r="AD359" s="58"/>
      <c r="AE359" s="59"/>
      <c r="AF359" s="60"/>
    </row>
    <row r="360" customFormat="false" ht="12.75" hidden="false" customHeight="false" outlineLevel="0" collapsed="false">
      <c r="A360" s="101" t="s">
        <v>203</v>
      </c>
      <c r="B360" s="101"/>
      <c r="C360" s="105" t="n">
        <v>0.025</v>
      </c>
      <c r="D360" s="98" t="s">
        <v>27</v>
      </c>
      <c r="E360" s="100" t="n">
        <v>0.49</v>
      </c>
      <c r="F360" s="106" t="n">
        <f aca="false">ROUND(C360*E360,2)</f>
        <v>0.01</v>
      </c>
      <c r="G360" s="8"/>
      <c r="H360" s="8"/>
      <c r="I360" s="8"/>
      <c r="J360" s="8"/>
      <c r="K360" s="8"/>
      <c r="L360" s="8"/>
      <c r="M360" s="8"/>
      <c r="N360" s="8"/>
      <c r="O360" s="8"/>
      <c r="AB360" s="56"/>
      <c r="AC360" s="57"/>
      <c r="AD360" s="58"/>
      <c r="AE360" s="59"/>
      <c r="AF360" s="60"/>
    </row>
    <row r="361" customFormat="false" ht="12.75" hidden="false" customHeight="false" outlineLevel="0" collapsed="false">
      <c r="A361" s="101" t="s">
        <v>204</v>
      </c>
      <c r="B361" s="101"/>
      <c r="C361" s="105" t="n">
        <v>0.015</v>
      </c>
      <c r="D361" s="98" t="s">
        <v>27</v>
      </c>
      <c r="E361" s="100" t="n">
        <v>85</v>
      </c>
      <c r="F361" s="102" t="n">
        <f aca="false">ROUND(C361*E361,2)</f>
        <v>1.28</v>
      </c>
      <c r="G361" s="8"/>
      <c r="H361" s="8"/>
      <c r="I361" s="8"/>
      <c r="J361" s="8"/>
      <c r="K361" s="8"/>
      <c r="L361" s="8"/>
      <c r="M361" s="8"/>
      <c r="N361" s="8"/>
      <c r="O361" s="8"/>
      <c r="AB361" s="56"/>
      <c r="AC361" s="57"/>
      <c r="AD361" s="58"/>
      <c r="AE361" s="59"/>
      <c r="AF361" s="60"/>
    </row>
    <row r="362" customFormat="false" ht="12.75" hidden="false" customHeight="false" outlineLevel="0" collapsed="false">
      <c r="A362" s="101" t="s">
        <v>51</v>
      </c>
      <c r="B362" s="101"/>
      <c r="C362" s="99"/>
      <c r="D362" s="98"/>
      <c r="E362" s="100"/>
      <c r="F362" s="102" t="n">
        <f aca="false">SUM(F359:F361)</f>
        <v>1.3</v>
      </c>
      <c r="G362" s="8"/>
      <c r="H362" s="8"/>
      <c r="I362" s="8"/>
      <c r="J362" s="8"/>
      <c r="K362" s="8"/>
      <c r="L362" s="8"/>
      <c r="M362" s="8"/>
      <c r="N362" s="8"/>
      <c r="O362" s="8"/>
      <c r="AB362" s="56"/>
      <c r="AC362" s="57"/>
      <c r="AD362" s="58"/>
      <c r="AE362" s="59"/>
      <c r="AF362" s="60"/>
    </row>
    <row r="363" customFormat="false" ht="12.75" hidden="false" customHeight="false" outlineLevel="0" collapsed="false">
      <c r="A363" s="101"/>
      <c r="B363" s="101"/>
      <c r="C363" s="99"/>
      <c r="D363" s="98"/>
      <c r="E363" s="100"/>
      <c r="F363" s="102"/>
      <c r="G363" s="107"/>
      <c r="H363" s="8" t="n">
        <v>5253.69</v>
      </c>
      <c r="I363" s="8"/>
      <c r="J363" s="8"/>
      <c r="K363" s="8"/>
      <c r="L363" s="8"/>
      <c r="M363" s="8"/>
      <c r="N363" s="8"/>
      <c r="O363" s="8"/>
      <c r="AB363" s="56"/>
      <c r="AC363" s="57"/>
      <c r="AD363" s="58"/>
      <c r="AE363" s="59"/>
      <c r="AF363" s="60"/>
    </row>
    <row r="364" customFormat="false" ht="12.75" hidden="false" customHeight="false" outlineLevel="0" collapsed="false">
      <c r="A364" s="101" t="s">
        <v>40</v>
      </c>
      <c r="B364" s="101"/>
      <c r="C364" s="99"/>
      <c r="D364" s="98"/>
      <c r="E364" s="102"/>
      <c r="F364" s="108" t="n">
        <f aca="false">ROUND(F350+F357+F362,2)</f>
        <v>17.09</v>
      </c>
      <c r="G364" s="8"/>
      <c r="H364" s="8" t="n">
        <v>14.16</v>
      </c>
      <c r="I364" s="8"/>
      <c r="J364" s="8"/>
      <c r="K364" s="8"/>
      <c r="L364" s="8"/>
      <c r="M364" s="8"/>
      <c r="N364" s="8"/>
      <c r="O364" s="8"/>
      <c r="AB364" s="56"/>
      <c r="AC364" s="57"/>
      <c r="AD364" s="58"/>
      <c r="AE364" s="59"/>
      <c r="AF364" s="60"/>
    </row>
    <row r="365" customFormat="false" ht="12.75" hidden="false" customHeight="false" outlineLevel="0" collapsed="false">
      <c r="A365" s="29" t="s">
        <v>41</v>
      </c>
      <c r="B365" s="101"/>
      <c r="C365" s="99"/>
      <c r="D365" s="98"/>
      <c r="E365" s="102"/>
      <c r="F365" s="102" t="n">
        <f aca="false">ROUND(F364*BDI,2)</f>
        <v>4.13</v>
      </c>
      <c r="G365" s="8"/>
      <c r="H365" s="8" t="n">
        <f aca="false">SUM(H363:H364)</f>
        <v>5267.85</v>
      </c>
      <c r="I365" s="8"/>
      <c r="J365" s="8"/>
      <c r="K365" s="8"/>
      <c r="L365" s="8"/>
      <c r="M365" s="8"/>
      <c r="N365" s="8"/>
      <c r="O365" s="8"/>
      <c r="AB365" s="56"/>
      <c r="AC365" s="57"/>
      <c r="AD365" s="58"/>
      <c r="AE365" s="59"/>
      <c r="AF365" s="60"/>
    </row>
    <row r="366" customFormat="false" ht="12.75" hidden="false" customHeight="false" outlineLevel="0" collapsed="false">
      <c r="A366" s="101" t="s">
        <v>42</v>
      </c>
      <c r="B366" s="101"/>
      <c r="C366" s="99"/>
      <c r="D366" s="98"/>
      <c r="E366" s="102"/>
      <c r="F366" s="109" t="n">
        <f aca="false">ROUND(SUM(F364:F365),2)</f>
        <v>21.22</v>
      </c>
      <c r="G366" s="8"/>
      <c r="H366" s="8" t="n">
        <f aca="false">H365*25%</f>
        <v>1316.9625</v>
      </c>
      <c r="I366" s="8"/>
      <c r="J366" s="8"/>
      <c r="K366" s="8"/>
      <c r="L366" s="8"/>
      <c r="M366" s="8"/>
      <c r="N366" s="8"/>
      <c r="O366" s="8"/>
      <c r="AB366" s="56"/>
      <c r="AC366" s="57"/>
      <c r="AD366" s="58"/>
      <c r="AE366" s="59"/>
      <c r="AF366" s="60"/>
    </row>
    <row r="367" customFormat="false" ht="12.75" hidden="false" customHeight="false" outlineLevel="0" collapsed="false">
      <c r="G367" s="8"/>
      <c r="H367" s="8"/>
      <c r="I367" s="8"/>
      <c r="J367" s="8"/>
      <c r="K367" s="8"/>
      <c r="L367" s="8"/>
      <c r="M367" s="8"/>
      <c r="N367" s="8"/>
      <c r="O367" s="8"/>
      <c r="AB367" s="56"/>
      <c r="AC367" s="57"/>
      <c r="AD367" s="58"/>
      <c r="AE367" s="59"/>
      <c r="AF367" s="60"/>
    </row>
    <row r="368" customFormat="false" ht="12.75" hidden="false" customHeight="false" outlineLevel="0" collapsed="false">
      <c r="G368" s="8"/>
      <c r="H368" s="8"/>
      <c r="I368" s="8"/>
      <c r="J368" s="8"/>
      <c r="K368" s="8"/>
      <c r="L368" s="8"/>
      <c r="M368" s="8"/>
      <c r="N368" s="8"/>
      <c r="O368" s="8"/>
      <c r="AB368" s="56"/>
      <c r="AC368" s="57"/>
      <c r="AD368" s="58"/>
      <c r="AE368" s="59"/>
      <c r="AF368" s="60"/>
    </row>
    <row r="369" customFormat="false" ht="12.75" hidden="false" customHeight="false" outlineLevel="0" collapsed="false">
      <c r="A369" s="110" t="s">
        <v>205</v>
      </c>
      <c r="B369" s="111"/>
      <c r="C369" s="112"/>
      <c r="D369" s="112"/>
      <c r="E369" s="113" t="s">
        <v>12</v>
      </c>
      <c r="F369" s="114" t="s">
        <v>13</v>
      </c>
      <c r="G369" s="8"/>
      <c r="H369" s="8"/>
      <c r="I369" s="8"/>
      <c r="J369" s="8"/>
      <c r="K369" s="8"/>
      <c r="L369" s="8"/>
      <c r="M369" s="8"/>
      <c r="N369" s="8"/>
      <c r="O369" s="8"/>
      <c r="AB369" s="56"/>
      <c r="AC369" s="57"/>
      <c r="AD369" s="58"/>
      <c r="AE369" s="59"/>
      <c r="AF369" s="60"/>
    </row>
    <row r="370" customFormat="false" ht="12.75" hidden="false" customHeight="false" outlineLevel="0" collapsed="false">
      <c r="A370" s="115" t="s">
        <v>15</v>
      </c>
      <c r="B370" s="98"/>
      <c r="C370" s="116" t="s">
        <v>16</v>
      </c>
      <c r="D370" s="116" t="s">
        <v>17</v>
      </c>
      <c r="E370" s="97" t="s">
        <v>18</v>
      </c>
      <c r="F370" s="116" t="s">
        <v>19</v>
      </c>
      <c r="G370" s="8"/>
      <c r="H370" s="8"/>
      <c r="I370" s="8"/>
      <c r="J370" s="8"/>
      <c r="K370" s="8"/>
      <c r="L370" s="8"/>
      <c r="M370" s="8"/>
      <c r="N370" s="8"/>
      <c r="O370" s="8"/>
      <c r="AB370" s="56"/>
      <c r="AC370" s="57"/>
      <c r="AD370" s="58"/>
      <c r="AE370" s="59"/>
      <c r="AF370" s="60"/>
    </row>
    <row r="371" customFormat="false" ht="12.75" hidden="false" customHeight="false" outlineLevel="0" collapsed="false">
      <c r="A371" s="104" t="s">
        <v>25</v>
      </c>
      <c r="B371" s="104" t="s">
        <v>206</v>
      </c>
      <c r="C371" s="117" t="n">
        <v>0.12</v>
      </c>
      <c r="D371" s="98" t="s">
        <v>27</v>
      </c>
      <c r="E371" s="102" t="n">
        <f aca="false">OPE</f>
        <v>18.74</v>
      </c>
      <c r="F371" s="102" t="n">
        <f aca="false">ROUND(C371*E371,2)</f>
        <v>2.25</v>
      </c>
      <c r="G371" s="8"/>
      <c r="H371" s="8"/>
      <c r="I371" s="8"/>
      <c r="J371" s="8"/>
      <c r="K371" s="8"/>
      <c r="L371" s="8"/>
      <c r="M371" s="8"/>
      <c r="N371" s="8"/>
      <c r="O371" s="8"/>
      <c r="AB371" s="56"/>
      <c r="AC371" s="57"/>
      <c r="AD371" s="58"/>
      <c r="AE371" s="59"/>
      <c r="AF371" s="60"/>
    </row>
    <row r="372" customFormat="false" ht="12.75" hidden="false" customHeight="false" outlineLevel="0" collapsed="false">
      <c r="A372" s="104" t="s">
        <v>29</v>
      </c>
      <c r="B372" s="104" t="s">
        <v>207</v>
      </c>
      <c r="C372" s="117" t="n">
        <v>0.12</v>
      </c>
      <c r="D372" s="98" t="s">
        <v>27</v>
      </c>
      <c r="E372" s="102" t="n">
        <v>6.33</v>
      </c>
      <c r="F372" s="102" t="n">
        <f aca="false">ROUND(C372*E372,2)</f>
        <v>0.76</v>
      </c>
      <c r="G372" s="8" t="n">
        <v>248.38</v>
      </c>
      <c r="H372" s="118" t="n">
        <f aca="false">F155-G372</f>
        <v>6288.98</v>
      </c>
      <c r="I372" s="8"/>
      <c r="J372" s="8"/>
      <c r="K372" s="8"/>
      <c r="L372" s="8"/>
      <c r="M372" s="8"/>
      <c r="N372" s="8"/>
      <c r="O372" s="8"/>
      <c r="AB372" s="56"/>
      <c r="AC372" s="57"/>
      <c r="AD372" s="58"/>
      <c r="AE372" s="59"/>
      <c r="AF372" s="60"/>
    </row>
    <row r="373" customFormat="false" ht="12.75" hidden="false" customHeight="false" outlineLevel="0" collapsed="false">
      <c r="A373" s="101" t="s">
        <v>32</v>
      </c>
      <c r="B373" s="101"/>
      <c r="C373" s="117"/>
      <c r="D373" s="98"/>
      <c r="E373" s="102"/>
      <c r="F373" s="102" t="n">
        <f aca="false">SUM(F371:F372)</f>
        <v>3.01</v>
      </c>
      <c r="G373" s="8"/>
      <c r="H373" s="8" t="n">
        <v>6333.01</v>
      </c>
      <c r="I373" s="8"/>
      <c r="J373" s="8"/>
      <c r="K373" s="8"/>
      <c r="L373" s="8"/>
      <c r="M373" s="8"/>
      <c r="N373" s="8"/>
      <c r="O373" s="8"/>
      <c r="AB373" s="56"/>
      <c r="AC373" s="57"/>
      <c r="AD373" s="58"/>
      <c r="AE373" s="59"/>
      <c r="AF373" s="60"/>
    </row>
    <row r="374" customFormat="false" ht="12.75" hidden="false" customHeight="false" outlineLevel="0" collapsed="false">
      <c r="A374" s="98" t="s">
        <v>34</v>
      </c>
      <c r="B374" s="98"/>
      <c r="C374" s="99"/>
      <c r="D374" s="98"/>
      <c r="E374" s="100"/>
      <c r="F374" s="108"/>
      <c r="G374" s="8"/>
      <c r="H374" s="8"/>
      <c r="I374" s="8"/>
      <c r="J374" s="8"/>
      <c r="K374" s="8"/>
      <c r="L374" s="8"/>
      <c r="M374" s="8"/>
      <c r="N374" s="8"/>
      <c r="O374" s="8"/>
      <c r="AB374" s="56"/>
      <c r="AC374" s="57"/>
      <c r="AD374" s="58"/>
      <c r="AE374" s="59"/>
      <c r="AF374" s="60"/>
    </row>
    <row r="375" customFormat="false" ht="12.75" hidden="false" customHeight="false" outlineLevel="0" collapsed="false">
      <c r="A375" s="101" t="s">
        <v>36</v>
      </c>
      <c r="B375" s="119" t="s">
        <v>208</v>
      </c>
      <c r="C375" s="99" t="n">
        <v>0.015</v>
      </c>
      <c r="D375" s="98" t="s">
        <v>209</v>
      </c>
      <c r="E375" s="100" t="n">
        <v>900</v>
      </c>
      <c r="F375" s="102" t="n">
        <f aca="false">ROUND(C375*E375,2)</f>
        <v>13.5</v>
      </c>
      <c r="G375" s="8"/>
      <c r="H375" s="8"/>
      <c r="I375" s="8"/>
      <c r="J375" s="8"/>
      <c r="K375" s="8"/>
      <c r="L375" s="8"/>
      <c r="M375" s="8"/>
      <c r="N375" s="8"/>
      <c r="O375" s="8"/>
      <c r="AB375" s="56"/>
      <c r="AC375" s="57"/>
      <c r="AD375" s="58"/>
      <c r="AE375" s="59"/>
      <c r="AF375" s="60"/>
    </row>
    <row r="376" customFormat="false" ht="12.75" hidden="false" customHeight="false" outlineLevel="0" collapsed="false">
      <c r="A376" s="101" t="s">
        <v>32</v>
      </c>
      <c r="B376" s="101"/>
      <c r="C376" s="117"/>
      <c r="D376" s="98"/>
      <c r="E376" s="102"/>
      <c r="F376" s="102" t="n">
        <f aca="false">SUM(F374:F375)</f>
        <v>13.5</v>
      </c>
      <c r="G376" s="8"/>
      <c r="H376" s="8"/>
      <c r="I376" s="8"/>
      <c r="J376" s="8"/>
      <c r="K376" s="8"/>
      <c r="L376" s="8"/>
      <c r="M376" s="8"/>
      <c r="N376" s="8"/>
      <c r="O376" s="8"/>
      <c r="AB376" s="56"/>
      <c r="AC376" s="57"/>
      <c r="AD376" s="58"/>
      <c r="AE376" s="59"/>
      <c r="AF376" s="60"/>
    </row>
    <row r="377" customFormat="false" ht="12.75" hidden="false" customHeight="false" outlineLevel="0" collapsed="false">
      <c r="A377" s="101"/>
      <c r="B377" s="101"/>
      <c r="C377" s="99"/>
      <c r="D377" s="98"/>
      <c r="E377" s="100"/>
      <c r="F377" s="108"/>
      <c r="G377" s="107"/>
      <c r="H377" s="8" t="n">
        <v>5253.69</v>
      </c>
      <c r="I377" s="8"/>
      <c r="J377" s="8"/>
      <c r="K377" s="8"/>
      <c r="L377" s="8"/>
      <c r="M377" s="8"/>
      <c r="N377" s="8"/>
      <c r="O377" s="8"/>
      <c r="AB377" s="56"/>
      <c r="AC377" s="57"/>
      <c r="AD377" s="58"/>
      <c r="AE377" s="59"/>
      <c r="AF377" s="60"/>
    </row>
    <row r="378" customFormat="false" ht="12.75" hidden="false" customHeight="false" outlineLevel="0" collapsed="false">
      <c r="A378" s="101" t="s">
        <v>40</v>
      </c>
      <c r="B378" s="101"/>
      <c r="C378" s="99"/>
      <c r="D378" s="98"/>
      <c r="E378" s="100"/>
      <c r="F378" s="108" t="n">
        <f aca="false">ROUND(F373+F376,2)</f>
        <v>16.51</v>
      </c>
      <c r="G378" s="8"/>
      <c r="H378" s="8" t="n">
        <v>14.16</v>
      </c>
      <c r="I378" s="8"/>
      <c r="J378" s="8"/>
      <c r="K378" s="8"/>
      <c r="L378" s="8"/>
      <c r="M378" s="8"/>
      <c r="N378" s="8"/>
      <c r="O378" s="8"/>
      <c r="AB378" s="56"/>
      <c r="AC378" s="57"/>
      <c r="AD378" s="58"/>
      <c r="AE378" s="59"/>
      <c r="AF378" s="60"/>
    </row>
    <row r="379" customFormat="false" ht="12.75" hidden="false" customHeight="false" outlineLevel="0" collapsed="false">
      <c r="A379" s="29" t="s">
        <v>41</v>
      </c>
      <c r="B379" s="101"/>
      <c r="C379" s="99"/>
      <c r="D379" s="98"/>
      <c r="E379" s="100"/>
      <c r="F379" s="102" t="n">
        <f aca="false">ROUND(F378*BDI,2)</f>
        <v>3.99</v>
      </c>
      <c r="G379" s="8"/>
      <c r="H379" s="8" t="n">
        <f aca="false">SUM(H377:H378)</f>
        <v>5267.85</v>
      </c>
      <c r="I379" s="8"/>
      <c r="J379" s="8"/>
      <c r="K379" s="8"/>
      <c r="L379" s="8"/>
      <c r="M379" s="8"/>
      <c r="N379" s="8"/>
      <c r="O379" s="8"/>
      <c r="AB379" s="56"/>
      <c r="AC379" s="57"/>
      <c r="AD379" s="58"/>
      <c r="AE379" s="59"/>
      <c r="AF379" s="60"/>
    </row>
    <row r="380" customFormat="false" ht="12.75" hidden="false" customHeight="false" outlineLevel="0" collapsed="false">
      <c r="A380" s="101" t="s">
        <v>42</v>
      </c>
      <c r="B380" s="101"/>
      <c r="C380" s="99"/>
      <c r="D380" s="98"/>
      <c r="E380" s="100"/>
      <c r="F380" s="109" t="n">
        <f aca="false">ROUND(SUM(F378:F379),2)</f>
        <v>20.5</v>
      </c>
      <c r="G380" s="8"/>
      <c r="H380" s="8" t="n">
        <f aca="false">H379*25%</f>
        <v>1316.9625</v>
      </c>
      <c r="I380" s="8"/>
      <c r="J380" s="8"/>
      <c r="K380" s="8"/>
      <c r="L380" s="8"/>
      <c r="M380" s="8"/>
      <c r="N380" s="8"/>
      <c r="O380" s="8"/>
      <c r="AB380" s="56"/>
      <c r="AC380" s="57"/>
      <c r="AD380" s="58"/>
      <c r="AE380" s="59"/>
      <c r="AF380" s="60"/>
    </row>
    <row r="381" customFormat="false" ht="12.75" hidden="false" customHeight="false" outlineLevel="0" collapsed="false">
      <c r="A381" s="56"/>
      <c r="B381" s="56"/>
      <c r="C381" s="57"/>
      <c r="D381" s="58"/>
      <c r="E381" s="59"/>
      <c r="F381" s="120"/>
      <c r="G381" s="8"/>
      <c r="H381" s="8"/>
      <c r="I381" s="8"/>
      <c r="J381" s="8"/>
      <c r="K381" s="8"/>
      <c r="L381" s="8"/>
      <c r="M381" s="8"/>
      <c r="N381" s="8"/>
      <c r="O381" s="8"/>
      <c r="AB381" s="56"/>
      <c r="AC381" s="57"/>
      <c r="AD381" s="58"/>
      <c r="AE381" s="59"/>
      <c r="AF381" s="60"/>
    </row>
    <row r="382" customFormat="false" ht="12.75" hidden="false" customHeight="false" outlineLevel="0" collapsed="false">
      <c r="A382" s="56"/>
      <c r="B382" s="56"/>
      <c r="C382" s="57"/>
      <c r="D382" s="58"/>
      <c r="E382" s="59"/>
      <c r="F382" s="120"/>
      <c r="G382" s="8"/>
      <c r="H382" s="8"/>
      <c r="I382" s="8"/>
      <c r="J382" s="8"/>
      <c r="K382" s="8"/>
      <c r="L382" s="8"/>
      <c r="M382" s="8"/>
      <c r="N382" s="8"/>
      <c r="O382" s="8"/>
      <c r="AB382" s="56"/>
      <c r="AC382" s="57"/>
      <c r="AD382" s="58"/>
      <c r="AE382" s="59"/>
      <c r="AF382" s="60"/>
    </row>
    <row r="383" customFormat="false" ht="12.75" hidden="false" customHeight="false" outlineLevel="0" collapsed="false">
      <c r="A383" s="110" t="s">
        <v>210</v>
      </c>
      <c r="B383" s="111"/>
      <c r="C383" s="112"/>
      <c r="D383" s="112"/>
      <c r="E383" s="113" t="s">
        <v>12</v>
      </c>
      <c r="F383" s="114" t="s">
        <v>13</v>
      </c>
      <c r="G383" s="8"/>
      <c r="H383" s="8"/>
      <c r="I383" s="8"/>
      <c r="J383" s="8"/>
      <c r="K383" s="8"/>
      <c r="L383" s="8"/>
      <c r="M383" s="8"/>
      <c r="N383" s="8"/>
      <c r="O383" s="8"/>
      <c r="AB383" s="56"/>
      <c r="AC383" s="57"/>
      <c r="AD383" s="58"/>
      <c r="AE383" s="59"/>
      <c r="AF383" s="60"/>
    </row>
    <row r="384" customFormat="false" ht="12.75" hidden="false" customHeight="false" outlineLevel="0" collapsed="false">
      <c r="A384" s="98" t="s">
        <v>15</v>
      </c>
      <c r="B384" s="98"/>
      <c r="C384" s="116" t="s">
        <v>16</v>
      </c>
      <c r="D384" s="116" t="s">
        <v>17</v>
      </c>
      <c r="E384" s="97" t="s">
        <v>18</v>
      </c>
      <c r="F384" s="116" t="s">
        <v>19</v>
      </c>
      <c r="G384" s="8"/>
      <c r="H384" s="8"/>
      <c r="I384" s="8"/>
      <c r="J384" s="8"/>
      <c r="K384" s="8"/>
      <c r="L384" s="8"/>
      <c r="M384" s="8"/>
      <c r="N384" s="8"/>
      <c r="O384" s="8"/>
      <c r="AB384" s="56"/>
      <c r="AC384" s="57"/>
      <c r="AD384" s="58"/>
      <c r="AE384" s="59"/>
      <c r="AF384" s="60"/>
    </row>
    <row r="385" customFormat="false" ht="12.75" hidden="false" customHeight="false" outlineLevel="0" collapsed="false">
      <c r="A385" s="104" t="s">
        <v>114</v>
      </c>
      <c r="B385" s="27" t="s">
        <v>115</v>
      </c>
      <c r="C385" s="117" t="n">
        <v>1.44</v>
      </c>
      <c r="D385" s="98" t="s">
        <v>27</v>
      </c>
      <c r="E385" s="102" t="n">
        <f aca="false">MON</f>
        <v>12.14</v>
      </c>
      <c r="F385" s="102" t="n">
        <f aca="false">ROUND(C385*E385,2)</f>
        <v>17.48</v>
      </c>
      <c r="G385" s="8"/>
      <c r="H385" s="8"/>
      <c r="I385" s="8"/>
      <c r="J385" s="8"/>
      <c r="K385" s="8"/>
      <c r="L385" s="8"/>
      <c r="M385" s="8"/>
      <c r="N385" s="8"/>
      <c r="O385" s="8"/>
      <c r="AB385" s="56"/>
      <c r="AC385" s="57"/>
      <c r="AD385" s="58"/>
      <c r="AE385" s="59"/>
      <c r="AF385" s="60"/>
    </row>
    <row r="386" customFormat="false" ht="12.75" hidden="false" customHeight="false" outlineLevel="0" collapsed="false">
      <c r="A386" s="104" t="s">
        <v>29</v>
      </c>
      <c r="B386" s="104" t="s">
        <v>211</v>
      </c>
      <c r="C386" s="117" t="n">
        <v>1.05</v>
      </c>
      <c r="D386" s="98" t="s">
        <v>27</v>
      </c>
      <c r="E386" s="102" t="n">
        <v>6.33</v>
      </c>
      <c r="F386" s="102" t="n">
        <f aca="false">ROUND(C386*E386,2)</f>
        <v>6.65</v>
      </c>
      <c r="G386" s="8"/>
      <c r="H386" s="8"/>
      <c r="I386" s="8"/>
      <c r="J386" s="8"/>
      <c r="K386" s="8"/>
      <c r="L386" s="8"/>
      <c r="M386" s="8"/>
      <c r="N386" s="8"/>
      <c r="O386" s="8"/>
      <c r="AB386" s="56"/>
      <c r="AC386" s="57"/>
      <c r="AD386" s="58"/>
      <c r="AE386" s="59"/>
      <c r="AF386" s="60"/>
    </row>
    <row r="387" customFormat="false" ht="12.75" hidden="false" customHeight="false" outlineLevel="0" collapsed="false">
      <c r="A387" s="101" t="s">
        <v>116</v>
      </c>
      <c r="B387" s="101"/>
      <c r="C387" s="117"/>
      <c r="D387" s="98"/>
      <c r="E387" s="102"/>
      <c r="F387" s="102" t="n">
        <f aca="false">SUM(F385:F386)</f>
        <v>24.13</v>
      </c>
      <c r="G387" s="8"/>
      <c r="H387" s="8"/>
      <c r="I387" s="8"/>
      <c r="J387" s="8"/>
      <c r="K387" s="8"/>
      <c r="L387" s="8"/>
      <c r="M387" s="8"/>
      <c r="N387" s="8"/>
      <c r="O387" s="8"/>
      <c r="AB387" s="56"/>
      <c r="AC387" s="57"/>
      <c r="AD387" s="58"/>
      <c r="AE387" s="59"/>
      <c r="AF387" s="60"/>
    </row>
    <row r="388" customFormat="false" ht="12.75" hidden="false" customHeight="false" outlineLevel="0" collapsed="false">
      <c r="A388" s="101"/>
      <c r="B388" s="101"/>
      <c r="C388" s="99"/>
      <c r="D388" s="98"/>
      <c r="E388" s="100"/>
      <c r="F388" s="102"/>
      <c r="G388" s="8"/>
      <c r="H388" s="8"/>
      <c r="I388" s="8"/>
      <c r="J388" s="8"/>
      <c r="K388" s="8"/>
      <c r="L388" s="8"/>
      <c r="M388" s="8"/>
      <c r="N388" s="8"/>
      <c r="O388" s="8"/>
      <c r="AB388" s="56"/>
      <c r="AC388" s="57"/>
      <c r="AD388" s="58"/>
      <c r="AE388" s="59"/>
      <c r="AF388" s="60"/>
    </row>
    <row r="389" customFormat="false" ht="12.75" hidden="false" customHeight="false" outlineLevel="0" collapsed="false">
      <c r="A389" s="101" t="s">
        <v>40</v>
      </c>
      <c r="B389" s="101"/>
      <c r="C389" s="99"/>
      <c r="D389" s="98"/>
      <c r="E389" s="100"/>
      <c r="F389" s="108" t="n">
        <f aca="false">F387</f>
        <v>24.13</v>
      </c>
      <c r="G389" s="8"/>
      <c r="H389" s="8"/>
      <c r="I389" s="8"/>
      <c r="J389" s="8"/>
      <c r="K389" s="8"/>
      <c r="L389" s="8"/>
      <c r="M389" s="8"/>
      <c r="N389" s="8"/>
      <c r="O389" s="8"/>
      <c r="AB389" s="56"/>
      <c r="AC389" s="57"/>
      <c r="AD389" s="58"/>
      <c r="AE389" s="59"/>
      <c r="AF389" s="60"/>
    </row>
    <row r="390" customFormat="false" ht="12.75" hidden="false" customHeight="false" outlineLevel="0" collapsed="false">
      <c r="A390" s="29" t="s">
        <v>41</v>
      </c>
      <c r="B390" s="101"/>
      <c r="C390" s="99"/>
      <c r="D390" s="98"/>
      <c r="E390" s="100"/>
      <c r="F390" s="102" t="n">
        <f aca="false">ROUND(F389*BDI,2)</f>
        <v>5.83</v>
      </c>
      <c r="G390" s="8"/>
      <c r="H390" s="8"/>
      <c r="I390" s="8"/>
      <c r="J390" s="8"/>
      <c r="K390" s="8"/>
      <c r="L390" s="8"/>
      <c r="M390" s="8"/>
      <c r="N390" s="8"/>
      <c r="O390" s="8"/>
      <c r="AB390" s="56"/>
      <c r="AC390" s="57"/>
      <c r="AD390" s="58"/>
      <c r="AE390" s="59"/>
      <c r="AF390" s="60"/>
    </row>
    <row r="391" customFormat="false" ht="12.75" hidden="false" customHeight="false" outlineLevel="0" collapsed="false">
      <c r="A391" s="101" t="s">
        <v>42</v>
      </c>
      <c r="B391" s="101"/>
      <c r="C391" s="99"/>
      <c r="D391" s="98"/>
      <c r="E391" s="100"/>
      <c r="F391" s="109" t="n">
        <f aca="false">ROUND(SUM(F389:F390),2)</f>
        <v>29.96</v>
      </c>
      <c r="G391" s="107"/>
      <c r="H391" s="8"/>
      <c r="I391" s="8"/>
      <c r="J391" s="8"/>
      <c r="K391" s="8"/>
      <c r="L391" s="8"/>
      <c r="M391" s="8"/>
      <c r="N391" s="8"/>
      <c r="O391" s="8"/>
      <c r="AB391" s="56"/>
      <c r="AC391" s="57"/>
      <c r="AD391" s="58"/>
      <c r="AE391" s="59"/>
      <c r="AF391" s="60"/>
    </row>
    <row r="392" customFormat="false" ht="12.75" hidden="false" customHeight="false" outlineLevel="0" collapsed="false">
      <c r="G392" s="8"/>
      <c r="H392" s="8"/>
      <c r="I392" s="8"/>
      <c r="J392" s="8"/>
      <c r="K392" s="8"/>
      <c r="L392" s="8"/>
      <c r="M392" s="8"/>
      <c r="N392" s="8"/>
      <c r="O392" s="8"/>
      <c r="AB392" s="56"/>
      <c r="AC392" s="57"/>
      <c r="AD392" s="58"/>
      <c r="AE392" s="59"/>
      <c r="AF392" s="60"/>
    </row>
    <row r="393" customFormat="false" ht="12.75" hidden="false" customHeight="false" outlineLevel="0" collapsed="false">
      <c r="G393" s="8"/>
      <c r="H393" s="8"/>
      <c r="I393" s="8"/>
      <c r="J393" s="8"/>
      <c r="K393" s="8"/>
      <c r="L393" s="8"/>
      <c r="M393" s="8"/>
      <c r="N393" s="8"/>
      <c r="O393" s="8"/>
      <c r="AB393" s="56"/>
      <c r="AC393" s="57"/>
      <c r="AD393" s="58"/>
      <c r="AE393" s="59"/>
      <c r="AF393" s="60"/>
    </row>
    <row r="394" customFormat="false" ht="12.75" hidden="false" customHeight="false" outlineLevel="0" collapsed="false">
      <c r="A394" s="20" t="s">
        <v>212</v>
      </c>
      <c r="B394" s="27" t="s">
        <v>213</v>
      </c>
      <c r="C394" s="40"/>
      <c r="D394" s="41"/>
      <c r="E394" s="44" t="s">
        <v>12</v>
      </c>
      <c r="F394" s="45" t="s">
        <v>13</v>
      </c>
      <c r="G394" s="8"/>
      <c r="H394" s="8"/>
      <c r="I394" s="8"/>
      <c r="J394" s="8"/>
      <c r="K394" s="8"/>
      <c r="L394" s="8"/>
      <c r="M394" s="8"/>
      <c r="N394" s="8"/>
      <c r="O394" s="8"/>
      <c r="AB394" s="56"/>
      <c r="AC394" s="57"/>
      <c r="AD394" s="58"/>
      <c r="AE394" s="59"/>
      <c r="AF394" s="60"/>
    </row>
    <row r="395" customFormat="false" ht="12.75" hidden="false" customHeight="false" outlineLevel="0" collapsed="false">
      <c r="A395" s="26" t="s">
        <v>53</v>
      </c>
      <c r="B395" s="27"/>
      <c r="C395" s="30" t="s">
        <v>16</v>
      </c>
      <c r="D395" s="26" t="s">
        <v>55</v>
      </c>
      <c r="E395" s="28" t="s">
        <v>56</v>
      </c>
      <c r="F395" s="26" t="s">
        <v>19</v>
      </c>
      <c r="G395" s="8"/>
      <c r="H395" s="8"/>
      <c r="I395" s="8"/>
      <c r="J395" s="8"/>
      <c r="K395" s="8"/>
      <c r="L395" s="8"/>
      <c r="M395" s="8"/>
      <c r="N395" s="8"/>
      <c r="O395" s="8"/>
      <c r="AB395" s="56"/>
      <c r="AC395" s="57"/>
      <c r="AD395" s="58"/>
      <c r="AE395" s="59"/>
      <c r="AF395" s="60"/>
    </row>
    <row r="396" customFormat="false" ht="12.75" hidden="false" customHeight="false" outlineLevel="0" collapsed="false">
      <c r="A396" s="29" t="str">
        <f aca="false">VLOOKUP(B396,'[2]LISTA ORLA-REVISADA'!$B$1:$D$1048576,2,FALSE())</f>
        <v>FITA ISOLANTE PRETA COMUM</v>
      </c>
      <c r="B396" s="27" t="s">
        <v>214</v>
      </c>
      <c r="C396" s="28" t="n">
        <v>1</v>
      </c>
      <c r="D396" s="27" t="s">
        <v>80</v>
      </c>
      <c r="E396" s="32" t="n">
        <f aca="false">VLOOKUP(B396,'[2]LISTA ORLA-REVISADA'!$J$1:$L$1048576,3,FALSE())</f>
        <v>10.77</v>
      </c>
      <c r="F396" s="54" t="n">
        <f aca="false">ROUND(C396*E396,2)</f>
        <v>10.77</v>
      </c>
      <c r="G396" s="8"/>
      <c r="H396" s="8"/>
      <c r="I396" s="8"/>
      <c r="J396" s="8"/>
      <c r="K396" s="8"/>
      <c r="L396" s="8"/>
      <c r="M396" s="8"/>
      <c r="N396" s="8"/>
      <c r="O396" s="8"/>
      <c r="AB396" s="56"/>
      <c r="AC396" s="57"/>
      <c r="AD396" s="58"/>
      <c r="AE396" s="59"/>
      <c r="AF396" s="60"/>
    </row>
    <row r="397" customFormat="false" ht="12.75" hidden="false" customHeight="false" outlineLevel="0" collapsed="false">
      <c r="A397" s="29" t="str">
        <f aca="false">VLOOKUP(B397,'[2]LISTA ORLA-REVISADA'!$B$1:$D$1048576,2,FALSE())</f>
        <v>FITA ISOLANTE EPR AUTOFUSÃO PRETA 19MM X 10M</v>
      </c>
      <c r="B397" s="27" t="s">
        <v>215</v>
      </c>
      <c r="C397" s="28" t="n">
        <v>1.5</v>
      </c>
      <c r="D397" s="27" t="s">
        <v>80</v>
      </c>
      <c r="E397" s="32" t="n">
        <f aca="false">VLOOKUP(B397,'[2]LISTA ORLA-REVISADA'!$J$1:$L$1048576,3,FALSE())</f>
        <v>11.8</v>
      </c>
      <c r="F397" s="54" t="n">
        <f aca="false">ROUND(C397*E397,2)</f>
        <v>17.7</v>
      </c>
      <c r="G397" s="8"/>
      <c r="H397" s="8"/>
      <c r="I397" s="8"/>
      <c r="J397" s="8"/>
      <c r="K397" s="8"/>
      <c r="L397" s="8"/>
      <c r="M397" s="8"/>
      <c r="N397" s="8"/>
      <c r="O397" s="8"/>
      <c r="AB397" s="56"/>
      <c r="AC397" s="57"/>
      <c r="AD397" s="58"/>
      <c r="AE397" s="59"/>
      <c r="AF397" s="60"/>
    </row>
    <row r="398" customFormat="false" ht="12.75" hidden="false" customHeight="false" outlineLevel="0" collapsed="false">
      <c r="A398" s="29" t="str">
        <f aca="false">VLOOKUP(B398,'[2]LISTA ORLA-REVISADA'!$B$1:$D$1048576,2,FALSE())</f>
        <v>CABO, DE AÇO COBREADO 35mm²</v>
      </c>
      <c r="B398" s="27" t="s">
        <v>216</v>
      </c>
      <c r="C398" s="28" t="n">
        <f aca="false">25*0.274</f>
        <v>6.85</v>
      </c>
      <c r="D398" s="27" t="s">
        <v>77</v>
      </c>
      <c r="E398" s="32" t="n">
        <f aca="false">VLOOKUP(B398,'[2]LISTA ORLA-REVISADA'!$J$1:$L$1048576,3,FALSE())</f>
        <v>36.99</v>
      </c>
      <c r="F398" s="54" t="n">
        <f aca="false">ROUND(C398*E398,2)</f>
        <v>253.38</v>
      </c>
      <c r="G398" s="8"/>
      <c r="H398" s="8"/>
      <c r="I398" s="8"/>
      <c r="J398" s="8"/>
      <c r="K398" s="8"/>
      <c r="L398" s="8"/>
      <c r="M398" s="8"/>
      <c r="N398" s="8"/>
      <c r="O398" s="8"/>
      <c r="AB398" s="56"/>
      <c r="AC398" s="57"/>
      <c r="AD398" s="58"/>
      <c r="AE398" s="59"/>
      <c r="AF398" s="60"/>
    </row>
    <row r="399" customFormat="false" ht="12.75" hidden="false" customHeight="false" outlineLevel="0" collapsed="false">
      <c r="A399" s="29" t="str">
        <f aca="false">VLOOKUP(B399,'[2]LISTA ORLA-REVISADA'!$B$1:$D$1048576,2,FALSE())</f>
        <v>HASTE ATERRAMENTO AÇO COBREADO 19X3000MM N/PROLONGAVEL</v>
      </c>
      <c r="B399" s="27" t="s">
        <v>217</v>
      </c>
      <c r="C399" s="28" t="n">
        <v>3</v>
      </c>
      <c r="D399" s="27" t="s">
        <v>13</v>
      </c>
      <c r="E399" s="32" t="n">
        <f aca="false">VLOOKUP(B399,'[2]LISTA ORLA-REVISADA'!$J$1:$L$1048576,3,FALSE())</f>
        <v>28.2</v>
      </c>
      <c r="F399" s="54" t="n">
        <f aca="false">ROUND(C399*E399,2)</f>
        <v>84.6</v>
      </c>
      <c r="G399" s="8"/>
      <c r="H399" s="8"/>
      <c r="I399" s="8"/>
      <c r="J399" s="8"/>
      <c r="K399" s="8"/>
      <c r="L399" s="8"/>
      <c r="M399" s="8"/>
      <c r="N399" s="8"/>
      <c r="O399" s="8"/>
      <c r="AB399" s="56"/>
      <c r="AC399" s="57"/>
      <c r="AD399" s="58"/>
      <c r="AE399" s="59"/>
      <c r="AF399" s="60"/>
    </row>
    <row r="400" customFormat="false" ht="12.75" hidden="false" customHeight="false" outlineLevel="0" collapsed="false">
      <c r="A400" s="29" t="str">
        <f aca="false">VLOOKUP(B400,'[2]LISTA ORLA-REVISADA'!$B$1:$D$1048576,2,FALSE())</f>
        <v>CONETOR, TERRA CABO HASTE 16-19MM X 25-70MM²-4-2-0AWG,GUT</v>
      </c>
      <c r="B400" s="27" t="s">
        <v>218</v>
      </c>
      <c r="C400" s="28" t="n">
        <v>3</v>
      </c>
      <c r="D400" s="27" t="s">
        <v>13</v>
      </c>
      <c r="E400" s="32" t="n">
        <f aca="false">VLOOKUP(B400,'[2]LISTA ORLA-REVISADA'!$J$1:$L$1048576,3,FALSE())</f>
        <v>14.62</v>
      </c>
      <c r="F400" s="54" t="n">
        <f aca="false">ROUND(C400*E400,2)</f>
        <v>43.86</v>
      </c>
      <c r="G400" s="8"/>
      <c r="H400" s="8"/>
      <c r="I400" s="8"/>
      <c r="J400" s="8"/>
      <c r="K400" s="8"/>
      <c r="L400" s="8"/>
      <c r="M400" s="8"/>
      <c r="N400" s="8"/>
      <c r="O400" s="8"/>
      <c r="AB400" s="56"/>
      <c r="AC400" s="57"/>
      <c r="AD400" s="58"/>
      <c r="AE400" s="59"/>
      <c r="AF400" s="60"/>
    </row>
    <row r="401" customFormat="false" ht="12.75" hidden="false" customHeight="false" outlineLevel="0" collapsed="false">
      <c r="A401" s="29" t="str">
        <f aca="false">VLOOKUP(B401,'[2]LISTA ORLA-REVISADA'!$B$1:$D$1048576,2,FALSE())</f>
        <v>CONECTOR DERIVACAO;"C" CUNHA; LIGA DE COBRE; TIPO I; EMBALAGEM CINZA</v>
      </c>
      <c r="B401" s="27" t="s">
        <v>219</v>
      </c>
      <c r="C401" s="28" t="n">
        <v>1</v>
      </c>
      <c r="D401" s="27" t="s">
        <v>13</v>
      </c>
      <c r="E401" s="32" t="n">
        <f aca="false">VLOOKUP(B401,'[2]LISTA ORLA-REVISADA'!$J$1:$L$1048576,3,FALSE())</f>
        <v>1.87</v>
      </c>
      <c r="F401" s="54" t="n">
        <f aca="false">ROUND(C401*E401,2)</f>
        <v>1.87</v>
      </c>
      <c r="G401" s="8"/>
      <c r="H401" s="8"/>
      <c r="I401" s="8"/>
      <c r="J401" s="8"/>
      <c r="K401" s="8"/>
      <c r="L401" s="8"/>
      <c r="M401" s="8"/>
      <c r="N401" s="8"/>
      <c r="O401" s="8"/>
      <c r="AB401" s="56"/>
      <c r="AC401" s="57"/>
      <c r="AD401" s="58"/>
      <c r="AE401" s="59"/>
      <c r="AF401" s="60"/>
    </row>
    <row r="402" customFormat="false" ht="12.75" hidden="false" customHeight="false" outlineLevel="0" collapsed="false">
      <c r="A402" s="29" t="str">
        <f aca="false">VLOOKUP(B402,'[2]LISTA ORLA-REVISADA'!$B$1:$D$1048576,2,FALSE())</f>
        <v>PARARAIO, DISTRIBUIÇÃO,  ÓXIDO ZINCO, 12KV-10KA – POLIMÉRICO</v>
      </c>
      <c r="B402" s="27" t="s">
        <v>220</v>
      </c>
      <c r="C402" s="28" t="n">
        <v>3</v>
      </c>
      <c r="D402" s="27" t="s">
        <v>13</v>
      </c>
      <c r="E402" s="32" t="n">
        <f aca="false">VLOOKUP(B402,'[2]LISTA ORLA-REVISADA'!$J$1:$L$1048576,3,FALSE())</f>
        <v>194.99</v>
      </c>
      <c r="F402" s="54" t="n">
        <f aca="false">ROUND(C402*E402,2)</f>
        <v>584.97</v>
      </c>
      <c r="G402" s="8"/>
      <c r="H402" s="8"/>
      <c r="I402" s="8"/>
      <c r="J402" s="8"/>
      <c r="K402" s="8"/>
      <c r="L402" s="8"/>
      <c r="M402" s="8"/>
      <c r="N402" s="8"/>
      <c r="O402" s="8"/>
      <c r="AB402" s="56"/>
      <c r="AC402" s="57"/>
      <c r="AD402" s="58"/>
      <c r="AE402" s="59"/>
      <c r="AF402" s="60"/>
    </row>
    <row r="403" customFormat="false" ht="12.75" hidden="false" customHeight="false" outlineLevel="0" collapsed="false">
      <c r="A403" s="29" t="s">
        <v>61</v>
      </c>
      <c r="B403" s="27"/>
      <c r="C403" s="30"/>
      <c r="D403" s="26"/>
      <c r="E403" s="28"/>
      <c r="F403" s="54" t="n">
        <f aca="false">SUM(F396:F402)</f>
        <v>997.15</v>
      </c>
      <c r="G403" s="8"/>
      <c r="H403" s="8"/>
      <c r="I403" s="8"/>
      <c r="J403" s="8"/>
      <c r="K403" s="8"/>
      <c r="L403" s="8"/>
      <c r="M403" s="8"/>
      <c r="N403" s="8"/>
      <c r="O403" s="8"/>
      <c r="AB403" s="56"/>
      <c r="AC403" s="57"/>
      <c r="AD403" s="58"/>
      <c r="AE403" s="59"/>
      <c r="AF403" s="60"/>
    </row>
    <row r="404" customFormat="false" ht="12.75" hidden="false" customHeight="false" outlineLevel="0" collapsed="false">
      <c r="A404" s="26" t="s">
        <v>44</v>
      </c>
      <c r="B404" s="27"/>
      <c r="C404" s="30"/>
      <c r="D404" s="26"/>
      <c r="E404" s="28"/>
      <c r="F404" s="32"/>
      <c r="G404" s="8"/>
      <c r="H404" s="8"/>
      <c r="I404" s="8"/>
      <c r="J404" s="8"/>
      <c r="K404" s="8"/>
      <c r="L404" s="8"/>
      <c r="M404" s="8"/>
      <c r="N404" s="8"/>
      <c r="O404" s="8"/>
      <c r="AB404" s="56"/>
      <c r="AC404" s="57"/>
      <c r="AD404" s="58"/>
      <c r="AE404" s="59"/>
      <c r="AF404" s="60"/>
    </row>
    <row r="405" customFormat="false" ht="12.75" hidden="false" customHeight="false" outlineLevel="0" collapsed="false">
      <c r="A405" s="29" t="s">
        <v>89</v>
      </c>
      <c r="B405" s="27" t="s">
        <v>90</v>
      </c>
      <c r="C405" s="30" t="n">
        <v>0.8</v>
      </c>
      <c r="D405" s="26" t="s">
        <v>23</v>
      </c>
      <c r="E405" s="28" t="n">
        <f aca="false">ELE</f>
        <v>9</v>
      </c>
      <c r="F405" s="32" t="n">
        <f aca="false">ROUND(C405*E405,2)</f>
        <v>7.2</v>
      </c>
      <c r="G405" s="8"/>
      <c r="H405" s="8"/>
      <c r="I405" s="8"/>
      <c r="J405" s="8"/>
      <c r="K405" s="8"/>
      <c r="L405" s="8"/>
      <c r="M405" s="8"/>
      <c r="N405" s="8"/>
      <c r="O405" s="8"/>
      <c r="AB405" s="56"/>
      <c r="AC405" s="57"/>
      <c r="AD405" s="58"/>
      <c r="AE405" s="59"/>
      <c r="AF405" s="60"/>
    </row>
    <row r="406" customFormat="false" ht="12.75" hidden="false" customHeight="false" outlineLevel="0" collapsed="false">
      <c r="A406" s="29" t="s">
        <v>91</v>
      </c>
      <c r="B406" s="27" t="s">
        <v>65</v>
      </c>
      <c r="C406" s="30" t="n">
        <v>0.8</v>
      </c>
      <c r="D406" s="26" t="s">
        <v>23</v>
      </c>
      <c r="E406" s="28" t="n">
        <f aca="false">AJU</f>
        <v>7.32</v>
      </c>
      <c r="F406" s="32" t="n">
        <f aca="false">ROUND(C406*E406,2)</f>
        <v>5.86</v>
      </c>
      <c r="G406" s="8"/>
      <c r="H406" s="8"/>
      <c r="I406" s="8"/>
      <c r="J406" s="8"/>
      <c r="K406" s="8"/>
      <c r="L406" s="8"/>
      <c r="M406" s="8"/>
      <c r="N406" s="8"/>
      <c r="O406" s="8"/>
      <c r="AB406" s="56"/>
      <c r="AC406" s="57"/>
      <c r="AD406" s="58"/>
      <c r="AE406" s="59"/>
      <c r="AF406" s="60"/>
    </row>
    <row r="407" customFormat="false" ht="12.75" hidden="false" customHeight="false" outlineLevel="0" collapsed="false">
      <c r="A407" s="29" t="s">
        <v>32</v>
      </c>
      <c r="B407" s="27"/>
      <c r="C407" s="30"/>
      <c r="D407" s="26"/>
      <c r="E407" s="28"/>
      <c r="F407" s="32" t="n">
        <f aca="false">SUM(F405:F406)</f>
        <v>13.06</v>
      </c>
      <c r="G407" s="8"/>
      <c r="H407" s="8"/>
      <c r="I407" s="8"/>
      <c r="J407" s="8"/>
      <c r="K407" s="8"/>
      <c r="L407" s="8"/>
      <c r="M407" s="8"/>
      <c r="N407" s="8"/>
      <c r="O407" s="8"/>
      <c r="AB407" s="56"/>
      <c r="AC407" s="57"/>
      <c r="AD407" s="58"/>
      <c r="AE407" s="59"/>
      <c r="AF407" s="60"/>
    </row>
    <row r="408" customFormat="false" ht="12.75" hidden="false" customHeight="false" outlineLevel="0" collapsed="false">
      <c r="A408" s="29"/>
      <c r="B408" s="27"/>
      <c r="C408" s="30"/>
      <c r="D408" s="26"/>
      <c r="E408" s="28"/>
      <c r="F408" s="32"/>
      <c r="G408" s="8"/>
      <c r="H408" s="8"/>
      <c r="I408" s="8"/>
      <c r="J408" s="8"/>
      <c r="K408" s="8"/>
      <c r="L408" s="8"/>
      <c r="M408" s="8"/>
      <c r="N408" s="8"/>
      <c r="O408" s="8"/>
      <c r="AB408" s="56"/>
      <c r="AC408" s="57"/>
      <c r="AD408" s="58"/>
      <c r="AE408" s="59"/>
      <c r="AF408" s="60"/>
    </row>
    <row r="409" customFormat="false" ht="12.75" hidden="false" customHeight="false" outlineLevel="0" collapsed="false">
      <c r="A409" s="29" t="s">
        <v>40</v>
      </c>
      <c r="B409" s="27"/>
      <c r="C409" s="30"/>
      <c r="D409" s="26"/>
      <c r="E409" s="32"/>
      <c r="F409" s="36" t="n">
        <f aca="false">ROUND(F407+F403,2)</f>
        <v>1010.21</v>
      </c>
      <c r="G409" s="8"/>
      <c r="H409" s="8"/>
      <c r="I409" s="8"/>
      <c r="J409" s="8"/>
      <c r="K409" s="8"/>
      <c r="L409" s="8"/>
      <c r="M409" s="8"/>
      <c r="N409" s="8"/>
      <c r="O409" s="8"/>
      <c r="AB409" s="56"/>
      <c r="AC409" s="57"/>
      <c r="AD409" s="58"/>
      <c r="AE409" s="59"/>
      <c r="AF409" s="60"/>
    </row>
    <row r="410" customFormat="false" ht="12.75" hidden="false" customHeight="false" outlineLevel="0" collapsed="false">
      <c r="A410" s="29" t="s">
        <v>41</v>
      </c>
      <c r="B410" s="27"/>
      <c r="C410" s="30"/>
      <c r="D410" s="26"/>
      <c r="E410" s="32"/>
      <c r="F410" s="32" t="n">
        <f aca="false">ROUND(F409*BDI,2)</f>
        <v>244.27</v>
      </c>
      <c r="G410" s="8"/>
      <c r="H410" s="8"/>
      <c r="I410" s="8"/>
      <c r="J410" s="8"/>
      <c r="K410" s="8"/>
      <c r="L410" s="8"/>
      <c r="M410" s="8"/>
      <c r="N410" s="8"/>
      <c r="O410" s="8"/>
      <c r="AB410" s="56"/>
      <c r="AC410" s="57"/>
      <c r="AD410" s="58"/>
      <c r="AE410" s="59"/>
      <c r="AF410" s="60"/>
    </row>
    <row r="411" customFormat="false" ht="12.75" hidden="false" customHeight="false" outlineLevel="0" collapsed="false">
      <c r="A411" s="29" t="s">
        <v>42</v>
      </c>
      <c r="B411" s="27"/>
      <c r="C411" s="30"/>
      <c r="D411" s="26"/>
      <c r="E411" s="32"/>
      <c r="F411" s="37" t="n">
        <f aca="false">ROUND(SUM(F409:F410),2)</f>
        <v>1254.48</v>
      </c>
      <c r="G411" s="107"/>
      <c r="H411" s="8"/>
      <c r="I411" s="8"/>
      <c r="J411" s="8"/>
      <c r="K411" s="8"/>
      <c r="L411" s="8"/>
      <c r="M411" s="8"/>
      <c r="N411" s="8"/>
      <c r="O411" s="8"/>
      <c r="AB411" s="56"/>
      <c r="AC411" s="57"/>
      <c r="AD411" s="58"/>
      <c r="AE411" s="59"/>
      <c r="AF411" s="60"/>
    </row>
    <row r="412" customFormat="false" ht="12.75" hidden="false" customHeight="false" outlineLevel="0" collapsed="false">
      <c r="A412" s="14"/>
      <c r="B412" s="15"/>
      <c r="C412" s="16"/>
      <c r="D412" s="17"/>
      <c r="E412" s="49"/>
      <c r="F412" s="19"/>
      <c r="G412" s="8"/>
      <c r="H412" s="8"/>
      <c r="I412" s="8"/>
      <c r="J412" s="8"/>
      <c r="K412" s="8"/>
      <c r="L412" s="8"/>
      <c r="M412" s="8"/>
      <c r="N412" s="8"/>
      <c r="O412" s="8"/>
      <c r="AB412" s="56"/>
      <c r="AC412" s="57"/>
      <c r="AD412" s="58"/>
      <c r="AE412" s="59"/>
      <c r="AF412" s="60"/>
    </row>
    <row r="413" customFormat="false" ht="12.75" hidden="false" customHeight="false" outlineLevel="0" collapsed="false">
      <c r="A413" s="14"/>
      <c r="B413" s="15"/>
      <c r="C413" s="16"/>
      <c r="D413" s="17"/>
      <c r="E413" s="49"/>
      <c r="F413" s="19"/>
      <c r="G413" s="8"/>
      <c r="H413" s="8"/>
      <c r="I413" s="8"/>
      <c r="J413" s="8"/>
      <c r="K413" s="8"/>
      <c r="L413" s="8"/>
      <c r="M413" s="8"/>
      <c r="N413" s="8"/>
      <c r="O413" s="8"/>
      <c r="AB413" s="56"/>
      <c r="AC413" s="57"/>
      <c r="AD413" s="58"/>
      <c r="AE413" s="59"/>
      <c r="AF413" s="60"/>
    </row>
    <row r="414" customFormat="false" ht="12.75" hidden="false" customHeight="false" outlineLevel="0" collapsed="false">
      <c r="A414" s="20" t="s">
        <v>221</v>
      </c>
      <c r="B414" s="27" t="s">
        <v>222</v>
      </c>
      <c r="C414" s="40"/>
      <c r="D414" s="41"/>
      <c r="E414" s="44" t="s">
        <v>12</v>
      </c>
      <c r="F414" s="45" t="s">
        <v>13</v>
      </c>
      <c r="G414" s="8"/>
      <c r="H414" s="8"/>
      <c r="I414" s="8"/>
      <c r="J414" s="8"/>
      <c r="K414" s="8"/>
      <c r="L414" s="8"/>
      <c r="M414" s="8"/>
      <c r="N414" s="8"/>
      <c r="O414" s="8"/>
      <c r="AB414" s="56"/>
      <c r="AC414" s="57"/>
      <c r="AD414" s="58"/>
      <c r="AE414" s="59"/>
      <c r="AF414" s="60"/>
    </row>
    <row r="415" customFormat="false" ht="12.75" hidden="false" customHeight="false" outlineLevel="0" collapsed="false">
      <c r="A415" s="26" t="s">
        <v>53</v>
      </c>
      <c r="B415" s="27"/>
      <c r="C415" s="30" t="s">
        <v>16</v>
      </c>
      <c r="D415" s="26" t="s">
        <v>55</v>
      </c>
      <c r="E415" s="28" t="s">
        <v>56</v>
      </c>
      <c r="F415" s="26" t="s">
        <v>19</v>
      </c>
      <c r="G415" s="8"/>
      <c r="H415" s="8"/>
      <c r="I415" s="8"/>
      <c r="J415" s="8"/>
      <c r="K415" s="8"/>
      <c r="L415" s="8"/>
      <c r="M415" s="8"/>
      <c r="N415" s="8"/>
      <c r="O415" s="8"/>
      <c r="AB415" s="56"/>
      <c r="AC415" s="57"/>
      <c r="AD415" s="58"/>
      <c r="AE415" s="59"/>
      <c r="AF415" s="60"/>
    </row>
    <row r="416" customFormat="false" ht="12.75" hidden="false" customHeight="false" outlineLevel="0" collapsed="false">
      <c r="A416" s="29" t="str">
        <f aca="false">VLOOKUP(B416,'[2]LISTA ORLA-REVISADA'!$B$1:$D$1048576,2,FALSE())</f>
        <v>FITA ISOLANTE PRETA COMUM</v>
      </c>
      <c r="B416" s="27" t="s">
        <v>214</v>
      </c>
      <c r="C416" s="28" t="n">
        <v>2</v>
      </c>
      <c r="D416" s="27" t="s">
        <v>80</v>
      </c>
      <c r="E416" s="32" t="n">
        <f aca="false">VLOOKUP(B416,'[2]LISTA ORLA-REVISADA'!$J$1:$L$1048576,3,FALSE())</f>
        <v>10.77</v>
      </c>
      <c r="F416" s="54" t="n">
        <f aca="false">ROUND(C416*E416,2)</f>
        <v>21.54</v>
      </c>
      <c r="G416" s="8"/>
      <c r="H416" s="8"/>
      <c r="I416" s="8"/>
      <c r="J416" s="8"/>
      <c r="K416" s="8"/>
      <c r="L416" s="8"/>
      <c r="M416" s="8"/>
      <c r="N416" s="8"/>
      <c r="O416" s="8"/>
      <c r="AB416" s="56"/>
      <c r="AC416" s="57"/>
      <c r="AD416" s="58"/>
      <c r="AE416" s="59"/>
      <c r="AF416" s="60"/>
    </row>
    <row r="417" customFormat="false" ht="12.75" hidden="false" customHeight="false" outlineLevel="0" collapsed="false">
      <c r="A417" s="29" t="str">
        <f aca="false">VLOOKUP(B417,'[2]LISTA ORLA-REVISADA'!$B$1:$D$1048576,2,FALSE())</f>
        <v>FITA ISOLANTE EPR AUTOFUSÃO PRETA 19MM X 10M</v>
      </c>
      <c r="B417" s="27" t="s">
        <v>215</v>
      </c>
      <c r="C417" s="28" t="n">
        <v>2</v>
      </c>
      <c r="D417" s="27" t="s">
        <v>80</v>
      </c>
      <c r="E417" s="32" t="n">
        <f aca="false">VLOOKUP(B417,'[2]LISTA ORLA-REVISADA'!$J$1:$L$1048576,3,FALSE())</f>
        <v>11.8</v>
      </c>
      <c r="F417" s="54" t="n">
        <f aca="false">ROUND(C417*E417,2)</f>
        <v>23.6</v>
      </c>
      <c r="G417" s="8"/>
      <c r="H417" s="8"/>
      <c r="I417" s="8"/>
      <c r="J417" s="8"/>
      <c r="K417" s="8"/>
      <c r="L417" s="8"/>
      <c r="M417" s="8"/>
      <c r="N417" s="8"/>
      <c r="O417" s="8"/>
      <c r="AB417" s="56"/>
      <c r="AC417" s="57"/>
      <c r="AD417" s="58"/>
      <c r="AE417" s="59"/>
      <c r="AF417" s="60"/>
    </row>
    <row r="418" customFormat="false" ht="12.75" hidden="false" customHeight="false" outlineLevel="0" collapsed="false">
      <c r="A418" s="29" t="str">
        <f aca="false">VLOOKUP(B418,'[2]LISTA ORLA-REVISADA'!$B$1:$D$1048576,2,FALSE())</f>
        <v>CABO, DE AÇO COBREADO 35mm²</v>
      </c>
      <c r="B418" s="27" t="s">
        <v>216</v>
      </c>
      <c r="C418" s="28" t="n">
        <f aca="false">20*0.274</f>
        <v>5.48</v>
      </c>
      <c r="D418" s="27" t="s">
        <v>77</v>
      </c>
      <c r="E418" s="32" t="n">
        <f aca="false">VLOOKUP(B418,'[2]LISTA ORLA-REVISADA'!$J$1:$L$1048576,3,FALSE())</f>
        <v>36.99</v>
      </c>
      <c r="F418" s="54" t="n">
        <f aca="false">ROUND(C418*E418,2)</f>
        <v>202.71</v>
      </c>
      <c r="G418" s="8"/>
      <c r="H418" s="8"/>
      <c r="I418" s="8"/>
      <c r="J418" s="8"/>
      <c r="K418" s="8"/>
      <c r="L418" s="8"/>
      <c r="M418" s="8"/>
      <c r="N418" s="8"/>
      <c r="O418" s="8"/>
      <c r="AB418" s="56"/>
      <c r="AC418" s="57"/>
      <c r="AD418" s="58"/>
      <c r="AE418" s="59"/>
      <c r="AF418" s="60"/>
      <c r="AK418" s="1" t="s">
        <v>223</v>
      </c>
      <c r="AL418" s="1" t="s">
        <v>13</v>
      </c>
      <c r="AM418" s="1" t="n">
        <v>1</v>
      </c>
    </row>
    <row r="419" customFormat="false" ht="12.75" hidden="false" customHeight="false" outlineLevel="0" collapsed="false">
      <c r="A419" s="29" t="str">
        <f aca="false">VLOOKUP(B419,'[2]LISTA ORLA-REVISADA'!$B$1:$D$1048576,2,FALSE())</f>
        <v>HASTE ATERRAMENTO AÇO COBREADO 19X3000MM N/PROLONGAVEL</v>
      </c>
      <c r="B419" s="27" t="s">
        <v>217</v>
      </c>
      <c r="C419" s="28" t="n">
        <v>3</v>
      </c>
      <c r="D419" s="27" t="s">
        <v>13</v>
      </c>
      <c r="E419" s="32" t="n">
        <f aca="false">VLOOKUP(B419,'[2]LISTA ORLA-REVISADA'!$J$1:$L$1048576,3,FALSE())</f>
        <v>28.2</v>
      </c>
      <c r="F419" s="54" t="n">
        <f aca="false">ROUND(C419*E419,2)</f>
        <v>84.6</v>
      </c>
      <c r="G419" s="8"/>
      <c r="H419" s="8"/>
      <c r="I419" s="8"/>
      <c r="J419" s="8"/>
      <c r="K419" s="8"/>
      <c r="L419" s="8"/>
      <c r="M419" s="8"/>
      <c r="N419" s="8"/>
      <c r="O419" s="8"/>
      <c r="AB419" s="56"/>
      <c r="AC419" s="57"/>
      <c r="AD419" s="58"/>
      <c r="AE419" s="59"/>
      <c r="AF419" s="60"/>
      <c r="AK419" s="1" t="s">
        <v>224</v>
      </c>
      <c r="AL419" s="1" t="s">
        <v>13</v>
      </c>
      <c r="AM419" s="1" t="n">
        <v>1</v>
      </c>
    </row>
    <row r="420" customFormat="false" ht="12.75" hidden="false" customHeight="false" outlineLevel="0" collapsed="false">
      <c r="A420" s="29" t="str">
        <f aca="false">VLOOKUP(B420,'[2]LISTA ORLA-REVISADA'!$B$1:$D$1048576,2,FALSE())</f>
        <v>CONETOR, TERRA CABO HASTE 16-19MM X 25-70MM²-4-2-0AWG,GUT</v>
      </c>
      <c r="B420" s="27" t="s">
        <v>218</v>
      </c>
      <c r="C420" s="28" t="n">
        <v>3</v>
      </c>
      <c r="D420" s="27" t="s">
        <v>13</v>
      </c>
      <c r="E420" s="32" t="n">
        <f aca="false">VLOOKUP(B420,'[2]LISTA ORLA-REVISADA'!$J$1:$L$1048576,3,FALSE())</f>
        <v>14.62</v>
      </c>
      <c r="F420" s="54" t="n">
        <f aca="false">ROUND(C420*E420,2)</f>
        <v>43.86</v>
      </c>
      <c r="G420" s="8"/>
      <c r="H420" s="8"/>
      <c r="I420" s="8"/>
      <c r="J420" s="8"/>
      <c r="K420" s="8"/>
      <c r="L420" s="8"/>
      <c r="M420" s="8"/>
      <c r="N420" s="8"/>
      <c r="O420" s="8"/>
      <c r="AL420" s="56"/>
      <c r="AM420" s="57"/>
      <c r="AN420" s="58"/>
      <c r="AO420" s="59"/>
      <c r="AP420" s="60"/>
      <c r="AU420" s="1" t="s">
        <v>225</v>
      </c>
      <c r="AV420" s="1" t="s">
        <v>13</v>
      </c>
      <c r="AW420" s="1" t="n">
        <v>1</v>
      </c>
    </row>
    <row r="421" customFormat="false" ht="12.75" hidden="false" customHeight="false" outlineLevel="0" collapsed="false">
      <c r="A421" s="29" t="str">
        <f aca="false">VLOOKUP(B421,'[2]LISTA ORLA-REVISADA'!$B$1:$D$1048576,2,FALSE())</f>
        <v>CONECTOR DERIVACAO;"C" CUNHA; LIGA DE COBRE; TIPO I; EMBALAGEM CINZA</v>
      </c>
      <c r="B421" s="27" t="s">
        <v>219</v>
      </c>
      <c r="C421" s="28" t="n">
        <v>3</v>
      </c>
      <c r="D421" s="27" t="s">
        <v>13</v>
      </c>
      <c r="E421" s="32" t="n">
        <f aca="false">VLOOKUP(B421,'[2]LISTA ORLA-REVISADA'!$J$1:$L$1048576,3,FALSE())</f>
        <v>1.87</v>
      </c>
      <c r="F421" s="54" t="n">
        <f aca="false">ROUND(C421*E421,2)</f>
        <v>5.61</v>
      </c>
      <c r="G421" s="8"/>
      <c r="H421" s="8"/>
      <c r="I421" s="8"/>
      <c r="J421" s="8"/>
      <c r="K421" s="8"/>
      <c r="L421" s="8"/>
      <c r="M421" s="8"/>
      <c r="N421" s="8"/>
      <c r="O421" s="8"/>
      <c r="AL421" s="56"/>
      <c r="AM421" s="57"/>
      <c r="AN421" s="58"/>
      <c r="AO421" s="59"/>
      <c r="AP421" s="60"/>
    </row>
    <row r="422" customFormat="false" ht="12.75" hidden="false" customHeight="false" outlineLevel="0" collapsed="false">
      <c r="A422" s="29" t="s">
        <v>61</v>
      </c>
      <c r="B422" s="27"/>
      <c r="C422" s="30"/>
      <c r="D422" s="26"/>
      <c r="E422" s="28"/>
      <c r="F422" s="54" t="n">
        <f aca="false">SUM(F416:F421)</f>
        <v>381.92</v>
      </c>
      <c r="G422" s="8"/>
      <c r="H422" s="8"/>
      <c r="I422" s="8"/>
      <c r="J422" s="8"/>
      <c r="K422" s="8"/>
      <c r="L422" s="8"/>
      <c r="M422" s="8"/>
      <c r="N422" s="8"/>
      <c r="O422" s="8"/>
      <c r="AL422" s="56"/>
      <c r="AM422" s="57"/>
      <c r="AN422" s="58"/>
      <c r="AO422" s="59"/>
      <c r="AP422" s="60"/>
    </row>
    <row r="423" customFormat="false" ht="12.75" hidden="false" customHeight="false" outlineLevel="0" collapsed="false">
      <c r="A423" s="26" t="s">
        <v>44</v>
      </c>
      <c r="B423" s="27"/>
      <c r="C423" s="30"/>
      <c r="D423" s="26"/>
      <c r="E423" s="28"/>
      <c r="F423" s="54"/>
      <c r="G423" s="8"/>
      <c r="H423" s="8"/>
      <c r="I423" s="8"/>
      <c r="J423" s="8"/>
      <c r="K423" s="8"/>
      <c r="L423" s="8"/>
      <c r="M423" s="8"/>
      <c r="N423" s="8"/>
      <c r="O423" s="8"/>
      <c r="AL423" s="58"/>
      <c r="AM423" s="57"/>
      <c r="AN423" s="58"/>
      <c r="AO423" s="59"/>
      <c r="AP423" s="60"/>
      <c r="AU423" s="1" t="s">
        <v>226</v>
      </c>
    </row>
    <row r="424" customFormat="false" ht="12.75" hidden="false" customHeight="false" outlineLevel="0" collapsed="false">
      <c r="A424" s="29" t="s">
        <v>89</v>
      </c>
      <c r="B424" s="27" t="s">
        <v>90</v>
      </c>
      <c r="C424" s="30" t="n">
        <v>1.2</v>
      </c>
      <c r="D424" s="26" t="s">
        <v>23</v>
      </c>
      <c r="E424" s="28" t="n">
        <f aca="false">ELE</f>
        <v>9</v>
      </c>
      <c r="F424" s="54" t="n">
        <f aca="false">ROUND(C424*E424,2)</f>
        <v>10.8</v>
      </c>
      <c r="G424" s="8"/>
      <c r="H424" s="8"/>
      <c r="I424" s="8"/>
      <c r="J424" s="8"/>
      <c r="K424" s="8"/>
      <c r="L424" s="8"/>
      <c r="M424" s="8"/>
      <c r="N424" s="8"/>
      <c r="O424" s="8"/>
      <c r="AL424" s="58"/>
      <c r="AM424" s="57"/>
      <c r="AN424" s="58"/>
      <c r="AO424" s="59"/>
      <c r="AP424" s="60"/>
    </row>
    <row r="425" customFormat="false" ht="12.75" hidden="false" customHeight="false" outlineLevel="0" collapsed="false">
      <c r="A425" s="29" t="s">
        <v>91</v>
      </c>
      <c r="B425" s="27" t="s">
        <v>65</v>
      </c>
      <c r="C425" s="30" t="n">
        <v>1.2</v>
      </c>
      <c r="D425" s="26" t="s">
        <v>23</v>
      </c>
      <c r="E425" s="28" t="n">
        <f aca="false">AJU</f>
        <v>7.32</v>
      </c>
      <c r="F425" s="54" t="n">
        <f aca="false">ROUND(C425*E425,2)</f>
        <v>8.78</v>
      </c>
      <c r="G425" s="8"/>
      <c r="H425" s="8"/>
      <c r="I425" s="8"/>
      <c r="J425" s="8"/>
      <c r="K425" s="8"/>
      <c r="L425" s="8"/>
      <c r="M425" s="8"/>
      <c r="N425" s="8"/>
      <c r="O425" s="8"/>
      <c r="AL425" s="58"/>
      <c r="AM425" s="57"/>
      <c r="AN425" s="58"/>
      <c r="AO425" s="59"/>
      <c r="AP425" s="60"/>
    </row>
    <row r="426" customFormat="false" ht="12.75" hidden="false" customHeight="false" outlineLevel="0" collapsed="false">
      <c r="A426" s="29" t="s">
        <v>32</v>
      </c>
      <c r="B426" s="27"/>
      <c r="C426" s="30"/>
      <c r="D426" s="26"/>
      <c r="E426" s="28"/>
      <c r="F426" s="54" t="n">
        <f aca="false">SUM(F424:F425)</f>
        <v>19.58</v>
      </c>
      <c r="G426" s="8"/>
      <c r="H426" s="8"/>
      <c r="I426" s="8"/>
      <c r="J426" s="8"/>
      <c r="K426" s="8"/>
      <c r="L426" s="8"/>
      <c r="M426" s="8"/>
      <c r="N426" s="8"/>
      <c r="O426" s="8"/>
      <c r="AL426" s="58"/>
      <c r="AM426" s="57"/>
      <c r="AN426" s="58"/>
      <c r="AO426" s="59"/>
      <c r="AP426" s="60"/>
    </row>
    <row r="427" customFormat="false" ht="12.75" hidden="false" customHeight="false" outlineLevel="0" collapsed="false">
      <c r="A427" s="29"/>
      <c r="B427" s="27"/>
      <c r="C427" s="30"/>
      <c r="D427" s="26"/>
      <c r="E427" s="28"/>
      <c r="F427" s="54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12.75" hidden="false" customHeight="false" outlineLevel="0" collapsed="false">
      <c r="A428" s="29" t="s">
        <v>40</v>
      </c>
      <c r="B428" s="27"/>
      <c r="C428" s="30"/>
      <c r="D428" s="26"/>
      <c r="E428" s="32"/>
      <c r="F428" s="121" t="n">
        <f aca="false">ROUND(F426+F422,2)</f>
        <v>401.5</v>
      </c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12.75" hidden="false" customHeight="false" outlineLevel="0" collapsed="false">
      <c r="A429" s="29" t="s">
        <v>41</v>
      </c>
      <c r="B429" s="27"/>
      <c r="C429" s="30"/>
      <c r="D429" s="26"/>
      <c r="E429" s="32"/>
      <c r="F429" s="54" t="n">
        <f aca="false">ROUND(F428*BDI,2)</f>
        <v>97.08</v>
      </c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12.75" hidden="false" customHeight="false" outlineLevel="0" collapsed="false">
      <c r="A430" s="29" t="s">
        <v>42</v>
      </c>
      <c r="B430" s="27"/>
      <c r="C430" s="30"/>
      <c r="D430" s="26"/>
      <c r="E430" s="32"/>
      <c r="F430" s="122" t="n">
        <f aca="false">ROUND(SUM(F428:F429),2)</f>
        <v>498.58</v>
      </c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12.75" hidden="false" customHeight="false" outlineLevel="0" collapsed="false">
      <c r="G431" s="123"/>
      <c r="H431" s="8"/>
      <c r="I431" s="8"/>
      <c r="J431" s="8"/>
      <c r="K431" s="8"/>
      <c r="L431" s="8"/>
      <c r="M431" s="8"/>
      <c r="N431" s="8"/>
      <c r="O431" s="8"/>
    </row>
    <row r="432" customFormat="false" ht="12.75" hidden="false" customHeight="false" outlineLevel="0" collapsed="false">
      <c r="G432" s="123"/>
      <c r="H432" s="8"/>
      <c r="I432" s="8"/>
      <c r="J432" s="8"/>
      <c r="K432" s="8"/>
      <c r="L432" s="8"/>
      <c r="M432" s="8"/>
      <c r="N432" s="8"/>
      <c r="O432" s="8"/>
    </row>
    <row r="433" customFormat="false" ht="12.75" hidden="false" customHeight="false" outlineLevel="0" collapsed="false">
      <c r="A433" s="124" t="s">
        <v>227</v>
      </c>
      <c r="B433" s="112"/>
      <c r="C433" s="112"/>
      <c r="D433" s="113" t="s">
        <v>12</v>
      </c>
      <c r="E433" s="114" t="s">
        <v>228</v>
      </c>
      <c r="G433" s="123"/>
      <c r="H433" s="8"/>
      <c r="I433" s="8"/>
      <c r="J433" s="8"/>
      <c r="K433" s="8"/>
      <c r="L433" s="8"/>
      <c r="M433" s="8"/>
      <c r="N433" s="8"/>
      <c r="O433" s="8"/>
    </row>
    <row r="434" customFormat="false" ht="12.75" hidden="false" customHeight="false" outlineLevel="0" collapsed="false">
      <c r="A434" s="98" t="s">
        <v>15</v>
      </c>
      <c r="B434" s="116" t="s">
        <v>16</v>
      </c>
      <c r="C434" s="116" t="s">
        <v>17</v>
      </c>
      <c r="D434" s="97" t="s">
        <v>18</v>
      </c>
      <c r="E434" s="116" t="s">
        <v>19</v>
      </c>
      <c r="G434" s="123"/>
      <c r="H434" s="8"/>
      <c r="I434" s="8"/>
      <c r="J434" s="8"/>
      <c r="K434" s="8"/>
      <c r="L434" s="8"/>
      <c r="M434" s="8"/>
      <c r="N434" s="8"/>
      <c r="O434" s="8"/>
    </row>
    <row r="435" customFormat="false" ht="12.75" hidden="false" customHeight="false" outlineLevel="0" collapsed="false">
      <c r="A435" s="101" t="s">
        <v>21</v>
      </c>
      <c r="B435" s="99" t="n">
        <v>0.1</v>
      </c>
      <c r="C435" s="98" t="s">
        <v>27</v>
      </c>
      <c r="D435" s="125" t="n">
        <f aca="false">ENC</f>
        <v>14.06</v>
      </c>
      <c r="E435" s="102" t="n">
        <f aca="false">ROUND(B435*D435,2)</f>
        <v>1.41</v>
      </c>
      <c r="G435" s="123"/>
      <c r="H435" s="8"/>
      <c r="I435" s="8"/>
      <c r="J435" s="8"/>
      <c r="K435" s="8"/>
      <c r="L435" s="8"/>
      <c r="M435" s="8"/>
      <c r="N435" s="8"/>
      <c r="O435" s="8"/>
    </row>
    <row r="436" customFormat="false" ht="12.75" hidden="false" customHeight="false" outlineLevel="0" collapsed="false">
      <c r="A436" s="104" t="s">
        <v>114</v>
      </c>
      <c r="B436" s="117" t="n">
        <v>0.45</v>
      </c>
      <c r="C436" s="98" t="s">
        <v>27</v>
      </c>
      <c r="D436" s="102" t="n">
        <f aca="false">MON</f>
        <v>12.14</v>
      </c>
      <c r="E436" s="102" t="n">
        <f aca="false">ROUND(B436*D436,2)</f>
        <v>5.46</v>
      </c>
      <c r="G436" s="123"/>
      <c r="H436" s="8"/>
      <c r="I436" s="8"/>
      <c r="J436" s="8"/>
      <c r="K436" s="8"/>
      <c r="L436" s="8"/>
      <c r="M436" s="8"/>
      <c r="N436" s="8"/>
      <c r="O436" s="8"/>
    </row>
    <row r="437" customFormat="false" ht="12.75" hidden="false" customHeight="false" outlineLevel="0" collapsed="false">
      <c r="A437" s="104" t="s">
        <v>29</v>
      </c>
      <c r="B437" s="117" t="n">
        <v>0.3</v>
      </c>
      <c r="C437" s="98" t="s">
        <v>27</v>
      </c>
      <c r="D437" s="102" t="n">
        <f aca="false">AJU</f>
        <v>7.32</v>
      </c>
      <c r="E437" s="102" t="n">
        <f aca="false">ROUND(B437*D437,2)</f>
        <v>2.2</v>
      </c>
      <c r="G437" s="123"/>
      <c r="H437" s="8"/>
      <c r="I437" s="8"/>
      <c r="J437" s="8"/>
      <c r="K437" s="8"/>
      <c r="L437" s="8"/>
      <c r="M437" s="8"/>
      <c r="N437" s="8"/>
      <c r="O437" s="8"/>
    </row>
    <row r="438" customFormat="false" ht="12.75" hidden="false" customHeight="false" outlineLevel="0" collapsed="false">
      <c r="A438" s="101" t="s">
        <v>32</v>
      </c>
      <c r="B438" s="117"/>
      <c r="C438" s="98"/>
      <c r="D438" s="102"/>
      <c r="E438" s="102" t="n">
        <f aca="false">SUM(E435:E437)</f>
        <v>9.07</v>
      </c>
      <c r="G438" s="123"/>
      <c r="H438" s="8"/>
      <c r="I438" s="8"/>
      <c r="J438" s="8"/>
      <c r="K438" s="8"/>
      <c r="L438" s="8"/>
      <c r="M438" s="8"/>
      <c r="N438" s="8"/>
      <c r="O438" s="8"/>
    </row>
    <row r="439" customFormat="false" ht="12.75" hidden="false" customHeight="false" outlineLevel="0" collapsed="false">
      <c r="A439" s="101" t="s">
        <v>202</v>
      </c>
      <c r="B439" s="99"/>
      <c r="C439" s="98"/>
      <c r="D439" s="100"/>
      <c r="E439" s="102" t="n">
        <f aca="false">ROUND(E438*LSO,2)</f>
        <v>10.81</v>
      </c>
      <c r="G439" s="123"/>
      <c r="H439" s="8"/>
      <c r="I439" s="8"/>
      <c r="J439" s="8"/>
      <c r="K439" s="8"/>
      <c r="L439" s="8"/>
      <c r="M439" s="8"/>
      <c r="N439" s="8"/>
      <c r="O439" s="8"/>
    </row>
    <row r="440" customFormat="false" ht="12.75" hidden="false" customHeight="false" outlineLevel="0" collapsed="false">
      <c r="A440" s="101" t="s">
        <v>32</v>
      </c>
      <c r="B440" s="99"/>
      <c r="C440" s="98"/>
      <c r="D440" s="100"/>
      <c r="E440" s="108" t="n">
        <f aca="false">SUM(E438:E439)</f>
        <v>19.88</v>
      </c>
      <c r="G440" s="123"/>
      <c r="H440" s="8"/>
      <c r="I440" s="8"/>
      <c r="J440" s="8"/>
      <c r="K440" s="8"/>
      <c r="L440" s="8"/>
      <c r="M440" s="8"/>
      <c r="N440" s="8"/>
      <c r="O440" s="8"/>
    </row>
    <row r="441" customFormat="false" ht="12.75" hidden="false" customHeight="false" outlineLevel="0" collapsed="false">
      <c r="A441" s="101"/>
      <c r="B441" s="99"/>
      <c r="C441" s="98"/>
      <c r="D441" s="100"/>
      <c r="E441" s="102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12.75" hidden="false" customHeight="false" outlineLevel="0" collapsed="false">
      <c r="A442" s="101" t="s">
        <v>40</v>
      </c>
      <c r="B442" s="99"/>
      <c r="C442" s="98"/>
      <c r="D442" s="100"/>
      <c r="E442" s="108" t="n">
        <f aca="false">ROUND(E440,2)</f>
        <v>19.88</v>
      </c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12.75" hidden="false" customHeight="false" outlineLevel="0" collapsed="false">
      <c r="A443" s="29" t="s">
        <v>41</v>
      </c>
      <c r="B443" s="99"/>
      <c r="C443" s="98"/>
      <c r="D443" s="100"/>
      <c r="E443" s="102" t="n">
        <f aca="false">ROUND(E442*BDI,2)</f>
        <v>4.81</v>
      </c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12.75" hidden="false" customHeight="false" outlineLevel="0" collapsed="false">
      <c r="A444" s="101" t="s">
        <v>42</v>
      </c>
      <c r="B444" s="99"/>
      <c r="C444" s="98"/>
      <c r="D444" s="100"/>
      <c r="E444" s="109" t="n">
        <f aca="false">ROUND(SUM(E442:E443),2)</f>
        <v>24.69</v>
      </c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12.75" hidden="false" customHeight="false" outlineLevel="0" collapsed="false">
      <c r="G445" s="8"/>
      <c r="H445" s="8"/>
      <c r="I445" s="8"/>
      <c r="J445" s="8"/>
      <c r="K445" s="8"/>
      <c r="L445" s="8"/>
      <c r="M445" s="8"/>
      <c r="N445" s="8"/>
      <c r="O445" s="8"/>
    </row>
    <row r="446" customFormat="false" ht="12.75" hidden="false" customHeight="false" outlineLevel="0" collapsed="false">
      <c r="G446" s="8"/>
      <c r="H446" s="8"/>
      <c r="I446" s="56"/>
      <c r="J446" s="56"/>
      <c r="K446" s="56"/>
      <c r="L446" s="57"/>
      <c r="M446" s="8"/>
      <c r="N446" s="8"/>
      <c r="O446" s="8"/>
    </row>
    <row r="447" customFormat="false" ht="12.75" hidden="false" customHeight="false" outlineLevel="0" collapsed="false">
      <c r="G447" s="8"/>
      <c r="H447" s="8"/>
      <c r="I447" s="8"/>
      <c r="J447" s="8"/>
      <c r="K447" s="8"/>
      <c r="L447" s="8"/>
      <c r="M447" s="8"/>
      <c r="N447" s="8"/>
      <c r="O447" s="8"/>
    </row>
    <row r="448" customFormat="false" ht="12.75" hidden="false" customHeight="false" outlineLevel="0" collapsed="false">
      <c r="G448" s="8"/>
      <c r="H448" s="8"/>
      <c r="I448" s="8"/>
      <c r="J448" s="8"/>
      <c r="K448" s="8"/>
      <c r="L448" s="8"/>
      <c r="M448" s="8"/>
      <c r="N448" s="8"/>
      <c r="O448" s="8"/>
    </row>
    <row r="449" customFormat="false" ht="12.75" hidden="false" customHeight="false" outlineLevel="0" collapsed="false">
      <c r="G449" s="8"/>
      <c r="H449" s="8"/>
      <c r="I449" s="8"/>
      <c r="J449" s="8"/>
      <c r="K449" s="8"/>
      <c r="L449" s="8"/>
      <c r="M449" s="8"/>
      <c r="N449" s="8"/>
      <c r="O449" s="8"/>
    </row>
    <row r="450" customFormat="false" ht="12.75" hidden="false" customHeight="false" outlineLevel="0" collapsed="false">
      <c r="G450" s="8"/>
      <c r="H450" s="8"/>
      <c r="I450" s="8"/>
      <c r="J450" s="8"/>
      <c r="K450" s="8"/>
      <c r="L450" s="8"/>
      <c r="M450" s="8"/>
      <c r="N450" s="8"/>
      <c r="O450" s="8"/>
    </row>
    <row r="451" customFormat="false" ht="12.75" hidden="false" customHeight="false" outlineLevel="0" collapsed="false">
      <c r="G451" s="8"/>
      <c r="H451" s="8"/>
      <c r="I451" s="8"/>
      <c r="J451" s="8"/>
      <c r="K451" s="8"/>
      <c r="L451" s="8"/>
      <c r="M451" s="8"/>
      <c r="N451" s="8"/>
      <c r="O451" s="8"/>
    </row>
    <row r="452" customFormat="false" ht="12.75" hidden="false" customHeight="false" outlineLevel="0" collapsed="false">
      <c r="G452" s="8"/>
      <c r="H452" s="8"/>
      <c r="I452" s="8"/>
      <c r="J452" s="8"/>
      <c r="K452" s="8"/>
      <c r="L452" s="8"/>
      <c r="M452" s="8"/>
      <c r="N452" s="8"/>
      <c r="O452" s="8"/>
    </row>
    <row r="453" customFormat="false" ht="12.75" hidden="false" customHeight="false" outlineLevel="0" collapsed="false">
      <c r="G453" s="8"/>
      <c r="H453" s="8"/>
      <c r="I453" s="8"/>
      <c r="J453" s="8"/>
      <c r="K453" s="8"/>
      <c r="L453" s="8"/>
      <c r="M453" s="8"/>
      <c r="N453" s="8"/>
      <c r="O453" s="8"/>
    </row>
    <row r="454" customFormat="false" ht="12.75" hidden="false" customHeight="false" outlineLevel="0" collapsed="false"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12.75" hidden="false" customHeight="false" outlineLevel="0" collapsed="false"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12.75" hidden="false" customHeight="false" outlineLevel="0" collapsed="false"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12.75" hidden="false" customHeight="false" outlineLevel="0" collapsed="false">
      <c r="G457" s="123"/>
      <c r="H457" s="8"/>
      <c r="I457" s="8"/>
      <c r="J457" s="8"/>
      <c r="K457" s="8"/>
      <c r="L457" s="8"/>
      <c r="M457" s="8"/>
      <c r="N457" s="8"/>
      <c r="O457" s="8"/>
    </row>
    <row r="458" customFormat="false" ht="12.75" hidden="false" customHeight="false" outlineLevel="0" collapsed="false">
      <c r="G458" s="123"/>
      <c r="H458" s="8"/>
      <c r="I458" s="8"/>
      <c r="J458" s="8"/>
      <c r="K458" s="8"/>
      <c r="L458" s="8"/>
      <c r="M458" s="8"/>
      <c r="N458" s="8"/>
      <c r="O458" s="8"/>
    </row>
    <row r="459" customFormat="false" ht="12.75" hidden="false" customHeight="false" outlineLevel="0" collapsed="false">
      <c r="G459" s="123"/>
      <c r="H459" s="8"/>
      <c r="I459" s="8"/>
      <c r="J459" s="8"/>
      <c r="K459" s="8"/>
      <c r="L459" s="8"/>
      <c r="M459" s="8"/>
      <c r="N459" s="8"/>
      <c r="O459" s="8"/>
    </row>
    <row r="460" customFormat="false" ht="12.75" hidden="false" customHeight="false" outlineLevel="0" collapsed="false">
      <c r="G460" s="123"/>
      <c r="H460" s="8"/>
      <c r="I460" s="8"/>
      <c r="J460" s="8"/>
      <c r="K460" s="8"/>
      <c r="L460" s="8"/>
      <c r="M460" s="8"/>
      <c r="N460" s="8"/>
      <c r="O460" s="8"/>
    </row>
    <row r="461" customFormat="false" ht="12.75" hidden="false" customHeight="false" outlineLevel="0" collapsed="false">
      <c r="G461" s="123"/>
      <c r="H461" s="8"/>
      <c r="I461" s="8"/>
      <c r="J461" s="8"/>
      <c r="K461" s="8"/>
      <c r="L461" s="8"/>
      <c r="M461" s="8"/>
      <c r="N461" s="8"/>
      <c r="O461" s="8"/>
    </row>
    <row r="462" customFormat="false" ht="12.75" hidden="false" customHeight="false" outlineLevel="0" collapsed="false">
      <c r="G462" s="123"/>
      <c r="H462" s="8"/>
      <c r="I462" s="8"/>
      <c r="J462" s="8"/>
      <c r="K462" s="8"/>
      <c r="L462" s="8"/>
      <c r="M462" s="8"/>
      <c r="N462" s="8"/>
      <c r="O462" s="8"/>
    </row>
    <row r="463" customFormat="false" ht="12.75" hidden="false" customHeight="false" outlineLevel="0" collapsed="false">
      <c r="G463" s="123"/>
      <c r="H463" s="8"/>
      <c r="I463" s="8"/>
      <c r="J463" s="8"/>
      <c r="K463" s="8"/>
      <c r="L463" s="8"/>
      <c r="M463" s="8"/>
      <c r="N463" s="8"/>
      <c r="O463" s="8"/>
    </row>
    <row r="464" customFormat="false" ht="12.75" hidden="false" customHeight="false" outlineLevel="0" collapsed="false">
      <c r="G464" s="123"/>
      <c r="H464" s="8"/>
      <c r="I464" s="8"/>
      <c r="J464" s="8"/>
      <c r="K464" s="8"/>
      <c r="L464" s="8"/>
      <c r="M464" s="8"/>
      <c r="N464" s="8"/>
      <c r="O464" s="8"/>
    </row>
    <row r="465" customFormat="false" ht="12.75" hidden="false" customHeight="false" outlineLevel="0" collapsed="false">
      <c r="G465" s="123"/>
      <c r="H465" s="8"/>
      <c r="I465" s="8"/>
      <c r="J465" s="8"/>
      <c r="K465" s="8"/>
      <c r="L465" s="8"/>
      <c r="M465" s="8"/>
      <c r="N465" s="8"/>
      <c r="O465" s="8"/>
    </row>
    <row r="466" customFormat="false" ht="12.75" hidden="false" customHeight="false" outlineLevel="0" collapsed="false">
      <c r="G466" s="123"/>
      <c r="H466" s="8"/>
      <c r="I466" s="8"/>
      <c r="J466" s="8"/>
      <c r="K466" s="8"/>
      <c r="L466" s="8"/>
      <c r="M466" s="8"/>
      <c r="N466" s="8"/>
      <c r="O466" s="8"/>
    </row>
    <row r="467" customFormat="false" ht="12.75" hidden="false" customHeight="false" outlineLevel="0" collapsed="false">
      <c r="G467" s="123"/>
      <c r="H467" s="8"/>
      <c r="I467" s="8"/>
      <c r="J467" s="8"/>
      <c r="K467" s="8"/>
      <c r="L467" s="8"/>
      <c r="M467" s="8"/>
      <c r="N467" s="8"/>
      <c r="O467" s="8"/>
    </row>
    <row r="468" customFormat="false" ht="12.75" hidden="false" customHeight="false" outlineLevel="0" collapsed="false">
      <c r="G468" s="123"/>
      <c r="H468" s="8"/>
      <c r="I468" s="8"/>
      <c r="J468" s="8"/>
      <c r="K468" s="8"/>
      <c r="L468" s="8"/>
      <c r="M468" s="8"/>
      <c r="N468" s="8"/>
      <c r="O468" s="8"/>
    </row>
    <row r="469" customFormat="false" ht="12.75" hidden="false" customHeight="false" outlineLevel="0" collapsed="false">
      <c r="G469" s="123"/>
      <c r="H469" s="8"/>
      <c r="I469" s="8"/>
      <c r="J469" s="8"/>
      <c r="K469" s="8"/>
      <c r="L469" s="8"/>
      <c r="M469" s="8"/>
      <c r="N469" s="8"/>
      <c r="O469" s="8"/>
    </row>
    <row r="470" customFormat="false" ht="12.75" hidden="false" customHeight="false" outlineLevel="0" collapsed="false">
      <c r="G470" s="123"/>
      <c r="H470" s="8"/>
      <c r="I470" s="8"/>
      <c r="J470" s="8"/>
      <c r="K470" s="8"/>
      <c r="L470" s="8"/>
      <c r="M470" s="8"/>
      <c r="N470" s="8"/>
      <c r="O470" s="8"/>
    </row>
    <row r="471" customFormat="false" ht="12.75" hidden="false" customHeight="false" outlineLevel="0" collapsed="false">
      <c r="G471" s="123"/>
      <c r="H471" s="8"/>
      <c r="I471" s="8"/>
      <c r="J471" s="8"/>
      <c r="K471" s="8"/>
      <c r="L471" s="8"/>
      <c r="M471" s="8"/>
      <c r="N471" s="8"/>
      <c r="O471" s="8"/>
    </row>
    <row r="472" customFormat="false" ht="12.75" hidden="false" customHeight="false" outlineLevel="0" collapsed="false">
      <c r="G472" s="8"/>
      <c r="H472" s="8"/>
      <c r="I472" s="8"/>
      <c r="J472" s="8"/>
      <c r="K472" s="8"/>
      <c r="L472" s="8"/>
      <c r="M472" s="8"/>
      <c r="N472" s="8"/>
      <c r="O472" s="8"/>
    </row>
    <row r="473" customFormat="false" ht="12.75" hidden="false" customHeight="false" outlineLevel="0" collapsed="false">
      <c r="G473" s="8"/>
      <c r="H473" s="8"/>
      <c r="I473" s="8"/>
      <c r="J473" s="8"/>
      <c r="K473" s="8"/>
      <c r="L473" s="8"/>
      <c r="M473" s="8"/>
      <c r="N473" s="8"/>
      <c r="O473" s="8"/>
    </row>
    <row r="474" customFormat="false" ht="12.75" hidden="false" customHeight="false" outlineLevel="0" collapsed="false">
      <c r="G474" s="8"/>
      <c r="H474" s="8"/>
      <c r="I474" s="8"/>
      <c r="J474" s="8"/>
      <c r="K474" s="8"/>
      <c r="L474" s="8"/>
      <c r="M474" s="8"/>
      <c r="N474" s="8"/>
      <c r="O474" s="8"/>
    </row>
    <row r="475" customFormat="false" ht="12.75" hidden="false" customHeight="false" outlineLevel="0" collapsed="false">
      <c r="G475" s="8"/>
      <c r="H475" s="8"/>
      <c r="I475" s="8"/>
      <c r="J475" s="8"/>
      <c r="K475" s="8"/>
      <c r="L475" s="8"/>
      <c r="M475" s="8"/>
      <c r="N475" s="8"/>
      <c r="O475" s="8"/>
    </row>
    <row r="476" customFormat="false" ht="12.75" hidden="false" customHeight="false" outlineLevel="0" collapsed="false">
      <c r="G476" s="8"/>
      <c r="H476" s="8"/>
      <c r="I476" s="8"/>
      <c r="J476" s="8"/>
      <c r="K476" s="8"/>
      <c r="L476" s="8"/>
      <c r="M476" s="8"/>
      <c r="N476" s="8"/>
      <c r="O476" s="8"/>
    </row>
    <row r="477" customFormat="false" ht="12.75" hidden="false" customHeight="false" outlineLevel="0" collapsed="false">
      <c r="G477" s="8"/>
      <c r="H477" s="8"/>
      <c r="I477" s="56"/>
      <c r="J477" s="56"/>
      <c r="K477" s="56"/>
      <c r="L477" s="57"/>
      <c r="M477" s="8"/>
      <c r="N477" s="8"/>
      <c r="O477" s="8"/>
    </row>
    <row r="478" customFormat="false" ht="12.75" hidden="false" customHeight="false" outlineLevel="0" collapsed="false"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12.75" hidden="false" customHeight="false" outlineLevel="0" collapsed="false"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12.75" hidden="false" customHeight="false" outlineLevel="0" collapsed="false"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12.75" hidden="false" customHeight="false" outlineLevel="0" collapsed="false"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12.75" hidden="false" customHeight="false" outlineLevel="0" collapsed="false"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12.75" hidden="false" customHeight="false" outlineLevel="0" collapsed="false"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12.75" hidden="false" customHeight="false" outlineLevel="0" collapsed="false"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12.75" hidden="false" customHeight="false" outlineLevel="0" collapsed="false"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12.75" hidden="false" customHeight="false" outlineLevel="0" collapsed="false"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12.75" hidden="false" customHeight="false" outlineLevel="0" collapsed="false">
      <c r="G487" s="8"/>
      <c r="H487" s="8"/>
      <c r="I487" s="8"/>
      <c r="J487" s="126"/>
      <c r="K487" s="126"/>
      <c r="L487" s="126"/>
      <c r="M487" s="127"/>
      <c r="N487" s="8"/>
      <c r="O487" s="8"/>
    </row>
    <row r="488" customFormat="false" ht="12.75" hidden="false" customHeight="false" outlineLevel="0" collapsed="false">
      <c r="G488" s="128"/>
      <c r="H488" s="8"/>
      <c r="I488" s="8"/>
      <c r="J488" s="126"/>
      <c r="K488" s="126"/>
      <c r="L488" s="126"/>
      <c r="M488" s="127"/>
      <c r="N488" s="8"/>
      <c r="O488" s="8"/>
    </row>
    <row r="489" customFormat="false" ht="12.75" hidden="false" customHeight="false" outlineLevel="0" collapsed="false">
      <c r="G489" s="128"/>
      <c r="H489" s="8"/>
      <c r="I489" s="8"/>
      <c r="J489" s="126"/>
      <c r="K489" s="126"/>
      <c r="L489" s="126"/>
      <c r="M489" s="127"/>
      <c r="N489" s="8"/>
      <c r="O489" s="8"/>
    </row>
    <row r="490" customFormat="false" ht="12.75" hidden="false" customHeight="false" outlineLevel="0" collapsed="false">
      <c r="G490" s="128"/>
      <c r="H490" s="8"/>
      <c r="I490" s="8"/>
      <c r="J490" s="126"/>
      <c r="K490" s="126"/>
      <c r="L490" s="126"/>
      <c r="M490" s="127"/>
      <c r="N490" s="8"/>
      <c r="O490" s="8"/>
    </row>
    <row r="491" customFormat="false" ht="12.75" hidden="false" customHeight="false" outlineLevel="0" collapsed="false">
      <c r="G491" s="128"/>
      <c r="H491" s="8"/>
      <c r="I491" s="8"/>
      <c r="J491" s="126"/>
      <c r="K491" s="126"/>
      <c r="L491" s="126"/>
      <c r="M491" s="127"/>
      <c r="N491" s="8"/>
      <c r="O491" s="8"/>
    </row>
    <row r="492" customFormat="false" ht="12.75" hidden="false" customHeight="false" outlineLevel="0" collapsed="false">
      <c r="G492" s="128"/>
      <c r="H492" s="8"/>
      <c r="I492" s="8"/>
      <c r="J492" s="126"/>
      <c r="K492" s="126"/>
      <c r="L492" s="126"/>
      <c r="M492" s="127"/>
      <c r="N492" s="8"/>
      <c r="O492" s="8"/>
    </row>
    <row r="493" customFormat="false" ht="12.75" hidden="false" customHeight="false" outlineLevel="0" collapsed="false">
      <c r="G493" s="128"/>
      <c r="H493" s="8"/>
      <c r="I493" s="8"/>
      <c r="J493" s="126"/>
      <c r="K493" s="126"/>
      <c r="L493" s="126"/>
      <c r="M493" s="127"/>
      <c r="N493" s="8"/>
      <c r="O493" s="8"/>
    </row>
    <row r="494" customFormat="false" ht="12.75" hidden="false" customHeight="false" outlineLevel="0" collapsed="false">
      <c r="G494" s="128"/>
      <c r="H494" s="8"/>
      <c r="I494" s="8"/>
      <c r="J494" s="126"/>
      <c r="K494" s="126"/>
      <c r="L494" s="126"/>
      <c r="M494" s="127"/>
      <c r="N494" s="8"/>
      <c r="O494" s="8"/>
    </row>
    <row r="495" customFormat="false" ht="12.75" hidden="false" customHeight="false" outlineLevel="0" collapsed="false">
      <c r="G495" s="107"/>
      <c r="H495" s="8"/>
      <c r="I495" s="8"/>
      <c r="J495" s="126"/>
      <c r="K495" s="126"/>
      <c r="L495" s="126"/>
      <c r="M495" s="127"/>
      <c r="N495" s="8"/>
      <c r="O495" s="8"/>
    </row>
    <row r="496" customFormat="false" ht="12.75" hidden="false" customHeight="false" outlineLevel="0" collapsed="false">
      <c r="G496" s="128"/>
      <c r="H496" s="8"/>
      <c r="I496" s="8"/>
      <c r="J496" s="126"/>
      <c r="K496" s="126"/>
      <c r="L496" s="126"/>
      <c r="M496" s="127"/>
      <c r="N496" s="8"/>
      <c r="O496" s="8"/>
    </row>
    <row r="497" customFormat="false" ht="12.75" hidden="false" customHeight="false" outlineLevel="0" collapsed="false">
      <c r="G497" s="128"/>
      <c r="H497" s="8"/>
      <c r="I497" s="8"/>
      <c r="J497" s="126"/>
      <c r="K497" s="126"/>
      <c r="L497" s="126"/>
      <c r="M497" s="127"/>
      <c r="N497" s="8"/>
      <c r="O497" s="8"/>
    </row>
    <row r="498" customFormat="false" ht="12.75" hidden="false" customHeight="false" outlineLevel="0" collapsed="false">
      <c r="G498" s="128"/>
      <c r="H498" s="8"/>
      <c r="I498" s="8"/>
      <c r="J498" s="126"/>
      <c r="K498" s="126"/>
      <c r="L498" s="126"/>
      <c r="M498" s="127"/>
      <c r="N498" s="8"/>
      <c r="O498" s="8"/>
    </row>
    <row r="499" customFormat="false" ht="12.75" hidden="false" customHeight="false" outlineLevel="0" collapsed="false">
      <c r="G499" s="128"/>
      <c r="H499" s="8"/>
      <c r="I499" s="8"/>
      <c r="J499" s="126"/>
      <c r="K499" s="126"/>
      <c r="L499" s="126"/>
      <c r="M499" s="127"/>
      <c r="N499" s="8"/>
      <c r="O499" s="8"/>
    </row>
    <row r="500" customFormat="false" ht="12.75" hidden="false" customHeight="false" outlineLevel="0" collapsed="false">
      <c r="G500" s="128"/>
      <c r="H500" s="8"/>
      <c r="I500" s="8"/>
      <c r="J500" s="126"/>
      <c r="K500" s="126"/>
      <c r="L500" s="126"/>
      <c r="M500" s="127"/>
      <c r="N500" s="8"/>
      <c r="O500" s="8"/>
    </row>
    <row r="501" customFormat="false" ht="12.75" hidden="false" customHeight="false" outlineLevel="0" collapsed="false">
      <c r="G501" s="128"/>
      <c r="H501" s="8"/>
      <c r="I501" s="8"/>
      <c r="J501" s="126"/>
      <c r="K501" s="126"/>
      <c r="L501" s="126"/>
      <c r="M501" s="127"/>
      <c r="N501" s="8"/>
      <c r="O501" s="8"/>
    </row>
    <row r="502" customFormat="false" ht="12.75" hidden="false" customHeight="false" outlineLevel="0" collapsed="false">
      <c r="G502" s="128"/>
      <c r="H502" s="8"/>
      <c r="I502" s="8"/>
      <c r="J502" s="126"/>
      <c r="K502" s="126"/>
      <c r="L502" s="126"/>
      <c r="M502" s="127"/>
      <c r="N502" s="8"/>
      <c r="O502" s="8"/>
    </row>
    <row r="503" customFormat="false" ht="12.75" hidden="false" customHeight="false" outlineLevel="0" collapsed="false">
      <c r="G503" s="128"/>
      <c r="H503" s="8"/>
      <c r="I503" s="8"/>
      <c r="J503" s="126"/>
      <c r="K503" s="126"/>
      <c r="L503" s="126"/>
      <c r="M503" s="127"/>
      <c r="N503" s="8"/>
      <c r="O503" s="8"/>
    </row>
    <row r="504" customFormat="false" ht="12.75" hidden="false" customHeight="false" outlineLevel="0" collapsed="false">
      <c r="G504" s="128"/>
      <c r="H504" s="8"/>
      <c r="I504" s="8"/>
      <c r="J504" s="126"/>
      <c r="K504" s="126"/>
      <c r="L504" s="126"/>
      <c r="M504" s="127"/>
      <c r="N504" s="8"/>
      <c r="O504" s="8"/>
    </row>
    <row r="505" customFormat="false" ht="12.75" hidden="false" customHeight="false" outlineLevel="0" collapsed="false">
      <c r="G505" s="128"/>
      <c r="H505" s="8"/>
      <c r="I505" s="8"/>
      <c r="J505" s="126"/>
      <c r="K505" s="126"/>
      <c r="L505" s="126"/>
      <c r="M505" s="127"/>
      <c r="N505" s="8"/>
      <c r="O505" s="8"/>
    </row>
    <row r="506" customFormat="false" ht="12.75" hidden="false" customHeight="false" outlineLevel="0" collapsed="false">
      <c r="G506" s="128"/>
      <c r="H506" s="8"/>
      <c r="I506" s="8"/>
      <c r="J506" s="126"/>
      <c r="K506" s="126"/>
      <c r="L506" s="126"/>
      <c r="M506" s="127"/>
      <c r="N506" s="8"/>
      <c r="O506" s="8"/>
    </row>
    <row r="507" customFormat="false" ht="12.75" hidden="false" customHeight="false" outlineLevel="0" collapsed="false">
      <c r="G507" s="128"/>
      <c r="H507" s="8"/>
      <c r="I507" s="8"/>
      <c r="J507" s="126"/>
      <c r="K507" s="126"/>
      <c r="L507" s="126"/>
      <c r="M507" s="127"/>
      <c r="N507" s="8"/>
      <c r="O507" s="8"/>
    </row>
    <row r="508" customFormat="false" ht="12.75" hidden="false" customHeight="false" outlineLevel="0" collapsed="false">
      <c r="G508" s="128"/>
      <c r="H508" s="8"/>
      <c r="I508" s="8"/>
      <c r="J508" s="8"/>
      <c r="K508" s="8"/>
      <c r="L508" s="8"/>
      <c r="M508" s="8"/>
      <c r="N508" s="8"/>
      <c r="O508" s="8"/>
    </row>
    <row r="509" customFormat="false" ht="12.75" hidden="false" customHeight="false" outlineLevel="0" collapsed="false">
      <c r="G509" s="8"/>
      <c r="H509" s="8"/>
      <c r="I509" s="8"/>
      <c r="J509" s="8"/>
      <c r="K509" s="8"/>
      <c r="L509" s="8"/>
      <c r="M509" s="8"/>
      <c r="N509" s="8"/>
      <c r="O509" s="8"/>
    </row>
    <row r="510" customFormat="false" ht="12.75" hidden="false" customHeight="false" outlineLevel="0" collapsed="false">
      <c r="G510" s="8"/>
      <c r="H510" s="8"/>
      <c r="I510" s="8"/>
      <c r="J510" s="8"/>
      <c r="K510" s="8"/>
      <c r="L510" s="8"/>
      <c r="M510" s="8"/>
      <c r="N510" s="8"/>
      <c r="O510" s="8"/>
    </row>
    <row r="511" customFormat="false" ht="12.75" hidden="false" customHeight="false" outlineLevel="0" collapsed="false">
      <c r="G511" s="8"/>
      <c r="H511" s="8"/>
      <c r="I511" s="8"/>
      <c r="J511" s="8"/>
      <c r="K511" s="8"/>
      <c r="L511" s="8"/>
      <c r="M511" s="8"/>
      <c r="N511" s="8"/>
      <c r="O511" s="8"/>
    </row>
    <row r="512" customFormat="false" ht="12.75" hidden="false" customHeight="false" outlineLevel="0" collapsed="false">
      <c r="G512" s="8"/>
      <c r="H512" s="8"/>
      <c r="I512" s="8"/>
      <c r="J512" s="8"/>
      <c r="K512" s="8"/>
      <c r="L512" s="8"/>
      <c r="M512" s="8"/>
      <c r="N512" s="8"/>
      <c r="O512" s="8"/>
    </row>
    <row r="513" customFormat="false" ht="12.75" hidden="false" customHeight="false" outlineLevel="0" collapsed="false">
      <c r="G513" s="8"/>
      <c r="H513" s="8"/>
      <c r="I513" s="8"/>
      <c r="J513" s="8"/>
      <c r="K513" s="8"/>
      <c r="L513" s="8"/>
      <c r="M513" s="8"/>
      <c r="N513" s="8"/>
      <c r="O513" s="8"/>
    </row>
    <row r="514" customFormat="false" ht="12.75" hidden="false" customHeight="false" outlineLevel="0" collapsed="false">
      <c r="G514" s="8"/>
      <c r="H514" s="8"/>
      <c r="I514" s="8"/>
      <c r="J514" s="8"/>
      <c r="K514" s="8"/>
      <c r="L514" s="8"/>
      <c r="M514" s="8"/>
      <c r="N514" s="8"/>
      <c r="O514" s="8"/>
    </row>
    <row r="515" customFormat="false" ht="12.75" hidden="false" customHeight="false" outlineLevel="0" collapsed="false">
      <c r="G515" s="8"/>
      <c r="H515" s="8"/>
      <c r="I515" s="8"/>
      <c r="J515" s="8"/>
      <c r="K515" s="8"/>
      <c r="L515" s="8"/>
      <c r="M515" s="8"/>
      <c r="N515" s="8"/>
      <c r="O515" s="8"/>
    </row>
    <row r="516" customFormat="false" ht="12.75" hidden="false" customHeight="false" outlineLevel="0" collapsed="false">
      <c r="G516" s="8"/>
      <c r="H516" s="8"/>
      <c r="I516" s="8"/>
      <c r="J516" s="8"/>
      <c r="K516" s="8"/>
      <c r="L516" s="8"/>
      <c r="M516" s="8"/>
      <c r="N516" s="8"/>
      <c r="O516" s="8"/>
    </row>
    <row r="517" customFormat="false" ht="12.75" hidden="false" customHeight="false" outlineLevel="0" collapsed="false">
      <c r="G517" s="8"/>
      <c r="H517" s="8"/>
      <c r="I517" s="8"/>
      <c r="J517" s="8"/>
      <c r="K517" s="8"/>
      <c r="L517" s="8"/>
      <c r="M517" s="8"/>
      <c r="N517" s="8"/>
      <c r="O517" s="8"/>
    </row>
    <row r="518" customFormat="false" ht="12.75" hidden="false" customHeight="false" outlineLevel="0" collapsed="false">
      <c r="G518" s="8"/>
      <c r="H518" s="8"/>
      <c r="I518" s="8"/>
      <c r="J518" s="8"/>
      <c r="K518" s="8"/>
      <c r="L518" s="8"/>
      <c r="M518" s="8"/>
      <c r="N518" s="8"/>
      <c r="O518" s="8"/>
    </row>
    <row r="519" customFormat="false" ht="12.75" hidden="false" customHeight="false" outlineLevel="0" collapsed="false">
      <c r="G519" s="8"/>
      <c r="H519" s="8"/>
      <c r="I519" s="8"/>
      <c r="J519" s="8"/>
      <c r="K519" s="8"/>
      <c r="L519" s="8"/>
      <c r="M519" s="8"/>
      <c r="N519" s="8"/>
      <c r="O519" s="8"/>
    </row>
    <row r="520" customFormat="false" ht="12.75" hidden="false" customHeight="false" outlineLevel="0" collapsed="false">
      <c r="G520" s="8"/>
      <c r="H520" s="8"/>
      <c r="I520" s="8"/>
      <c r="J520" s="8"/>
      <c r="K520" s="8"/>
      <c r="L520" s="8"/>
      <c r="M520" s="8"/>
      <c r="N520" s="8"/>
      <c r="O520" s="8"/>
    </row>
    <row r="521" customFormat="false" ht="12.75" hidden="false" customHeight="false" outlineLevel="0" collapsed="false">
      <c r="G521" s="8"/>
      <c r="H521" s="8"/>
      <c r="I521" s="8"/>
      <c r="J521" s="8"/>
      <c r="K521" s="8"/>
      <c r="L521" s="8"/>
      <c r="M521" s="8"/>
      <c r="N521" s="8"/>
      <c r="O521" s="8"/>
    </row>
    <row r="522" customFormat="false" ht="12.75" hidden="false" customHeight="false" outlineLevel="0" collapsed="false">
      <c r="G522" s="8"/>
      <c r="H522" s="8"/>
      <c r="I522" s="8"/>
      <c r="J522" s="8"/>
      <c r="K522" s="8"/>
      <c r="L522" s="8"/>
      <c r="M522" s="8"/>
      <c r="N522" s="8"/>
      <c r="O522" s="8"/>
    </row>
    <row r="523" customFormat="false" ht="12.75" hidden="false" customHeight="false" outlineLevel="0" collapsed="false">
      <c r="G523" s="8"/>
      <c r="H523" s="8"/>
      <c r="I523" s="8"/>
      <c r="J523" s="129"/>
      <c r="K523" s="130"/>
      <c r="L523" s="8"/>
      <c r="M523" s="8"/>
      <c r="N523" s="8"/>
      <c r="O523" s="8"/>
    </row>
    <row r="524" customFormat="false" ht="12.75" hidden="false" customHeight="false" outlineLevel="0" collapsed="false">
      <c r="G524" s="8"/>
      <c r="H524" s="8"/>
      <c r="I524" s="8"/>
      <c r="J524" s="129"/>
      <c r="K524" s="130"/>
      <c r="L524" s="8"/>
      <c r="M524" s="60"/>
      <c r="N524" s="60"/>
      <c r="O524" s="8"/>
    </row>
    <row r="525" customFormat="false" ht="12.75" hidden="false" customHeight="false" outlineLevel="0" collapsed="false">
      <c r="G525" s="8"/>
      <c r="H525" s="8"/>
      <c r="I525" s="8"/>
      <c r="J525" s="129"/>
      <c r="K525" s="130"/>
      <c r="L525" s="8"/>
      <c r="M525" s="60"/>
      <c r="N525" s="60"/>
      <c r="O525" s="8"/>
    </row>
    <row r="526" customFormat="false" ht="12.75" hidden="false" customHeight="false" outlineLevel="0" collapsed="false">
      <c r="G526" s="123"/>
      <c r="H526" s="8"/>
      <c r="I526" s="8"/>
      <c r="J526" s="129"/>
      <c r="K526" s="130"/>
      <c r="L526" s="8"/>
      <c r="M526" s="60"/>
      <c r="N526" s="60"/>
      <c r="O526" s="8"/>
    </row>
    <row r="527" customFormat="false" ht="12.75" hidden="false" customHeight="false" outlineLevel="0" collapsed="false">
      <c r="G527" s="123"/>
      <c r="H527" s="8"/>
      <c r="I527" s="8"/>
      <c r="J527" s="129"/>
      <c r="K527" s="130"/>
      <c r="L527" s="8"/>
      <c r="M527" s="60"/>
      <c r="N527" s="60"/>
      <c r="O527" s="8"/>
    </row>
    <row r="528" customFormat="false" ht="12.75" hidden="false" customHeight="false" outlineLevel="0" collapsed="false">
      <c r="G528" s="123"/>
      <c r="H528" s="8"/>
      <c r="I528" s="8"/>
      <c r="J528" s="129"/>
      <c r="K528" s="130"/>
      <c r="L528" s="8"/>
      <c r="M528" s="60"/>
      <c r="N528" s="60"/>
      <c r="O528" s="8"/>
    </row>
    <row r="529" customFormat="false" ht="12.75" hidden="false" customHeight="false" outlineLevel="0" collapsed="false">
      <c r="G529" s="123"/>
      <c r="H529" s="8"/>
      <c r="I529" s="8"/>
      <c r="J529" s="129"/>
      <c r="K529" s="130"/>
      <c r="L529" s="8"/>
      <c r="M529" s="60"/>
      <c r="N529" s="60"/>
      <c r="O529" s="8"/>
    </row>
    <row r="530" customFormat="false" ht="12.75" hidden="false" customHeight="false" outlineLevel="0" collapsed="false">
      <c r="G530" s="123"/>
      <c r="H530" s="8"/>
      <c r="I530" s="8"/>
      <c r="J530" s="129"/>
      <c r="K530" s="130"/>
      <c r="L530" s="8"/>
      <c r="M530" s="60"/>
      <c r="N530" s="60"/>
      <c r="O530" s="8"/>
    </row>
    <row r="531" customFormat="false" ht="12.75" hidden="false" customHeight="false" outlineLevel="0" collapsed="false">
      <c r="G531" s="123"/>
      <c r="H531" s="8"/>
      <c r="I531" s="8"/>
      <c r="J531" s="129"/>
      <c r="K531" s="130"/>
      <c r="L531" s="8"/>
      <c r="M531" s="60"/>
      <c r="N531" s="60"/>
      <c r="O531" s="8"/>
    </row>
    <row r="532" customFormat="false" ht="12.75" hidden="false" customHeight="false" outlineLevel="0" collapsed="false">
      <c r="G532" s="123"/>
      <c r="H532" s="8"/>
      <c r="I532" s="8"/>
      <c r="J532" s="129"/>
      <c r="K532" s="130"/>
      <c r="L532" s="8"/>
      <c r="M532" s="60"/>
      <c r="N532" s="60"/>
      <c r="O532" s="8"/>
    </row>
    <row r="533" customFormat="false" ht="12.75" hidden="false" customHeight="false" outlineLevel="0" collapsed="false">
      <c r="G533" s="123"/>
      <c r="H533" s="8"/>
      <c r="I533" s="8"/>
      <c r="J533" s="129"/>
      <c r="K533" s="130"/>
      <c r="L533" s="8"/>
      <c r="M533" s="60"/>
      <c r="N533" s="60"/>
      <c r="O533" s="8"/>
    </row>
    <row r="534" customFormat="false" ht="12.75" hidden="false" customHeight="false" outlineLevel="0" collapsed="false">
      <c r="G534" s="123"/>
      <c r="H534" s="8"/>
      <c r="I534" s="8"/>
      <c r="J534" s="129"/>
      <c r="K534" s="130"/>
      <c r="L534" s="8"/>
      <c r="M534" s="60"/>
      <c r="N534" s="60"/>
      <c r="O534" s="8"/>
    </row>
    <row r="535" customFormat="false" ht="12.75" hidden="false" customHeight="false" outlineLevel="0" collapsed="false">
      <c r="G535" s="123"/>
      <c r="H535" s="8"/>
      <c r="I535" s="8"/>
      <c r="J535" s="129"/>
      <c r="K535" s="130"/>
      <c r="L535" s="8"/>
      <c r="M535" s="60"/>
      <c r="N535" s="60"/>
      <c r="O535" s="8"/>
    </row>
    <row r="536" customFormat="false" ht="12.75" hidden="false" customHeight="false" outlineLevel="0" collapsed="false">
      <c r="G536" s="123"/>
      <c r="H536" s="8"/>
      <c r="I536" s="8"/>
      <c r="J536" s="129"/>
      <c r="K536" s="130"/>
      <c r="L536" s="8"/>
      <c r="M536" s="60"/>
      <c r="N536" s="60"/>
      <c r="O536" s="8"/>
    </row>
    <row r="537" customFormat="false" ht="12.75" hidden="false" customHeight="false" outlineLevel="0" collapsed="false">
      <c r="G537" s="123"/>
      <c r="H537" s="8"/>
      <c r="I537" s="8"/>
      <c r="J537" s="129"/>
      <c r="K537" s="130"/>
      <c r="L537" s="8"/>
      <c r="M537" s="60"/>
      <c r="N537" s="60"/>
      <c r="O537" s="8"/>
    </row>
    <row r="538" customFormat="false" ht="12.75" hidden="false" customHeight="false" outlineLevel="0" collapsed="false">
      <c r="G538" s="123"/>
      <c r="H538" s="8"/>
      <c r="I538" s="8"/>
      <c r="J538" s="129"/>
      <c r="K538" s="130"/>
      <c r="L538" s="8"/>
      <c r="M538" s="60"/>
      <c r="N538" s="60"/>
      <c r="O538" s="8"/>
    </row>
    <row r="539" customFormat="false" ht="12.75" hidden="false" customHeight="false" outlineLevel="0" collapsed="false">
      <c r="G539" s="123"/>
      <c r="H539" s="8"/>
      <c r="I539" s="8"/>
      <c r="J539" s="129"/>
      <c r="K539" s="130"/>
      <c r="L539" s="8"/>
      <c r="M539" s="60"/>
      <c r="N539" s="60"/>
      <c r="O539" s="8"/>
    </row>
    <row r="540" customFormat="false" ht="12.75" hidden="false" customHeight="false" outlineLevel="0" collapsed="false">
      <c r="G540" s="123"/>
      <c r="H540" s="8"/>
      <c r="I540" s="8"/>
      <c r="J540" s="129"/>
      <c r="K540" s="130"/>
      <c r="L540" s="8"/>
      <c r="M540" s="60"/>
      <c r="N540" s="60"/>
      <c r="O540" s="8"/>
    </row>
    <row r="541" customFormat="false" ht="12.75" hidden="false" customHeight="false" outlineLevel="0" collapsed="false">
      <c r="G541" s="123"/>
      <c r="H541" s="8"/>
      <c r="I541" s="8"/>
      <c r="J541" s="129"/>
      <c r="K541" s="130"/>
      <c r="L541" s="8"/>
      <c r="M541" s="60"/>
      <c r="N541" s="60"/>
      <c r="O541" s="8"/>
    </row>
    <row r="542" customFormat="false" ht="12.75" hidden="false" customHeight="false" outlineLevel="0" collapsed="false">
      <c r="G542" s="123"/>
      <c r="H542" s="8"/>
      <c r="I542" s="8"/>
      <c r="J542" s="129"/>
      <c r="K542" s="130"/>
      <c r="L542" s="8"/>
      <c r="M542" s="60"/>
      <c r="N542" s="60"/>
      <c r="O542" s="8"/>
    </row>
    <row r="543" customFormat="false" ht="12.75" hidden="false" customHeight="false" outlineLevel="0" collapsed="false">
      <c r="G543" s="123"/>
      <c r="H543" s="8"/>
      <c r="I543" s="8"/>
      <c r="J543" s="129"/>
      <c r="K543" s="130"/>
      <c r="L543" s="8"/>
      <c r="M543" s="60"/>
      <c r="N543" s="60"/>
      <c r="O543" s="8"/>
    </row>
    <row r="544" customFormat="false" ht="12.75" hidden="false" customHeight="false" outlineLevel="0" collapsed="false">
      <c r="G544" s="123"/>
      <c r="H544" s="8"/>
      <c r="I544" s="8"/>
      <c r="J544" s="8"/>
      <c r="K544" s="8"/>
      <c r="L544" s="8"/>
      <c r="M544" s="60"/>
      <c r="N544" s="60"/>
      <c r="O544" s="8"/>
    </row>
    <row r="545" customFormat="false" ht="12.75" hidden="false" customHeight="false" outlineLevel="0" collapsed="false">
      <c r="G545" s="123"/>
      <c r="H545" s="8"/>
      <c r="I545" s="8"/>
      <c r="J545" s="8"/>
      <c r="K545" s="8"/>
      <c r="L545" s="8"/>
      <c r="M545" s="60"/>
      <c r="N545" s="60"/>
      <c r="O545" s="8"/>
    </row>
    <row r="546" customFormat="false" ht="12.75" hidden="false" customHeight="false" outlineLevel="0" collapsed="false">
      <c r="G546" s="123"/>
      <c r="H546" s="8"/>
      <c r="I546" s="8"/>
      <c r="J546" s="8"/>
      <c r="K546" s="8"/>
      <c r="L546" s="8"/>
      <c r="M546" s="60"/>
      <c r="N546" s="60"/>
      <c r="O546" s="8"/>
    </row>
    <row r="547" customFormat="false" ht="12.75" hidden="false" customHeight="false" outlineLevel="0" collapsed="false">
      <c r="G547" s="8"/>
      <c r="H547" s="8"/>
      <c r="I547" s="8"/>
      <c r="J547" s="8"/>
      <c r="K547" s="8"/>
      <c r="L547" s="8"/>
      <c r="M547" s="60"/>
      <c r="N547" s="60"/>
      <c r="O547" s="8"/>
    </row>
    <row r="548" customFormat="false" ht="12.75" hidden="false" customHeight="false" outlineLevel="0" collapsed="false">
      <c r="G548" s="8"/>
      <c r="H548" s="8"/>
      <c r="I548" s="8"/>
      <c r="J548" s="8"/>
      <c r="K548" s="8"/>
      <c r="L548" s="8"/>
      <c r="M548" s="8"/>
      <c r="N548" s="8"/>
      <c r="O548" s="8"/>
    </row>
    <row r="549" customFormat="false" ht="12.75" hidden="false" customHeight="false" outlineLevel="0" collapsed="false">
      <c r="G549" s="8"/>
      <c r="H549" s="8"/>
      <c r="I549" s="8"/>
      <c r="J549" s="8"/>
      <c r="K549" s="8"/>
      <c r="L549" s="8"/>
      <c r="M549" s="8"/>
      <c r="N549" s="8"/>
      <c r="O549" s="8"/>
    </row>
    <row r="550" customFormat="false" ht="12.75" hidden="false" customHeight="false" outlineLevel="0" collapsed="false">
      <c r="G550" s="8"/>
      <c r="H550" s="8"/>
      <c r="I550" s="8"/>
      <c r="J550" s="8"/>
      <c r="K550" s="8"/>
      <c r="L550" s="8"/>
      <c r="M550" s="8"/>
      <c r="N550" s="8"/>
      <c r="O550" s="8"/>
    </row>
    <row r="551" customFormat="false" ht="12.75" hidden="false" customHeight="false" outlineLevel="0" collapsed="false">
      <c r="G551" s="8"/>
      <c r="H551" s="8"/>
      <c r="I551" s="8"/>
      <c r="J551" s="8"/>
      <c r="K551" s="8"/>
      <c r="L551" s="8"/>
      <c r="M551" s="8"/>
      <c r="N551" s="8"/>
      <c r="O551" s="8"/>
    </row>
    <row r="552" customFormat="false" ht="12.75" hidden="false" customHeight="false" outlineLevel="0" collapsed="false">
      <c r="G552" s="8"/>
      <c r="H552" s="8"/>
      <c r="I552" s="8"/>
      <c r="J552" s="8"/>
      <c r="K552" s="8"/>
      <c r="L552" s="8"/>
      <c r="M552" s="8"/>
      <c r="N552" s="8"/>
      <c r="O552" s="8"/>
    </row>
    <row r="553" customFormat="false" ht="12.75" hidden="false" customHeight="false" outlineLevel="0" collapsed="false">
      <c r="G553" s="8"/>
      <c r="H553" s="8"/>
      <c r="I553" s="8"/>
      <c r="J553" s="8"/>
      <c r="K553" s="8"/>
      <c r="L553" s="8"/>
      <c r="M553" s="8"/>
      <c r="N553" s="8"/>
      <c r="O553" s="8"/>
    </row>
    <row r="554" customFormat="false" ht="12.75" hidden="false" customHeight="false" outlineLevel="0" collapsed="false">
      <c r="G554" s="8"/>
      <c r="H554" s="8"/>
      <c r="I554" s="8"/>
      <c r="J554" s="8"/>
      <c r="K554" s="8"/>
      <c r="L554" s="8"/>
      <c r="M554" s="8"/>
      <c r="N554" s="8"/>
      <c r="O554" s="8"/>
    </row>
    <row r="555" customFormat="false" ht="12.75" hidden="false" customHeight="false" outlineLevel="0" collapsed="false">
      <c r="G555" s="8"/>
      <c r="H555" s="8"/>
      <c r="I555" s="8"/>
      <c r="J555" s="8"/>
      <c r="K555" s="8"/>
      <c r="L555" s="8"/>
      <c r="M555" s="8"/>
      <c r="N555" s="8"/>
      <c r="O555" s="8"/>
    </row>
    <row r="556" customFormat="false" ht="12.75" hidden="false" customHeight="false" outlineLevel="0" collapsed="false">
      <c r="G556" s="8"/>
      <c r="H556" s="8"/>
      <c r="I556" s="8"/>
      <c r="J556" s="8"/>
      <c r="K556" s="8"/>
      <c r="L556" s="8"/>
      <c r="M556" s="8"/>
      <c r="N556" s="8"/>
      <c r="O556" s="8"/>
    </row>
    <row r="557" customFormat="false" ht="12.75" hidden="false" customHeight="false" outlineLevel="0" collapsed="false">
      <c r="G557" s="8"/>
      <c r="H557" s="8"/>
      <c r="I557" s="8"/>
      <c r="J557" s="8"/>
      <c r="K557" s="8"/>
      <c r="L557" s="8"/>
      <c r="M557" s="8"/>
      <c r="N557" s="8"/>
      <c r="O557" s="8"/>
    </row>
    <row r="558" customFormat="false" ht="12.75" hidden="false" customHeight="false" outlineLevel="0" collapsed="false">
      <c r="G558" s="8"/>
      <c r="H558" s="8"/>
      <c r="I558" s="8"/>
      <c r="J558" s="8"/>
      <c r="K558" s="8"/>
      <c r="L558" s="8"/>
      <c r="M558" s="8"/>
      <c r="N558" s="8"/>
      <c r="O558" s="8"/>
    </row>
    <row r="559" customFormat="false" ht="12.75" hidden="false" customHeight="false" outlineLevel="0" collapsed="false">
      <c r="G559" s="8"/>
      <c r="H559" s="8"/>
      <c r="I559" s="8"/>
      <c r="J559" s="8"/>
      <c r="K559" s="8"/>
      <c r="L559" s="8"/>
      <c r="M559" s="8"/>
      <c r="N559" s="8"/>
      <c r="O559" s="8"/>
    </row>
    <row r="560" customFormat="false" ht="12.75" hidden="false" customHeight="false" outlineLevel="0" collapsed="false">
      <c r="G560" s="8"/>
      <c r="H560" s="8"/>
      <c r="I560" s="8"/>
      <c r="J560" s="8"/>
      <c r="K560" s="8"/>
      <c r="L560" s="8"/>
      <c r="M560" s="8"/>
      <c r="N560" s="8"/>
      <c r="O560" s="8"/>
    </row>
    <row r="561" customFormat="false" ht="12.75" hidden="false" customHeight="false" outlineLevel="0" collapsed="false">
      <c r="G561" s="8"/>
      <c r="H561" s="8"/>
      <c r="I561" s="8"/>
      <c r="J561" s="8"/>
      <c r="K561" s="8"/>
      <c r="L561" s="8"/>
      <c r="M561" s="8"/>
      <c r="N561" s="8"/>
      <c r="O561" s="8"/>
    </row>
    <row r="562" customFormat="false" ht="12.75" hidden="false" customHeight="false" outlineLevel="0" collapsed="false">
      <c r="G562" s="8"/>
      <c r="H562" s="8"/>
      <c r="I562" s="8"/>
      <c r="J562" s="8"/>
      <c r="K562" s="8"/>
      <c r="L562" s="8"/>
      <c r="M562" s="8"/>
      <c r="N562" s="8"/>
      <c r="O562" s="8"/>
    </row>
    <row r="563" customFormat="false" ht="12.75" hidden="false" customHeight="false" outlineLevel="0" collapsed="false">
      <c r="G563" s="123"/>
      <c r="H563" s="8"/>
      <c r="I563" s="8"/>
      <c r="J563" s="8"/>
      <c r="K563" s="8"/>
      <c r="L563" s="8"/>
      <c r="M563" s="8"/>
      <c r="N563" s="8"/>
      <c r="O563" s="8"/>
    </row>
    <row r="564" customFormat="false" ht="12.75" hidden="false" customHeight="false" outlineLevel="0" collapsed="false">
      <c r="G564" s="123"/>
      <c r="H564" s="8"/>
      <c r="I564" s="8"/>
      <c r="J564" s="8"/>
      <c r="K564" s="8"/>
      <c r="L564" s="8"/>
      <c r="M564" s="8"/>
      <c r="N564" s="8"/>
      <c r="O564" s="8"/>
    </row>
    <row r="565" customFormat="false" ht="12.75" hidden="false" customHeight="false" outlineLevel="0" collapsed="false">
      <c r="G565" s="123"/>
      <c r="H565" s="8"/>
      <c r="I565" s="8"/>
      <c r="J565" s="8"/>
      <c r="K565" s="8"/>
      <c r="L565" s="8"/>
      <c r="M565" s="8"/>
      <c r="N565" s="8"/>
      <c r="O565" s="8"/>
    </row>
    <row r="566" customFormat="false" ht="12.75" hidden="false" customHeight="false" outlineLevel="0" collapsed="false">
      <c r="G566" s="123"/>
      <c r="H566" s="8"/>
      <c r="I566" s="8"/>
      <c r="J566" s="8"/>
      <c r="K566" s="8"/>
      <c r="L566" s="8"/>
      <c r="M566" s="8"/>
      <c r="N566" s="8"/>
      <c r="O566" s="8"/>
    </row>
    <row r="567" customFormat="false" ht="12.75" hidden="false" customHeight="false" outlineLevel="0" collapsed="false">
      <c r="G567" s="123"/>
      <c r="H567" s="8"/>
      <c r="I567" s="8"/>
      <c r="J567" s="8"/>
      <c r="K567" s="8"/>
      <c r="L567" s="8"/>
      <c r="M567" s="8"/>
      <c r="N567" s="8"/>
      <c r="O567" s="8"/>
    </row>
    <row r="568" customFormat="false" ht="12.75" hidden="false" customHeight="false" outlineLevel="0" collapsed="false">
      <c r="G568" s="123"/>
      <c r="H568" s="8"/>
      <c r="I568" s="8"/>
      <c r="J568" s="8"/>
      <c r="K568" s="8"/>
      <c r="L568" s="8"/>
      <c r="M568" s="8"/>
      <c r="N568" s="8"/>
      <c r="O568" s="8"/>
    </row>
    <row r="569" customFormat="false" ht="12.75" hidden="false" customHeight="false" outlineLevel="0" collapsed="false">
      <c r="G569" s="123"/>
      <c r="H569" s="8"/>
      <c r="I569" s="8"/>
      <c r="J569" s="8"/>
      <c r="K569" s="8"/>
      <c r="L569" s="8"/>
      <c r="M569" s="8"/>
      <c r="N569" s="8"/>
      <c r="O569" s="8"/>
    </row>
    <row r="570" customFormat="false" ht="12.75" hidden="false" customHeight="false" outlineLevel="0" collapsed="false">
      <c r="G570" s="123"/>
      <c r="H570" s="8"/>
      <c r="I570" s="8"/>
      <c r="J570" s="8"/>
      <c r="K570" s="8"/>
      <c r="L570" s="8"/>
      <c r="M570" s="8"/>
      <c r="N570" s="8"/>
      <c r="O570" s="8"/>
    </row>
    <row r="571" customFormat="false" ht="12.75" hidden="false" customHeight="false" outlineLevel="0" collapsed="false">
      <c r="G571" s="123"/>
      <c r="H571" s="8"/>
      <c r="I571" s="8"/>
      <c r="J571" s="8"/>
      <c r="K571" s="8"/>
      <c r="L571" s="8"/>
      <c r="M571" s="8"/>
      <c r="N571" s="8"/>
      <c r="O571" s="8"/>
    </row>
    <row r="572" customFormat="false" ht="12.75" hidden="false" customHeight="false" outlineLevel="0" collapsed="false">
      <c r="G572" s="123"/>
      <c r="H572" s="8"/>
      <c r="I572" s="8"/>
      <c r="J572" s="8"/>
      <c r="K572" s="8"/>
      <c r="L572" s="8"/>
      <c r="M572" s="8"/>
      <c r="N572" s="8"/>
      <c r="O572" s="8"/>
    </row>
    <row r="573" customFormat="false" ht="12.75" hidden="false" customHeight="false" outlineLevel="0" collapsed="false">
      <c r="G573" s="123"/>
      <c r="H573" s="8"/>
      <c r="I573" s="8"/>
      <c r="J573" s="8"/>
      <c r="K573" s="8"/>
      <c r="L573" s="8"/>
      <c r="M573" s="8"/>
      <c r="N573" s="8"/>
      <c r="O573" s="8"/>
    </row>
    <row r="574" customFormat="false" ht="12.75" hidden="false" customHeight="false" outlineLevel="0" collapsed="false">
      <c r="G574" s="123"/>
      <c r="H574" s="8"/>
      <c r="I574" s="8"/>
      <c r="J574" s="8"/>
      <c r="K574" s="8"/>
      <c r="L574" s="8"/>
      <c r="M574" s="8"/>
      <c r="N574" s="8"/>
      <c r="O574" s="8"/>
    </row>
    <row r="575" customFormat="false" ht="12.75" hidden="false" customHeight="false" outlineLevel="0" collapsed="false">
      <c r="G575" s="123"/>
      <c r="H575" s="8"/>
      <c r="I575" s="8"/>
      <c r="J575" s="8"/>
      <c r="K575" s="8"/>
      <c r="L575" s="8"/>
      <c r="M575" s="8"/>
      <c r="N575" s="8"/>
      <c r="O575" s="8"/>
    </row>
    <row r="576" customFormat="false" ht="12.75" hidden="false" customHeight="false" outlineLevel="0" collapsed="false">
      <c r="G576" s="123"/>
      <c r="H576" s="8"/>
      <c r="I576" s="8"/>
      <c r="J576" s="8"/>
      <c r="K576" s="8"/>
      <c r="L576" s="8"/>
      <c r="M576" s="8"/>
      <c r="N576" s="8"/>
      <c r="O576" s="8"/>
    </row>
    <row r="577" customFormat="false" ht="12.75" hidden="false" customHeight="false" outlineLevel="0" collapsed="false">
      <c r="G577" s="123"/>
      <c r="H577" s="8"/>
      <c r="I577" s="8"/>
      <c r="J577" s="8"/>
      <c r="K577" s="8"/>
      <c r="L577" s="8"/>
      <c r="M577" s="8"/>
      <c r="N577" s="8"/>
      <c r="O577" s="8"/>
    </row>
    <row r="578" customFormat="false" ht="12.75" hidden="false" customHeight="false" outlineLevel="0" collapsed="false">
      <c r="G578" s="123"/>
      <c r="H578" s="8"/>
      <c r="I578" s="8"/>
      <c r="J578" s="8"/>
      <c r="K578" s="8"/>
      <c r="L578" s="8"/>
      <c r="M578" s="8"/>
      <c r="N578" s="8"/>
      <c r="O578" s="8"/>
    </row>
    <row r="579" customFormat="false" ht="12.75" hidden="false" customHeight="false" outlineLevel="0" collapsed="false">
      <c r="G579" s="123"/>
      <c r="H579" s="8"/>
      <c r="I579" s="8"/>
      <c r="J579" s="8"/>
      <c r="K579" s="8"/>
      <c r="L579" s="8"/>
      <c r="M579" s="8"/>
      <c r="N579" s="8"/>
      <c r="O579" s="8"/>
    </row>
    <row r="580" customFormat="false" ht="12.75" hidden="false" customHeight="false" outlineLevel="0" collapsed="false">
      <c r="G580" s="123"/>
      <c r="H580" s="8"/>
      <c r="I580" s="8"/>
      <c r="J580" s="8"/>
      <c r="K580" s="8"/>
      <c r="L580" s="8"/>
      <c r="M580" s="8"/>
      <c r="N580" s="8"/>
      <c r="O580" s="8"/>
    </row>
    <row r="581" customFormat="false" ht="12.75" hidden="false" customHeight="false" outlineLevel="0" collapsed="false">
      <c r="G581" s="123"/>
      <c r="H581" s="8"/>
      <c r="I581" s="8"/>
      <c r="J581" s="8"/>
      <c r="K581" s="8"/>
      <c r="L581" s="8"/>
      <c r="M581" s="8"/>
      <c r="N581" s="8"/>
      <c r="O581" s="8"/>
    </row>
    <row r="582" customFormat="false" ht="12.75" hidden="false" customHeight="false" outlineLevel="0" collapsed="false">
      <c r="G582" s="123"/>
      <c r="H582" s="8"/>
      <c r="I582" s="8"/>
      <c r="J582" s="8"/>
      <c r="K582" s="8"/>
      <c r="L582" s="8"/>
      <c r="M582" s="8"/>
      <c r="N582" s="8"/>
      <c r="O582" s="8"/>
    </row>
    <row r="583" customFormat="false" ht="12.75" hidden="false" customHeight="false" outlineLevel="0" collapsed="false">
      <c r="G583" s="123"/>
      <c r="H583" s="8"/>
      <c r="I583" s="8"/>
      <c r="J583" s="8"/>
      <c r="K583" s="8"/>
      <c r="L583" s="8"/>
      <c r="M583" s="8"/>
      <c r="N583" s="8"/>
      <c r="O583" s="8"/>
    </row>
    <row r="584" customFormat="false" ht="12.75" hidden="false" customHeight="false" outlineLevel="0" collapsed="false">
      <c r="G584" s="123"/>
      <c r="H584" s="8"/>
      <c r="I584" s="8"/>
      <c r="J584" s="8"/>
      <c r="K584" s="8"/>
      <c r="L584" s="8"/>
      <c r="M584" s="8"/>
      <c r="N584" s="8"/>
      <c r="O584" s="8"/>
    </row>
    <row r="585" customFormat="false" ht="12.75" hidden="false" customHeight="false" outlineLevel="0" collapsed="false">
      <c r="G585" s="123"/>
      <c r="H585" s="8"/>
      <c r="I585" s="8"/>
      <c r="J585" s="8"/>
      <c r="K585" s="8"/>
      <c r="L585" s="8"/>
      <c r="M585" s="8"/>
      <c r="N585" s="8"/>
      <c r="O585" s="8"/>
    </row>
    <row r="586" customFormat="false" ht="12.75" hidden="false" customHeight="false" outlineLevel="0" collapsed="false">
      <c r="G586" s="123"/>
      <c r="H586" s="8"/>
      <c r="I586" s="8"/>
      <c r="J586" s="8"/>
      <c r="K586" s="8"/>
      <c r="L586" s="8"/>
      <c r="M586" s="8"/>
      <c r="N586" s="8"/>
      <c r="O586" s="8"/>
    </row>
    <row r="587" customFormat="false" ht="12.75" hidden="false" customHeight="false" outlineLevel="0" collapsed="false">
      <c r="G587" s="123"/>
      <c r="H587" s="8"/>
      <c r="I587" s="8"/>
      <c r="J587" s="8"/>
      <c r="K587" s="8"/>
      <c r="L587" s="8"/>
      <c r="M587" s="8"/>
      <c r="N587" s="8"/>
      <c r="O587" s="8"/>
    </row>
    <row r="588" customFormat="false" ht="12.75" hidden="false" customHeight="false" outlineLevel="0" collapsed="false">
      <c r="G588" s="123"/>
      <c r="H588" s="8"/>
      <c r="I588" s="8"/>
      <c r="J588" s="8"/>
      <c r="K588" s="8"/>
      <c r="L588" s="8"/>
      <c r="M588" s="8"/>
      <c r="N588" s="8"/>
      <c r="O588" s="8"/>
    </row>
    <row r="589" customFormat="false" ht="12.75" hidden="false" customHeight="false" outlineLevel="0" collapsed="false">
      <c r="G589" s="123"/>
      <c r="H589" s="8"/>
      <c r="I589" s="8"/>
      <c r="J589" s="8"/>
      <c r="K589" s="8"/>
      <c r="L589" s="8"/>
      <c r="M589" s="8"/>
      <c r="N589" s="8"/>
      <c r="O589" s="8"/>
    </row>
    <row r="590" customFormat="false" ht="12.75" hidden="false" customHeight="false" outlineLevel="0" collapsed="false">
      <c r="G590" s="123"/>
      <c r="H590" s="8"/>
      <c r="I590" s="8"/>
      <c r="J590" s="8"/>
      <c r="K590" s="8"/>
      <c r="L590" s="8"/>
      <c r="M590" s="8"/>
      <c r="N590" s="8"/>
      <c r="O590" s="8"/>
    </row>
    <row r="591" customFormat="false" ht="12.75" hidden="false" customHeight="false" outlineLevel="0" collapsed="false">
      <c r="G591" s="107"/>
      <c r="H591" s="8"/>
      <c r="I591" s="8"/>
      <c r="J591" s="8"/>
      <c r="K591" s="8"/>
      <c r="L591" s="8"/>
      <c r="M591" s="8"/>
      <c r="N591" s="8"/>
      <c r="O591" s="8"/>
    </row>
    <row r="592" customFormat="false" ht="12.75" hidden="false" customHeight="false" outlineLevel="0" collapsed="false">
      <c r="G592" s="8"/>
      <c r="H592" s="8"/>
      <c r="I592" s="8"/>
      <c r="J592" s="8"/>
      <c r="K592" s="8"/>
      <c r="L592" s="8"/>
      <c r="M592" s="8"/>
      <c r="N592" s="8"/>
      <c r="O592" s="8"/>
    </row>
    <row r="593" customFormat="false" ht="12.75" hidden="false" customHeight="false" outlineLevel="0" collapsed="false">
      <c r="G593" s="8"/>
      <c r="H593" s="8"/>
      <c r="I593" s="8"/>
      <c r="J593" s="8"/>
      <c r="K593" s="8"/>
      <c r="L593" s="8"/>
      <c r="M593" s="8"/>
      <c r="N593" s="8"/>
      <c r="O593" s="8"/>
    </row>
    <row r="594" customFormat="false" ht="12.75" hidden="false" customHeight="false" outlineLevel="0" collapsed="false">
      <c r="G594" s="8"/>
      <c r="H594" s="8"/>
      <c r="I594" s="8"/>
      <c r="J594" s="8"/>
      <c r="K594" s="8"/>
      <c r="L594" s="8"/>
      <c r="M594" s="8"/>
      <c r="N594" s="8"/>
      <c r="O594" s="8"/>
    </row>
    <row r="595" customFormat="false" ht="12.75" hidden="false" customHeight="false" outlineLevel="0" collapsed="false">
      <c r="G595" s="8"/>
      <c r="H595" s="8"/>
      <c r="I595" s="8"/>
      <c r="J595" s="8"/>
      <c r="K595" s="8"/>
      <c r="L595" s="8"/>
      <c r="M595" s="8"/>
      <c r="N595" s="8"/>
      <c r="O595" s="8"/>
    </row>
    <row r="596" customFormat="false" ht="12.75" hidden="false" customHeight="false" outlineLevel="0" collapsed="false">
      <c r="G596" s="8"/>
      <c r="H596" s="8"/>
      <c r="I596" s="8"/>
      <c r="J596" s="8"/>
      <c r="K596" s="8"/>
      <c r="L596" s="8"/>
      <c r="M596" s="8"/>
      <c r="N596" s="8"/>
      <c r="O596" s="8"/>
    </row>
    <row r="597" customFormat="false" ht="12.75" hidden="false" customHeight="false" outlineLevel="0" collapsed="false">
      <c r="G597" s="8"/>
      <c r="H597" s="8"/>
      <c r="I597" s="8"/>
      <c r="J597" s="8"/>
      <c r="K597" s="8"/>
      <c r="L597" s="8"/>
      <c r="M597" s="8"/>
      <c r="N597" s="8"/>
      <c r="O597" s="8"/>
    </row>
    <row r="598" customFormat="false" ht="12.75" hidden="false" customHeight="false" outlineLevel="0" collapsed="false">
      <c r="G598" s="8"/>
      <c r="H598" s="8"/>
      <c r="I598" s="8"/>
      <c r="J598" s="8"/>
      <c r="K598" s="8"/>
      <c r="L598" s="8"/>
      <c r="M598" s="8"/>
      <c r="N598" s="8"/>
      <c r="O598" s="8"/>
    </row>
    <row r="599" customFormat="false" ht="12.75" hidden="false" customHeight="false" outlineLevel="0" collapsed="false">
      <c r="G599" s="8"/>
      <c r="H599" s="8"/>
      <c r="I599" s="8"/>
      <c r="J599" s="8"/>
      <c r="K599" s="8"/>
      <c r="L599" s="8"/>
      <c r="M599" s="8"/>
      <c r="N599" s="8"/>
      <c r="O599" s="8"/>
    </row>
    <row r="600" customFormat="false" ht="12.75" hidden="false" customHeight="false" outlineLevel="0" collapsed="false">
      <c r="G600" s="8"/>
      <c r="H600" s="8"/>
      <c r="I600" s="8"/>
      <c r="J600" s="8"/>
      <c r="K600" s="8"/>
      <c r="L600" s="8"/>
      <c r="M600" s="8"/>
      <c r="N600" s="8"/>
      <c r="O600" s="8"/>
    </row>
    <row r="601" customFormat="false" ht="12.75" hidden="false" customHeight="false" outlineLevel="0" collapsed="false">
      <c r="G601" s="8"/>
      <c r="H601" s="8"/>
      <c r="I601" s="8"/>
      <c r="J601" s="8"/>
      <c r="K601" s="8"/>
      <c r="L601" s="8"/>
      <c r="M601" s="8"/>
      <c r="N601" s="8"/>
      <c r="O601" s="8"/>
    </row>
    <row r="602" customFormat="false" ht="12.75" hidden="false" customHeight="false" outlineLevel="0" collapsed="false">
      <c r="G602" s="8"/>
      <c r="H602" s="8"/>
      <c r="I602" s="8"/>
      <c r="J602" s="8"/>
      <c r="K602" s="8"/>
      <c r="L602" s="8"/>
      <c r="M602" s="8"/>
      <c r="N602" s="8"/>
      <c r="O602" s="8"/>
    </row>
    <row r="603" customFormat="false" ht="12.75" hidden="false" customHeight="false" outlineLevel="0" collapsed="false">
      <c r="G603" s="8"/>
      <c r="H603" s="8"/>
      <c r="I603" s="8"/>
      <c r="J603" s="8"/>
      <c r="K603" s="8"/>
      <c r="L603" s="8"/>
      <c r="M603" s="8"/>
      <c r="N603" s="8"/>
      <c r="O603" s="8"/>
    </row>
    <row r="604" customFormat="false" ht="12.75" hidden="false" customHeight="false" outlineLevel="0" collapsed="false">
      <c r="G604" s="8"/>
      <c r="H604" s="8"/>
      <c r="I604" s="8"/>
      <c r="J604" s="8"/>
      <c r="K604" s="8"/>
      <c r="L604" s="8"/>
      <c r="M604" s="8"/>
      <c r="N604" s="8"/>
      <c r="O604" s="8"/>
    </row>
    <row r="605" customFormat="false" ht="12.75" hidden="false" customHeight="false" outlineLevel="0" collapsed="false">
      <c r="G605" s="8"/>
      <c r="H605" s="8"/>
      <c r="I605" s="8"/>
      <c r="J605" s="8"/>
      <c r="K605" s="8"/>
      <c r="L605" s="8"/>
      <c r="M605" s="8"/>
      <c r="N605" s="8"/>
      <c r="O605" s="8"/>
    </row>
    <row r="606" customFormat="false" ht="12.75" hidden="false" customHeight="false" outlineLevel="0" collapsed="false">
      <c r="G606" s="8"/>
      <c r="H606" s="8"/>
      <c r="I606" s="8"/>
      <c r="J606" s="8"/>
      <c r="K606" s="8"/>
      <c r="L606" s="8"/>
      <c r="M606" s="8"/>
      <c r="N606" s="8"/>
      <c r="O606" s="8"/>
    </row>
    <row r="607" customFormat="false" ht="12.75" hidden="false" customHeight="false" outlineLevel="0" collapsed="false">
      <c r="G607" s="123"/>
      <c r="H607" s="8"/>
      <c r="I607" s="8"/>
      <c r="J607" s="8"/>
      <c r="K607" s="8"/>
      <c r="L607" s="8"/>
      <c r="M607" s="8"/>
      <c r="N607" s="8"/>
      <c r="O607" s="8"/>
    </row>
    <row r="608" customFormat="false" ht="12.75" hidden="false" customHeight="false" outlineLevel="0" collapsed="false">
      <c r="G608" s="123"/>
      <c r="H608" s="8"/>
      <c r="I608" s="8"/>
      <c r="J608" s="8"/>
      <c r="K608" s="8"/>
      <c r="L608" s="8"/>
      <c r="M608" s="8"/>
      <c r="N608" s="8"/>
      <c r="O608" s="8"/>
    </row>
    <row r="609" customFormat="false" ht="12.75" hidden="false" customHeight="false" outlineLevel="0" collapsed="false">
      <c r="G609" s="123"/>
      <c r="H609" s="8"/>
      <c r="I609" s="8"/>
      <c r="J609" s="8"/>
      <c r="K609" s="8"/>
      <c r="L609" s="8"/>
      <c r="M609" s="8"/>
      <c r="N609" s="8"/>
      <c r="O609" s="8"/>
    </row>
    <row r="610" customFormat="false" ht="12.75" hidden="false" customHeight="false" outlineLevel="0" collapsed="false">
      <c r="G610" s="123"/>
      <c r="H610" s="8"/>
      <c r="I610" s="8"/>
      <c r="J610" s="8"/>
      <c r="K610" s="8"/>
      <c r="L610" s="8"/>
      <c r="M610" s="8"/>
      <c r="N610" s="8"/>
      <c r="O610" s="8"/>
    </row>
    <row r="611" customFormat="false" ht="12.75" hidden="false" customHeight="false" outlineLevel="0" collapsed="false">
      <c r="G611" s="123"/>
      <c r="H611" s="8"/>
      <c r="I611" s="8"/>
      <c r="J611" s="8"/>
      <c r="K611" s="8"/>
      <c r="L611" s="8"/>
      <c r="M611" s="8"/>
      <c r="N611" s="8"/>
      <c r="O611" s="8"/>
    </row>
    <row r="612" customFormat="false" ht="12.75" hidden="false" customHeight="false" outlineLevel="0" collapsed="false">
      <c r="G612" s="123"/>
      <c r="H612" s="8"/>
      <c r="I612" s="8"/>
      <c r="J612" s="8"/>
      <c r="K612" s="8"/>
      <c r="L612" s="8"/>
      <c r="M612" s="8"/>
      <c r="N612" s="8"/>
      <c r="O612" s="8"/>
    </row>
    <row r="613" customFormat="false" ht="12.75" hidden="false" customHeight="false" outlineLevel="0" collapsed="false">
      <c r="G613" s="123"/>
      <c r="H613" s="8"/>
      <c r="I613" s="8"/>
      <c r="J613" s="8"/>
      <c r="K613" s="8"/>
      <c r="L613" s="8"/>
      <c r="M613" s="8"/>
      <c r="N613" s="8"/>
      <c r="O613" s="8"/>
    </row>
    <row r="614" customFormat="false" ht="12.75" hidden="false" customHeight="false" outlineLevel="0" collapsed="false">
      <c r="G614" s="123"/>
      <c r="H614" s="8"/>
      <c r="I614" s="8"/>
      <c r="J614" s="8"/>
      <c r="K614" s="8"/>
      <c r="L614" s="8"/>
      <c r="M614" s="8"/>
      <c r="N614" s="8"/>
      <c r="O614" s="8"/>
    </row>
    <row r="615" customFormat="false" ht="12.75" hidden="false" customHeight="false" outlineLevel="0" collapsed="false">
      <c r="G615" s="123"/>
      <c r="H615" s="8"/>
      <c r="I615" s="8"/>
      <c r="J615" s="8"/>
      <c r="K615" s="8"/>
      <c r="L615" s="8"/>
      <c r="M615" s="8"/>
      <c r="N615" s="8"/>
      <c r="O615" s="8"/>
    </row>
    <row r="616" customFormat="false" ht="12.75" hidden="false" customHeight="false" outlineLevel="0" collapsed="false">
      <c r="G616" s="123"/>
      <c r="H616" s="8"/>
      <c r="I616" s="8"/>
      <c r="J616" s="8"/>
      <c r="K616" s="8"/>
      <c r="L616" s="8"/>
      <c r="M616" s="8"/>
      <c r="N616" s="8"/>
      <c r="O616" s="8"/>
    </row>
    <row r="617" customFormat="false" ht="12.75" hidden="false" customHeight="false" outlineLevel="0" collapsed="false">
      <c r="G617" s="123"/>
      <c r="H617" s="8"/>
      <c r="I617" s="8"/>
      <c r="J617" s="8"/>
      <c r="K617" s="8"/>
      <c r="L617" s="8"/>
      <c r="M617" s="8"/>
      <c r="N617" s="8"/>
      <c r="O617" s="8"/>
    </row>
    <row r="618" customFormat="false" ht="12.75" hidden="false" customHeight="false" outlineLevel="0" collapsed="false">
      <c r="G618" s="123"/>
      <c r="H618" s="8"/>
      <c r="I618" s="8"/>
      <c r="J618" s="8"/>
      <c r="K618" s="8"/>
      <c r="L618" s="8"/>
      <c r="M618" s="8"/>
      <c r="N618" s="8"/>
      <c r="O618" s="8"/>
    </row>
    <row r="619" customFormat="false" ht="12.75" hidden="false" customHeight="false" outlineLevel="0" collapsed="false">
      <c r="G619" s="123"/>
      <c r="H619" s="8"/>
      <c r="I619" s="8"/>
      <c r="J619" s="8"/>
      <c r="K619" s="8"/>
      <c r="L619" s="8"/>
      <c r="M619" s="8"/>
      <c r="N619" s="8"/>
      <c r="O619" s="8"/>
    </row>
    <row r="620" customFormat="false" ht="12.75" hidden="false" customHeight="false" outlineLevel="0" collapsed="false">
      <c r="G620" s="123"/>
      <c r="H620" s="8"/>
      <c r="I620" s="8"/>
      <c r="J620" s="8"/>
      <c r="K620" s="8"/>
      <c r="L620" s="8"/>
      <c r="M620" s="8"/>
      <c r="N620" s="8"/>
      <c r="O620" s="8"/>
    </row>
    <row r="621" customFormat="false" ht="12.75" hidden="false" customHeight="false" outlineLevel="0" collapsed="false">
      <c r="G621" s="123"/>
      <c r="H621" s="8"/>
      <c r="I621" s="8"/>
      <c r="J621" s="8"/>
      <c r="K621" s="8"/>
      <c r="L621" s="8"/>
      <c r="M621" s="8"/>
      <c r="N621" s="8"/>
      <c r="O621" s="8"/>
    </row>
    <row r="622" customFormat="false" ht="12.75" hidden="false" customHeight="false" outlineLevel="0" collapsed="false">
      <c r="G622" s="123"/>
      <c r="H622" s="8"/>
      <c r="I622" s="8"/>
      <c r="J622" s="8"/>
      <c r="K622" s="8"/>
      <c r="L622" s="8"/>
      <c r="M622" s="8"/>
      <c r="N622" s="8"/>
      <c r="O622" s="8"/>
    </row>
    <row r="623" customFormat="false" ht="12.75" hidden="false" customHeight="false" outlineLevel="0" collapsed="false">
      <c r="G623" s="123"/>
      <c r="H623" s="8"/>
      <c r="I623" s="8"/>
      <c r="J623" s="8"/>
      <c r="K623" s="8"/>
      <c r="L623" s="8"/>
      <c r="M623" s="8"/>
      <c r="N623" s="8"/>
      <c r="O623" s="8"/>
    </row>
    <row r="624" customFormat="false" ht="12.75" hidden="false" customHeight="false" outlineLevel="0" collapsed="false">
      <c r="G624" s="123"/>
      <c r="H624" s="8"/>
      <c r="I624" s="8"/>
      <c r="J624" s="8"/>
      <c r="K624" s="8"/>
      <c r="L624" s="8"/>
      <c r="M624" s="8"/>
      <c r="N624" s="8"/>
      <c r="O624" s="8"/>
    </row>
    <row r="625" customFormat="false" ht="12.75" hidden="false" customHeight="false" outlineLevel="0" collapsed="false">
      <c r="G625" s="123"/>
      <c r="H625" s="8"/>
      <c r="I625" s="8"/>
      <c r="J625" s="8"/>
      <c r="K625" s="8"/>
      <c r="L625" s="8"/>
      <c r="M625" s="8"/>
      <c r="N625" s="8"/>
      <c r="O625" s="8"/>
    </row>
    <row r="626" customFormat="false" ht="12.75" hidden="false" customHeight="false" outlineLevel="0" collapsed="false">
      <c r="G626" s="123"/>
      <c r="H626" s="8"/>
      <c r="I626" s="8"/>
      <c r="J626" s="8"/>
      <c r="K626" s="8"/>
      <c r="L626" s="8"/>
      <c r="M626" s="8"/>
      <c r="N626" s="8"/>
      <c r="O626" s="8"/>
    </row>
    <row r="627" customFormat="false" ht="12.75" hidden="false" customHeight="false" outlineLevel="0" collapsed="false">
      <c r="G627" s="123"/>
      <c r="H627" s="8"/>
      <c r="I627" s="8"/>
      <c r="J627" s="8"/>
      <c r="K627" s="8"/>
      <c r="L627" s="8"/>
      <c r="M627" s="8"/>
      <c r="N627" s="8"/>
      <c r="O627" s="8"/>
    </row>
    <row r="628" customFormat="false" ht="12.75" hidden="false" customHeight="false" outlineLevel="0" collapsed="false">
      <c r="G628" s="123"/>
      <c r="H628" s="8"/>
      <c r="I628" s="8"/>
      <c r="J628" s="8"/>
      <c r="K628" s="8"/>
      <c r="L628" s="8"/>
      <c r="M628" s="8"/>
      <c r="N628" s="8"/>
      <c r="O628" s="8"/>
    </row>
    <row r="629" customFormat="false" ht="12.75" hidden="false" customHeight="false" outlineLevel="0" collapsed="false">
      <c r="G629" s="8"/>
      <c r="H629" s="8"/>
      <c r="I629" s="8"/>
      <c r="J629" s="8"/>
      <c r="K629" s="8"/>
      <c r="L629" s="8"/>
      <c r="M629" s="8"/>
      <c r="N629" s="8"/>
      <c r="O629" s="8"/>
    </row>
    <row r="630" customFormat="false" ht="12.75" hidden="false" customHeight="false" outlineLevel="0" collapsed="false">
      <c r="G630" s="8"/>
      <c r="H630" s="8"/>
      <c r="I630" s="8"/>
      <c r="J630" s="8"/>
      <c r="K630" s="8"/>
      <c r="L630" s="8"/>
      <c r="M630" s="8"/>
      <c r="N630" s="8"/>
      <c r="O630" s="8"/>
    </row>
    <row r="631" customFormat="false" ht="12.75" hidden="false" customHeight="false" outlineLevel="0" collapsed="false">
      <c r="G631" s="8"/>
      <c r="H631" s="8"/>
      <c r="I631" s="8"/>
      <c r="J631" s="8"/>
      <c r="K631" s="8"/>
      <c r="L631" s="8"/>
      <c r="M631" s="8"/>
      <c r="N631" s="8"/>
      <c r="O631" s="8"/>
    </row>
    <row r="632" customFormat="false" ht="12.75" hidden="false" customHeight="false" outlineLevel="0" collapsed="false">
      <c r="G632" s="8"/>
      <c r="H632" s="8"/>
      <c r="I632" s="8"/>
      <c r="J632" s="8"/>
      <c r="K632" s="8"/>
      <c r="L632" s="8"/>
      <c r="M632" s="8"/>
      <c r="N632" s="8"/>
      <c r="O632" s="8"/>
    </row>
    <row r="633" customFormat="false" ht="12.75" hidden="false" customHeight="false" outlineLevel="0" collapsed="false">
      <c r="G633" s="8"/>
      <c r="H633" s="8"/>
      <c r="I633" s="8"/>
      <c r="J633" s="8"/>
      <c r="K633" s="8"/>
      <c r="L633" s="8"/>
      <c r="M633" s="8"/>
      <c r="N633" s="8"/>
      <c r="O633" s="8"/>
    </row>
    <row r="634" customFormat="false" ht="12.75" hidden="false" customHeight="false" outlineLevel="0" collapsed="false">
      <c r="G634" s="8"/>
      <c r="H634" s="8"/>
      <c r="I634" s="8"/>
      <c r="J634" s="8"/>
      <c r="K634" s="8"/>
      <c r="L634" s="8"/>
      <c r="M634" s="8"/>
      <c r="N634" s="8"/>
      <c r="O634" s="8"/>
    </row>
    <row r="635" customFormat="false" ht="12.75" hidden="false" customHeight="false" outlineLevel="0" collapsed="false">
      <c r="G635" s="8"/>
      <c r="H635" s="8"/>
      <c r="I635" s="8"/>
      <c r="J635" s="8"/>
      <c r="K635" s="8"/>
      <c r="L635" s="8"/>
      <c r="M635" s="8"/>
      <c r="N635" s="8"/>
      <c r="O635" s="8"/>
    </row>
    <row r="636" customFormat="false" ht="12.75" hidden="false" customHeight="false" outlineLevel="0" collapsed="false">
      <c r="G636" s="8"/>
      <c r="H636" s="8"/>
      <c r="I636" s="8"/>
      <c r="J636" s="8"/>
      <c r="K636" s="8"/>
      <c r="L636" s="8"/>
      <c r="M636" s="8"/>
      <c r="N636" s="8"/>
      <c r="O636" s="8"/>
    </row>
    <row r="637" customFormat="false" ht="12.75" hidden="false" customHeight="false" outlineLevel="0" collapsed="false">
      <c r="G637" s="8"/>
      <c r="H637" s="8"/>
      <c r="I637" s="8"/>
      <c r="J637" s="8"/>
      <c r="K637" s="8"/>
      <c r="L637" s="8"/>
      <c r="M637" s="8"/>
      <c r="N637" s="8"/>
      <c r="O637" s="8"/>
    </row>
    <row r="638" customFormat="false" ht="12.75" hidden="false" customHeight="false" outlineLevel="0" collapsed="false">
      <c r="G638" s="8"/>
      <c r="H638" s="8"/>
      <c r="I638" s="8"/>
      <c r="J638" s="8"/>
      <c r="K638" s="8"/>
      <c r="L638" s="8"/>
      <c r="M638" s="8"/>
      <c r="N638" s="8"/>
      <c r="O638" s="8"/>
    </row>
    <row r="639" customFormat="false" ht="12.75" hidden="false" customHeight="false" outlineLevel="0" collapsed="false">
      <c r="G639" s="8"/>
      <c r="H639" s="8"/>
      <c r="I639" s="8"/>
      <c r="J639" s="8"/>
      <c r="K639" s="8"/>
      <c r="L639" s="8"/>
      <c r="M639" s="8"/>
      <c r="N639" s="8"/>
      <c r="O639" s="8"/>
    </row>
    <row r="640" customFormat="false" ht="12.75" hidden="false" customHeight="false" outlineLevel="0" collapsed="false">
      <c r="G640" s="8"/>
      <c r="H640" s="8"/>
      <c r="I640" s="8"/>
      <c r="J640" s="8"/>
      <c r="K640" s="8"/>
      <c r="L640" s="8"/>
      <c r="M640" s="8"/>
      <c r="N640" s="8"/>
      <c r="O640" s="8"/>
    </row>
    <row r="641" customFormat="false" ht="12.75" hidden="false" customHeight="false" outlineLevel="0" collapsed="false">
      <c r="G641" s="8"/>
      <c r="H641" s="8"/>
      <c r="I641" s="8"/>
      <c r="J641" s="8"/>
      <c r="K641" s="8"/>
      <c r="L641" s="8"/>
      <c r="M641" s="8"/>
      <c r="N641" s="8"/>
      <c r="O641" s="8"/>
    </row>
    <row r="642" customFormat="false" ht="12.75" hidden="false" customHeight="false" outlineLevel="0" collapsed="false">
      <c r="G642" s="8"/>
      <c r="H642" s="8"/>
      <c r="I642" s="8"/>
      <c r="J642" s="8"/>
      <c r="K642" s="8"/>
      <c r="L642" s="8"/>
      <c r="M642" s="8"/>
      <c r="N642" s="8"/>
      <c r="O642" s="8"/>
    </row>
    <row r="643" customFormat="false" ht="12.75" hidden="false" customHeight="false" outlineLevel="0" collapsed="false">
      <c r="G643" s="8"/>
      <c r="H643" s="8"/>
      <c r="I643" s="8"/>
      <c r="J643" s="8"/>
      <c r="K643" s="8"/>
      <c r="L643" s="8"/>
      <c r="M643" s="8"/>
      <c r="N643" s="8"/>
      <c r="O643" s="8"/>
    </row>
    <row r="644" customFormat="false" ht="12.75" hidden="false" customHeight="false" outlineLevel="0" collapsed="false">
      <c r="G644" s="123"/>
      <c r="H644" s="8"/>
      <c r="I644" s="8"/>
      <c r="J644" s="8"/>
      <c r="K644" s="8"/>
      <c r="L644" s="8"/>
      <c r="M644" s="8"/>
      <c r="N644" s="8"/>
      <c r="O644" s="8"/>
    </row>
    <row r="645" customFormat="false" ht="12.75" hidden="false" customHeight="false" outlineLevel="0" collapsed="false">
      <c r="G645" s="56"/>
      <c r="H645" s="8"/>
      <c r="I645" s="8"/>
      <c r="J645" s="8"/>
      <c r="K645" s="8"/>
      <c r="L645" s="8"/>
      <c r="M645" s="8"/>
      <c r="N645" s="8"/>
      <c r="O645" s="8"/>
    </row>
    <row r="646" customFormat="false" ht="12.75" hidden="false" customHeight="false" outlineLevel="0" collapsed="false">
      <c r="G646" s="56"/>
      <c r="H646" s="8"/>
      <c r="I646" s="8"/>
      <c r="J646" s="8"/>
      <c r="K646" s="8"/>
      <c r="L646" s="8"/>
      <c r="M646" s="8"/>
      <c r="N646" s="8"/>
      <c r="O646" s="8"/>
    </row>
    <row r="647" customFormat="false" ht="12.75" hidden="false" customHeight="false" outlineLevel="0" collapsed="false">
      <c r="G647" s="8"/>
      <c r="H647" s="8"/>
      <c r="I647" s="8"/>
      <c r="J647" s="8"/>
      <c r="K647" s="8"/>
      <c r="L647" s="8"/>
      <c r="M647" s="8"/>
      <c r="N647" s="8"/>
      <c r="O647" s="8"/>
    </row>
    <row r="648" customFormat="false" ht="12.75" hidden="false" customHeight="false" outlineLevel="0" collapsed="false">
      <c r="G648" s="8"/>
      <c r="H648" s="8"/>
      <c r="I648" s="8"/>
      <c r="J648" s="58"/>
      <c r="K648" s="131"/>
      <c r="L648" s="8"/>
      <c r="M648" s="8"/>
      <c r="N648" s="8"/>
      <c r="O648" s="8"/>
    </row>
    <row r="649" customFormat="false" ht="12.75" hidden="false" customHeight="false" outlineLevel="0" collapsed="false">
      <c r="G649" s="8"/>
      <c r="H649" s="8"/>
      <c r="I649" s="8"/>
      <c r="J649" s="58"/>
      <c r="K649" s="131"/>
      <c r="L649" s="132"/>
      <c r="M649" s="132"/>
      <c r="N649" s="8"/>
      <c r="O649" s="8"/>
    </row>
    <row r="650" customFormat="false" ht="12.75" hidden="false" customHeight="false" outlineLevel="0" collapsed="false">
      <c r="G650" s="8"/>
      <c r="H650" s="8"/>
      <c r="I650" s="8"/>
      <c r="J650" s="58"/>
      <c r="K650" s="131"/>
      <c r="L650" s="132"/>
      <c r="M650" s="132"/>
      <c r="N650" s="8"/>
      <c r="O650" s="8"/>
    </row>
    <row r="651" customFormat="false" ht="12.75" hidden="false" customHeight="false" outlineLevel="0" collapsed="false">
      <c r="G651" s="8"/>
      <c r="H651" s="8"/>
      <c r="I651" s="8"/>
      <c r="J651" s="58"/>
      <c r="K651" s="131"/>
      <c r="L651" s="132"/>
      <c r="M651" s="132"/>
      <c r="N651" s="8"/>
      <c r="O651" s="8"/>
    </row>
    <row r="652" customFormat="false" ht="12.75" hidden="false" customHeight="false" outlineLevel="0" collapsed="false">
      <c r="G652" s="8"/>
      <c r="H652" s="8"/>
      <c r="I652" s="8"/>
      <c r="J652" s="58"/>
      <c r="K652" s="131"/>
      <c r="L652" s="132"/>
      <c r="M652" s="132"/>
      <c r="N652" s="8"/>
      <c r="O652" s="8"/>
    </row>
    <row r="653" customFormat="false" ht="12.75" hidden="false" customHeight="false" outlineLevel="0" collapsed="false">
      <c r="G653" s="8"/>
      <c r="H653" s="8"/>
      <c r="I653" s="8"/>
      <c r="J653" s="58"/>
      <c r="K653" s="131"/>
      <c r="L653" s="132"/>
      <c r="M653" s="132"/>
      <c r="N653" s="8"/>
      <c r="O653" s="8"/>
    </row>
    <row r="654" customFormat="false" ht="12.75" hidden="false" customHeight="false" outlineLevel="0" collapsed="false">
      <c r="G654" s="8"/>
      <c r="H654" s="8"/>
      <c r="I654" s="8"/>
      <c r="J654" s="58"/>
      <c r="K654" s="131"/>
      <c r="L654" s="132"/>
      <c r="M654" s="132"/>
      <c r="N654" s="8"/>
      <c r="O654" s="8"/>
    </row>
    <row r="655" customFormat="false" ht="12.75" hidden="false" customHeight="false" outlineLevel="0" collapsed="false">
      <c r="G655" s="8"/>
      <c r="H655" s="8"/>
      <c r="I655" s="8"/>
      <c r="J655" s="132"/>
      <c r="K655" s="132"/>
      <c r="L655" s="132"/>
      <c r="M655" s="132"/>
      <c r="N655" s="8"/>
      <c r="O655" s="8"/>
    </row>
    <row r="656" customFormat="false" ht="12.75" hidden="false" customHeight="false" outlineLevel="0" collapsed="false">
      <c r="G656" s="8"/>
      <c r="H656" s="8"/>
      <c r="I656" s="8"/>
      <c r="J656" s="8"/>
      <c r="K656" s="8"/>
      <c r="L656" s="132"/>
      <c r="M656" s="132"/>
      <c r="N656" s="8"/>
      <c r="O656" s="8"/>
    </row>
    <row r="657" customFormat="false" ht="12.75" hidden="false" customHeight="false" outlineLevel="0" collapsed="false">
      <c r="G657" s="8"/>
      <c r="H657" s="8"/>
      <c r="I657" s="8"/>
      <c r="J657" s="8"/>
      <c r="K657" s="8"/>
      <c r="L657" s="8"/>
      <c r="M657" s="8"/>
      <c r="N657" s="8"/>
      <c r="O657" s="8"/>
    </row>
    <row r="658" customFormat="false" ht="25.5" hidden="false" customHeight="true" outlineLevel="0" collapsed="false">
      <c r="G658" s="8"/>
      <c r="H658" s="8"/>
      <c r="I658" s="8"/>
      <c r="J658" s="8"/>
      <c r="K658" s="8"/>
      <c r="L658" s="8"/>
      <c r="M658" s="8"/>
      <c r="N658" s="8"/>
      <c r="O658" s="8"/>
    </row>
    <row r="659" customFormat="false" ht="12.75" hidden="false" customHeight="false" outlineLevel="0" collapsed="false">
      <c r="G659" s="8"/>
      <c r="H659" s="8"/>
      <c r="I659" s="8"/>
      <c r="J659" s="8"/>
      <c r="K659" s="8"/>
      <c r="L659" s="8"/>
      <c r="M659" s="8"/>
      <c r="N659" s="8"/>
      <c r="O659" s="8"/>
    </row>
    <row r="660" customFormat="false" ht="12.75" hidden="false" customHeight="false" outlineLevel="0" collapsed="false">
      <c r="G660" s="8"/>
      <c r="H660" s="8"/>
      <c r="I660" s="8"/>
      <c r="J660" s="56"/>
      <c r="K660" s="56"/>
      <c r="L660" s="8"/>
      <c r="M660" s="8"/>
      <c r="N660" s="8"/>
      <c r="O660" s="8"/>
    </row>
    <row r="661" customFormat="false" ht="12.75" hidden="false" customHeight="false" outlineLevel="0" collapsed="false">
      <c r="G661" s="8"/>
      <c r="H661" s="8"/>
      <c r="I661" s="8"/>
      <c r="J661" s="56"/>
      <c r="K661" s="56"/>
      <c r="L661" s="56"/>
      <c r="M661" s="60"/>
      <c r="N661" s="8"/>
      <c r="O661" s="8"/>
    </row>
    <row r="662" customFormat="false" ht="12.75" hidden="false" customHeight="false" outlineLevel="0" collapsed="false">
      <c r="G662" s="107"/>
      <c r="H662" s="8"/>
      <c r="I662" s="8"/>
      <c r="J662" s="8"/>
      <c r="K662" s="8"/>
      <c r="L662" s="56"/>
      <c r="M662" s="60"/>
      <c r="N662" s="8"/>
      <c r="O662" s="8"/>
    </row>
    <row r="663" customFormat="false" ht="12.75" hidden="false" customHeight="false" outlineLevel="0" collapsed="false">
      <c r="G663" s="133"/>
      <c r="H663" s="8"/>
      <c r="I663" s="8"/>
      <c r="J663" s="8"/>
      <c r="K663" s="8"/>
      <c r="L663" s="8"/>
      <c r="M663" s="8"/>
      <c r="N663" s="8"/>
      <c r="O663" s="8"/>
    </row>
    <row r="664" customFormat="false" ht="12.75" hidden="false" customHeight="false" outlineLevel="0" collapsed="false">
      <c r="G664" s="133"/>
      <c r="H664" s="8"/>
      <c r="I664" s="8"/>
      <c r="J664" s="8"/>
      <c r="K664" s="8"/>
      <c r="L664" s="8"/>
      <c r="M664" s="8"/>
      <c r="N664" s="8"/>
      <c r="O664" s="8"/>
    </row>
    <row r="665" customFormat="false" ht="12.75" hidden="false" customHeight="false" outlineLevel="0" collapsed="false">
      <c r="G665" s="133"/>
      <c r="H665" s="74"/>
      <c r="I665" s="10"/>
      <c r="J665" s="8"/>
      <c r="K665" s="8"/>
      <c r="L665" s="8"/>
      <c r="M665" s="8"/>
      <c r="N665" s="8"/>
      <c r="O665" s="8"/>
    </row>
    <row r="666" customFormat="false" ht="12.75" hidden="false" customHeight="false" outlineLevel="0" collapsed="false">
      <c r="G666" s="133"/>
      <c r="H666" s="74"/>
      <c r="I666" s="10"/>
      <c r="J666" s="8"/>
      <c r="K666" s="8"/>
      <c r="L666" s="8"/>
      <c r="M666" s="8"/>
      <c r="N666" s="8"/>
      <c r="O666" s="8"/>
    </row>
    <row r="667" customFormat="false" ht="12.75" hidden="false" customHeight="false" outlineLevel="0" collapsed="false">
      <c r="G667" s="133"/>
      <c r="H667" s="8"/>
      <c r="I667" s="8"/>
      <c r="J667" s="8"/>
      <c r="K667" s="8"/>
      <c r="L667" s="8"/>
      <c r="M667" s="8"/>
      <c r="N667" s="8"/>
      <c r="O667" s="8"/>
    </row>
    <row r="668" customFormat="false" ht="12.75" hidden="false" customHeight="false" outlineLevel="0" collapsed="false">
      <c r="G668" s="133"/>
      <c r="H668" s="8"/>
      <c r="I668" s="8"/>
      <c r="J668" s="8"/>
      <c r="K668" s="8"/>
      <c r="L668" s="8"/>
      <c r="M668" s="8"/>
      <c r="N668" s="8"/>
      <c r="O668" s="8"/>
    </row>
    <row r="669" customFormat="false" ht="12.75" hidden="false" customHeight="false" outlineLevel="0" collapsed="false">
      <c r="G669" s="133"/>
      <c r="H669" s="8"/>
      <c r="I669" s="8"/>
      <c r="J669" s="8"/>
      <c r="K669" s="8"/>
      <c r="L669" s="8"/>
      <c r="M669" s="8"/>
      <c r="N669" s="8"/>
      <c r="O669" s="8"/>
    </row>
    <row r="670" customFormat="false" ht="12.75" hidden="false" customHeight="false" outlineLevel="0" collapsed="false">
      <c r="G670" s="133"/>
      <c r="H670" s="8"/>
      <c r="I670" s="8"/>
      <c r="J670" s="8"/>
      <c r="K670" s="8"/>
      <c r="L670" s="8"/>
      <c r="M670" s="8"/>
      <c r="N670" s="8"/>
      <c r="O670" s="8"/>
    </row>
    <row r="671" customFormat="false" ht="12.75" hidden="false" customHeight="false" outlineLevel="0" collapsed="false">
      <c r="G671" s="58"/>
      <c r="H671" s="8"/>
      <c r="I671" s="8"/>
      <c r="J671" s="8"/>
      <c r="K671" s="8"/>
      <c r="L671" s="8"/>
      <c r="M671" s="8"/>
      <c r="N671" s="8"/>
      <c r="O671" s="8"/>
    </row>
    <row r="672" customFormat="false" ht="12.75" hidden="false" customHeight="false" outlineLevel="0" collapsed="false">
      <c r="G672" s="8"/>
      <c r="H672" s="8"/>
      <c r="I672" s="8"/>
      <c r="J672" s="8"/>
      <c r="K672" s="8"/>
      <c r="L672" s="8"/>
      <c r="M672" s="8"/>
      <c r="N672" s="8"/>
      <c r="O672" s="8"/>
    </row>
    <row r="673" customFormat="false" ht="12.75" hidden="false" customHeight="false" outlineLevel="0" collapsed="false">
      <c r="G673" s="8"/>
      <c r="H673" s="8"/>
      <c r="I673" s="8"/>
      <c r="J673" s="8"/>
      <c r="K673" s="8"/>
      <c r="L673" s="8"/>
      <c r="M673" s="8"/>
      <c r="N673" s="8"/>
      <c r="O673" s="8"/>
    </row>
    <row r="674" customFormat="false" ht="12.75" hidden="false" customHeight="false" outlineLevel="0" collapsed="false">
      <c r="G674" s="8"/>
      <c r="H674" s="8"/>
      <c r="I674" s="8"/>
      <c r="J674" s="8"/>
      <c r="K674" s="8"/>
      <c r="L674" s="8"/>
      <c r="M674" s="8"/>
      <c r="N674" s="8"/>
      <c r="O674" s="8"/>
    </row>
    <row r="675" customFormat="false" ht="12.75" hidden="false" customHeight="false" outlineLevel="0" collapsed="false">
      <c r="G675" s="8"/>
      <c r="H675" s="8"/>
      <c r="I675" s="8"/>
      <c r="J675" s="8"/>
      <c r="K675" s="8"/>
      <c r="L675" s="8"/>
      <c r="M675" s="8"/>
      <c r="N675" s="8"/>
      <c r="O675" s="8"/>
    </row>
    <row r="676" customFormat="false" ht="12.75" hidden="false" customHeight="false" outlineLevel="0" collapsed="false">
      <c r="G676" s="8"/>
      <c r="H676" s="8"/>
      <c r="I676" s="8"/>
      <c r="J676" s="8"/>
      <c r="K676" s="8"/>
      <c r="L676" s="8"/>
      <c r="M676" s="8"/>
      <c r="N676" s="8"/>
      <c r="O676" s="8"/>
    </row>
    <row r="677" customFormat="false" ht="12.75" hidden="false" customHeight="false" outlineLevel="0" collapsed="false">
      <c r="G677" s="8"/>
      <c r="H677" s="8"/>
      <c r="I677" s="8"/>
      <c r="J677" s="8"/>
      <c r="K677" s="8"/>
      <c r="L677" s="8"/>
      <c r="M677" s="8"/>
      <c r="N677" s="8"/>
      <c r="O677" s="8"/>
    </row>
    <row r="678" customFormat="false" ht="12.75" hidden="false" customHeight="false" outlineLevel="0" collapsed="false">
      <c r="G678" s="8"/>
      <c r="H678" s="8"/>
      <c r="I678" s="8"/>
      <c r="J678" s="8"/>
      <c r="K678" s="8"/>
      <c r="L678" s="8"/>
      <c r="M678" s="8"/>
      <c r="N678" s="8"/>
      <c r="O678" s="8"/>
    </row>
    <row r="679" customFormat="false" ht="12.75" hidden="false" customHeight="false" outlineLevel="0" collapsed="false">
      <c r="G679" s="8"/>
      <c r="H679" s="8"/>
      <c r="I679" s="8"/>
      <c r="J679" s="8"/>
      <c r="K679" s="8"/>
      <c r="L679" s="8"/>
      <c r="M679" s="8"/>
      <c r="N679" s="8"/>
      <c r="O679" s="8"/>
    </row>
    <row r="680" customFormat="false" ht="12.75" hidden="false" customHeight="false" outlineLevel="0" collapsed="false">
      <c r="G680" s="8"/>
      <c r="H680" s="8"/>
      <c r="I680" s="8"/>
      <c r="J680" s="8"/>
      <c r="K680" s="8"/>
      <c r="L680" s="8"/>
      <c r="M680" s="8"/>
      <c r="N680" s="8"/>
      <c r="O680" s="8"/>
    </row>
    <row r="681" customFormat="false" ht="25.5" hidden="false" customHeight="true" outlineLevel="0" collapsed="false">
      <c r="G681" s="8"/>
      <c r="H681" s="8"/>
      <c r="I681" s="8"/>
      <c r="J681" s="131"/>
      <c r="K681" s="131"/>
      <c r="L681" s="8"/>
      <c r="M681" s="8"/>
      <c r="N681" s="8"/>
      <c r="O681" s="8"/>
    </row>
    <row r="682" customFormat="false" ht="12.75" hidden="false" customHeight="false" outlineLevel="0" collapsed="false">
      <c r="G682" s="8"/>
      <c r="H682" s="8"/>
      <c r="I682" s="8"/>
      <c r="J682" s="134"/>
      <c r="K682" s="131"/>
      <c r="L682" s="131"/>
      <c r="M682" s="132"/>
      <c r="N682" s="8"/>
      <c r="O682" s="8"/>
    </row>
    <row r="683" customFormat="false" ht="12.75" hidden="false" customHeight="false" outlineLevel="0" collapsed="false">
      <c r="G683" s="8"/>
      <c r="H683" s="8"/>
      <c r="I683" s="8"/>
      <c r="J683" s="134"/>
      <c r="K683" s="131"/>
      <c r="L683" s="131"/>
      <c r="M683" s="132"/>
      <c r="N683" s="8"/>
      <c r="O683" s="8"/>
    </row>
    <row r="684" customFormat="false" ht="12.75" hidden="false" customHeight="false" outlineLevel="0" collapsed="false">
      <c r="G684" s="8"/>
      <c r="H684" s="8"/>
      <c r="I684" s="8"/>
      <c r="J684" s="134"/>
      <c r="K684" s="131"/>
      <c r="L684" s="131"/>
      <c r="M684" s="132"/>
      <c r="N684" s="8"/>
      <c r="O684" s="8"/>
    </row>
    <row r="685" customFormat="false" ht="12.75" hidden="false" customHeight="false" outlineLevel="0" collapsed="false">
      <c r="G685" s="8"/>
      <c r="H685" s="8"/>
      <c r="I685" s="8"/>
      <c r="J685" s="134"/>
      <c r="K685" s="131"/>
      <c r="L685" s="131"/>
      <c r="M685" s="132"/>
      <c r="N685" s="8"/>
      <c r="O685" s="8"/>
    </row>
    <row r="686" customFormat="false" ht="12.75" hidden="false" customHeight="false" outlineLevel="0" collapsed="false">
      <c r="G686" s="107"/>
      <c r="H686" s="8"/>
      <c r="I686" s="8"/>
      <c r="J686" s="134"/>
      <c r="K686" s="131"/>
      <c r="L686" s="131"/>
      <c r="M686" s="132"/>
      <c r="N686" s="8"/>
      <c r="O686" s="8"/>
    </row>
    <row r="687" customFormat="false" ht="12.75" hidden="false" customHeight="false" outlineLevel="0" collapsed="false">
      <c r="G687" s="135"/>
      <c r="H687" s="8"/>
      <c r="I687" s="8"/>
      <c r="J687" s="134"/>
      <c r="K687" s="131"/>
      <c r="L687" s="131"/>
      <c r="M687" s="132"/>
      <c r="N687" s="8"/>
      <c r="O687" s="8"/>
    </row>
    <row r="688" customFormat="false" ht="12.75" hidden="false" customHeight="false" outlineLevel="0" collapsed="false">
      <c r="G688" s="135"/>
      <c r="H688" s="8"/>
      <c r="I688" s="8"/>
      <c r="J688" s="134"/>
      <c r="K688" s="131"/>
      <c r="L688" s="131"/>
      <c r="M688" s="132"/>
      <c r="N688" s="8"/>
      <c r="O688" s="8"/>
    </row>
    <row r="689" customFormat="false" ht="12.75" hidden="false" customHeight="false" outlineLevel="0" collapsed="false">
      <c r="G689" s="135"/>
      <c r="H689" s="8"/>
      <c r="I689" s="8"/>
      <c r="J689" s="134"/>
      <c r="K689" s="131"/>
      <c r="L689" s="131"/>
      <c r="M689" s="132"/>
      <c r="N689" s="8"/>
      <c r="O689" s="8"/>
    </row>
    <row r="690" customFormat="false" ht="12.75" hidden="false" customHeight="false" outlineLevel="0" collapsed="false">
      <c r="G690" s="135"/>
      <c r="H690" s="8"/>
      <c r="I690" s="8"/>
      <c r="J690" s="134"/>
      <c r="K690" s="131"/>
      <c r="L690" s="131"/>
      <c r="M690" s="132"/>
      <c r="N690" s="8"/>
      <c r="O690" s="8"/>
    </row>
    <row r="691" customFormat="false" ht="12.75" hidden="false" customHeight="false" outlineLevel="0" collapsed="false">
      <c r="G691" s="135"/>
      <c r="H691" s="8"/>
      <c r="I691" s="8"/>
      <c r="J691" s="134"/>
      <c r="K691" s="131"/>
      <c r="L691" s="131"/>
      <c r="M691" s="132"/>
      <c r="N691" s="8"/>
      <c r="O691" s="8"/>
    </row>
    <row r="692" customFormat="false" ht="12.75" hidden="false" customHeight="false" outlineLevel="0" collapsed="false">
      <c r="G692" s="135"/>
      <c r="H692" s="8"/>
      <c r="I692" s="8"/>
      <c r="J692" s="134"/>
      <c r="K692" s="131"/>
      <c r="L692" s="131"/>
      <c r="M692" s="132"/>
      <c r="N692" s="8"/>
      <c r="O692" s="8"/>
    </row>
    <row r="693" customFormat="false" ht="12.75" hidden="false" customHeight="false" outlineLevel="0" collapsed="false">
      <c r="G693" s="135"/>
      <c r="H693" s="8"/>
      <c r="I693" s="8"/>
      <c r="J693" s="134"/>
      <c r="K693" s="131"/>
      <c r="L693" s="131"/>
      <c r="M693" s="132"/>
      <c r="N693" s="8"/>
      <c r="O693" s="8"/>
    </row>
    <row r="694" customFormat="false" ht="12.75" hidden="false" customHeight="false" outlineLevel="0" collapsed="false">
      <c r="G694" s="135"/>
      <c r="H694" s="8"/>
      <c r="I694" s="8"/>
      <c r="J694" s="134"/>
      <c r="K694" s="131"/>
      <c r="L694" s="131"/>
      <c r="M694" s="132"/>
      <c r="N694" s="8"/>
      <c r="O694" s="8"/>
    </row>
    <row r="695" customFormat="false" ht="12.75" hidden="false" customHeight="false" outlineLevel="0" collapsed="false">
      <c r="G695" s="134"/>
      <c r="H695" s="8"/>
      <c r="I695" s="8"/>
      <c r="J695" s="134"/>
      <c r="K695" s="131"/>
      <c r="L695" s="131"/>
      <c r="M695" s="132"/>
      <c r="N695" s="8"/>
      <c r="O695" s="8"/>
    </row>
    <row r="696" customFormat="false" ht="12.75" hidden="false" customHeight="false" outlineLevel="0" collapsed="false">
      <c r="G696" s="8"/>
      <c r="H696" s="8"/>
      <c r="I696" s="8"/>
      <c r="J696" s="8"/>
      <c r="K696" s="8"/>
      <c r="L696" s="8"/>
      <c r="M696" s="8"/>
      <c r="N696" s="8"/>
      <c r="O696" s="8"/>
    </row>
    <row r="697" customFormat="false" ht="12.75" hidden="false" customHeight="false" outlineLevel="0" collapsed="false">
      <c r="G697" s="8"/>
      <c r="H697" s="8"/>
      <c r="I697" s="8"/>
      <c r="J697" s="8"/>
      <c r="K697" s="8"/>
      <c r="L697" s="8"/>
      <c r="M697" s="8"/>
      <c r="N697" s="8"/>
      <c r="O697" s="8"/>
    </row>
    <row r="698" customFormat="false" ht="12.75" hidden="false" customHeight="false" outlineLevel="0" collapsed="false">
      <c r="G698" s="8"/>
      <c r="H698" s="8"/>
      <c r="I698" s="8"/>
      <c r="J698" s="8"/>
      <c r="K698" s="8"/>
      <c r="L698" s="8"/>
      <c r="M698" s="8"/>
      <c r="N698" s="8"/>
      <c r="O698" s="8"/>
    </row>
    <row r="699" customFormat="false" ht="12.75" hidden="false" customHeight="false" outlineLevel="0" collapsed="false">
      <c r="G699" s="8"/>
      <c r="H699" s="8"/>
      <c r="I699" s="8"/>
      <c r="J699" s="8"/>
      <c r="K699" s="8"/>
      <c r="L699" s="8"/>
      <c r="M699" s="8"/>
      <c r="N699" s="8"/>
      <c r="O699" s="8"/>
    </row>
    <row r="700" customFormat="false" ht="12.75" hidden="false" customHeight="false" outlineLevel="0" collapsed="false">
      <c r="G700" s="8"/>
      <c r="H700" s="8"/>
      <c r="I700" s="8"/>
      <c r="J700" s="8"/>
      <c r="K700" s="8"/>
      <c r="L700" s="8"/>
      <c r="M700" s="8"/>
      <c r="N700" s="8"/>
      <c r="O700" s="8"/>
    </row>
    <row r="701" customFormat="false" ht="12.75" hidden="false" customHeight="false" outlineLevel="0" collapsed="false">
      <c r="G701" s="8"/>
      <c r="H701" s="8"/>
      <c r="I701" s="8"/>
      <c r="J701" s="8"/>
      <c r="K701" s="8"/>
      <c r="L701" s="8"/>
      <c r="M701" s="8"/>
      <c r="N701" s="8"/>
      <c r="O701" s="8"/>
    </row>
    <row r="702" customFormat="false" ht="12.75" hidden="false" customHeight="false" outlineLevel="0" collapsed="false">
      <c r="G702" s="8"/>
      <c r="H702" s="8"/>
      <c r="I702" s="8"/>
      <c r="J702" s="8"/>
      <c r="K702" s="8"/>
      <c r="L702" s="8"/>
      <c r="M702" s="8"/>
      <c r="N702" s="8"/>
      <c r="O702" s="8"/>
    </row>
    <row r="703" customFormat="false" ht="12.75" hidden="false" customHeight="false" outlineLevel="0" collapsed="false">
      <c r="G703" s="8"/>
      <c r="H703" s="8"/>
      <c r="I703" s="8"/>
      <c r="J703" s="8"/>
      <c r="K703" s="8"/>
      <c r="L703" s="8"/>
      <c r="M703" s="8"/>
      <c r="N703" s="8"/>
      <c r="O703" s="8"/>
    </row>
    <row r="704" customFormat="false" ht="12.75" hidden="false" customHeight="false" outlineLevel="0" collapsed="false">
      <c r="G704" s="8"/>
      <c r="H704" s="8"/>
      <c r="I704" s="8"/>
      <c r="J704" s="8"/>
      <c r="K704" s="8"/>
      <c r="L704" s="8"/>
      <c r="M704" s="8"/>
      <c r="N704" s="8"/>
      <c r="O704" s="8"/>
    </row>
    <row r="705" customFormat="false" ht="12.75" hidden="false" customHeight="false" outlineLevel="0" collapsed="false">
      <c r="G705" s="8"/>
      <c r="H705" s="8"/>
      <c r="I705" s="8"/>
      <c r="J705" s="8"/>
      <c r="K705" s="8"/>
      <c r="L705" s="8"/>
      <c r="M705" s="8"/>
      <c r="N705" s="8"/>
      <c r="O705" s="8"/>
    </row>
    <row r="706" customFormat="false" ht="12.75" hidden="false" customHeight="false" outlineLevel="0" collapsed="false">
      <c r="G706" s="8"/>
      <c r="H706" s="8"/>
      <c r="I706" s="8"/>
      <c r="J706" s="8"/>
      <c r="K706" s="8"/>
      <c r="L706" s="8"/>
      <c r="M706" s="8"/>
      <c r="N706" s="8"/>
      <c r="O706" s="8"/>
    </row>
    <row r="707" customFormat="false" ht="12.75" hidden="false" customHeight="false" outlineLevel="0" collapsed="false">
      <c r="G707" s="8"/>
      <c r="H707" s="8"/>
      <c r="I707" s="8"/>
      <c r="J707" s="8"/>
      <c r="K707" s="8"/>
      <c r="L707" s="8"/>
      <c r="M707" s="8"/>
      <c r="N707" s="8"/>
      <c r="O707" s="8"/>
    </row>
    <row r="708" customFormat="false" ht="12.75" hidden="false" customHeight="false" outlineLevel="0" collapsed="false">
      <c r="G708" s="8"/>
      <c r="H708" s="8"/>
      <c r="I708" s="8"/>
      <c r="J708" s="8"/>
      <c r="K708" s="8"/>
      <c r="L708" s="8"/>
      <c r="M708" s="8"/>
      <c r="N708" s="8"/>
      <c r="O708" s="8"/>
    </row>
    <row r="709" customFormat="false" ht="12.75" hidden="false" customHeight="false" outlineLevel="0" collapsed="false">
      <c r="G709" s="8"/>
      <c r="H709" s="8"/>
      <c r="I709" s="8"/>
      <c r="J709" s="8"/>
      <c r="K709" s="8"/>
      <c r="L709" s="8"/>
      <c r="M709" s="8"/>
      <c r="N709" s="8"/>
      <c r="O709" s="8"/>
    </row>
    <row r="710" customFormat="false" ht="12.75" hidden="false" customHeight="false" outlineLevel="0" collapsed="false">
      <c r="G710" s="8"/>
      <c r="H710" s="8"/>
      <c r="I710" s="8"/>
      <c r="J710" s="8"/>
      <c r="K710" s="8"/>
      <c r="L710" s="8"/>
      <c r="M710" s="8"/>
      <c r="N710" s="8"/>
      <c r="O710" s="8"/>
    </row>
    <row r="711" customFormat="false" ht="12.75" hidden="false" customHeight="false" outlineLevel="0" collapsed="false">
      <c r="G711" s="136"/>
      <c r="H711" s="8"/>
      <c r="I711" s="8"/>
      <c r="J711" s="8"/>
      <c r="K711" s="8"/>
      <c r="L711" s="8"/>
      <c r="M711" s="8"/>
      <c r="N711" s="8"/>
      <c r="O711" s="8"/>
    </row>
    <row r="712" customFormat="false" ht="12.75" hidden="false" customHeight="false" outlineLevel="0" collapsed="false">
      <c r="G712" s="136"/>
      <c r="H712" s="8"/>
      <c r="I712" s="8"/>
      <c r="J712" s="74"/>
      <c r="K712" s="131"/>
      <c r="L712" s="8"/>
      <c r="M712" s="8"/>
      <c r="N712" s="8"/>
      <c r="O712" s="8"/>
    </row>
    <row r="713" customFormat="false" ht="12.75" hidden="false" customHeight="false" outlineLevel="0" collapsed="false">
      <c r="G713" s="107"/>
      <c r="H713" s="8"/>
      <c r="I713" s="8"/>
      <c r="J713" s="74"/>
      <c r="K713" s="131"/>
      <c r="L713" s="131"/>
      <c r="M713" s="132"/>
      <c r="N713" s="8"/>
      <c r="O713" s="8"/>
    </row>
    <row r="714" customFormat="false" ht="12.75" hidden="false" customHeight="false" outlineLevel="0" collapsed="false">
      <c r="G714" s="107"/>
      <c r="H714" s="8"/>
      <c r="I714" s="8"/>
      <c r="J714" s="74"/>
      <c r="K714" s="131"/>
      <c r="L714" s="131"/>
      <c r="M714" s="132"/>
      <c r="N714" s="8"/>
      <c r="O714" s="8"/>
    </row>
    <row r="715" customFormat="false" ht="12.75" hidden="false" customHeight="false" outlineLevel="0" collapsed="false">
      <c r="G715" s="107"/>
      <c r="H715" s="8"/>
      <c r="I715" s="8"/>
      <c r="J715" s="74"/>
      <c r="K715" s="131"/>
      <c r="L715" s="131"/>
      <c r="M715" s="132"/>
      <c r="N715" s="8"/>
      <c r="O715" s="8"/>
    </row>
    <row r="716" customFormat="false" ht="12.75" hidden="false" customHeight="false" outlineLevel="0" collapsed="false">
      <c r="G716" s="136"/>
      <c r="H716" s="8"/>
      <c r="I716" s="8"/>
      <c r="J716" s="74"/>
      <c r="K716" s="131"/>
      <c r="L716" s="131"/>
      <c r="M716" s="132"/>
      <c r="N716" s="8"/>
      <c r="O716" s="8"/>
    </row>
    <row r="717" customFormat="false" ht="12.75" hidden="false" customHeight="false" outlineLevel="0" collapsed="false">
      <c r="G717" s="137"/>
      <c r="H717" s="8"/>
      <c r="I717" s="8"/>
      <c r="J717" s="74"/>
      <c r="K717" s="131"/>
      <c r="L717" s="131"/>
      <c r="M717" s="132"/>
      <c r="N717" s="8"/>
      <c r="O717" s="8"/>
    </row>
    <row r="718" customFormat="false" ht="12.75" hidden="false" customHeight="false" outlineLevel="0" collapsed="false">
      <c r="G718" s="136"/>
      <c r="H718" s="8"/>
      <c r="I718" s="8"/>
      <c r="J718" s="74"/>
      <c r="K718" s="131"/>
      <c r="L718" s="131"/>
      <c r="M718" s="132"/>
      <c r="N718" s="8"/>
      <c r="O718" s="8"/>
    </row>
    <row r="719" customFormat="false" ht="12.75" hidden="false" customHeight="false" outlineLevel="0" collapsed="false">
      <c r="G719" s="136"/>
      <c r="H719" s="8"/>
      <c r="I719" s="8"/>
      <c r="J719" s="74"/>
      <c r="K719" s="131"/>
      <c r="L719" s="131"/>
      <c r="M719" s="132"/>
      <c r="N719" s="8"/>
      <c r="O719" s="8"/>
    </row>
    <row r="720" customFormat="false" ht="12.75" hidden="false" customHeight="false" outlineLevel="0" collapsed="false">
      <c r="G720" s="136"/>
      <c r="H720" s="8"/>
      <c r="I720" s="8"/>
      <c r="J720" s="74"/>
      <c r="K720" s="131"/>
      <c r="L720" s="131"/>
      <c r="M720" s="132"/>
      <c r="N720" s="8"/>
      <c r="O720" s="8"/>
    </row>
    <row r="721" customFormat="false" ht="12.75" hidden="false" customHeight="false" outlineLevel="0" collapsed="false">
      <c r="G721" s="138"/>
      <c r="H721" s="8"/>
      <c r="I721" s="8"/>
      <c r="J721" s="74"/>
      <c r="K721" s="131"/>
      <c r="L721" s="131"/>
      <c r="M721" s="132"/>
      <c r="N721" s="8"/>
      <c r="O721" s="8"/>
    </row>
    <row r="722" customFormat="false" ht="12.75" hidden="false" customHeight="false" outlineLevel="0" collapsed="false">
      <c r="G722" s="139"/>
      <c r="H722" s="8"/>
      <c r="I722" s="8"/>
      <c r="J722" s="140"/>
      <c r="K722" s="131"/>
      <c r="L722" s="131"/>
      <c r="M722" s="132"/>
      <c r="N722" s="8"/>
      <c r="O722" s="8"/>
    </row>
    <row r="723" customFormat="false" ht="12.75" hidden="false" customHeight="false" outlineLevel="0" collapsed="false">
      <c r="G723" s="8"/>
      <c r="H723" s="8"/>
      <c r="I723" s="8"/>
      <c r="J723" s="8"/>
      <c r="K723" s="8"/>
      <c r="L723" s="131"/>
      <c r="M723" s="132"/>
      <c r="N723" s="8"/>
      <c r="O723" s="8"/>
    </row>
    <row r="724" customFormat="false" ht="12.75" hidden="false" customHeight="false" outlineLevel="0" collapsed="false">
      <c r="G724" s="8"/>
      <c r="H724" s="8"/>
      <c r="I724" s="8"/>
      <c r="J724" s="8"/>
      <c r="K724" s="8"/>
      <c r="L724" s="8"/>
      <c r="M724" s="8"/>
      <c r="N724" s="8"/>
      <c r="O724" s="8"/>
    </row>
    <row r="725" customFormat="false" ht="12.75" hidden="false" customHeight="false" outlineLevel="0" collapsed="false">
      <c r="G725" s="8"/>
      <c r="H725" s="8"/>
      <c r="I725" s="8"/>
      <c r="J725" s="8"/>
      <c r="K725" s="8"/>
      <c r="L725" s="8"/>
      <c r="M725" s="8"/>
      <c r="N725" s="8"/>
      <c r="O725" s="8"/>
    </row>
    <row r="726" customFormat="false" ht="12.75" hidden="false" customHeight="false" outlineLevel="0" collapsed="false">
      <c r="G726" s="8"/>
      <c r="H726" s="8"/>
      <c r="I726" s="8"/>
      <c r="J726" s="8"/>
      <c r="K726" s="8"/>
      <c r="L726" s="8"/>
      <c r="M726" s="8"/>
      <c r="N726" s="8"/>
      <c r="O726" s="8"/>
    </row>
    <row r="727" customFormat="false" ht="12.75" hidden="false" customHeight="false" outlineLevel="0" collapsed="false">
      <c r="G727" s="8"/>
      <c r="H727" s="8"/>
      <c r="I727" s="8"/>
      <c r="J727" s="8"/>
      <c r="K727" s="8"/>
      <c r="L727" s="8"/>
      <c r="M727" s="8"/>
      <c r="N727" s="8"/>
      <c r="O727" s="8"/>
    </row>
    <row r="728" customFormat="false" ht="12.75" hidden="false" customHeight="false" outlineLevel="0" collapsed="false">
      <c r="G728" s="8"/>
      <c r="H728" s="8"/>
      <c r="I728" s="8"/>
      <c r="J728" s="8"/>
      <c r="K728" s="8"/>
      <c r="L728" s="8"/>
      <c r="M728" s="8"/>
      <c r="N728" s="8"/>
      <c r="O728" s="8"/>
    </row>
    <row r="729" customFormat="false" ht="12.75" hidden="false" customHeight="false" outlineLevel="0" collapsed="false">
      <c r="G729" s="8"/>
      <c r="H729" s="8"/>
      <c r="I729" s="8"/>
      <c r="J729" s="8"/>
      <c r="K729" s="8"/>
      <c r="L729" s="8"/>
      <c r="M729" s="8"/>
      <c r="N729" s="8"/>
      <c r="O729" s="8"/>
    </row>
    <row r="730" customFormat="false" ht="12.75" hidden="false" customHeight="false" outlineLevel="0" collapsed="false">
      <c r="G730" s="8"/>
      <c r="H730" s="8"/>
      <c r="I730" s="8"/>
      <c r="J730" s="8"/>
      <c r="K730" s="8"/>
      <c r="L730" s="8"/>
      <c r="M730" s="8"/>
      <c r="N730" s="8"/>
      <c r="O730" s="8"/>
    </row>
    <row r="731" customFormat="false" ht="12.75" hidden="false" customHeight="false" outlineLevel="0" collapsed="false">
      <c r="G731" s="8"/>
      <c r="H731" s="8"/>
      <c r="I731" s="8"/>
      <c r="J731" s="8"/>
      <c r="K731" s="8"/>
      <c r="L731" s="8"/>
      <c r="M731" s="8"/>
      <c r="N731" s="8"/>
      <c r="O731" s="8"/>
    </row>
    <row r="732" customFormat="false" ht="12.75" hidden="false" customHeight="false" outlineLevel="0" collapsed="false">
      <c r="G732" s="8"/>
      <c r="H732" s="8"/>
      <c r="I732" s="8"/>
      <c r="J732" s="8"/>
      <c r="K732" s="8"/>
      <c r="L732" s="8"/>
      <c r="M732" s="8"/>
      <c r="N732" s="8"/>
      <c r="O732" s="8"/>
    </row>
    <row r="733" customFormat="false" ht="12.75" hidden="false" customHeight="false" outlineLevel="0" collapsed="false">
      <c r="G733" s="8"/>
      <c r="H733" s="8"/>
      <c r="I733" s="8"/>
      <c r="J733" s="8"/>
      <c r="K733" s="8"/>
      <c r="L733" s="8"/>
      <c r="M733" s="8"/>
      <c r="N733" s="8"/>
      <c r="O733" s="8"/>
    </row>
    <row r="734" customFormat="false" ht="12.75" hidden="false" customHeight="false" outlineLevel="0" collapsed="false">
      <c r="G734" s="8"/>
      <c r="H734" s="8"/>
      <c r="I734" s="8"/>
      <c r="J734" s="8"/>
      <c r="K734" s="8"/>
      <c r="L734" s="8"/>
      <c r="M734" s="8"/>
      <c r="N734" s="8"/>
      <c r="O734" s="8"/>
    </row>
    <row r="735" customFormat="false" ht="12.75" hidden="false" customHeight="false" outlineLevel="0" collapsed="false">
      <c r="G735" s="8"/>
      <c r="H735" s="8"/>
      <c r="I735" s="8"/>
      <c r="J735" s="8"/>
      <c r="K735" s="8"/>
      <c r="L735" s="8"/>
      <c r="M735" s="8"/>
      <c r="N735" s="8"/>
      <c r="O735" s="8"/>
    </row>
    <row r="736" customFormat="false" ht="12.75" hidden="false" customHeight="false" outlineLevel="0" collapsed="false">
      <c r="G736" s="8"/>
      <c r="H736" s="8"/>
      <c r="I736" s="8"/>
      <c r="J736" s="8"/>
      <c r="K736" s="8"/>
      <c r="L736" s="8"/>
      <c r="M736" s="8"/>
      <c r="N736" s="8"/>
      <c r="O736" s="8"/>
    </row>
    <row r="737" customFormat="false" ht="12.75" hidden="false" customHeight="false" outlineLevel="0" collapsed="false">
      <c r="G737" s="8"/>
      <c r="H737" s="8"/>
      <c r="I737" s="8"/>
      <c r="J737" s="8"/>
      <c r="K737" s="8"/>
      <c r="L737" s="8"/>
      <c r="M737" s="8"/>
      <c r="N737" s="8"/>
      <c r="O737" s="8"/>
    </row>
    <row r="738" customFormat="false" ht="12.75" hidden="false" customHeight="false" outlineLevel="0" collapsed="false">
      <c r="G738" s="8"/>
      <c r="H738" s="8"/>
      <c r="I738" s="8"/>
      <c r="J738" s="8"/>
      <c r="K738" s="8"/>
      <c r="L738" s="8"/>
      <c r="M738" s="8"/>
      <c r="N738" s="8"/>
      <c r="O738" s="8"/>
    </row>
    <row r="739" customFormat="false" ht="12.75" hidden="false" customHeight="false" outlineLevel="0" collapsed="false">
      <c r="G739" s="8"/>
      <c r="H739" s="8"/>
      <c r="I739" s="8"/>
      <c r="J739" s="8"/>
      <c r="K739" s="8"/>
      <c r="L739" s="8"/>
      <c r="M739" s="8"/>
      <c r="N739" s="8"/>
      <c r="O739" s="8"/>
    </row>
    <row r="740" customFormat="false" ht="12.75" hidden="false" customHeight="false" outlineLevel="0" collapsed="false">
      <c r="G740" s="8"/>
      <c r="H740" s="8"/>
      <c r="I740" s="8"/>
      <c r="J740" s="8"/>
      <c r="K740" s="8"/>
      <c r="L740" s="8"/>
      <c r="M740" s="8"/>
      <c r="N740" s="8"/>
      <c r="O740" s="8"/>
    </row>
    <row r="741" customFormat="false" ht="12.75" hidden="false" customHeight="false" outlineLevel="0" collapsed="false">
      <c r="G741" s="8"/>
      <c r="H741" s="8"/>
      <c r="I741" s="8"/>
      <c r="J741" s="8"/>
      <c r="K741" s="8"/>
      <c r="L741" s="8"/>
      <c r="M741" s="8"/>
      <c r="N741" s="8"/>
      <c r="O741" s="8"/>
    </row>
    <row r="742" customFormat="false" ht="12.75" hidden="false" customHeight="false" outlineLevel="0" collapsed="false">
      <c r="G742" s="8"/>
      <c r="H742" s="8"/>
      <c r="I742" s="8"/>
      <c r="J742" s="8"/>
      <c r="K742" s="8"/>
      <c r="L742" s="8"/>
      <c r="M742" s="8"/>
      <c r="N742" s="8"/>
      <c r="O742" s="8"/>
    </row>
    <row r="743" customFormat="false" ht="12.75" hidden="false" customHeight="false" outlineLevel="0" collapsed="false">
      <c r="G743" s="8"/>
      <c r="H743" s="8"/>
      <c r="I743" s="8"/>
      <c r="J743" s="8"/>
      <c r="K743" s="8"/>
      <c r="L743" s="8"/>
      <c r="M743" s="8"/>
      <c r="N743" s="8"/>
      <c r="O743" s="8"/>
    </row>
    <row r="744" customFormat="false" ht="12.75" hidden="false" customHeight="false" outlineLevel="0" collapsed="false">
      <c r="G744" s="8"/>
      <c r="H744" s="8"/>
      <c r="I744" s="8"/>
      <c r="J744" s="8"/>
      <c r="K744" s="8"/>
      <c r="L744" s="8"/>
      <c r="M744" s="8"/>
      <c r="N744" s="8"/>
      <c r="O744" s="8"/>
    </row>
    <row r="745" customFormat="false" ht="12.75" hidden="false" customHeight="false" outlineLevel="0" collapsed="false">
      <c r="G745" s="8"/>
      <c r="H745" s="8"/>
      <c r="I745" s="8"/>
      <c r="J745" s="8"/>
      <c r="K745" s="8"/>
      <c r="L745" s="8"/>
      <c r="M745" s="8"/>
      <c r="N745" s="8"/>
      <c r="O745" s="8"/>
    </row>
    <row r="746" customFormat="false" ht="12.75" hidden="false" customHeight="false" outlineLevel="0" collapsed="false">
      <c r="G746" s="8"/>
      <c r="H746" s="8"/>
      <c r="I746" s="8"/>
      <c r="J746" s="8"/>
      <c r="K746" s="8"/>
      <c r="L746" s="8"/>
      <c r="M746" s="8"/>
      <c r="N746" s="8"/>
      <c r="O746" s="8"/>
    </row>
    <row r="747" customFormat="false" ht="12.75" hidden="false" customHeight="false" outlineLevel="0" collapsed="false">
      <c r="G747" s="136"/>
      <c r="H747" s="8"/>
      <c r="I747" s="8"/>
      <c r="J747" s="8"/>
      <c r="K747" s="8"/>
      <c r="L747" s="8"/>
      <c r="M747" s="8"/>
      <c r="N747" s="8"/>
      <c r="O747" s="8"/>
    </row>
    <row r="748" customFormat="false" ht="12.75" hidden="false" customHeight="false" outlineLevel="0" collapsed="false">
      <c r="G748" s="136"/>
      <c r="H748" s="8"/>
      <c r="I748" s="8"/>
      <c r="J748" s="8"/>
      <c r="K748" s="8"/>
      <c r="L748" s="8"/>
      <c r="M748" s="8"/>
      <c r="N748" s="8"/>
      <c r="O748" s="8"/>
    </row>
    <row r="749" customFormat="false" ht="12.75" hidden="false" customHeight="false" outlineLevel="0" collapsed="false">
      <c r="G749" s="136"/>
      <c r="H749" s="8"/>
      <c r="I749" s="8"/>
      <c r="J749" s="8"/>
      <c r="K749" s="8"/>
      <c r="L749" s="8"/>
      <c r="M749" s="8"/>
      <c r="N749" s="8"/>
      <c r="O749" s="8"/>
    </row>
    <row r="750" customFormat="false" ht="12.75" hidden="false" customHeight="false" outlineLevel="0" collapsed="false">
      <c r="G750" s="136"/>
      <c r="H750" s="8"/>
      <c r="I750" s="8"/>
      <c r="J750" s="8"/>
      <c r="K750" s="8"/>
      <c r="L750" s="8"/>
      <c r="M750" s="8"/>
      <c r="N750" s="8"/>
      <c r="O750" s="8"/>
    </row>
    <row r="751" customFormat="false" ht="12.75" hidden="false" customHeight="false" outlineLevel="0" collapsed="false">
      <c r="G751" s="136"/>
      <c r="H751" s="8"/>
      <c r="I751" s="8"/>
      <c r="J751" s="8"/>
      <c r="K751" s="8"/>
      <c r="L751" s="8"/>
      <c r="M751" s="8"/>
      <c r="N751" s="8"/>
      <c r="O751" s="8"/>
    </row>
    <row r="752" customFormat="false" ht="12.75" hidden="false" customHeight="false" outlineLevel="0" collapsed="false">
      <c r="G752" s="136"/>
      <c r="H752" s="8"/>
      <c r="I752" s="8"/>
      <c r="J752" s="8"/>
      <c r="K752" s="8"/>
      <c r="L752" s="8"/>
      <c r="M752" s="8"/>
      <c r="N752" s="8"/>
      <c r="O752" s="8"/>
    </row>
    <row r="753" customFormat="false" ht="12.75" hidden="false" customHeight="false" outlineLevel="0" collapsed="false">
      <c r="G753" s="136"/>
      <c r="H753" s="8"/>
      <c r="I753" s="8"/>
      <c r="J753" s="8"/>
      <c r="K753" s="8"/>
      <c r="L753" s="8"/>
      <c r="M753" s="8"/>
      <c r="N753" s="8"/>
      <c r="O753" s="8"/>
    </row>
    <row r="754" customFormat="false" ht="12.75" hidden="false" customHeight="false" outlineLevel="0" collapsed="false">
      <c r="G754" s="8"/>
      <c r="H754" s="8"/>
      <c r="I754" s="8"/>
      <c r="J754" s="8"/>
      <c r="K754" s="8"/>
      <c r="L754" s="131" t="s">
        <v>13</v>
      </c>
      <c r="M754" s="132" t="n">
        <v>3</v>
      </c>
      <c r="N754" s="8"/>
      <c r="O754" s="8"/>
    </row>
    <row r="755" customFormat="false" ht="12.75" hidden="false" customHeight="false" outlineLevel="0" collapsed="false">
      <c r="G755" s="8"/>
      <c r="H755" s="8"/>
      <c r="I755" s="8"/>
      <c r="J755" s="8"/>
      <c r="K755" s="8"/>
      <c r="L755" s="8"/>
      <c r="M755" s="8"/>
      <c r="N755" s="8"/>
      <c r="O755" s="8"/>
    </row>
    <row r="756" customFormat="false" ht="12.75" hidden="false" customHeight="false" outlineLevel="0" collapsed="false">
      <c r="G756" s="8"/>
      <c r="H756" s="8"/>
      <c r="I756" s="8"/>
      <c r="J756" s="8"/>
      <c r="K756" s="8"/>
      <c r="L756" s="8"/>
      <c r="M756" s="8"/>
      <c r="N756" s="8"/>
      <c r="O756" s="8"/>
    </row>
    <row r="757" customFormat="false" ht="12.75" hidden="false" customHeight="false" outlineLevel="0" collapsed="false">
      <c r="G757" s="8"/>
      <c r="H757" s="8"/>
      <c r="I757" s="8"/>
      <c r="J757" s="8"/>
      <c r="K757" s="8"/>
      <c r="L757" s="8"/>
      <c r="M757" s="8"/>
      <c r="N757" s="8"/>
      <c r="O757" s="8"/>
    </row>
    <row r="758" customFormat="false" ht="12.75" hidden="false" customHeight="false" outlineLevel="0" collapsed="false">
      <c r="G758" s="8"/>
      <c r="H758" s="8"/>
      <c r="I758" s="8"/>
      <c r="J758" s="8"/>
      <c r="K758" s="8"/>
      <c r="L758" s="8"/>
      <c r="M758" s="8"/>
      <c r="N758" s="8"/>
      <c r="O758" s="8"/>
    </row>
    <row r="759" customFormat="false" ht="12.75" hidden="false" customHeight="false" outlineLevel="0" collapsed="false">
      <c r="G759" s="8"/>
      <c r="H759" s="8"/>
      <c r="I759" s="8"/>
      <c r="J759" s="8"/>
      <c r="K759" s="8"/>
      <c r="L759" s="8"/>
      <c r="M759" s="8"/>
      <c r="N759" s="8"/>
      <c r="O759" s="8"/>
    </row>
    <row r="760" customFormat="false" ht="12.75" hidden="false" customHeight="false" outlineLevel="0" collapsed="false">
      <c r="G760" s="8"/>
      <c r="H760" s="8"/>
      <c r="I760" s="8"/>
      <c r="J760" s="8"/>
      <c r="K760" s="8"/>
      <c r="L760" s="8"/>
      <c r="M760" s="8"/>
      <c r="N760" s="8"/>
      <c r="O760" s="8"/>
    </row>
    <row r="761" customFormat="false" ht="12.75" hidden="false" customHeight="false" outlineLevel="0" collapsed="false">
      <c r="G761" s="8"/>
      <c r="H761" s="8"/>
      <c r="I761" s="8"/>
      <c r="J761" s="8"/>
      <c r="K761" s="8"/>
      <c r="L761" s="8"/>
      <c r="M761" s="8"/>
      <c r="N761" s="8"/>
      <c r="O761" s="8"/>
    </row>
    <row r="762" customFormat="false" ht="12.75" hidden="false" customHeight="false" outlineLevel="0" collapsed="false">
      <c r="G762" s="8"/>
      <c r="H762" s="8"/>
      <c r="I762" s="8"/>
      <c r="J762" s="8"/>
      <c r="K762" s="8"/>
      <c r="L762" s="8"/>
      <c r="M762" s="8"/>
      <c r="N762" s="8"/>
      <c r="O762" s="8"/>
    </row>
    <row r="763" customFormat="false" ht="12.75" hidden="false" customHeight="false" outlineLevel="0" collapsed="false">
      <c r="G763" s="8"/>
      <c r="H763" s="8"/>
      <c r="I763" s="8"/>
      <c r="J763" s="8"/>
      <c r="K763" s="8"/>
      <c r="L763" s="8"/>
      <c r="M763" s="8"/>
      <c r="N763" s="8"/>
      <c r="O763" s="8"/>
    </row>
    <row r="764" customFormat="false" ht="12.75" hidden="false" customHeight="false" outlineLevel="0" collapsed="false">
      <c r="G764" s="8"/>
      <c r="H764" s="8"/>
      <c r="I764" s="8"/>
      <c r="J764" s="8"/>
      <c r="K764" s="8"/>
      <c r="L764" s="8"/>
      <c r="M764" s="8"/>
      <c r="N764" s="8"/>
      <c r="O764" s="8"/>
    </row>
  </sheetData>
  <mergeCells count="5">
    <mergeCell ref="A9:F9"/>
    <mergeCell ref="A44:B44"/>
    <mergeCell ref="A63:B63"/>
    <mergeCell ref="A82:B82"/>
    <mergeCell ref="C347:F347"/>
  </mergeCells>
  <conditionalFormatting sqref="G229">
    <cfRule type="expression" priority="2" aboveAverage="0" equalAverage="0" bottom="0" percent="0" rank="0" text="" dxfId="0">
      <formula>AND(COUNTIF($G$229:$G$229,G229)&gt;1,NOT(ISBLANK(G229)))</formula>
    </cfRule>
  </conditionalFormatting>
  <conditionalFormatting sqref="G230">
    <cfRule type="expression" priority="3" aboveAverage="0" equalAverage="0" bottom="0" percent="0" rank="0" text="" dxfId="1">
      <formula>AND(COUNTIF($G$230:$G$230,G230)&gt;1,NOT(ISBLANK(G230)))</formula>
    </cfRule>
  </conditionalFormatting>
  <conditionalFormatting sqref="G233">
    <cfRule type="expression" priority="4" aboveAverage="0" equalAverage="0" bottom="0" percent="0" rank="0" text="" dxfId="2">
      <formula>AND(COUNTIF($G$233:$G$233,G233)&gt;1,NOT(ISBLANK(G233)))</formula>
    </cfRule>
  </conditionalFormatting>
  <conditionalFormatting sqref="G233">
    <cfRule type="expression" priority="5" aboveAverage="0" equalAverage="0" bottom="0" percent="0" rank="0" text="" dxfId="3">
      <formula>AND(COUNTIF($G$233:$G$233,G233)&gt;1,NOT(ISBLANK(G233)))</formula>
    </cfRule>
  </conditionalFormatting>
  <conditionalFormatting sqref="G233">
    <cfRule type="expression" priority="6" aboveAverage="0" equalAverage="0" bottom="0" percent="0" rank="0" text="" dxfId="4">
      <formula>AND(COUNTIF($G$233:$G$233,G233)&gt;1,NOT(ISBLANK(G233)))</formula>
    </cfRule>
  </conditionalFormatting>
  <conditionalFormatting sqref="G240">
    <cfRule type="expression" priority="7" aboveAverage="0" equalAverage="0" bottom="0" percent="0" rank="0" text="" dxfId="5">
      <formula>AND(COUNTIF($G$240:$G$240,G240)&gt;1,NOT(ISBLANK(G240)))</formula>
    </cfRule>
  </conditionalFormatting>
  <conditionalFormatting sqref="G240">
    <cfRule type="expression" priority="8" aboveAverage="0" equalAverage="0" bottom="0" percent="0" rank="0" text="" dxfId="6">
      <formula>AND(COUNTIF($G$240:$G$240,G240)&gt;1,NOT(ISBLANK(G240)))</formula>
    </cfRule>
  </conditionalFormatting>
  <conditionalFormatting sqref="G240">
    <cfRule type="expression" priority="9" aboveAverage="0" equalAverage="0" bottom="0" percent="0" rank="0" text="" dxfId="7">
      <formula>AND(COUNTIF($G$240:$G$240,G240)&gt;1,NOT(ISBLANK(G240)))</formula>
    </cfRule>
  </conditionalFormatting>
  <conditionalFormatting sqref="G237">
    <cfRule type="expression" priority="10" aboveAverage="0" equalAverage="0" bottom="0" percent="0" rank="0" text="" dxfId="8">
      <formula>AND(COUNTIF($G$237:$G$237,G237)&gt;1,NOT(ISBLANK(G237)))</formula>
    </cfRule>
  </conditionalFormatting>
  <conditionalFormatting sqref="G237">
    <cfRule type="expression" priority="11" aboveAverage="0" equalAverage="0" bottom="0" percent="0" rank="0" text="" dxfId="9">
      <formula>AND(COUNTIF($G$237:$G$237,G237)&gt;1,NOT(ISBLANK(G237)))</formula>
    </cfRule>
  </conditionalFormatting>
  <conditionalFormatting sqref="G237">
    <cfRule type="expression" priority="12" aboveAverage="0" equalAverage="0" bottom="0" percent="0" rank="0" text="" dxfId="10">
      <formula>AND(COUNTIF($G$237:$G$237,G237)&gt;1,NOT(ISBLANK(G237)))</formula>
    </cfRule>
  </conditionalFormatting>
  <conditionalFormatting sqref="G238">
    <cfRule type="expression" priority="13" aboveAverage="0" equalAverage="0" bottom="0" percent="0" rank="0" text="" dxfId="11">
      <formula>AND(COUNTIF($G$238:$G$238,G238)&gt;1,NOT(ISBLANK(G238)))</formula>
    </cfRule>
  </conditionalFormatting>
  <conditionalFormatting sqref="G238">
    <cfRule type="expression" priority="14" aboveAverage="0" equalAverage="0" bottom="0" percent="0" rank="0" text="" dxfId="12">
      <formula>AND(COUNTIF($G$238:$G$238,G238)&gt;1,NOT(ISBLANK(G238)))</formula>
    </cfRule>
  </conditionalFormatting>
  <conditionalFormatting sqref="G238">
    <cfRule type="expression" priority="15" aboveAverage="0" equalAverage="0" bottom="0" percent="0" rank="0" text="" dxfId="13">
      <formula>AND(COUNTIF($G$238:$G$238,G238)&gt;1,NOT(ISBLANK(G238)))</formula>
    </cfRule>
  </conditionalFormatting>
  <conditionalFormatting sqref="G363">
    <cfRule type="expression" priority="16" aboveAverage="0" equalAverage="0" bottom="0" percent="0" rank="0" text="" dxfId="14">
      <formula>AND(COUNTIF($G$363:$G$363,G363)&gt;1,NOT(ISBLANK(G363)))</formula>
    </cfRule>
  </conditionalFormatting>
  <conditionalFormatting sqref="G363">
    <cfRule type="expression" priority="17" aboveAverage="0" equalAverage="0" bottom="0" percent="0" rank="0" text="" dxfId="15">
      <formula>AND(COUNTIF($G$363:$G$363,G363)&gt;1,NOT(ISBLANK(G363)))</formula>
    </cfRule>
  </conditionalFormatting>
  <conditionalFormatting sqref="G411">
    <cfRule type="expression" priority="18" aboveAverage="0" equalAverage="0" bottom="0" percent="0" rank="0" text="" dxfId="16">
      <formula>AND(COUNTIF($G$411:$G$411,G411)&gt;1,NOT(ISBLANK(G411)))</formula>
    </cfRule>
  </conditionalFormatting>
  <conditionalFormatting sqref="G411">
    <cfRule type="expression" priority="19" aboveAverage="0" equalAverage="0" bottom="0" percent="0" rank="0" text="" dxfId="17">
      <formula>AND(COUNTIF($G$411:$G$411,G411)&gt;1,NOT(ISBLANK(G411)))</formula>
    </cfRule>
  </conditionalFormatting>
  <conditionalFormatting sqref="G495">
    <cfRule type="expression" priority="20" aboveAverage="0" equalAverage="0" bottom="0" percent="0" rank="0" text="" dxfId="18">
      <formula>AND(COUNTIF($G$495:$G$495,G495)&gt;1,NOT(ISBLANK(G495)))</formula>
    </cfRule>
  </conditionalFormatting>
  <conditionalFormatting sqref="G495">
    <cfRule type="expression" priority="21" aboveAverage="0" equalAverage="0" bottom="0" percent="0" rank="0" text="" dxfId="19">
      <formula>AND(COUNTIF($G$495:$G$495,G495)&gt;1,NOT(ISBLANK(G495)))</formula>
    </cfRule>
  </conditionalFormatting>
  <conditionalFormatting sqref="G591">
    <cfRule type="expression" priority="22" aboveAverage="0" equalAverage="0" bottom="0" percent="0" rank="0" text="" dxfId="20">
      <formula>AND(COUNTIF($G$591:$G$591,G591)&gt;1,NOT(ISBLANK(G591)))</formula>
    </cfRule>
  </conditionalFormatting>
  <conditionalFormatting sqref="G591">
    <cfRule type="expression" priority="23" aboveAverage="0" equalAverage="0" bottom="0" percent="0" rank="0" text="" dxfId="21">
      <formula>AND(COUNTIF($G$591:$G$591,G591)&gt;1,NOT(ISBLANK(G591)))</formula>
    </cfRule>
  </conditionalFormatting>
  <conditionalFormatting sqref="G662">
    <cfRule type="expression" priority="24" aboveAverage="0" equalAverage="0" bottom="0" percent="0" rank="0" text="" dxfId="22">
      <formula>AND(COUNTIF($G$662:$G$662,G662)&gt;1,NOT(ISBLANK(G662)))</formula>
    </cfRule>
  </conditionalFormatting>
  <conditionalFormatting sqref="G662">
    <cfRule type="expression" priority="25" aboveAverage="0" equalAverage="0" bottom="0" percent="0" rank="0" text="" dxfId="23">
      <formula>AND(COUNTIF($G$662:$G$662,G662)&gt;1,NOT(ISBLANK(G662)))</formula>
    </cfRule>
  </conditionalFormatting>
  <conditionalFormatting sqref="G686">
    <cfRule type="expression" priority="26" aboveAverage="0" equalAverage="0" bottom="0" percent="0" rank="0" text="" dxfId="24">
      <formula>AND(COUNTIF($G$686:$G$686,G686)&gt;1,NOT(ISBLANK(G686)))</formula>
    </cfRule>
  </conditionalFormatting>
  <conditionalFormatting sqref="G686">
    <cfRule type="expression" priority="27" aboveAverage="0" equalAverage="0" bottom="0" percent="0" rank="0" text="" dxfId="25">
      <formula>AND(COUNTIF($G$686:$G$686,G686)&gt;1,NOT(ISBLANK(G686)))</formula>
    </cfRule>
  </conditionalFormatting>
  <conditionalFormatting sqref="J721">
    <cfRule type="expression" priority="28" aboveAverage="0" equalAverage="0" bottom="0" percent="0" rank="0" text="" dxfId="26">
      <formula>AND(COUNTIF($J$721:$J$721,J721)&gt;1,NOT(ISBLANK(J721)))</formula>
    </cfRule>
  </conditionalFormatting>
  <conditionalFormatting sqref="J721">
    <cfRule type="expression" priority="29" aboveAverage="0" equalAverage="0" bottom="0" percent="0" rank="0" text="" dxfId="27">
      <formula>AND(COUNTIF($J$721:$J$721,J721)&gt;1,NOT(ISBLANK(J721)))</formula>
    </cfRule>
  </conditionalFormatting>
  <conditionalFormatting sqref="J721">
    <cfRule type="expression" priority="30" aboveAverage="0" equalAverage="0" bottom="0" percent="0" rank="0" text="" dxfId="28">
      <formula>AND(COUNTIF($J$721:$J$721,J721)&gt;1,NOT(ISBLANK(J721)))</formula>
    </cfRule>
  </conditionalFormatting>
  <conditionalFormatting sqref="G720">
    <cfRule type="expression" priority="31" aboveAverage="0" equalAverage="0" bottom="0" percent="0" rank="0" text="" dxfId="29">
      <formula>AND(COUNTIF($G$720:$G$720,G720)&gt;1,NOT(ISBLANK(G720)))</formula>
    </cfRule>
  </conditionalFormatting>
  <conditionalFormatting sqref="G720">
    <cfRule type="expression" priority="32" aboveAverage="0" equalAverage="0" bottom="0" percent="0" rank="0" text="" dxfId="30">
      <formula>AND(COUNTIF($G$720:$G$720,G720)&gt;1,NOT(ISBLANK(G720)))</formula>
    </cfRule>
  </conditionalFormatting>
  <conditionalFormatting sqref="G720">
    <cfRule type="expression" priority="33" aboveAverage="0" equalAverage="0" bottom="0" percent="0" rank="0" text="" dxfId="31">
      <formula>AND(COUNTIF($G$720:$G$720,G720)&gt;1,NOT(ISBLANK(G720)))</formula>
    </cfRule>
  </conditionalFormatting>
  <conditionalFormatting sqref="G714">
    <cfRule type="expression" priority="34" aboveAverage="0" equalAverage="0" bottom="0" percent="0" rank="0" text="" dxfId="32">
      <formula>AND(COUNTIF($G$714:$G$714,G714)&gt;1,NOT(ISBLANK(G714)))</formula>
    </cfRule>
  </conditionalFormatting>
  <conditionalFormatting sqref="G714">
    <cfRule type="expression" priority="35" aboveAverage="0" equalAverage="0" bottom="0" percent="0" rank="0" text="" dxfId="33">
      <formula>AND(COUNTIF($G$714:$G$714,G714)&gt;1,NOT(ISBLANK(G714)))</formula>
    </cfRule>
  </conditionalFormatting>
  <conditionalFormatting sqref="G303">
    <cfRule type="expression" priority="36" aboveAverage="0" equalAverage="0" bottom="0" percent="0" rank="0" text="" dxfId="34">
      <formula>AND(COUNTIF($G$303:$G$303,G303)&gt;1,NOT(ISBLANK(G303)))</formula>
    </cfRule>
  </conditionalFormatting>
  <conditionalFormatting sqref="G303">
    <cfRule type="expression" priority="37" aboveAverage="0" equalAverage="0" bottom="0" percent="0" rank="0" text="" dxfId="35">
      <formula>AND(COUNTIF($G$303:$G$303,G303)&gt;1,NOT(ISBLANK(G303)))</formula>
    </cfRule>
  </conditionalFormatting>
  <conditionalFormatting sqref="G715">
    <cfRule type="expression" priority="38" aboveAverage="0" equalAverage="0" bottom="0" percent="0" rank="0" text="" dxfId="36">
      <formula>AND(COUNTIF($G$715:$G$715,G715)&gt;1,NOT(ISBLANK(G715)))</formula>
    </cfRule>
  </conditionalFormatting>
  <conditionalFormatting sqref="G715">
    <cfRule type="expression" priority="39" aboveAverage="0" equalAverage="0" bottom="0" percent="0" rank="0" text="" dxfId="37">
      <formula>AND(COUNTIF($G$715:$G$715,G715)&gt;1,NOT(ISBLANK(G715)))</formula>
    </cfRule>
  </conditionalFormatting>
  <conditionalFormatting sqref="G722">
    <cfRule type="expression" priority="40" aboveAverage="0" equalAverage="0" bottom="0" percent="0" rank="0" text="" dxfId="38">
      <formula>AND(COUNTIF($G$722:$G$722,G722)&gt;1,NOT(ISBLANK(G722)))</formula>
    </cfRule>
  </conditionalFormatting>
  <conditionalFormatting sqref="G722">
    <cfRule type="expression" priority="41" aboveAverage="0" equalAverage="0" bottom="0" percent="0" rank="0" text="" dxfId="39">
      <formula>AND(COUNTIF($G$722:$G$722,G722)&gt;1,NOT(ISBLANK(G722)))</formula>
    </cfRule>
  </conditionalFormatting>
  <conditionalFormatting sqref="G190">
    <cfRule type="expression" priority="42" aboveAverage="0" equalAverage="0" bottom="0" percent="0" rank="0" text="" dxfId="40">
      <formula>AND(COUNTIF($G$190:$G$190,G190)&gt;1,NOT(ISBLANK(G190)))</formula>
    </cfRule>
  </conditionalFormatting>
  <conditionalFormatting sqref="G190">
    <cfRule type="expression" priority="43" aboveAverage="0" equalAverage="0" bottom="0" percent="0" rank="0" text="" dxfId="41">
      <formula>AND(COUNTIF($G$190:$G$190,G190)&gt;1,NOT(ISBLANK(G190)))</formula>
    </cfRule>
  </conditionalFormatting>
  <conditionalFormatting sqref="G171">
    <cfRule type="expression" priority="44" aboveAverage="0" equalAverage="0" bottom="0" percent="0" rank="0" text="" dxfId="42">
      <formula>AND(COUNTIF($G$171:$G$171,G171)&gt;1,NOT(ISBLANK(G171)))</formula>
    </cfRule>
  </conditionalFormatting>
  <conditionalFormatting sqref="G171">
    <cfRule type="expression" priority="45" aboveAverage="0" equalAverage="0" bottom="0" percent="0" rank="0" text="" dxfId="43">
      <formula>AND(COUNTIF($G$171:$G$171,G171)&gt;1,NOT(ISBLANK(G171)))</formula>
    </cfRule>
  </conditionalFormatting>
  <conditionalFormatting sqref="G209">
    <cfRule type="expression" priority="46" aboveAverage="0" equalAverage="0" bottom="0" percent="0" rank="0" text="" dxfId="44">
      <formula>AND(COUNTIF($G$209:$G$209,G209)&gt;1,NOT(ISBLANK(G209)))</formula>
    </cfRule>
  </conditionalFormatting>
  <conditionalFormatting sqref="G209">
    <cfRule type="expression" priority="47" aboveAverage="0" equalAverage="0" bottom="0" percent="0" rank="0" text="" dxfId="45">
      <formula>AND(COUNTIF($G$209:$G$209,G209)&gt;1,NOT(ISBLANK(G209)))</formula>
    </cfRule>
  </conditionalFormatting>
  <conditionalFormatting sqref="G377">
    <cfRule type="expression" priority="48" aboveAverage="0" equalAverage="0" bottom="0" percent="0" rank="0" text="" dxfId="46">
      <formula>AND(COUNTIF($G$377:$G$377,G377)&gt;1,NOT(ISBLANK(G377)))</formula>
    </cfRule>
  </conditionalFormatting>
  <conditionalFormatting sqref="G377">
    <cfRule type="expression" priority="49" aboveAverage="0" equalAverage="0" bottom="0" percent="0" rank="0" text="" dxfId="47">
      <formula>AND(COUNTIF($G$377:$G$377,G377)&gt;1,NOT(ISBLANK(G377)))</formula>
    </cfRule>
  </conditionalFormatting>
  <conditionalFormatting sqref="G713">
    <cfRule type="expression" priority="50" aboveAverage="0" equalAverage="0" bottom="0" percent="0" rank="0" text="" dxfId="48">
      <formula>AND(COUNTIF($G$713:$G$713,G713)&gt;1,NOT(ISBLANK(G713)))</formula>
    </cfRule>
  </conditionalFormatting>
  <conditionalFormatting sqref="G713">
    <cfRule type="expression" priority="51" aboveAverage="0" equalAverage="0" bottom="0" percent="0" rank="0" text="" dxfId="49">
      <formula>AND(COUNTIF($G$713:$G$713,G713)&gt;1,NOT(ISBLANK(G713)))</formula>
    </cfRule>
  </conditionalFormatting>
  <conditionalFormatting sqref="G283">
    <cfRule type="expression" priority="52" aboveAverage="0" equalAverage="0" bottom="0" percent="0" rank="0" text="" dxfId="50">
      <formula>AND(COUNTIF($G$283:$G$283,G283)&gt;1,NOT(ISBLANK(G283)))</formula>
    </cfRule>
  </conditionalFormatting>
  <conditionalFormatting sqref="G283">
    <cfRule type="expression" priority="53" aboveAverage="0" equalAverage="0" bottom="0" percent="0" rank="0" text="" dxfId="51">
      <formula>AND(COUNTIF($G$283:$G$283,G283)&gt;1,NOT(ISBLANK(G283)))</formula>
    </cfRule>
  </conditionalFormatting>
  <conditionalFormatting sqref="G241">
    <cfRule type="expression" priority="54" aboveAverage="0" equalAverage="0" bottom="0" percent="0" rank="0" text="" dxfId="52">
      <formula>AND(COUNTIF($G$241:$G$241,G241)&gt;1,NOT(ISBLANK(G241)))</formula>
    </cfRule>
  </conditionalFormatting>
  <conditionalFormatting sqref="G242">
    <cfRule type="expression" priority="55" aboveAverage="0" equalAverage="0" bottom="0" percent="0" rank="0" text="" dxfId="53">
      <formula>AND(COUNTIF($G$242:$G$242,G242)&gt;1,NOT(ISBLANK(G242)))</formula>
    </cfRule>
  </conditionalFormatting>
  <conditionalFormatting sqref="G391">
    <cfRule type="expression" priority="56" aboveAverage="0" equalAverage="0" bottom="0" percent="0" rank="0" text="" dxfId="54">
      <formula>AND(COUNTIF($G$391:$G$391,G391)&gt;1,NOT(ISBLANK(G391)))</formula>
    </cfRule>
  </conditionalFormatting>
  <printOptions headings="false" gridLines="false" gridLinesSet="true" horizontalCentered="true" verticalCentered="false"/>
  <pageMargins left="0.551388888888889" right="0.315277777777778" top="0.551388888888889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81" man="true" max="16383" min="0"/>
    <brk id="155" man="true" max="16383" min="0"/>
    <brk id="193" man="true" max="16383" min="0"/>
    <brk id="254" man="true" max="16383" min="0"/>
    <brk id="345" man="true" max="16383" min="0"/>
    <brk id="4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2.85"/>
    <col collapsed="false" customWidth="true" hidden="false" outlineLevel="0" max="3" min="3" style="0" width="8.7"/>
    <col collapsed="false" customWidth="true" hidden="false" outlineLevel="0" max="5" min="4" style="141" width="8.99"/>
    <col collapsed="false" customWidth="true" hidden="false" outlineLevel="0" max="6" min="6" style="141" width="12.7"/>
    <col collapsed="false" customWidth="true" hidden="false" outlineLevel="0" max="7" min="7" style="0" width="10.28"/>
  </cols>
  <sheetData>
    <row r="1" s="4" customFormat="true" ht="21" hidden="false" customHeight="true" outlineLevel="0" collapsed="false">
      <c r="B1" s="3" t="s">
        <v>229</v>
      </c>
      <c r="C1" s="5"/>
      <c r="D1" s="6"/>
      <c r="E1" s="5"/>
      <c r="F1" s="5"/>
      <c r="G1" s="5"/>
      <c r="I1" s="7"/>
    </row>
    <row r="2" s="4" customFormat="true" ht="18" hidden="false" customHeight="true" outlineLevel="0" collapsed="false">
      <c r="B2" s="3" t="s">
        <v>230</v>
      </c>
      <c r="C2" s="5"/>
      <c r="D2" s="6"/>
      <c r="E2" s="5"/>
      <c r="F2" s="5"/>
      <c r="G2" s="5"/>
      <c r="I2" s="7"/>
    </row>
    <row r="3" s="4" customFormat="true" ht="18.75" hidden="false" customHeight="true" outlineLevel="0" collapsed="false">
      <c r="B3" s="3" t="s">
        <v>231</v>
      </c>
      <c r="C3" s="5"/>
      <c r="D3" s="6"/>
      <c r="E3" s="5"/>
      <c r="F3" s="5"/>
      <c r="G3" s="5"/>
      <c r="I3" s="7"/>
    </row>
    <row r="4" customFormat="false" ht="33.75" hidden="false" customHeight="true" outlineLevel="0" collapsed="false">
      <c r="A4" s="4" t="s">
        <v>232</v>
      </c>
      <c r="B4" s="142" t="s">
        <v>233</v>
      </c>
      <c r="C4" s="142"/>
      <c r="D4" s="142"/>
      <c r="E4" s="142"/>
      <c r="F4" s="142"/>
    </row>
    <row r="5" customFormat="false" ht="12.75" hidden="false" customHeight="false" outlineLevel="0" collapsed="false">
      <c r="A5" s="4" t="s">
        <v>234</v>
      </c>
      <c r="B5" s="143" t="s">
        <v>235</v>
      </c>
      <c r="C5" s="4"/>
      <c r="D5" s="4"/>
      <c r="E5" s="4"/>
      <c r="F5" s="4"/>
    </row>
    <row r="6" customFormat="false" ht="16.5" hidden="false" customHeight="true" outlineLevel="0" collapsed="false">
      <c r="A6" s="144"/>
      <c r="B6" s="144"/>
      <c r="C6" s="145" t="s">
        <v>236</v>
      </c>
      <c r="D6" s="145"/>
      <c r="E6" s="145" t="s">
        <v>237</v>
      </c>
      <c r="F6" s="145"/>
    </row>
    <row r="7" customFormat="false" ht="16.5" hidden="false" customHeight="false" outlineLevel="0" collapsed="false">
      <c r="A7" s="146"/>
      <c r="B7" s="146"/>
      <c r="C7" s="146"/>
      <c r="D7" s="146"/>
      <c r="E7" s="147"/>
      <c r="F7" s="147"/>
    </row>
    <row r="8" customFormat="false" ht="16.5" hidden="false" customHeight="false" outlineLevel="0" collapsed="false">
      <c r="A8" s="148" t="s">
        <v>238</v>
      </c>
      <c r="B8" s="148" t="s">
        <v>239</v>
      </c>
      <c r="C8" s="148" t="s">
        <v>55</v>
      </c>
      <c r="D8" s="149" t="s">
        <v>240</v>
      </c>
      <c r="E8" s="149" t="s">
        <v>241</v>
      </c>
      <c r="F8" s="149" t="s">
        <v>242</v>
      </c>
    </row>
    <row r="9" customFormat="false" ht="16.5" hidden="false" customHeight="false" outlineLevel="0" collapsed="false">
      <c r="A9" s="150" t="n">
        <v>1</v>
      </c>
      <c r="B9" s="151" t="s">
        <v>205</v>
      </c>
      <c r="C9" s="152" t="s">
        <v>13</v>
      </c>
      <c r="D9" s="153" t="n">
        <v>27</v>
      </c>
      <c r="E9" s="153" t="n">
        <f aca="false">CPS!F380</f>
        <v>20.5</v>
      </c>
      <c r="F9" s="154" t="n">
        <f aca="false">ROUND(D9*E9,2)</f>
        <v>553.5</v>
      </c>
    </row>
    <row r="10" customFormat="false" ht="16.5" hidden="false" customHeight="false" outlineLevel="0" collapsed="false">
      <c r="A10" s="150" t="n">
        <f aca="false">A9+1</f>
        <v>2</v>
      </c>
      <c r="B10" s="151" t="s">
        <v>243</v>
      </c>
      <c r="C10" s="152" t="s">
        <v>13</v>
      </c>
      <c r="D10" s="153" t="n">
        <v>27</v>
      </c>
      <c r="E10" s="153" t="n">
        <f aca="false">CPS!F391</f>
        <v>29.96</v>
      </c>
      <c r="F10" s="154" t="n">
        <f aca="false">ROUND(D10*E10,2)</f>
        <v>808.92</v>
      </c>
    </row>
    <row r="11" customFormat="false" ht="16.5" hidden="false" customHeight="false" outlineLevel="0" collapsed="false">
      <c r="A11" s="150" t="n">
        <f aca="false">A10+1</f>
        <v>3</v>
      </c>
      <c r="B11" s="151" t="s">
        <v>244</v>
      </c>
      <c r="C11" s="152" t="s">
        <v>13</v>
      </c>
      <c r="D11" s="153" t="n">
        <v>1</v>
      </c>
      <c r="E11" s="153" t="n">
        <f aca="false">CPS!F345</f>
        <v>242.64</v>
      </c>
      <c r="F11" s="154" t="n">
        <f aca="false">ROUND(D11*E11,2)</f>
        <v>242.64</v>
      </c>
    </row>
    <row r="12" customFormat="false" ht="16.5" hidden="false" customHeight="false" outlineLevel="0" collapsed="false">
      <c r="A12" s="150" t="n">
        <f aca="false">A11+1</f>
        <v>4</v>
      </c>
      <c r="B12" s="151" t="s">
        <v>11</v>
      </c>
      <c r="C12" s="152" t="s">
        <v>13</v>
      </c>
      <c r="D12" s="153" t="n">
        <v>28</v>
      </c>
      <c r="E12" s="153" t="n">
        <f aca="false">CPS!F23</f>
        <v>33.93</v>
      </c>
      <c r="F12" s="154" t="n">
        <f aca="false">ROUND(D12*E12,2)</f>
        <v>950.04</v>
      </c>
    </row>
    <row r="13" customFormat="false" ht="16.5" hidden="false" customHeight="false" outlineLevel="0" collapsed="false">
      <c r="A13" s="150" t="n">
        <f aca="false">A12+1</f>
        <v>5</v>
      </c>
      <c r="B13" s="151" t="s">
        <v>245</v>
      </c>
      <c r="C13" s="152" t="s">
        <v>246</v>
      </c>
      <c r="D13" s="153" t="n">
        <v>28</v>
      </c>
      <c r="E13" s="153" t="n">
        <f aca="false">CPS!F40</f>
        <v>21.86</v>
      </c>
      <c r="F13" s="154" t="n">
        <f aca="false">ROUND(D13*E13,2)</f>
        <v>612.08</v>
      </c>
    </row>
    <row r="14" customFormat="false" ht="16.5" hidden="false" customHeight="false" outlineLevel="0" collapsed="false">
      <c r="A14" s="150" t="n">
        <f aca="false">A13+1</f>
        <v>6</v>
      </c>
      <c r="B14" s="151" t="s">
        <v>247</v>
      </c>
      <c r="C14" s="152" t="s">
        <v>13</v>
      </c>
      <c r="D14" s="153" t="n">
        <v>16</v>
      </c>
      <c r="E14" s="153" t="n">
        <f aca="false">CPS!F60</f>
        <v>702.92</v>
      </c>
      <c r="F14" s="154" t="n">
        <f aca="false">ROUND(D14*E14,2)</f>
        <v>11246.72</v>
      </c>
    </row>
    <row r="15" customFormat="false" ht="16.5" hidden="false" customHeight="false" outlineLevel="0" collapsed="false">
      <c r="A15" s="150" t="n">
        <f aca="false">A14+1</f>
        <v>7</v>
      </c>
      <c r="B15" s="151" t="s">
        <v>248</v>
      </c>
      <c r="C15" s="152" t="s">
        <v>13</v>
      </c>
      <c r="D15" s="153" t="n">
        <v>7</v>
      </c>
      <c r="E15" s="153" t="n">
        <f aca="false">CPS!F79</f>
        <v>993.18</v>
      </c>
      <c r="F15" s="154" t="n">
        <f aca="false">ROUND(D15*E15,2)</f>
        <v>6952.26</v>
      </c>
    </row>
    <row r="16" customFormat="false" ht="16.5" hidden="false" customHeight="false" outlineLevel="0" collapsed="false">
      <c r="A16" s="150" t="n">
        <f aca="false">A15+1</f>
        <v>8</v>
      </c>
      <c r="B16" s="151" t="s">
        <v>249</v>
      </c>
      <c r="C16" s="152" t="s">
        <v>13</v>
      </c>
      <c r="D16" s="153" t="n">
        <v>5</v>
      </c>
      <c r="E16" s="153" t="n">
        <f aca="false">CPS!F98</f>
        <v>792.57</v>
      </c>
      <c r="F16" s="154" t="n">
        <f aca="false">ROUND(D16*E16,2)</f>
        <v>3962.85</v>
      </c>
    </row>
    <row r="17" customFormat="false" ht="16.5" hidden="false" customHeight="false" outlineLevel="0" collapsed="false">
      <c r="A17" s="150" t="n">
        <f aca="false">A16+1</f>
        <v>9</v>
      </c>
      <c r="B17" s="151" t="s">
        <v>250</v>
      </c>
      <c r="C17" s="152" t="s">
        <v>13</v>
      </c>
      <c r="D17" s="153" t="n">
        <v>8</v>
      </c>
      <c r="E17" s="153" t="n">
        <f aca="false">CPS!F411</f>
        <v>1254.48</v>
      </c>
      <c r="F17" s="154" t="n">
        <f aca="false">ROUND(D17*E17,2)</f>
        <v>10035.84</v>
      </c>
    </row>
    <row r="18" customFormat="false" ht="16.5" hidden="false" customHeight="false" outlineLevel="0" collapsed="false">
      <c r="A18" s="150" t="n">
        <f aca="false">A17+1</f>
        <v>10</v>
      </c>
      <c r="B18" s="151" t="s">
        <v>251</v>
      </c>
      <c r="C18" s="152" t="s">
        <v>13</v>
      </c>
      <c r="D18" s="153" t="n">
        <v>2</v>
      </c>
      <c r="E18" s="153" t="n">
        <f aca="false">CPS!F430</f>
        <v>498.58</v>
      </c>
      <c r="F18" s="154" t="n">
        <f aca="false">ROUND(D18*E18,2)</f>
        <v>997.16</v>
      </c>
    </row>
    <row r="19" customFormat="false" ht="16.5" hidden="false" customHeight="false" outlineLevel="0" collapsed="false">
      <c r="A19" s="150" t="n">
        <f aca="false">A18+1</f>
        <v>11</v>
      </c>
      <c r="B19" s="151" t="s">
        <v>252</v>
      </c>
      <c r="C19" s="152" t="s">
        <v>13</v>
      </c>
      <c r="D19" s="153" t="n">
        <v>1</v>
      </c>
      <c r="E19" s="153" t="n">
        <f aca="false">CPS!F141</f>
        <v>1412.32</v>
      </c>
      <c r="F19" s="154" t="n">
        <f aca="false">ROUND(D19*E19,2)</f>
        <v>1412.32</v>
      </c>
    </row>
    <row r="20" customFormat="false" ht="16.5" hidden="false" customHeight="false" outlineLevel="0" collapsed="false">
      <c r="A20" s="150" t="n">
        <f aca="false">A19+1</f>
        <v>12</v>
      </c>
      <c r="B20" s="151" t="s">
        <v>253</v>
      </c>
      <c r="C20" s="152" t="s">
        <v>13</v>
      </c>
      <c r="D20" s="153" t="n">
        <v>1</v>
      </c>
      <c r="E20" s="153" t="n">
        <f aca="false">CPS!F119</f>
        <v>1412.32</v>
      </c>
      <c r="F20" s="154" t="n">
        <f aca="false">ROUND(D20*E20,2)</f>
        <v>1412.32</v>
      </c>
    </row>
    <row r="21" customFormat="false" ht="16.5" hidden="false" customHeight="false" outlineLevel="0" collapsed="false">
      <c r="A21" s="150" t="n">
        <f aca="false">A20+1</f>
        <v>13</v>
      </c>
      <c r="B21" s="151" t="s">
        <v>254</v>
      </c>
      <c r="C21" s="152" t="s">
        <v>13</v>
      </c>
      <c r="D21" s="153" t="n">
        <v>1</v>
      </c>
      <c r="E21" s="153" t="n">
        <f aca="false">CPS!F155</f>
        <v>6537.36</v>
      </c>
      <c r="F21" s="154" t="n">
        <f aca="false">ROUND(D21*E21,2)</f>
        <v>6537.36</v>
      </c>
    </row>
    <row r="22" customFormat="false" ht="16.5" hidden="false" customHeight="false" outlineLevel="0" collapsed="false">
      <c r="A22" s="150" t="n">
        <f aca="false">A21+1</f>
        <v>14</v>
      </c>
      <c r="B22" s="151" t="s">
        <v>255</v>
      </c>
      <c r="C22" s="152" t="s">
        <v>13</v>
      </c>
      <c r="D22" s="153" t="n">
        <v>1</v>
      </c>
      <c r="E22" s="153" t="n">
        <f aca="false">CPS!F169</f>
        <v>8602.86</v>
      </c>
      <c r="F22" s="154" t="n">
        <f aca="false">ROUND(D22*E22,2)</f>
        <v>8602.86</v>
      </c>
    </row>
    <row r="23" customFormat="false" ht="16.5" hidden="false" customHeight="false" outlineLevel="0" collapsed="false">
      <c r="A23" s="150" t="n">
        <f aca="false">A22+1</f>
        <v>15</v>
      </c>
      <c r="B23" s="151" t="s">
        <v>256</v>
      </c>
      <c r="C23" s="152" t="s">
        <v>77</v>
      </c>
      <c r="D23" s="153" t="n">
        <v>1200</v>
      </c>
      <c r="E23" s="153" t="n">
        <f aca="false">CPS!F366</f>
        <v>21.22</v>
      </c>
      <c r="F23" s="154" t="n">
        <f aca="false">ROUND(D23*E23,2)</f>
        <v>25464</v>
      </c>
    </row>
    <row r="24" customFormat="false" ht="16.5" hidden="false" customHeight="false" outlineLevel="0" collapsed="false">
      <c r="A24" s="150" t="n">
        <f aca="false">A23+1</f>
        <v>16</v>
      </c>
      <c r="B24" s="151" t="s">
        <v>257</v>
      </c>
      <c r="C24" s="152" t="s">
        <v>13</v>
      </c>
      <c r="D24" s="153" t="n">
        <v>16</v>
      </c>
      <c r="E24" s="153" t="n">
        <f aca="false">CPS!F193</f>
        <v>1256.02</v>
      </c>
      <c r="F24" s="154" t="n">
        <f aca="false">ROUND(D24*E24,2)</f>
        <v>20096.32</v>
      </c>
    </row>
    <row r="25" customFormat="false" ht="16.5" hidden="false" customHeight="false" outlineLevel="0" collapsed="false">
      <c r="A25" s="150" t="n">
        <f aca="false">A24+1</f>
        <v>17</v>
      </c>
      <c r="B25" s="151" t="s">
        <v>258</v>
      </c>
      <c r="C25" s="152" t="s">
        <v>13</v>
      </c>
      <c r="D25" s="153" t="n">
        <v>7</v>
      </c>
      <c r="E25" s="153" t="n">
        <f aca="false">CPS!F221</f>
        <v>3285.05</v>
      </c>
      <c r="F25" s="154" t="n">
        <f aca="false">ROUND(D25*E25,2)</f>
        <v>22995.35</v>
      </c>
    </row>
    <row r="26" customFormat="false" ht="16.5" hidden="false" customHeight="false" outlineLevel="0" collapsed="false">
      <c r="A26" s="150" t="n">
        <f aca="false">A25+1</f>
        <v>18</v>
      </c>
      <c r="B26" s="151" t="s">
        <v>259</v>
      </c>
      <c r="C26" s="152" t="s">
        <v>13</v>
      </c>
      <c r="D26" s="153" t="n">
        <v>1</v>
      </c>
      <c r="E26" s="153" t="n">
        <f aca="false">CPS!F289</f>
        <v>2754.81</v>
      </c>
      <c r="F26" s="154" t="n">
        <f aca="false">ROUND(D26*E26,2)</f>
        <v>2754.81</v>
      </c>
    </row>
    <row r="27" customFormat="false" ht="16.5" hidden="false" customHeight="false" outlineLevel="0" collapsed="false">
      <c r="A27" s="150" t="n">
        <f aca="false">A26+1</f>
        <v>19</v>
      </c>
      <c r="B27" s="151" t="s">
        <v>260</v>
      </c>
      <c r="C27" s="152" t="s">
        <v>13</v>
      </c>
      <c r="D27" s="153" t="n">
        <v>2</v>
      </c>
      <c r="E27" s="153" t="n">
        <f aca="false">CPS!F318</f>
        <v>2645.04</v>
      </c>
      <c r="F27" s="154" t="n">
        <f aca="false">ROUND(D27*E27,2)</f>
        <v>5290.08</v>
      </c>
    </row>
    <row r="28" customFormat="false" ht="16.5" hidden="false" customHeight="false" outlineLevel="0" collapsed="false">
      <c r="A28" s="150" t="n">
        <f aca="false">A27+1</f>
        <v>20</v>
      </c>
      <c r="B28" s="151" t="s">
        <v>261</v>
      </c>
      <c r="C28" s="152" t="s">
        <v>13</v>
      </c>
      <c r="D28" s="153" t="n">
        <v>1</v>
      </c>
      <c r="E28" s="153" t="n">
        <f aca="false">CPS!F254</f>
        <v>3669.38</v>
      </c>
      <c r="F28" s="154" t="n">
        <f aca="false">ROUND(D28*E28,2)</f>
        <v>3669.38</v>
      </c>
    </row>
    <row r="29" customFormat="false" ht="16.5" hidden="false" customHeight="false" outlineLevel="0" collapsed="false">
      <c r="A29" s="150" t="n">
        <f aca="false">A28+1</f>
        <v>21</v>
      </c>
      <c r="B29" s="151" t="s">
        <v>262</v>
      </c>
      <c r="C29" s="152" t="s">
        <v>263</v>
      </c>
      <c r="D29" s="153" t="n">
        <v>28</v>
      </c>
      <c r="E29" s="153" t="n">
        <f aca="false">CPS!E444</f>
        <v>24.69</v>
      </c>
      <c r="F29" s="154" t="n">
        <f aca="false">ROUND(D29*E29,2)</f>
        <v>691.32</v>
      </c>
    </row>
    <row r="30" customFormat="false" ht="16.5" hidden="false" customHeight="false" outlineLevel="0" collapsed="false">
      <c r="A30" s="155"/>
      <c r="B30" s="156" t="s">
        <v>242</v>
      </c>
      <c r="C30" s="157"/>
      <c r="D30" s="157"/>
      <c r="E30" s="158"/>
      <c r="F30" s="159" t="n">
        <f aca="false">SUM(F9:F29)</f>
        <v>135288.13</v>
      </c>
    </row>
    <row r="31" customFormat="false" ht="28.5" hidden="false" customHeight="false" outlineLevel="0" collapsed="false">
      <c r="A31" s="155"/>
      <c r="B31" s="160" t="s">
        <v>264</v>
      </c>
      <c r="C31" s="161" t="s">
        <v>265</v>
      </c>
      <c r="D31" s="161" t="s">
        <v>266</v>
      </c>
      <c r="E31" s="161" t="s">
        <v>267</v>
      </c>
      <c r="F31" s="161" t="s">
        <v>268</v>
      </c>
    </row>
    <row r="32" customFormat="false" ht="16.5" hidden="false" customHeight="false" outlineLevel="0" collapsed="false">
      <c r="A32" s="150" t="n">
        <v>22</v>
      </c>
      <c r="B32" s="162" t="s">
        <v>269</v>
      </c>
      <c r="C32" s="163" t="n">
        <v>65</v>
      </c>
      <c r="D32" s="163" t="n">
        <v>120</v>
      </c>
      <c r="E32" s="163" t="n">
        <v>0.7</v>
      </c>
      <c r="F32" s="164" t="n">
        <f aca="false">ROUND(C32*D32*E32,2)</f>
        <v>5460</v>
      </c>
    </row>
    <row r="33" s="166" customFormat="true" ht="16.5" hidden="false" customHeight="false" outlineLevel="0" collapsed="false">
      <c r="A33" s="155"/>
      <c r="B33" s="165"/>
      <c r="C33" s="165"/>
      <c r="D33" s="165"/>
      <c r="E33" s="165"/>
      <c r="F33" s="165"/>
      <c r="G33" s="119"/>
    </row>
    <row r="34" customFormat="false" ht="16.5" hidden="false" customHeight="false" outlineLevel="0" collapsed="false">
      <c r="A34" s="155"/>
      <c r="B34" s="156" t="s">
        <v>270</v>
      </c>
      <c r="C34" s="157"/>
      <c r="D34" s="157"/>
      <c r="E34" s="158"/>
      <c r="F34" s="159" t="n">
        <f aca="false">F30</f>
        <v>135288.13</v>
      </c>
    </row>
    <row r="35" customFormat="false" ht="16.5" hidden="false" customHeight="false" outlineLevel="0" collapsed="false">
      <c r="A35" s="155"/>
      <c r="B35" s="167" t="s">
        <v>264</v>
      </c>
      <c r="C35" s="168"/>
      <c r="D35" s="168"/>
      <c r="E35" s="169"/>
      <c r="F35" s="164" t="n">
        <f aca="false">F32</f>
        <v>5460</v>
      </c>
    </row>
    <row r="36" customFormat="false" ht="16.5" hidden="false" customHeight="false" outlineLevel="0" collapsed="false">
      <c r="A36" s="155"/>
      <c r="B36" s="170" t="s">
        <v>271</v>
      </c>
      <c r="C36" s="171"/>
      <c r="D36" s="171"/>
      <c r="E36" s="172"/>
      <c r="F36" s="173" t="n">
        <f aca="false">SUM(F34:F35)</f>
        <v>140748.13</v>
      </c>
    </row>
    <row r="37" customFormat="false" ht="16.5" hidden="false" customHeight="false" outlineLevel="0" collapsed="false">
      <c r="A37" s="155"/>
      <c r="C37" s="119"/>
    </row>
    <row r="38" customFormat="false" ht="16.5" hidden="false" customHeight="false" outlineLevel="0" collapsed="false">
      <c r="A38" s="155"/>
      <c r="B38" s="174" t="s">
        <v>272</v>
      </c>
      <c r="C38" s="119"/>
    </row>
    <row r="39" customFormat="false" ht="16.5" hidden="false" customHeight="false" outlineLevel="0" collapsed="false">
      <c r="A39" s="155"/>
      <c r="B39" s="119"/>
      <c r="C39" s="119"/>
    </row>
    <row r="40" customFormat="false" ht="16.5" hidden="false" customHeight="false" outlineLevel="0" collapsed="false">
      <c r="A40" s="155"/>
      <c r="B40" s="119"/>
      <c r="C40" s="119"/>
    </row>
    <row r="41" customFormat="false" ht="16.5" hidden="false" customHeight="false" outlineLevel="0" collapsed="false">
      <c r="A41" s="155"/>
      <c r="B41" s="119"/>
      <c r="C41" s="119"/>
    </row>
    <row r="42" customFormat="false" ht="16.5" hidden="false" customHeight="false" outlineLevel="0" collapsed="false">
      <c r="A42" s="155"/>
      <c r="B42" s="119"/>
      <c r="C42" s="119"/>
    </row>
    <row r="43" customFormat="false" ht="16.5" hidden="false" customHeight="false" outlineLevel="0" collapsed="false">
      <c r="A43" s="155"/>
      <c r="B43" s="119"/>
      <c r="C43" s="119"/>
    </row>
    <row r="44" customFormat="false" ht="16.5" hidden="false" customHeight="false" outlineLevel="0" collapsed="false">
      <c r="A44" s="155"/>
      <c r="B44" s="119"/>
      <c r="C44" s="119"/>
    </row>
    <row r="45" customFormat="false" ht="16.5" hidden="false" customHeight="false" outlineLevel="0" collapsed="false">
      <c r="A45" s="155"/>
      <c r="B45" s="119"/>
      <c r="C45" s="119"/>
    </row>
    <row r="46" customFormat="false" ht="16.5" hidden="false" customHeight="false" outlineLevel="0" collapsed="false">
      <c r="A46" s="155"/>
      <c r="B46" s="119"/>
      <c r="C46" s="119"/>
    </row>
    <row r="47" customFormat="false" ht="16.5" hidden="false" customHeight="false" outlineLevel="0" collapsed="false">
      <c r="A47" s="155"/>
      <c r="B47" s="119"/>
      <c r="C47" s="119"/>
    </row>
    <row r="48" customFormat="false" ht="16.5" hidden="false" customHeight="false" outlineLevel="0" collapsed="false">
      <c r="A48" s="155"/>
      <c r="B48" s="119"/>
      <c r="C48" s="119"/>
    </row>
    <row r="49" customFormat="false" ht="16.5" hidden="false" customHeight="false" outlineLevel="0" collapsed="false">
      <c r="A49" s="155"/>
      <c r="B49" s="119"/>
      <c r="C49" s="119"/>
    </row>
    <row r="50" customFormat="false" ht="16.5" hidden="false" customHeight="false" outlineLevel="0" collapsed="false">
      <c r="A50" s="155"/>
      <c r="B50" s="119"/>
      <c r="C50" s="119"/>
    </row>
    <row r="51" customFormat="false" ht="16.5" hidden="false" customHeight="false" outlineLevel="0" collapsed="false">
      <c r="A51" s="155"/>
      <c r="B51" s="119"/>
      <c r="C51" s="119"/>
    </row>
    <row r="52" customFormat="false" ht="16.5" hidden="false" customHeight="false" outlineLevel="0" collapsed="false">
      <c r="A52" s="155"/>
      <c r="B52" s="119"/>
      <c r="C52" s="119"/>
    </row>
    <row r="53" customFormat="false" ht="16.5" hidden="false" customHeight="false" outlineLevel="0" collapsed="false">
      <c r="A53" s="155"/>
      <c r="B53" s="119"/>
      <c r="C53" s="119"/>
    </row>
    <row r="54" customFormat="false" ht="16.5" hidden="false" customHeight="false" outlineLevel="0" collapsed="false">
      <c r="A54" s="155"/>
      <c r="B54" s="119"/>
      <c r="C54" s="119"/>
    </row>
    <row r="55" customFormat="false" ht="16.5" hidden="false" customHeight="false" outlineLevel="0" collapsed="false">
      <c r="A55" s="155"/>
      <c r="B55" s="119"/>
      <c r="C55" s="119"/>
    </row>
    <row r="56" customFormat="false" ht="16.5" hidden="false" customHeight="false" outlineLevel="0" collapsed="false">
      <c r="A56" s="155"/>
      <c r="B56" s="119"/>
      <c r="C56" s="119"/>
    </row>
    <row r="57" customFormat="false" ht="14.25" hidden="false" customHeight="false" outlineLevel="0" collapsed="false">
      <c r="A57" s="175"/>
    </row>
    <row r="58" customFormat="false" ht="12.75" hidden="false" customHeight="false" outlineLevel="0" collapsed="false">
      <c r="A58" s="176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7"/>
    </row>
    <row r="62" customFormat="false" ht="13.5" hidden="false" customHeight="false" outlineLevel="0" collapsed="false">
      <c r="A62" s="178"/>
    </row>
    <row r="63" customFormat="false" ht="12.75" hidden="false" customHeight="false" outlineLevel="0" collapsed="false">
      <c r="A63" s="179"/>
    </row>
    <row r="64" customFormat="false" ht="12.75" hidden="false" customHeight="false" outlineLevel="0" collapsed="false">
      <c r="A64" s="179"/>
      <c r="H64" s="180"/>
    </row>
    <row r="65" customFormat="false" ht="12.75" hidden="false" customHeight="false" outlineLevel="0" collapsed="false">
      <c r="A65" s="176"/>
    </row>
    <row r="66" customFormat="false" ht="12.75" hidden="false" customHeight="false" outlineLevel="0" collapsed="false">
      <c r="A66" s="177"/>
    </row>
    <row r="67" customFormat="false" ht="12.75" hidden="false" customHeight="false" outlineLevel="0" collapsed="false">
      <c r="A67" s="181"/>
      <c r="G67" s="182"/>
    </row>
    <row r="68" customFormat="false" ht="12.75" hidden="false" customHeight="false" outlineLevel="0" collapsed="false">
      <c r="A68" s="183"/>
    </row>
    <row r="69" customFormat="false" ht="12.75" hidden="false" customHeight="false" outlineLevel="0" collapsed="false">
      <c r="A69" s="183"/>
    </row>
    <row r="70" customFormat="false" ht="12.75" hidden="false" customHeight="false" outlineLevel="0" collapsed="false">
      <c r="A70" s="183"/>
    </row>
    <row r="71" customFormat="false" ht="12.75" hidden="false" customHeight="false" outlineLevel="0" collapsed="false">
      <c r="G71" s="182"/>
    </row>
  </sheetData>
  <mergeCells count="4">
    <mergeCell ref="B4:F4"/>
    <mergeCell ref="C6:D6"/>
    <mergeCell ref="E6:F6"/>
    <mergeCell ref="E7:F7"/>
  </mergeCells>
  <printOptions headings="false" gridLines="false" gridLinesSet="true" horizontalCentered="true" verticalCentered="false"/>
  <pageMargins left="0.511805555555556" right="0.315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22:13:20Z</dcterms:created>
  <dc:creator>user</dc:creator>
  <dc:description/>
  <dc:language>en-US</dc:language>
  <cp:lastModifiedBy>Joamar Mendonca Carvalho</cp:lastModifiedBy>
  <cp:lastPrinted>2014-09-15T17:19:33Z</cp:lastPrinted>
  <dcterms:modified xsi:type="dcterms:W3CDTF">2014-10-01T13:47:29Z</dcterms:modified>
  <cp:revision>0</cp:revision>
  <dc:subject/>
  <dc:title/>
</cp:coreProperties>
</file>