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RESUMO" sheetId="1" state="visible" r:id="rId2"/>
    <sheet name="BALNEÁRIO" sheetId="2" state="visible" r:id="rId3"/>
    <sheet name="ORÇ INST. ELÉTRIC" sheetId="3" state="visible" r:id="rId4"/>
    <sheet name="ORÇ HIDRAUL." sheetId="4" state="visible" r:id="rId5"/>
    <sheet name="CPU's" sheetId="5" state="hidden" r:id="rId6"/>
    <sheet name="Memória de Cálculo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BALNEÁRIO!$A$1:$G$74</definedName>
    <definedName function="false" hidden="false" localSheetId="1" name="_xlnm.Print_Titles" vbProcedure="false">BALNEÁRIO!$1:$12</definedName>
    <definedName function="false" hidden="false" localSheetId="4" name="_xlnm.Print_Area" vbProcedure="false">'CPU''s'!$A$1:$H$612</definedName>
    <definedName function="false" hidden="false" localSheetId="3" name="_xlnm.Print_Area" vbProcedure="false">'ORÇ HIDRAUL.'!$A$1:$G$33</definedName>
    <definedName function="false" hidden="false" localSheetId="3" name="_xlnm.Print_Titles" vbProcedure="false">'ORÇ HIDRAUL.'!$1:$14</definedName>
    <definedName function="false" hidden="false" localSheetId="2" name="_xlnm.Print_Area" vbProcedure="false">'ORÇ INST. ELÉTRIC'!$A$1:$G$33</definedName>
    <definedName function="false" hidden="false" localSheetId="2" name="_xlnm.Print_Titles" vbProcedure="false">'ORÇ INST. ELÉTRIC'!$1:$12</definedName>
    <definedName function="false" hidden="false" localSheetId="0" name="_xlnm.Print_Area" vbProcedure="false">RESUMO!$A$1:$F$13</definedName>
    <definedName function="false" hidden="false" localSheetId="0" name="_xlnm.Print_Titles" vbProcedure="false">RESUMO!$1:$11</definedName>
    <definedName function="false" hidden="false" name="afi" vbProcedure="false">[2]INSUMOS!$E$22</definedName>
    <definedName function="false" hidden="false" name="aj" vbProcedure="false">'[8]'!HV65510</definedName>
    <definedName function="false" hidden="false" name="AJU" vbProcedure="false">'[8]'!HV65510</definedName>
    <definedName function="false" hidden="false" name="ajudante" vbProcedure="false">'[9]COMP. reforma'!$H$1042</definedName>
    <definedName function="false" hidden="false" name="arame" vbProcedure="false">[10]INSUMOS!$C$18</definedName>
    <definedName function="false" hidden="false" name="arm" vbProcedure="false">[11]FUNDAÇÕES!$A$1</definedName>
    <definedName function="false" hidden="false" name="aço" vbProcedure="false">'[8]'!HV65510</definedName>
    <definedName function="false" hidden="false" name="bdi" vbProcedure="false">'[3]Insumos (não imprimir)'!$C$3</definedName>
    <definedName function="false" hidden="false" name="bdi_11" vbProcedure="false">"'file:///A:/Dudu-corre%C3%A7%C3%A3o.XLS'#$'Insumos (não imprimir)'.$C$3"</definedName>
    <definedName function="false" hidden="false" name="bdi_7" vbProcedure="false">"'file:///A:/Dudu-corre%C3%A7%C3%A3o.XLS'#$'Insumos (não imprimir)'.$C$3"</definedName>
    <definedName function="false" hidden="false" name="bdi_8" vbProcedure="false">"'file:///A:/Dudu-corre%C3%A7%C3%A3o.XLS'#$'Insumos (não imprimir)'.$C$3"</definedName>
    <definedName function="false" hidden="false" name="bdi_9" vbProcedure="false">"'file:///A:/Dudu-corre%C3%A7%C3%A3o.XLS'#$'Insumos (não imprimir)'.$C$3"</definedName>
    <definedName function="false" hidden="false" name="CARP" vbProcedure="false">[12]LOCAÇÃO!$E$9</definedName>
    <definedName function="false" hidden="false" name="CARP_8" vbProcedure="false">'[4]'!$E$9</definedName>
    <definedName function="false" hidden="false" name="ci" vbProcedure="false">'[8]'!IV65536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IF" vbProcedure="false">[2]RESUMO!$E$5</definedName>
    <definedName function="false" hidden="false" name="DXS" vbProcedure="false">#REF!</definedName>
    <definedName function="false" hidden="false" name="enc" vbProcedure="false">'[13]COMP HIDRAULICA'!$D$7</definedName>
    <definedName function="false" hidden="false" name="enca" vbProcedure="false">'[13]COMP HIDRAULICA'!$D$7</definedName>
    <definedName function="false" hidden="false" name="Excel_BuiltIn_Print_Area_1" vbProcedure="false">'ORÇ HIDRAUL.'!$A$1:$G$39</definedName>
    <definedName function="false" hidden="false" name="Excel_BuiltIn_Print_Area_10" vbProcedure="false">'[11]'!$H$8</definedName>
    <definedName function="false" hidden="false" name="Excel_BuiltIn_Print_Area_10_1" vbProcedure="false">'[14]'!$A$1:$E$197</definedName>
    <definedName function="false" hidden="false" name="Excel_BuiltIn_Print_Area_10_1_1" vbProcedure="false">'[4]'!$A$1:$F$50</definedName>
    <definedName function="false" hidden="false" name="Excel_BuiltIn_Print_Area_11" vbProcedure="false">'[14]'!$A$1:$E$279</definedName>
    <definedName function="false" hidden="false" name="Excel_BuiltIn_Print_Area_11_1" vbProcedure="false">'[13]'!$A$1:$F$33</definedName>
    <definedName function="false" hidden="false" name="Excel_BuiltIn_Print_Area_12" vbProcedure="false">'[12]'!$A$1:$K$19</definedName>
    <definedName function="false" hidden="false" name="Excel_BuiltIn_Print_Area_12_1" vbProcedure="false">'[14]'!$A$1:$E$300</definedName>
    <definedName function="false" hidden="false" name="Excel_BuiltIn_Print_Area_14" vbProcedure="false">'[14]'!$A$1:$E$286</definedName>
    <definedName function="false" hidden="false" name="Excel_BuiltIn_Print_Area_14_1" vbProcedure="false">'[14]'!$A$1:$E$277</definedName>
    <definedName function="false" hidden="false" name="Excel_BuiltIn_Print_Area_15" vbProcedure="false">'[13]'!$A$1:$E$36</definedName>
    <definedName function="false" hidden="false" name="Excel_BuiltIn_Print_Area_15_1" vbProcedure="false">'[4]'!$A$1:$E$185</definedName>
    <definedName function="false" hidden="false" name="Excel_BuiltIn_Print_Area_1_1" vbProcedure="false">BALNEÁRIO!$A$1:$G$75</definedName>
    <definedName function="false" hidden="false" name="Excel_BuiltIn_Print_Area_1_11" vbProcedure="false">"$'crono fis-financ_verificado'.$#ref" "$#REF!:$#REF!$#REF!"</definedName>
    <definedName function="false" hidden="false" name="Excel_BuiltIn_Print_Area_1_1_1" vbProcedure="false">#REF!</definedName>
    <definedName function="false" hidden="false" name="Excel_BuiltIn_Print_Area_1_1_1 1" vbProcedure="false">'[1]'!$A$1:$G$8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" vbProcedure="false">'[1]'!$A$1:$G$42</definedName>
    <definedName function="false" hidden="false" name="Excel_BuiltIn_Print_Area_2_1" vbProcedure="false">BALNEÁRIO!$A$1:$G$76</definedName>
    <definedName function="false" hidden="false" name="Excel_BuiltIn_Print_Area_2_1_1" vbProcedure="false">BALNEÁRIO!$A$1:$G$77</definedName>
    <definedName function="false" hidden="false" name="Excel_BuiltIn_Print_Area_2_1_1 1" vbProcedure="false">#REF!</definedName>
    <definedName function="false" hidden="false" name="Excel_BuiltIn_Print_Area_2_1_1_1" vbProcedure="false">#REF!</definedName>
    <definedName function="false" hidden="false" name="Excel_BuiltIn_Print_Area_2_1_1_1 1" vbProcedure="false">'[6]'!$A$5:$G$12</definedName>
    <definedName function="false" hidden="false" name="Excel_BuiltIn_Print_Area_2_1_1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" vbProcedure="false">'[11]'!$B$2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0" vbProcedure="false">'[4]'!$A$15:$F$38</definedName>
    <definedName function="false" hidden="false" name="Excel_BuiltIn_Print_Area_3_1_12" vbProcedure="false">'[4]'!$A$15:$F$38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9" vbProcedure="false">'[4]'!$A$15:$F$38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0" vbProcedure="false">'[4]'!$A$15:$F$27</definedName>
    <definedName function="false" hidden="false" name="Excel_BuiltIn_Print_Area_4_1_12" vbProcedure="false">'[4]'!$A$15:$F$27</definedName>
    <definedName function="false" hidden="false" name="Excel_BuiltIn_Print_Area_4_1_1_1" vbProcedure="false">#REF!</definedName>
    <definedName function="false" hidden="false" name="Excel_BuiltIn_Print_Area_4_1_1_1_1" vbProcedure="false">'[1]'!$A$1:$G$9</definedName>
    <definedName function="false" hidden="false" name="Excel_BuiltIn_Print_Area_4_1_1_1_1 1" vbProcedure="false">'[1]'!$A$1:$G$9</definedName>
    <definedName function="false" hidden="false" name="Excel_BuiltIn_Print_Area_4_1_1_1_1_1" vbProcedure="false">'[1]'!$A$1:$G$5</definedName>
    <definedName function="false" hidden="false" name="Excel_BuiltIn_Print_Area_4_1_9" vbProcedure="false">'[4]'!$A$15:$F$27</definedName>
    <definedName function="false" hidden="false" name="Excel_BuiltIn_Print_Area_5" vbProcedure="false">'[6]'!$A$1:$G$12</definedName>
    <definedName function="false" hidden="false" name="Excel_BuiltIn_Print_Area_5_1" vbProcedure="false">'[4]'!$A$1:$G$38</definedName>
    <definedName function="false" hidden="false" name="Excel_BuiltIn_Print_Area_5_1_1" vbProcedure="false">'[4]'!$A$15:$F$40</definedName>
    <definedName function="false" hidden="false" name="Excel_BuiltIn_Print_Area_5_1_1_1" vbProcedure="false">'[4]'!$A$1:$F$56</definedName>
    <definedName function="false" hidden="false" name="Excel_BuiltIn_Print_Area_6" vbProcedure="false">'[6]'!$A$1:$G$12</definedName>
    <definedName function="false" hidden="false" name="Excel_BuiltIn_Print_Area_6_1" vbProcedure="false">'[4]'!$A$1:$F$61</definedName>
    <definedName function="false" hidden="false" name="Excel_BuiltIn_Print_Area_6_1_1" vbProcedure="false">'[4]'!$A$1:$F$5</definedName>
    <definedName function="false" hidden="false" name="Excel_BuiltIn_Print_Area_6_1_10" vbProcedure="false">'[4]'!$A$15:$F$120</definedName>
    <definedName function="false" hidden="false" name="Excel_BuiltIn_Print_Area_6_1_12" vbProcedure="false">'[4]'!$A$15:$F$120</definedName>
    <definedName function="false" hidden="false" name="Excel_BuiltIn_Print_Area_6_1_1_1" vbProcedure="false">"$#REF!.$A$1:$F$27"</definedName>
    <definedName function="false" hidden="false" name="Excel_BuiltIn_Print_Area_6_1_1_1_1" vbProcedure="false">'[4]'!$A$15:$F$29</definedName>
    <definedName function="false" hidden="false" name="Excel_BuiltIn_Print_Area_6_1_9" vbProcedure="false">'[4]'!$A$15:$F$120</definedName>
    <definedName function="false" hidden="false" name="Excel_BuiltIn_Print_Area_7" vbProcedure="false">'[6]'!$A$1:$G$12</definedName>
    <definedName function="false" hidden="false" name="Excel_BuiltIn_Print_Area_7_1" vbProcedure="false">'[4]'!$A$1:$G$5</definedName>
    <definedName function="false" hidden="false" name="Excel_BuiltIn_Print_Area_7_1_1" vbProcedure="false">'[4]'!$A$1:$F$5</definedName>
    <definedName function="false" hidden="false" name="Excel_BuiltIn_Print_Area_7_1_10" vbProcedure="false">'[4]'!$A$15:$F$39</definedName>
    <definedName function="false" hidden="false" name="Excel_BuiltIn_Print_Area_7_1_12" vbProcedure="false">'[4]'!$A$15:$F$39</definedName>
    <definedName function="false" hidden="false" name="Excel_BuiltIn_Print_Area_7_1_9" vbProcedure="false">'[4]'!$A$1:$E$303</definedName>
    <definedName function="false" hidden="false" name="Excel_BuiltIn_Print_Area_7_1_9_1" vbProcedure="false">'[4]'!$A$15:$F$39</definedName>
    <definedName function="false" hidden="false" name="Excel_BuiltIn_Print_Area_7_2" vbProcedure="false">'[4]'!$A$1:$F$65</definedName>
    <definedName function="false" hidden="false" name="Excel_BuiltIn_Print_Area_8" vbProcedure="false">#REF!</definedName>
    <definedName function="false" hidden="false" name="Excel_BuiltIn_Print_Area_8_1" vbProcedure="false">'[4]'!$A$1:$F$58</definedName>
    <definedName function="false" hidden="false" name="Excel_BuiltIn_Print_Area_8_1_1" vbProcedure="false">#REF!</definedName>
    <definedName function="false" hidden="false" name="Excel_BuiltIn_Print_Area_9" vbProcedure="false">'[11]'!$H$8</definedName>
    <definedName function="false" hidden="false" name="Excel_BuiltIn_Print_Area_9_1" vbProcedure="false">'[4]'!$A$1:$E$541</definedName>
    <definedName function="false" hidden="false" name="Excel_BuiltIn_Print_Area_9_1_1" vbProcedure="false">'[4]'!$A$1:$F$77</definedName>
    <definedName function="false" hidden="false" name="Excel_BuiltIn_Print_Titles_1" vbProcedure="false">'[14]'!$A$1:$XFD$6</definedName>
    <definedName function="false" hidden="false" name="Excel_BuiltIn_Print_Titles_1 1" vbProcedure="false">'ORÇ HIDRAUL.'!$1:$9</definedName>
    <definedName function="false" hidden="false" name="Excel_BuiltIn_Print_Titles_10" vbProcedure="false">'[4]'!$A$1:$IT$5</definedName>
    <definedName function="false" hidden="false" name="Excel_BuiltIn_Print_Titles_11_1" vbProcedure="false">'[13]'!$A$1:$XFD$6</definedName>
    <definedName function="false" hidden="false" name="Excel_BuiltIn_Print_Titles_12" vbProcedure="false">'[12]'!$A$1:$XFD$7</definedName>
    <definedName function="false" hidden="false" name="Excel_BuiltIn_Print_Titles_2" vbProcedure="false">'[14]'!$A$1:$XFD$7</definedName>
    <definedName function="false" hidden="false" name="Excel_BuiltIn_Print_Titles_2_1" vbProcedure="false">BALNEÁRIO!$A$1:$IS$8</definedName>
    <definedName function="false" hidden="false" name="Excel_BuiltIn_Print_Titles_2_1_1" vbProcedure="false">'ORÇ HIDRAUL.'!$A$1:$IP$9</definedName>
    <definedName function="false" hidden="false" name="Excel_BuiltIn_Print_Titles_2_1_1 1" vbProcedure="false">'[6]'!$A$1:$IS$11</definedName>
    <definedName function="false" hidden="false" name="Excel_BuiltIn_Print_Titles_2_1_1_1" vbProcedure="false">'[6]'!$A$1:$IP$11</definedName>
    <definedName function="false" hidden="false" name="Excel_BuiltIn_Print_Titles_3" vbProcedure="false">'[14]'!$A$1:$XFD$6</definedName>
    <definedName function="false" hidden="false" name="Excel_BuiltIn_Print_Titles_3_1" vbProcedure="false">#REF!</definedName>
    <definedName function="false" hidden="false" name="Excel_BuiltIn_Print_Titles_3_10" vbProcedure="false">'[4]'!$A$15:$IU$17</definedName>
    <definedName function="false" hidden="false" name="Excel_BuiltIn_Print_Titles_3_12" vbProcedure="false">'[4]'!$A$15:$IU$17</definedName>
    <definedName function="false" hidden="false" name="Excel_BuiltIn_Print_Titles_3_1_1" vbProcedure="false">#REF!</definedName>
    <definedName function="false" hidden="false" name="Excel_BuiltIn_Print_Titles_3_9" vbProcedure="false">'[4]'!$A$15:$IU$17</definedName>
    <definedName function="false" hidden="false" name="Excel_BuiltIn_Print_Titles_4" vbProcedure="false">#REF!</definedName>
    <definedName function="false" hidden="false" name="Excel_BuiltIn_Print_Titles_4 1" vbProcedure="false">#REF!</definedName>
    <definedName function="false" hidden="false" name="Excel_BuiltIn_Print_Titles_4_1" vbProcedure="false">'[1]'!AS65325:BH65340</definedName>
    <definedName function="false" hidden="false" name="Excel_BuiltIn_Print_Titles_4_1_1" vbProcedure="false">"$#REF!.$A$1:$AMJ$6"</definedName>
    <definedName function="false" hidden="false" name="Excel_BuiltIn_Print_Titles_4_1_10" vbProcedure="false">'[4]'!$A$15:$IU$17</definedName>
    <definedName function="false" hidden="false" name="Excel_BuiltIn_Print_Titles_4_1_12" vbProcedure="false">'[4]'!$A$15:$IU$17</definedName>
    <definedName function="false" hidden="false" name="Excel_BuiltIn_Print_Titles_4_1_9" vbProcedure="false">'[4]'!$A$15:$IU$17</definedName>
    <definedName function="false" hidden="false" name="Excel_BuiltIn_Print_Titles_5" vbProcedure="false">'[14]'!$A$1:$XFD$6</definedName>
    <definedName function="false" hidden="false" name="Excel_BuiltIn_Print_Titles_5_1" vbProcedure="false">'[4]'!$A$1:$XFD$5</definedName>
    <definedName function="false" hidden="false" name="Excel_BuiltIn_Print_Titles_5_1_1" vbProcedure="false">'[4]'!$A$15:$IU$17</definedName>
    <definedName function="false" hidden="false" name="Excel_BuiltIn_Print_Titles_5_1_1_1" vbProcedure="false">'[4]'!$A$1:$IT$5</definedName>
    <definedName function="false" hidden="false" name="Excel_BuiltIn_Print_Titles_6" vbProcedure="false">"$#REF!.$A$1:$AMJ$6"</definedName>
    <definedName function="false" hidden="false" name="Excel_BuiltIn_Print_Titles_6_1" vbProcedure="false">'[4]'!$A$15:$IU$17</definedName>
    <definedName function="false" hidden="false" name="Excel_BuiltIn_Print_Titles_6_2" vbProcedure="false">'[4]'!$A$1:$IT$5</definedName>
    <definedName function="false" hidden="false" name="Excel_BuiltIn_Print_Titles_7" vbProcedure="false">'[4]'!$A$1:$IT$5</definedName>
    <definedName function="false" hidden="false" name="Excel_BuiltIn_Print_Titles_8" vbProcedure="false">'[4]'!$A$1:$IT$5</definedName>
    <definedName function="false" hidden="false" name="Excel_BuiltIn_Print_Titles_9" vbProcedure="false">'[4]'!$A$1:$IT$5</definedName>
    <definedName function="false" hidden="false" name="fcd" vbProcedure="false">#REF!</definedName>
    <definedName function="false" hidden="false" name="ghb" vbProcedure="false">#REF!</definedName>
    <definedName function="false" hidden="false" name="grx" vbProcedure="false">[2]INSUMOS!$E$109</definedName>
    <definedName function="false" hidden="false" name="gvc" vbProcedure="false">#REF!</definedName>
    <definedName function="false" hidden="false" name="HJN" vbProcedure="false">#REF!</definedName>
    <definedName function="false" hidden="false" name="LOC" vbProcedure="false">[12]LOCAÇÃO!$F$13</definedName>
    <definedName function="false" hidden="false" name="ls" vbProcedure="false">'[9]COMP. reforma'!$H$1035</definedName>
    <definedName function="false" hidden="false" name="lso" vbProcedure="false">'[3]Insumos (não imprimir)'!$C$2</definedName>
    <definedName function="false" hidden="false" name="lso_11" vbProcedure="false">"'file:///A:/Dudu-corre%C3%A7%C3%A3o.XLS'#$'Insumos (não imprimir)'.$C$2"</definedName>
    <definedName function="false" hidden="false" name="lso_7" vbProcedure="false">"'file:///A:/Dudu-corre%C3%A7%C3%A3o.XLS'#$'Insumos (não imprimir)'.$C$2"</definedName>
    <definedName function="false" hidden="false" name="lso_8" vbProcedure="false">"'file:///A:/Dudu-corre%C3%A7%C3%A3o.XLS'#$'Insumos (não imprimir)'.$C$2"</definedName>
    <definedName function="false" hidden="false" name="lso_9" vbProcedure="false">"'file:///A:/Dudu-corre%C3%A7%C3%A3o.XLS'#$'Insumos (não imprimir)'.$C$2"</definedName>
    <definedName function="false" hidden="false" name="lub" vbProcedure="false">[2]INSUMOS!$E$108</definedName>
    <definedName function="false" hidden="false" name="mult" vbProcedure="false">'[8]'!IV65536</definedName>
    <definedName function="false" hidden="false" name="odi" vbProcedure="false">[2]INSUMOS!$E$107</definedName>
    <definedName function="false" hidden="false" name="pdm" vbProcedure="false">[2]INSUMOS!$E$43</definedName>
    <definedName function="false" hidden="false" name="pe" vbProcedure="false">'[8]'!HV65510</definedName>
    <definedName function="false" hidden="false" name="pedr" vbProcedure="false">[5]FUNDAÇÕES!$E$48</definedName>
    <definedName function="false" hidden="false" name="pedreiro" vbProcedure="false">'[9]COMP. reforma'!$H$1045</definedName>
    <definedName function="false" hidden="false" name="pedr_4" vbProcedure="false">'[4]'!$E$48</definedName>
    <definedName function="false" hidden="false" name="seixo" vbProcedure="false">'[8]'!HW65511</definedName>
    <definedName function="false" hidden="false" name="serv" vbProcedure="false">[5]LOCAÇÃO!$E$10</definedName>
    <definedName function="false" hidden="false" name="serv_8" vbProcedure="false">'[4]'!$E$10</definedName>
    <definedName function="false" hidden="false" name="srv" vbProcedure="false">[2]INSUMOS!$E$16</definedName>
    <definedName function="false" hidden="false" name="tubaf110" vbProcedure="false">'[13]COMP HIDRAULICA'!$E$72</definedName>
    <definedName function="false" hidden="false" name="tubaf25" vbProcedure="false">'[13]COMP HIDRAULICA'!$E$18</definedName>
    <definedName function="false" hidden="false" name="tubaf32" vbProcedure="false">'[13]COMP HIDRAULICA'!$E$27</definedName>
    <definedName function="false" hidden="false" name="XCVZ" vbProcedure="false">#REF!</definedName>
    <definedName function="false" hidden="false" name="__fil2" vbProcedure="false">[2]INSUMOS!$E$111</definedName>
    <definedName function="false" hidden="false" name="__fio12" vbProcedure="false">[2]INSUMOS!$E$155</definedName>
    <definedName function="false" hidden="false" name="__fpd12" vbProcedure="false">[2]INSUMOS!$E$154</definedName>
    <definedName function="false" hidden="false" name="__pne2" vbProcedure="false">[2]INSUMOS!$E$113</definedName>
    <definedName function="false" hidden="false" name="__ptm6" vbProcedure="false">[2]INSUMOS!$E$133</definedName>
    <definedName function="false" hidden="false" name="__tbe40" vbProcedure="false">[2]INSUMOS!$E$127</definedName>
    <definedName function="false" hidden="false" localSheetId="0" name="Excel_BuiltIn_Print_Area_1_1" vbProcedure="false">RESUMO!$A$1:$F$14</definedName>
    <definedName function="false" hidden="false" localSheetId="0" name="Excel_BuiltIn_Print_Area_2_1" vbProcedure="false">RESUMO!$A$1:$F$15</definedName>
    <definedName function="false" hidden="false" localSheetId="0" name="Excel_BuiltIn_Print_Area_2_1_1" vbProcedure="false">RESUMO!$A$1:$F$16</definedName>
    <definedName function="false" hidden="false" localSheetId="0" name="Excel_BuiltIn_Print_Titles_2_1" vbProcedure="false">RESUMO!$A$1:$IR$7</definedName>
    <definedName function="false" hidden="false" localSheetId="0" name="Excel_BuiltIn_Print_Titles_3_1_1" vbProcedure="false">#REF!</definedName>
    <definedName function="false" hidden="false" localSheetId="0" name="Excel_BuiltIn_Print_Titles_4_1" vbProcedure="false">'[1]'!AS65325:BH65340</definedName>
    <definedName function="false" hidden="false" localSheetId="2" name="Excel_BuiltIn_Print_Area_1_1" vbProcedure="false">'ORÇ INST. ELÉTRIC'!$A$1:$G$34</definedName>
    <definedName function="false" hidden="false" localSheetId="2" name="Excel_BuiltIn_Print_Area_2_1" vbProcedure="false">'ORÇ INST. ELÉTRIC'!$A$1:$G$35</definedName>
    <definedName function="false" hidden="false" localSheetId="2" name="Excel_BuiltIn_Print_Area_2_1_1" vbProcedure="false">'ORÇ INST. ELÉTRIC'!$A$1:$G$36</definedName>
    <definedName function="false" hidden="false" localSheetId="2" name="Excel_BuiltIn_Print_Titles_2_1" vbProcedure="false">'ORÇ INST. ELÉTRIC'!$A$1:$IS$8</definedName>
    <definedName function="false" hidden="false" localSheetId="3" name="COD_SINAPI" vbProcedure="false">'[1]'!$D$1:$D$65110</definedName>
    <definedName function="false" hidden="false" localSheetId="3" name="Excel_BuiltIn_Print_Area_1_1" vbProcedure="false">'[1]'!$A$1:$F$15</definedName>
    <definedName function="false" hidden="false" localSheetId="3" name="Excel_BuiltIn_Print_Area_1_1_1" vbProcedure="false">'[1]'!$A$1:$G$8</definedName>
    <definedName function="false" hidden="false" localSheetId="3" name="Excel_BuiltIn_Print_Area_2_1" vbProcedure="false">'ORÇ HIDRAUL.'!$A$1:$G$38</definedName>
    <definedName function="false" hidden="false" localSheetId="3" name="Excel_BuiltIn_Print_Area_2_1_1" vbProcedure="false">'[1]'!$A$1:$G$9</definedName>
    <definedName function="false" hidden="false" localSheetId="3" name="Excel_BuiltIn_Print_Area_2_1_1_1" vbProcedure="false">'[1]'!AS65325:BK65343</definedName>
    <definedName function="false" hidden="false" localSheetId="3" name="Excel_BuiltIn_Print_Area_2_1_2" vbProcedure="false">'[1]'!AS65325:BK65343</definedName>
    <definedName function="false" hidden="false" localSheetId="3" name="Excel_BuiltIn_Print_Area_2_1_4" vbProcedure="false">'[1]'!$A$1:$G$3</definedName>
    <definedName function="false" hidden="false" localSheetId="3" name="Excel_BuiltIn_Print_Area_3_1" vbProcedure="false">'[1]'!$A$1:$G$76</definedName>
    <definedName function="false" hidden="false" localSheetId="3" name="Excel_BuiltIn_Print_Area_3_1_1_1" vbProcedure="false">'[1]CPU HIDR'!BB65334:BX65356</definedName>
    <definedName function="false" hidden="false" localSheetId="3" name="Excel_BuiltIn_Print_Area_3_1_1_1_1" vbProcedure="false">'[1]'!$A$1:$F$7</definedName>
    <definedName function="false" hidden="false" localSheetId="3" name="Excel_BuiltIn_Print_Titles_2_1" vbProcedure="false">'ORÇ HIDRAUL.'!$A$1:$IS$9</definedName>
    <definedName function="false" hidden="false" localSheetId="4" name="Excel_BuiltIn_Print_Area_1" vbProcedure="false">"$'crono fis-financ_verificado'.$#ref" "$#REF!:$#REF!$#REF!"</definedName>
    <definedName function="false" hidden="false" localSheetId="4" name="Excel_BuiltIn_Print_Area_10_1_1" vbProcedure="false">'[14]'!CQ65375:EN65424</definedName>
    <definedName function="false" hidden="false" localSheetId="4" name="Excel_BuiltIn_Print_Area_15_1" vbProcedure="false">'[13]'!$A$1:$E$21</definedName>
    <definedName function="false" hidden="false" localSheetId="4" name="Excel_BuiltIn_Print_Area_1_1" vbProcedure="false">'[14]'!CQ65375:CW65381</definedName>
    <definedName function="false" hidden="false" localSheetId="4" name="Excel_BuiltIn_Print_Area_1_1_1" vbProcedure="false">"$'crono fis-financ_verificado'.$#ref" "$#REF!:$#REF!$#REF!"</definedName>
    <definedName function="false" hidden="false" localSheetId="4" name="Excel_BuiltIn_Print_Area_2" vbProcedure="false">'[14]'!$A$1:$H$86</definedName>
    <definedName function="false" hidden="false" localSheetId="4" name="Excel_BuiltIn_Print_Area_3_1" vbProcedure="false">'[15]'!$A$1:$E$210</definedName>
    <definedName function="false" hidden="false" localSheetId="4" name="Excel_BuiltIn_Print_Area_3_1_1" vbProcedure="false">'[15]'!$A$1:$E$186</definedName>
    <definedName function="false" hidden="false" localSheetId="4" name="Excel_BuiltIn_Print_Area_3_1_10" vbProcedure="false">'[14]'!DE65389:EB65412</definedName>
    <definedName function="false" hidden="false" localSheetId="4" name="Excel_BuiltIn_Print_Area_3_1_12" vbProcedure="false">'[14]'!DE65389:EB65412</definedName>
    <definedName function="false" hidden="false" localSheetId="4" name="Excel_BuiltIn_Print_Area_3_1_1_1" vbProcedure="false">'[15]'!$A$1:$E$518</definedName>
    <definedName function="false" hidden="false" localSheetId="4" name="Excel_BuiltIn_Print_Area_3_1_1_1_1" vbProcedure="false">'[15]'!$A$8:$E$518</definedName>
    <definedName function="false" hidden="false" localSheetId="4" name="Excel_BuiltIn_Print_Area_3_1_1_1_1_1" vbProcedure="false">'[15]'!$A$8:$E$373</definedName>
    <definedName function="false" hidden="false" localSheetId="4" name="Excel_BuiltIn_Print_Area_3_1_9" vbProcedure="false">'[14]'!DE65389:EB65412</definedName>
    <definedName function="false" hidden="false" localSheetId="4" name="Excel_BuiltIn_Print_Area_4" vbProcedure="false">'[14]'!$A$1:$F$19</definedName>
    <definedName function="false" hidden="false" localSheetId="4" name="Excel_BuiltIn_Print_Area_4_1" vbProcedure="false">'[15]'!$A$1:$E$191</definedName>
    <definedName function="false" hidden="false" localSheetId="4" name="Excel_BuiltIn_Print_Area_4_1_1" vbProcedure="false">"$#REF!.$A$1:$F$19"</definedName>
    <definedName function="false" hidden="false" localSheetId="4" name="Excel_BuiltIn_Print_Area_4_1_10" vbProcedure="false">'[14]'!DE65389:DQ65401</definedName>
    <definedName function="false" hidden="false" localSheetId="4" name="Excel_BuiltIn_Print_Area_4_1_12" vbProcedure="false">'[14]'!DE65389:DQ65401</definedName>
    <definedName function="false" hidden="false" localSheetId="4" name="Excel_BuiltIn_Print_Area_4_1_9" vbProcedure="false">'[14]'!DE65389:DQ65401</definedName>
    <definedName function="false" hidden="false" localSheetId="4" name="Excel_BuiltIn_Print_Area_5" vbProcedure="false">'[14]'!$A$1:$F$28</definedName>
    <definedName function="false" hidden="false" localSheetId="4" name="Excel_BuiltIn_Print_Area_5_1" vbProcedure="false">'[15]'!$A$1:$E$92</definedName>
    <definedName function="false" hidden="false" localSheetId="4" name="Excel_BuiltIn_Print_Area_5_1_1" vbProcedure="false">'[15]'!$A$1:$E$68</definedName>
    <definedName function="false" hidden="false" localSheetId="4" name="Excel_BuiltIn_Print_Area_5_1_1_1" vbProcedure="false">'[14]'!CQ65375:ET65430</definedName>
    <definedName function="false" hidden="false" localSheetId="4" name="Excel_BuiltIn_Print_Area_6" vbProcedure="false">'[14]'!$A$1:$G$49</definedName>
    <definedName function="false" hidden="false" localSheetId="4" name="Excel_BuiltIn_Print_Area_6_1" vbProcedure="false">'[11]'!$D$4</definedName>
    <definedName function="false" hidden="false" localSheetId="4" name="Excel_BuiltIn_Print_Area_6_1_1" vbProcedure="false">'[14]'!CQ65375:CU65379</definedName>
    <definedName function="false" hidden="false" localSheetId="4" name="Excel_BuiltIn_Print_Area_6_1_10" vbProcedure="false">'[14]'!DE65389:HF65494</definedName>
    <definedName function="false" hidden="false" localSheetId="4" name="Excel_BuiltIn_Print_Area_6_1_12" vbProcedure="false">'[14]'!DE65389:HF65494</definedName>
    <definedName function="false" hidden="false" localSheetId="4" name="Excel_BuiltIn_Print_Area_6_1_1_1_1" vbProcedure="false">'[14]'!DE65389:DS65403</definedName>
    <definedName function="false" hidden="false" localSheetId="4" name="Excel_BuiltIn_Print_Area_6_1_9" vbProcedure="false">'[14]'!DE65389:HF65494</definedName>
    <definedName function="false" hidden="false" localSheetId="4" name="Excel_BuiltIn_Print_Area_7" vbProcedure="false">'[11]'!$H$8</definedName>
    <definedName function="false" hidden="false" localSheetId="4" name="Excel_BuiltIn_Print_Area_7_1" vbProcedure="false">'[14]'!CQ65375:CU65379</definedName>
    <definedName function="false" hidden="false" localSheetId="4" name="Excel_BuiltIn_Print_Area_7_1_1" vbProcedure="false">'[14]'!CQ65375:CU65379</definedName>
    <definedName function="false" hidden="false" localSheetId="4" name="Excel_BuiltIn_Print_Area_7_1_10" vbProcedure="false">'[14]'!DE65389:EC65413</definedName>
    <definedName function="false" hidden="false" localSheetId="4" name="Excel_BuiltIn_Print_Area_7_1_12" vbProcedure="false">'[14]'!DE65389:EC65413</definedName>
    <definedName function="false" hidden="false" localSheetId="4" name="Excel_BuiltIn_Print_Area_7_1_9" vbProcedure="false">'[14]'!$A$1:$E$311</definedName>
    <definedName function="false" hidden="false" localSheetId="4" name="Excel_BuiltIn_Print_Area_7_1_9_1" vbProcedure="false">'[14]'!DE65389:EC65413</definedName>
    <definedName function="false" hidden="false" localSheetId="4" name="Excel_BuiltIn_Print_Area_7_2" vbProcedure="false">'[14]'!CQ65375:FC65439</definedName>
    <definedName function="false" hidden="false" localSheetId="4" name="Excel_BuiltIn_Print_Area_8" vbProcedure="false">'[11]'!$H$8</definedName>
    <definedName function="false" hidden="false" localSheetId="4" name="Excel_BuiltIn_Print_Area_8_1" vbProcedure="false">'[14]'!CQ65375:EV65432</definedName>
    <definedName function="false" hidden="false" localSheetId="4" name="Excel_BuiltIn_Print_Area_8_1_1" vbProcedure="false">'[14]'!$A$11:$E$145</definedName>
    <definedName function="false" hidden="false" localSheetId="4" name="Excel_BuiltIn_Print_Area_9_1" vbProcedure="false">'[14]'!$A$1:$E$549</definedName>
    <definedName function="false" hidden="false" localSheetId="4" name="Excel_BuiltIn_Print_Area_9_1_1" vbProcedure="false">'[14]'!CQ65375:FO65451</definedName>
    <definedName function="false" hidden="false" localSheetId="4" name="Excel_BuiltIn_Print_Titles_10" vbProcedure="false">'[11]'!$H$8</definedName>
    <definedName function="false" hidden="false" localSheetId="4" name="Excel_BuiltIn_Print_Titles_2_1" vbProcedure="false">'[14]'!CQ65375:CV65380</definedName>
    <definedName function="false" hidden="false" localSheetId="4" name="Excel_BuiltIn_Print_Titles_2_1_1" vbProcedure="false">'[14]'!CQ65375:CV65380</definedName>
    <definedName function="false" hidden="false" localSheetId="4" name="Excel_BuiltIn_Print_Titles_3_1" vbProcedure="false">'[14]'!CQ65375:CT65378</definedName>
    <definedName function="false" hidden="false" localSheetId="4" name="Excel_BuiltIn_Print_Titles_3_10" vbProcedure="false">'[14]'!DE65389:DG65391</definedName>
    <definedName function="false" hidden="false" localSheetId="4" name="Excel_BuiltIn_Print_Titles_3_12" vbProcedure="false">'[14]'!DE65389:DG65391</definedName>
    <definedName function="false" hidden="false" localSheetId="4" name="Excel_BuiltIn_Print_Titles_3_9" vbProcedure="false">'[14]'!DE65389:DG65391</definedName>
    <definedName function="false" hidden="false" localSheetId="4" name="Excel_BuiltIn_Print_Titles_4" vbProcedure="false">'[14]'!$A$1:$XFD$6</definedName>
    <definedName function="false" hidden="false" localSheetId="4" name="Excel_BuiltIn_Print_Titles_4_1" vbProcedure="false">'[14]'!DE65389:DG65391</definedName>
    <definedName function="false" hidden="false" localSheetId="4" name="Excel_BuiltIn_Print_Titles_4_1_10" vbProcedure="false">'[14]'!DE65389:DG65391</definedName>
    <definedName function="false" hidden="false" localSheetId="4" name="Excel_BuiltIn_Print_Titles_4_1_12" vbProcedure="false">'[14]'!DE65389:DG65391</definedName>
    <definedName function="false" hidden="false" localSheetId="4" name="Excel_BuiltIn_Print_Titles_4_1_9" vbProcedure="false">'[14]'!DE65389:DG65391</definedName>
    <definedName function="false" hidden="false" localSheetId="4" name="Excel_BuiltIn_Print_Titles_5_1" vbProcedure="false">'[14]'!CQ65375:CU65379</definedName>
    <definedName function="false" hidden="false" localSheetId="4" name="Excel_BuiltIn_Print_Titles_5_1_1" vbProcedure="false">'[14]'!DE65389:DG65391</definedName>
    <definedName function="false" hidden="false" localSheetId="4" name="Excel_BuiltIn_Print_Titles_5_1_1_1" vbProcedure="false">'[14]'!CQ65375:CU65379</definedName>
    <definedName function="false" hidden="false" localSheetId="4" name="Excel_BuiltIn_Print_Titles_6_1" vbProcedure="false">'[14]'!DE65389:DG65391</definedName>
    <definedName function="false" hidden="false" localSheetId="4" name="Excel_BuiltIn_Print_Titles_6_2" vbProcedure="false">'[14]'!CQ65375:CU65379</definedName>
    <definedName function="false" hidden="false" localSheetId="4" name="Excel_BuiltIn_Print_Titles_7" vbProcedure="false">'[11]'!$H$8</definedName>
    <definedName function="false" hidden="false" localSheetId="4" name="Excel_BuiltIn_Print_Titles_8" vbProcedure="false">'[11]'!$H$8</definedName>
    <definedName function="false" hidden="false" localSheetId="4" name="Excel_BuiltIn_Print_Titles_9" vbProcedure="false">'[11]'!$H$8</definedName>
    <definedName function="false" hidden="false" localSheetId="4" name="pedr" vbProcedure="false">[11]FUNDAÇÕES!$E$48</definedName>
    <definedName function="false" hidden="false" localSheetId="4" name="serv" vbProcedure="false">[12]LOCAÇÃO!$E$10</definedName>
    <definedName function="false" hidden="false" localSheetId="5" name="Excel_BuiltIn_Print_Area_1" vbProcedure="false">"$'crono fis-financ_verificado'.$#ref" "$#REF!:$#REF!$#REF!"</definedName>
    <definedName function="false" hidden="false" localSheetId="5" name="Excel_BuiltIn_Print_Area_10_1_1" vbProcedure="false">'[14]'!CQ65375:EN65424</definedName>
    <definedName function="false" hidden="false" localSheetId="5" name="Excel_BuiltIn_Print_Area_15_1" vbProcedure="false">'[13]'!$A$1:$E$21</definedName>
    <definedName function="false" hidden="false" localSheetId="5" name="Excel_BuiltIn_Print_Area_1_1" vbProcedure="false">'[14]'!CQ65375:CW65381</definedName>
    <definedName function="false" hidden="false" localSheetId="5" name="Excel_BuiltIn_Print_Area_1_1_1" vbProcedure="false">"$'crono fis-financ_verificado'.$#ref" "$#REF!:$#REF!$#REF!"</definedName>
    <definedName function="false" hidden="false" localSheetId="5" name="Excel_BuiltIn_Print_Area_2" vbProcedure="false">'[14]'!$A$1:$H$86</definedName>
    <definedName function="false" hidden="false" localSheetId="5" name="Excel_BuiltIn_Print_Area_3_1" vbProcedure="false">'[15]'!$A$1:$E$210</definedName>
    <definedName function="false" hidden="false" localSheetId="5" name="Excel_BuiltIn_Print_Area_3_1_1" vbProcedure="false">'[15]'!$A$1:$E$186</definedName>
    <definedName function="false" hidden="false" localSheetId="5" name="Excel_BuiltIn_Print_Area_3_1_10" vbProcedure="false">'[14]'!DE65389:EB65412</definedName>
    <definedName function="false" hidden="false" localSheetId="5" name="Excel_BuiltIn_Print_Area_3_1_12" vbProcedure="false">'[14]'!DE65389:EB65412</definedName>
    <definedName function="false" hidden="false" localSheetId="5" name="Excel_BuiltIn_Print_Area_3_1_1_1" vbProcedure="false">'[15]'!$A$1:$E$518</definedName>
    <definedName function="false" hidden="false" localSheetId="5" name="Excel_BuiltIn_Print_Area_3_1_1_1_1" vbProcedure="false">'[15]'!$A$8:$E$518</definedName>
    <definedName function="false" hidden="false" localSheetId="5" name="Excel_BuiltIn_Print_Area_3_1_1_1_1_1" vbProcedure="false">'[15]'!$A$8:$E$373</definedName>
    <definedName function="false" hidden="false" localSheetId="5" name="Excel_BuiltIn_Print_Area_3_1_9" vbProcedure="false">'[14]'!DE65389:EB65412</definedName>
    <definedName function="false" hidden="false" localSheetId="5" name="Excel_BuiltIn_Print_Area_4" vbProcedure="false">'[14]'!$A$1:$F$19</definedName>
    <definedName function="false" hidden="false" localSheetId="5" name="Excel_BuiltIn_Print_Area_4_1" vbProcedure="false">'[15]'!$A$1:$E$191</definedName>
    <definedName function="false" hidden="false" localSheetId="5" name="Excel_BuiltIn_Print_Area_4_1_1" vbProcedure="false">"$#REF!.$A$1:$F$19"</definedName>
    <definedName function="false" hidden="false" localSheetId="5" name="Excel_BuiltIn_Print_Area_4_1_10" vbProcedure="false">'[14]'!DE65389:DQ65401</definedName>
    <definedName function="false" hidden="false" localSheetId="5" name="Excel_BuiltIn_Print_Area_4_1_12" vbProcedure="false">'[14]'!DE65389:DQ65401</definedName>
    <definedName function="false" hidden="false" localSheetId="5" name="Excel_BuiltIn_Print_Area_4_1_9" vbProcedure="false">'[14]'!DE65389:DQ65401</definedName>
    <definedName function="false" hidden="false" localSheetId="5" name="Excel_BuiltIn_Print_Area_5" vbProcedure="false">'[14]'!$A$1:$F$28</definedName>
    <definedName function="false" hidden="false" localSheetId="5" name="Excel_BuiltIn_Print_Area_5_1" vbProcedure="false">'[15]'!$A$1:$E$92</definedName>
    <definedName function="false" hidden="false" localSheetId="5" name="Excel_BuiltIn_Print_Area_5_1_1" vbProcedure="false">'[15]'!$A$1:$E$68</definedName>
    <definedName function="false" hidden="false" localSheetId="5" name="Excel_BuiltIn_Print_Area_5_1_1_1" vbProcedure="false">'[14]'!CQ65375:ET65430</definedName>
    <definedName function="false" hidden="false" localSheetId="5" name="Excel_BuiltIn_Print_Area_6" vbProcedure="false">'[14]'!$A$1:$G$49</definedName>
    <definedName function="false" hidden="false" localSheetId="5" name="Excel_BuiltIn_Print_Area_6_1" vbProcedure="false">'[11]'!$D$4</definedName>
    <definedName function="false" hidden="false" localSheetId="5" name="Excel_BuiltIn_Print_Area_6_1_1" vbProcedure="false">'[14]'!CQ65375:CU65379</definedName>
    <definedName function="false" hidden="false" localSheetId="5" name="Excel_BuiltIn_Print_Area_6_1_10" vbProcedure="false">'[14]'!DE65389:HF65494</definedName>
    <definedName function="false" hidden="false" localSheetId="5" name="Excel_BuiltIn_Print_Area_6_1_12" vbProcedure="false">'[14]'!DE65389:HF65494</definedName>
    <definedName function="false" hidden="false" localSheetId="5" name="Excel_BuiltIn_Print_Area_6_1_1_1_1" vbProcedure="false">'[14]'!DE65389:DS65403</definedName>
    <definedName function="false" hidden="false" localSheetId="5" name="Excel_BuiltIn_Print_Area_6_1_9" vbProcedure="false">'[14]'!DE65389:HF65494</definedName>
    <definedName function="false" hidden="false" localSheetId="5" name="Excel_BuiltIn_Print_Area_7" vbProcedure="false">'[11]'!$H$8</definedName>
    <definedName function="false" hidden="false" localSheetId="5" name="Excel_BuiltIn_Print_Area_7_1" vbProcedure="false">'[14]'!CQ65375:CU65379</definedName>
    <definedName function="false" hidden="false" localSheetId="5" name="Excel_BuiltIn_Print_Area_7_1_1" vbProcedure="false">'[14]'!CQ65375:CU65379</definedName>
    <definedName function="false" hidden="false" localSheetId="5" name="Excel_BuiltIn_Print_Area_7_1_10" vbProcedure="false">'[14]'!DE65389:EC65413</definedName>
    <definedName function="false" hidden="false" localSheetId="5" name="Excel_BuiltIn_Print_Area_7_1_12" vbProcedure="false">'[14]'!DE65389:EC65413</definedName>
    <definedName function="false" hidden="false" localSheetId="5" name="Excel_BuiltIn_Print_Area_7_1_9" vbProcedure="false">'[14]'!$A$1:$E$311</definedName>
    <definedName function="false" hidden="false" localSheetId="5" name="Excel_BuiltIn_Print_Area_7_1_9_1" vbProcedure="false">'[14]'!DE65389:EC65413</definedName>
    <definedName function="false" hidden="false" localSheetId="5" name="Excel_BuiltIn_Print_Area_7_2" vbProcedure="false">'[14]'!CQ65375:FC65439</definedName>
    <definedName function="false" hidden="false" localSheetId="5" name="Excel_BuiltIn_Print_Area_8" vbProcedure="false">'[11]'!$H$8</definedName>
    <definedName function="false" hidden="false" localSheetId="5" name="Excel_BuiltIn_Print_Area_8_1" vbProcedure="false">'[14]'!CQ65375:EV65432</definedName>
    <definedName function="false" hidden="false" localSheetId="5" name="Excel_BuiltIn_Print_Area_8_1_1" vbProcedure="false">'[14]'!$A$11:$E$145</definedName>
    <definedName function="false" hidden="false" localSheetId="5" name="Excel_BuiltIn_Print_Area_9_1" vbProcedure="false">'[14]'!$A$1:$E$549</definedName>
    <definedName function="false" hidden="false" localSheetId="5" name="Excel_BuiltIn_Print_Area_9_1_1" vbProcedure="false">'[14]'!CQ65375:FO65451</definedName>
    <definedName function="false" hidden="false" localSheetId="5" name="Excel_BuiltIn_Print_Titles_10" vbProcedure="false">'[11]'!$H$8</definedName>
    <definedName function="false" hidden="false" localSheetId="5" name="Excel_BuiltIn_Print_Titles_2_1" vbProcedure="false">'[14]'!CQ65375:CV65380</definedName>
    <definedName function="false" hidden="false" localSheetId="5" name="Excel_BuiltIn_Print_Titles_2_1_1" vbProcedure="false">'[14]'!CQ65375:CV65380</definedName>
    <definedName function="false" hidden="false" localSheetId="5" name="Excel_BuiltIn_Print_Titles_3_1" vbProcedure="false">'[14]'!CQ65375:CT65378</definedName>
    <definedName function="false" hidden="false" localSheetId="5" name="Excel_BuiltIn_Print_Titles_3_10" vbProcedure="false">'[14]'!DE65389:DG65391</definedName>
    <definedName function="false" hidden="false" localSheetId="5" name="Excel_BuiltIn_Print_Titles_3_12" vbProcedure="false">'[14]'!DE65389:DG65391</definedName>
    <definedName function="false" hidden="false" localSheetId="5" name="Excel_BuiltIn_Print_Titles_3_9" vbProcedure="false">'[14]'!DE65389:DG65391</definedName>
    <definedName function="false" hidden="false" localSheetId="5" name="Excel_BuiltIn_Print_Titles_4" vbProcedure="false">'[14]'!$A$1:$XFD$6</definedName>
    <definedName function="false" hidden="false" localSheetId="5" name="Excel_BuiltIn_Print_Titles_4_1" vbProcedure="false">'[14]'!DE65389:DG65391</definedName>
    <definedName function="false" hidden="false" localSheetId="5" name="Excel_BuiltIn_Print_Titles_4_1_10" vbProcedure="false">'[14]'!DE65389:DG65391</definedName>
    <definedName function="false" hidden="false" localSheetId="5" name="Excel_BuiltIn_Print_Titles_4_1_12" vbProcedure="false">'[14]'!DE65389:DG65391</definedName>
    <definedName function="false" hidden="false" localSheetId="5" name="Excel_BuiltIn_Print_Titles_4_1_9" vbProcedure="false">'[14]'!DE65389:DG65391</definedName>
    <definedName function="false" hidden="false" localSheetId="5" name="Excel_BuiltIn_Print_Titles_5_1" vbProcedure="false">'[14]'!CQ65375:CU65379</definedName>
    <definedName function="false" hidden="false" localSheetId="5" name="Excel_BuiltIn_Print_Titles_5_1_1" vbProcedure="false">'[14]'!DE65389:DG65391</definedName>
    <definedName function="false" hidden="false" localSheetId="5" name="Excel_BuiltIn_Print_Titles_5_1_1_1" vbProcedure="false">'[14]'!CQ65375:CU65379</definedName>
    <definedName function="false" hidden="false" localSheetId="5" name="Excel_BuiltIn_Print_Titles_6_1" vbProcedure="false">'[14]'!DE65389:DG65391</definedName>
    <definedName function="false" hidden="false" localSheetId="5" name="Excel_BuiltIn_Print_Titles_6_2" vbProcedure="false">'[14]'!CQ65375:CU65379</definedName>
    <definedName function="false" hidden="false" localSheetId="5" name="Excel_BuiltIn_Print_Titles_7" vbProcedure="false">'[11]'!$H$8</definedName>
    <definedName function="false" hidden="false" localSheetId="5" name="Excel_BuiltIn_Print_Titles_8" vbProcedure="false">'[11]'!$H$8</definedName>
    <definedName function="false" hidden="false" localSheetId="5" name="Excel_BuiltIn_Print_Titles_9" vbProcedure="false">'[11]'!$H$8</definedName>
    <definedName function="false" hidden="false" localSheetId="5" name="pedr" vbProcedure="false">[11]FUNDAÇÕES!$E$48</definedName>
    <definedName function="false" hidden="false" localSheetId="5" name="serv" vbProcedure="false">[12]LOCAÇÃO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589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Município: SÃO JULIÃO – PI</t>
  </si>
  <si>
    <t xml:space="preserve">Obejto: Construção de Balneário e da Orla</t>
  </si>
  <si>
    <t xml:space="preserve">RESUMO</t>
  </si>
  <si>
    <t xml:space="preserve">EXTENSÃO:</t>
  </si>
  <si>
    <t xml:space="preserve">KM</t>
  </si>
  <si>
    <t xml:space="preserve">ITEM</t>
  </si>
  <si>
    <t xml:space="preserve">DESCRIÇÃO</t>
  </si>
  <si>
    <t xml:space="preserve">UNID</t>
  </si>
  <si>
    <t xml:space="preserve">QUANT</t>
  </si>
  <si>
    <t xml:space="preserve">PREÇO TOTAL</t>
  </si>
  <si>
    <t xml:space="preserve">1.0</t>
  </si>
  <si>
    <t xml:space="preserve">CONSTRUÇÃO DE BALNEÁRIO E ORLA</t>
  </si>
  <si>
    <t xml:space="preserve">TOTAL GERAL (R$)</t>
  </si>
  <si>
    <t xml:space="preserve">PLANILHA ORÇAMENTÁRIA</t>
  </si>
  <si>
    <t xml:space="preserve">Referência:</t>
  </si>
  <si>
    <t xml:space="preserve">SINAPI-PI - Mai14</t>
  </si>
  <si>
    <t xml:space="preserve">BDI:</t>
  </si>
  <si>
    <t xml:space="preserve">CONSTRUÇÃO DE BALNEÁRIO E DA ORLA NA CIDADE DE SÃO JULIÃO</t>
  </si>
  <si>
    <t xml:space="preserve">PREÇO UNITÁRIO</t>
  </si>
  <si>
    <t xml:space="preserve">CÓDIGO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ADMINISTRAÇÃO LOCAL DA OBRA</t>
  </si>
  <si>
    <t xml:space="preserve">mês</t>
  </si>
  <si>
    <t xml:space="preserve">1.3</t>
  </si>
  <si>
    <t xml:space="preserve">LOCACAO CONVENCIONAL DE OBRA, ATRAVÉS DE GABARITO DE TABUAS CORRIDAS PONTALETADAS, SEM REAPROVEITAMENTO</t>
  </si>
  <si>
    <t xml:space="preserve">2.0</t>
  </si>
  <si>
    <t xml:space="preserve">TRABALHOS EM TERRA</t>
  </si>
  <si>
    <t xml:space="preserve">2.1</t>
  </si>
  <si>
    <t xml:space="preserve">REGULARIZACAO DE SUPERFICIES EM TERRA COM MOTONIVELADORA</t>
  </si>
  <si>
    <t xml:space="preserve">2.2</t>
  </si>
  <si>
    <t xml:space="preserve">ESCAVACAO MANUAL DE CAVAS(FUNDACOES RASAS,=2,00 M)</t>
  </si>
  <si>
    <t xml:space="preserve">m³</t>
  </si>
  <si>
    <t xml:space="preserve">2.3</t>
  </si>
  <si>
    <t xml:space="preserve">ATERRO INTERNO (EDIFICACOES) COMPACTADO MANUALMENTE</t>
  </si>
  <si>
    <t xml:space="preserve">2.4</t>
  </si>
  <si>
    <t xml:space="preserve">REATERRO DE VALA COM COMPACTAÇÃO MANUAL</t>
  </si>
  <si>
    <t xml:space="preserve">2.5</t>
  </si>
  <si>
    <t xml:space="preserve">APILOAMENTO DE FUNDO DE VALA 30KG</t>
  </si>
  <si>
    <t xml:space="preserve">3.0</t>
  </si>
  <si>
    <t xml:space="preserve">ESTRUTURA DE CONCRETO</t>
  </si>
  <si>
    <t xml:space="preserve">3.1</t>
  </si>
  <si>
    <t xml:space="preserve">CONCRETO ARMADO DOSADO 15 MPA INCL MAT P/ 1 M3 PREPARO CONF COMP 5845 COLOC CONF COMP 7090 14 M2 DE AREA MOLDADA FORMAS E ESCORAMENTO CONF COMPS 5306 E 5708 60 KG DE ACO CA-50 INC MAO DE OBRA P/CORTE DOBRAGEM MONTAGEM E COLO</t>
  </si>
  <si>
    <t xml:space="preserve">4.0</t>
  </si>
  <si>
    <t xml:space="preserve">PAREDES, PAINÉIS E DIVISÓRIAS</t>
  </si>
  <si>
    <t xml:space="preserve">4.1</t>
  </si>
  <si>
    <t xml:space="preserve">ALVENARIA EM TIJOLO CERAMICO FURADO 9X14X19CM, 1/2 VEZ, (ESPESSURA 9 CM), ASSENTADO EM ARGAMASSA TRACO 1:4 (CIMENTO E AREIA MEDIA NAO PENEIRADA), PREPARO MANUAL, JUNTA 1 CM ALVENARIA 1/2 VEZ DE TIJOLO CERAMICO FURADO</t>
  </si>
  <si>
    <t xml:space="preserve">4.2</t>
  </si>
  <si>
    <t xml:space="preserve">EMBASAMENTO C/PEDRA ARGAMASSADA UTILIZANDO ARG.CIM/AREIA 1:4</t>
  </si>
  <si>
    <t xml:space="preserve">4.3</t>
  </si>
  <si>
    <t xml:space="preserve">CONCRETO SIMPLES PARA LASTRO</t>
  </si>
  <si>
    <t xml:space="preserve">4.4</t>
  </si>
  <si>
    <t xml:space="preserve">COBOGO DE CONCRETO (ELEMENTO VAZADO), 7X50X50CM, ASSENTADO COM ARGAMASSA TRACO 1:4 (CIMENTO E AREIA)</t>
  </si>
  <si>
    <t xml:space="preserve">4.5</t>
  </si>
  <si>
    <t xml:space="preserve">DIVISÓRIA DE GRANITO CINZA E=2CM</t>
  </si>
  <si>
    <t xml:space="preserve">5.0</t>
  </si>
  <si>
    <t xml:space="preserve">COBERTURAS E IMPERMEABILIZAÇÕES</t>
  </si>
  <si>
    <t xml:space="preserve">5.1</t>
  </si>
  <si>
    <t xml:space="preserve">ESTRUTURA PARA TELHA CERAMICA, EM MADEIRA APARELHADA, APOIADA EM PAREDE</t>
  </si>
  <si>
    <t xml:space="preserve">5.2</t>
  </si>
  <si>
    <t xml:space="preserve">COBERTURA EM TELHA CERAMICA TIPO COLONIAL, COM ARGAMASSA TRACO 1:3 (CIMENTO E AREIA)</t>
  </si>
  <si>
    <t xml:space="preserve">6.0</t>
  </si>
  <si>
    <t xml:space="preserve">ESQUADRIAS</t>
  </si>
  <si>
    <t xml:space="preserve">6.1</t>
  </si>
  <si>
    <t xml:space="preserve">PORTA DE MADEIRA COMPENSADA LISA PARA PINTURA, 0,70X2,10M, INCLUSO ADU ELA 2A, ALIZAR 2A E DOBRADICA</t>
  </si>
  <si>
    <t xml:space="preserve">und</t>
  </si>
  <si>
    <t xml:space="preserve">6.2</t>
  </si>
  <si>
    <t xml:space="preserve">PORTA DE MADEIRA COMPENSADA LISA PARA PINTURA, 0,80X2,10M, INCLUSO ADU ELA 2A, ALIZAR 2A E DOBRADICA</t>
  </si>
  <si>
    <t xml:space="preserve">6.3</t>
  </si>
  <si>
    <t xml:space="preserve">PORTA DE MADEIRA COMPENSADA LISA PARA PINTURA, 0,60X2,10M, INCLUSO ADU ELA 2A, ALIZAR 2A E DOBRADICA</t>
  </si>
  <si>
    <t xml:space="preserve">6.4</t>
  </si>
  <si>
    <t xml:space="preserve">PORTA DE MADEIRA COMPENSADA LISA PARA CERA OU VERNIZ, 90X210X3,5CM, INCLUSO ADUELA 1A, ALIZAR 1A E DOBRADICAS COM ANEL</t>
  </si>
  <si>
    <t xml:space="preserve">6.5</t>
  </si>
  <si>
    <t xml:space="preserve">JANELA DE ABRIR DE MADEIRA 1A COM ALMOFADA, 1,5X1,5M, INCLUSO GUARNICO ES E DOBRADICAS</t>
  </si>
  <si>
    <t xml:space="preserve">Unid</t>
  </si>
  <si>
    <t xml:space="preserve">7.0</t>
  </si>
  <si>
    <t xml:space="preserve">ARGAMASSAS E REVESTIMENTOS DE PAREDES E TETOS E BANCADAS</t>
  </si>
  <si>
    <t xml:space="preserve">7.1</t>
  </si>
  <si>
    <t xml:space="preserve">CHAPISCO TRACO 1:3 (CIMENTO E AREIA), ESPESSURA 0,5CM, PREPARO MANUAL</t>
  </si>
  <si>
    <t xml:space="preserve">7.2</t>
  </si>
  <si>
    <t xml:space="preserve">REBOCO TRACO 1:3 (CIMENTO E AREIA MEDIA NAO PENEIRADA)</t>
  </si>
  <si>
    <t xml:space="preserve">7.3</t>
  </si>
  <si>
    <t xml:space="preserve">CERAMICA ESMALTADA EM PAREDES 1A, PEI-4, 20X20CM, PADRAO MEDIO, FIXADACOM ARGAMASSA COLANTE E REJUNTAMENTO COM CIMENTO BRANCO</t>
  </si>
  <si>
    <t xml:space="preserve">7.4</t>
  </si>
  <si>
    <t xml:space="preserve">REVESTIMENTO DE PAREDE COM PEDRA SAO TOME 20X40CM, ASSENTAMENTO COM ARGAMASSA TRACO 1:2:2 (CIMENTO, SAIBRO E AREIA MEDIA NAO PENEIRADA), PREPARO MANUAL DA ARGAMASSA</t>
  </si>
  <si>
    <t xml:space="preserve">7.5</t>
  </si>
  <si>
    <t xml:space="preserve">BANCADA DE GRANITO CINZA E=2CM</t>
  </si>
  <si>
    <t xml:space="preserve">8.0</t>
  </si>
  <si>
    <t xml:space="preserve">FORROS</t>
  </si>
  <si>
    <t xml:space="preserve">8.1</t>
  </si>
  <si>
    <t xml:space="preserve">FORRO DE PVC EM RÉGUA DE 10MM</t>
  </si>
  <si>
    <t xml:space="preserve">9.0</t>
  </si>
  <si>
    <t xml:space="preserve">PISOS</t>
  </si>
  <si>
    <t xml:space="preserve">9.1</t>
  </si>
  <si>
    <t xml:space="preserve">PISO CIMENTADO RUSTICO TRACO 1:3 (CIMENTO E AREIA), ESPESSURA 2,0CM, PREPARO MANUAL</t>
  </si>
  <si>
    <t xml:space="preserve">9.2</t>
  </si>
  <si>
    <t xml:space="preserve">PISO CERÂMICO 30x30</t>
  </si>
  <si>
    <t xml:space="preserve">9.3</t>
  </si>
  <si>
    <t xml:space="preserve">PISO RUSTICO EM CONCRETO, ESPESSURA 7CM, COM JUNTAS EM MADEIRA</t>
  </si>
  <si>
    <t xml:space="preserve">10.0</t>
  </si>
  <si>
    <t xml:space="preserve">PINTURA</t>
  </si>
  <si>
    <t xml:space="preserve">10.1</t>
  </si>
  <si>
    <t xml:space="preserve">PINTURA DE SUPERFICIE COM LATEX (INTERNA)</t>
  </si>
  <si>
    <t xml:space="preserve">10.2</t>
  </si>
  <si>
    <t xml:space="preserve">EMASSAMENTO COM MASSA LATEX PVA PARA AMBIENTES INTERNOS, DUAS DEMAOSCAIACAO</t>
  </si>
  <si>
    <t xml:space="preserve">10.3</t>
  </si>
  <si>
    <t xml:space="preserve">PINTURA DE SUPERFICIE COM LATEX (EXTERNA)</t>
  </si>
  <si>
    <t xml:space="preserve">10.4</t>
  </si>
  <si>
    <t xml:space="preserve">PINTURA VERNIZ EM FORRO DE MADEIRA, DUAS DEMAOS</t>
  </si>
  <si>
    <t xml:space="preserve">10.5</t>
  </si>
  <si>
    <t xml:space="preserve">CAIACAO EM MEIO FIO</t>
  </si>
  <si>
    <t xml:space="preserve">10.6</t>
  </si>
  <si>
    <t xml:space="preserve">PINTURA A OLEO, 3 DEMAOS</t>
  </si>
  <si>
    <t xml:space="preserve">11.0</t>
  </si>
  <si>
    <t xml:space="preserve">INSTALAÇÕES ELÉTRICAS</t>
  </si>
  <si>
    <t xml:space="preserve">11.1</t>
  </si>
  <si>
    <t xml:space="preserve">unid</t>
  </si>
  <si>
    <t xml:space="preserve">12.0</t>
  </si>
  <si>
    <t xml:space="preserve">INSTALAÇÕES HIDRÁULICAS</t>
  </si>
  <si>
    <t xml:space="preserve">12.1</t>
  </si>
  <si>
    <t xml:space="preserve">13.0</t>
  </si>
  <si>
    <t xml:space="preserve">SERVIÇOS COMPLEMENTARES</t>
  </si>
  <si>
    <t xml:space="preserve">13.1</t>
  </si>
  <si>
    <t xml:space="preserve">COLCHÃO DE AREIA PARA CAMPO E BRINQUEDOTECA</t>
  </si>
  <si>
    <t xml:space="preserve">13.2</t>
  </si>
  <si>
    <t xml:space="preserve">MEIO-FIO (GUIA) DE CONCRETO PRE-MOLDADO, DIMENSÕES 12X15X30X100CM (FAC  E SUPERIORXFACE INFERIORXALTURAXCOMPRIMENTO),REJUNTADO C/ARGAMASSA 1:4</t>
  </si>
  <si>
    <t xml:space="preserve">m</t>
  </si>
  <si>
    <t xml:space="preserve">13.3</t>
  </si>
  <si>
    <t xml:space="preserve">GRAMA BATATAIS EM PLACAS</t>
  </si>
  <si>
    <t xml:space="preserve">13.4</t>
  </si>
  <si>
    <t xml:space="preserve">GRADE EM MADEIRA PARA PROTECAO DE MUDAS DE ARVORES                     </t>
  </si>
  <si>
    <t xml:space="preserve">13.5</t>
  </si>
  <si>
    <t xml:space="preserve">PLANTIO DE ARVORE REGIONAL, ALTURA MAIOR QUE 2,00M, EM CAVAS DE 80X80X80 cm</t>
  </si>
  <si>
    <t xml:space="preserve">13.6</t>
  </si>
  <si>
    <t xml:space="preserve">PLANTIO DE ARBUSTO, ALTURA MAIOR QUE 1,00M, EM CAVAS DE 80X80X80CM     </t>
  </si>
  <si>
    <t xml:space="preserve">13.7</t>
  </si>
  <si>
    <t xml:space="preserve">PISO INTERTRAVADO TIPO TIJOLINHO (19,9x10x4)cm COLORIDO</t>
  </si>
  <si>
    <t xml:space="preserve">13.8</t>
  </si>
  <si>
    <t xml:space="preserve">CERCA COM MOUROES DE CONCRETO, RETO, 15X15CM, ESPACAMENTO DE 3M, CRAVADOS 0,5M, ESCORAS DE 10X10CM NOS CANTOS, COM 12 FIOS DE ARAME DE ACO OVALADO 15X17</t>
  </si>
  <si>
    <t xml:space="preserve">13.9</t>
  </si>
  <si>
    <t xml:space="preserve">CALÇADA EM CONCRETO NÃO-ESTRUTURAL</t>
  </si>
  <si>
    <t xml:space="preserve">13.10</t>
  </si>
  <si>
    <t xml:space="preserve">LIMPEZA FINAL DA OBRA</t>
  </si>
  <si>
    <t xml:space="preserve">INSTALAÇÕES ELETRICAS</t>
  </si>
  <si>
    <t xml:space="preserve">ENTRADA DE ENERGIA ELETRICA AEREA MONOFASICA 125A</t>
  </si>
  <si>
    <t xml:space="preserve">CABO DE COBRE ISOLADO PVC RESISTENTE A CHAMA 450/2,5 MM2 FORNECI MENTO E INSTALACAO</t>
  </si>
  <si>
    <t xml:space="preserve">CABO DE COBRE ISOLADO PVC RESISTENTE A CHAMA 450/4 MM2 FORNECI MENTO E INSTALACAO</t>
  </si>
  <si>
    <t xml:space="preserve">1.4</t>
  </si>
  <si>
    <t xml:space="preserve">CABO DE COBRE ISOLADO PVC RESISTENTE A CHAMA 450/6 MM2 FORNECI MENTO E INSTALACAO</t>
  </si>
  <si>
    <t xml:space="preserve">1.5</t>
  </si>
  <si>
    <t xml:space="preserve">CABO DE COBRE ISOLADO PVC RESISTENTE A CHAMA 450/10 MM2 FORNECIM ENTO E INSTALACAO</t>
  </si>
  <si>
    <t xml:space="preserve">1.6</t>
  </si>
  <si>
    <t xml:space="preserve">ELETRODUTO DE PVC RIGIDO ROSCAVEL 40MM (1 1/2"), FORNECIMENTO E INSTAL ACAO</t>
  </si>
  <si>
    <t xml:space="preserve">1.7</t>
  </si>
  <si>
    <t xml:space="preserve">ELETRODUTO DE PVC RIGIDO ROSCAVEL DN 40MM (1 1/2") INCL CONEXOES, FORNECIMENTO E INSTALACAO</t>
  </si>
  <si>
    <t xml:space="preserve">1.8</t>
  </si>
  <si>
    <t xml:space="preserve">POSTE DE ACO CONICO CONTINUO RETO, FLANGEADO, H=9M - FORNECIMENTO E INSTALAÇÃO</t>
  </si>
  <si>
    <t xml:space="preserve">1.9</t>
  </si>
  <si>
    <t xml:space="preserve">REATOR PARA LAMPADA VAPOR DE SODIO ALTA PRESSAO - 220V/250W - USO EXTERNO </t>
  </si>
  <si>
    <t xml:space="preserve">1.10</t>
  </si>
  <si>
    <t xml:space="preserve">LAMPADA DE VAPOR DE SODIO DE 250WX220V - FORNECIMENTO E INSTALACAO     </t>
  </si>
  <si>
    <t xml:space="preserve">1.11</t>
  </si>
  <si>
    <t xml:space="preserve">BRACO P/ ILUMINACAO DE RUAS EM TUBO ACO GALV 1" COMP = 1,20M E INCLINACAO 25GRAUS EM RELACAO AO PLANO VERTICAL P/ FIXACAO EM POSTE OU PAREDE - FORNECIMENTO E INSTALACAO</t>
  </si>
  <si>
    <t xml:space="preserve">1.12</t>
  </si>
  <si>
    <t xml:space="preserve">REFLETOR RETANGULAR FECHADO COM LAMPADA VAPOR METALICO 400 W            </t>
  </si>
  <si>
    <t xml:space="preserve">1.13</t>
  </si>
  <si>
    <t xml:space="preserve">HASTE COPPERWELD 5/8 X 3,0M COM CONECTOR</t>
  </si>
  <si>
    <t xml:space="preserve">1.14</t>
  </si>
  <si>
    <t xml:space="preserve">DISJUNTOR TERMOMAGNETICO MONOPOLAR PADRAO NEMA (AMERICANO) 35 A 50A 240V, FORNECIMENTO E INSTALACAO</t>
  </si>
  <si>
    <t xml:space="preserve">1.15</t>
  </si>
  <si>
    <t xml:space="preserve">QUADRO DE DISTRIBUICAO DE ENERGIA P/ 6 DISJUNTORES TERMOMAGNETICOS MON  </t>
  </si>
  <si>
    <t xml:space="preserve">1.16</t>
  </si>
  <si>
    <t xml:space="preserve">TOMADA DE EMBUTIR 2P+T 20A/250V C/ PLACA - FORNECIMENTO E INSTALACAO</t>
  </si>
  <si>
    <t xml:space="preserve">1.17</t>
  </si>
  <si>
    <t xml:space="preserve">INTERRUPTOR SIMPLES DE EMBUTIR 10A/250V 2 TECLAS, COM PLACA - FORNECIMENTO E INSTALAÇÃO</t>
  </si>
  <si>
    <t xml:space="preserve">1.18</t>
  </si>
  <si>
    <t xml:space="preserve">LUMINARIA TIPO CALHA, DE SOBREPOR, COM REATOR DE PARTIDA RAPIDA E LAMPADA FLUORESCENTE 2X40W, COMPLETA, FORNECIMENTO E INSTALACAO</t>
  </si>
  <si>
    <t xml:space="preserve">1.19</t>
  </si>
  <si>
    <t xml:space="preserve">LUMINARIA TIPO SPOT PARA 1 LAMPADA INCANDESCENTE/FLUORESCENTE COMPACTA</t>
  </si>
  <si>
    <t xml:space="preserve">INSTALAÇÕES HIDRÁULICA</t>
  </si>
  <si>
    <t xml:space="preserve"> TUBO DE PVC SOLDAVEL ÁGUA FRIA, SEM CONEXOES 20MM - FORNECIMENTO E INSTALACAO  </t>
  </si>
  <si>
    <t xml:space="preserve">TUBO DE PVC SOLDAVEL ÁGUA FRIA, SEM CONEXOES 25MM - FORNECIMENTO E INSTALACAO</t>
  </si>
  <si>
    <t xml:space="preserve">TUBO DE PVC SOLDAVEL ÁGUA FRIA, SEM CONEXOES 40MM - FORNECIMENTO E INSTALACAO    </t>
  </si>
  <si>
    <t xml:space="preserve">TUBO PVC ESGOTO PREDIAL DN 50MM, INCLUSIVE CONEXOES - FORNECIMENTO E I NSTALACAO</t>
  </si>
  <si>
    <t xml:space="preserve">CABIDE DE LOUCA BRANCA SIMPLES TIPO GANCHO - FORNECIMENTO E INSTALACAO </t>
  </si>
  <si>
    <t xml:space="preserve">REGISTRO GAVETA 3/4" COM CANOPLA ACABAMENTO CROMADO SIMPLES - FORNECIMENTO E INSTALAÇÃO</t>
  </si>
  <si>
    <t xml:space="preserve">REGISTRO PRESSAO 3/4" COM CANOPLA ACABAMENTO CROMADO - FORNECIMENTO E INSTALAÇÃO</t>
  </si>
  <si>
    <t xml:space="preserve">VASO SANITARIO COM CAIXA DE DESCARGA ACOPLADA - LOUCA BRANCA</t>
  </si>
  <si>
    <t xml:space="preserve">CAIXA DE INSPEÇÃO 80X80X80CM EM ALVENARIA - EXECUÇÃO</t>
  </si>
  <si>
    <t xml:space="preserve">CUBA DE EMBUTIR OVAL EM LOUÇA BRANCA, 35 X 50CM OU EQUIVALENTE - FORNECIMENTO E INSTALAÇÃO</t>
  </si>
  <si>
    <t xml:space="preserve">TORNEIRA CROMADA LONGA, DE PAREDE, 1/2" OU 3/4", PARA PIA DE COZINHA, PADRÃO MÉDIO FORNECIMENTO E INSTALAÇÃO. AF_12/2013</t>
  </si>
  <si>
    <t xml:space="preserve">TORNEIRA CROMADA DE MESA, 1/2" OU 3/4", PARA LAVATÓRIO, PADRÃO POPULAR</t>
  </si>
  <si>
    <t xml:space="preserve">CAIXA SIFONADA EM PVC 100X100X50MM SIMPLES - FORNECIMENTO E INSTALAÇÃO 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PAPELEIRA DE LOUCA BRANCA - FORNECIMENTO E INSTALACAO</t>
  </si>
  <si>
    <t xml:space="preserve">PORTA SABONETE LIQUIDO -  FORNECIMENTO E INSTALACAO</t>
  </si>
  <si>
    <t xml:space="preserve">RESERV. DE FIBROC. CAP=1000L C/ACESSORIOS                           </t>
  </si>
  <si>
    <t xml:space="preserve">COMPOSIÇÕES DE CUSTOS UNITÁRIOS</t>
  </si>
  <si>
    <t xml:space="preserve">Tabela de referência SINAPI-MAI/2014 (com desoneração)</t>
  </si>
  <si>
    <t xml:space="preserve">Leis Sociais</t>
  </si>
  <si>
    <t xml:space="preserve">BDI</t>
  </si>
  <si>
    <t xml:space="preserve">DESENVOLVIDA</t>
  </si>
  <si>
    <t xml:space="preserve">MÊS</t>
  </si>
  <si>
    <t xml:space="preserve">Coeficiente</t>
  </si>
  <si>
    <t xml:space="preserve">Preço Unit.</t>
  </si>
  <si>
    <t xml:space="preserve">Preço Total</t>
  </si>
  <si>
    <t xml:space="preserve">2707</t>
  </si>
  <si>
    <t xml:space="preserve">ENGENHEIRO DE OBRA PLENO</t>
  </si>
  <si>
    <t xml:space="preserve">H </t>
  </si>
  <si>
    <t xml:space="preserve">4069</t>
  </si>
  <si>
    <t xml:space="preserve">MESTRE DE OBRAS</t>
  </si>
  <si>
    <t xml:space="preserve">253</t>
  </si>
  <si>
    <t xml:space="preserve">ALMOXARIFE</t>
  </si>
  <si>
    <t xml:space="preserve">Custo Direto Total</t>
  </si>
  <si>
    <t xml:space="preserve">Taxa de BDI %</t>
  </si>
  <si>
    <t xml:space="preserve">Total da Composição</t>
  </si>
  <si>
    <t xml:space="preserve"> 74077/001     </t>
  </si>
  <si>
    <t xml:space="preserve">M2    </t>
  </si>
  <si>
    <t xml:space="preserve"> CARPINTEIRO DE FORMAS  </t>
  </si>
  <si>
    <t xml:space="preserve"> SERVENTE  </t>
  </si>
  <si>
    <t xml:space="preserve"> ARAME RECOZIDO 18 BWG - 1,25MM - 9,60 G/M  </t>
  </si>
  <si>
    <t xml:space="preserve">KG</t>
  </si>
  <si>
    <t xml:space="preserve"> PECA DE MADEIRA 3A/4A QUALIDADE 7,5 X 7,5CM (3X3) NAO APARELHADA  </t>
  </si>
  <si>
    <t xml:space="preserve">M </t>
  </si>
  <si>
    <t xml:space="preserve"> PREGO DE ACO 18 X 27  </t>
  </si>
  <si>
    <t xml:space="preserve"> TABUA MADEIRA 3A QUALIDADE 2,5 X 23,0CM (1 X 9") NAO APARELHADA  </t>
  </si>
  <si>
    <t xml:space="preserve"> 74209/001     </t>
  </si>
  <si>
    <t xml:space="preserve"> PECA DE MADEIRA LEI 1A QUALIDADE 2,5 X 7,5CM (1 X 3") NAO APARELHADA  </t>
  </si>
  <si>
    <t xml:space="preserve"> PLACA DE OBRA (IDENTIFICACAO) PARA CONSTRUCAO CIVIL EM CHAPA GALVANIZADA NUM 22 (NAO INCLUI  </t>
  </si>
  <si>
    <t xml:space="preserve">M2</t>
  </si>
  <si>
    <t xml:space="preserve"> PREGO DE ACO 18 X 30  </t>
  </si>
  <si>
    <t xml:space="preserve">A</t>
  </si>
  <si>
    <t xml:space="preserve">CONCRETO NAO ESTRUTURAL, CONSUMO MINIMO 150 KG/M3 (1:4:225,92                                                                                                                                           </t>
  </si>
  <si>
    <t xml:space="preserve">M3</t>
  </si>
  <si>
    <t xml:space="preserve">79478</t>
  </si>
  <si>
    <t xml:space="preserve">ESCAVACAO MANUAL CAMPO ABERTO EM SOLO EXCETO ROCHA ATE 2,00M PROFUNDIDADE</t>
  </si>
  <si>
    <t xml:space="preserve">M3    </t>
  </si>
  <si>
    <t xml:space="preserve"> 55835         </t>
  </si>
  <si>
    <t xml:space="preserve">73964/006</t>
  </si>
  <si>
    <t xml:space="preserve">79483</t>
  </si>
  <si>
    <t xml:space="preserve">73346     </t>
  </si>
  <si>
    <t xml:space="preserve"> PEDREIRO  </t>
  </si>
  <si>
    <t xml:space="preserve">1213</t>
  </si>
  <si>
    <t xml:space="preserve">CARPINTEIRO DE FORMAS</t>
  </si>
  <si>
    <t xml:space="preserve">378</t>
  </si>
  <si>
    <t xml:space="preserve">ARMADOR</t>
  </si>
  <si>
    <t xml:space="preserve">4230</t>
  </si>
  <si>
    <t xml:space="preserve">OPERADOR DE MAQUINAS E EQUIPAMENTOS</t>
  </si>
  <si>
    <t xml:space="preserve">73294</t>
  </si>
  <si>
    <t xml:space="preserve">BETONEIRA MOTOR GAS P/320L MIST SECA (CP) CARREG MEC E TAMBOR REVERSIVEL - EXCL OPERADOR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8</t>
  </si>
  <si>
    <t xml:space="preserve">VIBRADOR DE IMERSAO MOTOR ELETR 2CV (CP) TUBO DE 48X48 C/MANGOTE DE 5M COMP -EXCL OPERADOR</t>
  </si>
  <si>
    <t xml:space="preserve">337</t>
  </si>
  <si>
    <t xml:space="preserve">ARAME PRETO RECOZIDO, PARA ARMACAO DE FERRAGEM, N. 18, D = 1,25 MM (0,01 KGM)</t>
  </si>
  <si>
    <t xml:space="preserve">27</t>
  </si>
  <si>
    <t xml:space="preserve">ACO CA-50 5/8" (15,87 MM)</t>
  </si>
  <si>
    <t xml:space="preserve">29</t>
  </si>
  <si>
    <t xml:space="preserve">ACO CA-50 7/8" (22,22 MM)</t>
  </si>
  <si>
    <t xml:space="preserve">31</t>
  </si>
  <si>
    <t xml:space="preserve">ACO CA-50 1/2" (12,70 MM)</t>
  </si>
  <si>
    <t xml:space="preserve">32</t>
  </si>
  <si>
    <t xml:space="preserve">ACO CA-50 1/4" (6,35 MM)</t>
  </si>
  <si>
    <t xml:space="preserve">33</t>
  </si>
  <si>
    <t xml:space="preserve">ACO CA-50 5/16" (7,94 MM)</t>
  </si>
  <si>
    <t xml:space="preserve">34</t>
  </si>
  <si>
    <t xml:space="preserve">ACO CA-50 3/8" (9,52 MM)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ALUGUEL ELEVADOR EQUIPADO P/TRANSP CONCR A 10M ALT-CI-S/OPERADOR COM GUINCHO DE 10CV 16M TORRE DESMONTAVEL CACAMBA AUTOMATICA DE 550L FUNIL P/DESCARGA E SILO ESPERA DE 1000L</t>
  </si>
  <si>
    <t xml:space="preserve">73301</t>
  </si>
  <si>
    <t xml:space="preserve">ESCORAMENTO FORMAS ATE H = 3,30M, COM MADEIRA DE 3A QUALIDADE, NAO APARELHADA, APROVEITAMENTO TABUAS 3X E PRUMOS 4X</t>
  </si>
  <si>
    <t xml:space="preserve">6045</t>
  </si>
  <si>
    <t xml:space="preserve">CONCRETO FCK=15MPA, PREPARO COM BETONEIRA, SEM LANCAMENTO</t>
  </si>
  <si>
    <t xml:space="preserve">74007/002</t>
  </si>
  <si>
    <t xml:space="preserve">FORMA TABUAS MADEIRA 3A P/ PECAS CONCRETO ARM, REAPR 2X, INCL MONTAGEM E DESMONTAGEM</t>
  </si>
  <si>
    <t xml:space="preserve"> 6122          </t>
  </si>
  <si>
    <t xml:space="preserve"> PEDRA-DE-MÃO OU PEDRA RACHÃO P/ MURO ARRIMO/FUNDAÇÃO/ENROCAMENTO ETC  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74115/001</t>
  </si>
  <si>
    <t xml:space="preserve">EXECUÇÃO DE LASTRO EM CONCRETO (1:2,5:6), PREPARO MANUAL</t>
  </si>
  <si>
    <t xml:space="preserve">6111</t>
  </si>
  <si>
    <t xml:space="preserve">SERVENTE</t>
  </si>
  <si>
    <t xml:space="preserve">367</t>
  </si>
  <si>
    <t xml:space="preserve">AREIA GROSSA - POSTO JAZIDA / FORNECEDOR (SEM FRETE)</t>
  </si>
  <si>
    <t xml:space="preserve">1379</t>
  </si>
  <si>
    <t xml:space="preserve">CIMENTO PORTLAND COMPOSTO CP II- 32</t>
  </si>
  <si>
    <t xml:space="preserve">4718</t>
  </si>
  <si>
    <t xml:space="preserve">PEDRA BRITADA N. 2 - POSTO PEDREIRA / FORNECEDOR (SEM FRETE)</t>
  </si>
  <si>
    <t xml:space="preserve"> 73935/005     </t>
  </si>
  <si>
    <t xml:space="preserve">BLOCO CERAMICO VEDAÇÃO 6 FUROS - 9 X 14 X 19 CM</t>
  </si>
  <si>
    <t xml:space="preserve">UN</t>
  </si>
  <si>
    <t xml:space="preserve">ARGAMASSA CIMENTO/AREIA 1:4 - PREPARO MANUAL - P                                                                                                                                                        </t>
  </si>
  <si>
    <t xml:space="preserve"> 73931/003     </t>
  </si>
  <si>
    <t xml:space="preserve"> AJUDANTE  </t>
  </si>
  <si>
    <t xml:space="preserve"> TELHADISTA  </t>
  </si>
  <si>
    <t xml:space="preserve"> MADEIRA LEI 1A QUALIDADE SERRADA APARELHADA  </t>
  </si>
  <si>
    <t xml:space="preserve"> 73938/001     </t>
  </si>
  <si>
    <t xml:space="preserve"> TELHA CERAMICA TIPO COLONIAL COMP = 46,0 A 50,0CM - 25 A 27 UN/M2  </t>
  </si>
  <si>
    <t xml:space="preserve">ARGAMASSA TRACO 1:3 (CIMENTO E AREIA MEDIA PENEIRADA), PREPARO MECANICO                                                                                                                                 </t>
  </si>
  <si>
    <t xml:space="preserve"> 74202/001     </t>
  </si>
  <si>
    <t xml:space="preserve">LAJE PRE-MOLDADA P/FORRO, SOBRECARGA 100KG/M2, VAOS ATE 3,50M/E=8CM, C /LAJOTAS E CAP.C/CONC FCK=20MPA, 3CM, INTER-EIXO 38CM, C/ESCORAMENTO (REAPR.3X) E FERRAGEM NEGATIVA</t>
  </si>
  <si>
    <t xml:space="preserve"> AJUDANTE DE CARPINTEIRO  </t>
  </si>
  <si>
    <t xml:space="preserve"> ACO CA-60 - 5,0MM  </t>
  </si>
  <si>
    <t xml:space="preserve"> LAJE PRE-MOLDADA DE FORRO CONVENCIONAL SOBRECARGA 100KG/M2 VAO ATE 3,50M  </t>
  </si>
  <si>
    <t xml:space="preserve"> TABUA MADEIRA 3A QUALIDADE 2,5 X 30,0CM (1 X 12") NAO APARELHADA  </t>
  </si>
  <si>
    <t xml:space="preserve">73972/002</t>
  </si>
  <si>
    <t xml:space="preserve">CONCRETO ESTRUTURAL FCK=20MPA, VIRADO EM BETONEIRA, NA OBRA, SEM LANÇAMENTO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4468 - SEINFRA CE</t>
  </si>
  <si>
    <t xml:space="preserve">FORRO DE PVC EM REGUA DE 100 MM (COM COLOCACAO, EXCLUSIVE ESTRUTURA DE SUPORTE)</t>
  </si>
  <si>
    <t xml:space="preserve"> 73974/001     </t>
  </si>
  <si>
    <t xml:space="preserve"> 73675         </t>
  </si>
  <si>
    <t xml:space="preserve"> AREIA MEDIA  </t>
  </si>
  <si>
    <t xml:space="preserve"> CIMENTO PORTLAND COMUM CP I- 32  </t>
  </si>
  <si>
    <t xml:space="preserve"> PECA DE MADEIRA 3A/4A QUALIDADE 1 X 7CM NAO APARELHADA  </t>
  </si>
  <si>
    <t xml:space="preserve"> PEDRA BRITADA N. 2 OU 25 MM POSTO PEDREIRA (SEM FRETE)  </t>
  </si>
  <si>
    <t xml:space="preserve"> PEDRA BRITADA N. 1 OU 19 MM POSTO PEDREIRA (SEM FRETE)  </t>
  </si>
  <si>
    <t xml:space="preserve"> 73910/003     </t>
  </si>
  <si>
    <t xml:space="preserve">UN    </t>
  </si>
  <si>
    <t xml:space="preserve"> CARPINTEIRO DE ESQUADRIA  </t>
  </si>
  <si>
    <t xml:space="preserve"> ADUELA/BATENTE DUPLO/CAIXAO/GRADE CAIXA 13 X 3CM P/ PORTA 0,60 A 1,20 X 2,10M MADEIRA CEDRINHO/PINHO/CANELA OU SIMILAR  </t>
  </si>
  <si>
    <t xml:space="preserve">JG</t>
  </si>
  <si>
    <t xml:space="preserve"> DOBRADICA LATAO CROMADO 3 X 3" SEM ANEIS  </t>
  </si>
  <si>
    <t xml:space="preserve"> PECA DE MADEIRA 1A QUALIDADE 10 X 10 X 3CM P/ FIXACAO ESQUADRIAS OU RODAPE  </t>
  </si>
  <si>
    <t xml:space="preserve"> PORTA MADEIRA COMPENSADA LISA PARA PINTURA 70 X 210 X 3,5CM  </t>
  </si>
  <si>
    <t xml:space="preserve"> ALIZAR / GUARNICAO 5 X 2CM MADEIRA CEDRO/IMBUIA/JEQUITIBA OU SIMILAR  </t>
  </si>
  <si>
    <t xml:space="preserve"> PREGO DE ACO 15 X 15 C/ CABECA  </t>
  </si>
  <si>
    <t xml:space="preserve"> 73910/005     </t>
  </si>
  <si>
    <t xml:space="preserve"> PORTA MADEIRA COMPENSADA LISA PARA PINTURA 80 X 210 X 3,5CM  </t>
  </si>
  <si>
    <t xml:space="preserve"> 73910/001     </t>
  </si>
  <si>
    <t xml:space="preserve"> PORTA MADEIRA COMPENSADA LISA PARA PINTURA 60 X 210 X 3,5CM  </t>
  </si>
  <si>
    <t xml:space="preserve">73910/007    </t>
  </si>
  <si>
    <t xml:space="preserve">183</t>
  </si>
  <si>
    <t xml:space="preserve">ADUELA (GUARNICAO, BATENTE OU CAIXAO) DE PORTA, EM MADEIRA DE 1A. QUALIDADE, SEM ALIZARES, DE *13 X 3* CM</t>
  </si>
  <si>
    <t xml:space="preserve">11447</t>
  </si>
  <si>
    <t xml:space="preserve">DOBRADICA LATAO CROMADO 3 X 3" C/ ANEIS</t>
  </si>
  <si>
    <t xml:space="preserve">4378</t>
  </si>
  <si>
    <t xml:space="preserve">PARAFUSO ROSCA SOBERBA ACO ZINC CABECA CHATA FENDA SIMPLES 7 X 65MM</t>
  </si>
  <si>
    <t xml:space="preserve">4987</t>
  </si>
  <si>
    <t xml:space="preserve">PORTA MADEIRA COMPENSADA LISA PARA CERA OU VERNIZ 90 X 210 X 3,5CM</t>
  </si>
  <si>
    <t xml:space="preserve">187</t>
  </si>
  <si>
    <t xml:space="preserve">ALIZAR / GUARNICAO 5 X 2CM MADEIRA IPE/MOGNO/CEREJEIRA OU SIMILAR</t>
  </si>
  <si>
    <t xml:space="preserve"> 73813/001     </t>
  </si>
  <si>
    <t xml:space="preserve"> AREIA GROSSA  </t>
  </si>
  <si>
    <t xml:space="preserve"> JANELA MADEIRA REGIONAL 1A ABRIR TP ALMOFADA C/ GUARNICAO 150 X 150CM  </t>
  </si>
  <si>
    <t xml:space="preserve"> PARAFUSO ROSCA SOBERBA ACO ZINC CABECA CHATA FENDA SIMPLES 7 X 65MM  </t>
  </si>
  <si>
    <t xml:space="preserve"> PREGO DE ACO 1" X 17"  </t>
  </si>
  <si>
    <t xml:space="preserve"> DOBRADICA LATAO CROMADO 3 X 3" C/ ANEIS  </t>
  </si>
  <si>
    <t xml:space="preserve"> 73928/002     </t>
  </si>
  <si>
    <t xml:space="preserve">ARGAMASSA TRACO 1:3 (CIMENTO E AREIA), PREPARO MANUAL                                                                                                                                                   </t>
  </si>
  <si>
    <t xml:space="preserve">84076</t>
  </si>
  <si>
    <t xml:space="preserve">CIMENTO PORTLAND COMPOSTO CP II-32</t>
  </si>
  <si>
    <t xml:space="preserve">370</t>
  </si>
  <si>
    <t xml:space="preserve">AREIA MEDIA - POSTO JAZIDA / FORNECEDOR (SEM FRETE)</t>
  </si>
  <si>
    <t xml:space="preserve"> 73912/001     </t>
  </si>
  <si>
    <t xml:space="preserve"> AZULEJISTA OU LADRILHISTA  </t>
  </si>
  <si>
    <t xml:space="preserve"> CERAMICA ESMALTADA EXTRA OU 1A QUALID P/ PAREDE 20 X 20CM PEI-4 - LINHA PADRAO MEDIO  </t>
  </si>
  <si>
    <t xml:space="preserve"> CIMENTO BRANCO  </t>
  </si>
  <si>
    <t xml:space="preserve"> ARGAMASSA OU CIMENTO COLANTE EM PO PARA FIXACAO DE PECAS CERAMICAS  </t>
  </si>
  <si>
    <t xml:space="preserve">84078     </t>
  </si>
  <si>
    <t xml:space="preserve">4755</t>
  </si>
  <si>
    <t xml:space="preserve">MARMORISTA/GRANITEIRO</t>
  </si>
  <si>
    <t xml:space="preserve">4710</t>
  </si>
  <si>
    <t xml:space="preserve">PEDRA SAO TOME 20 X 40CM</t>
  </si>
  <si>
    <t xml:space="preserve">84101</t>
  </si>
  <si>
    <t xml:space="preserve">ARGAMASSA CIMENTO/AREIA/SAIBRO 1:2:2 - PREPARO MANUAL  </t>
  </si>
  <si>
    <t xml:space="preserve">PISO INTERTRAVADO TIPO TIJOLINHO (19,9x10x4)cm COLORIDO (m²)</t>
  </si>
  <si>
    <t xml:space="preserve"> Tijolinho (19,9x10x4)cm colorido</t>
  </si>
  <si>
    <t xml:space="preserve"> 72948         </t>
  </si>
  <si>
    <t xml:space="preserve">COLCHAO DE AREIA PARA PAVIMENTACAO EM PARALELEPIPEDO OU BLOCOS DE CONCRETO INTERTRAVADOS</t>
  </si>
  <si>
    <t xml:space="preserve"> 74223/001     </t>
  </si>
  <si>
    <t xml:space="preserve">MEIO-FIO (GUIA) DE CONCRETO PRE-MOLDADO, DIMENSÕES 12X15X30X100CM (FAC E SUPERIORXFACE INFERIORXALTURAXCOMPRIMENTO),REJUNTADO C/ARGAMASSA 1:4CIMENTO:AREIA, INCLUINDO ESCAVAÇÃO E REATERRO.</t>
  </si>
  <si>
    <t xml:space="preserve">M     </t>
  </si>
  <si>
    <t xml:space="preserve"> MEIO-FIO OU GUIA DE CONCRETO PRÉ-MOLDADO DE 30 X 15 X 12 CM E COMPRIMENTO DE 1,00 M  </t>
  </si>
  <si>
    <t xml:space="preserve">73964/006     </t>
  </si>
  <si>
    <t xml:space="preserve"> 74108/001     </t>
  </si>
  <si>
    <t xml:space="preserve">PISO CERAMICO GRES 1A PEI-4 30X30CM, ASSENTADO COM ARGAMASSA TRACO 1:4(CIMENTO E AREIA) PREPARO MANUAL, COM REJUNTE EM CIMENTO COMUM</t>
  </si>
  <si>
    <t xml:space="preserve"> CERAMICA TP GRES EXTRA OU 1A QUALIDADE P/ PISO PEI-4  </t>
  </si>
  <si>
    <t xml:space="preserve"> 73415         </t>
  </si>
  <si>
    <t xml:space="preserve">PINTURA DE SUPERFICIE COM LATEX</t>
  </si>
  <si>
    <t xml:space="preserve"> PINTOR  </t>
  </si>
  <si>
    <t xml:space="preserve"> LIXA P/ PAREDE OU MADEIRA  </t>
  </si>
  <si>
    <t xml:space="preserve"> TINTA LATEX PVA  </t>
  </si>
  <si>
    <t xml:space="preserve">L </t>
  </si>
  <si>
    <t xml:space="preserve"> 73955/002     </t>
  </si>
  <si>
    <t xml:space="preserve"> MASSA CORRIDA A BASE LATEX PVA  </t>
  </si>
  <si>
    <t xml:space="preserve"> 40905         </t>
  </si>
  <si>
    <t xml:space="preserve"> SOLVENTE DILUENTE A BASE DE AGUARRAS  </t>
  </si>
  <si>
    <t xml:space="preserve"> VERNIZ COPAL  </t>
  </si>
  <si>
    <t xml:space="preserve">83693  </t>
  </si>
  <si>
    <t xml:space="preserve">1107</t>
  </si>
  <si>
    <t xml:space="preserve">CAL VIRGEM</t>
  </si>
  <si>
    <t xml:space="preserve">79497/001</t>
  </si>
  <si>
    <t xml:space="preserve">7287</t>
  </si>
  <si>
    <t xml:space="preserve">TINTA A OLEO BRILHANTE (USO GERAL)</t>
  </si>
  <si>
    <t xml:space="preserve"> 9540          </t>
  </si>
  <si>
    <t xml:space="preserve">ENTRADA DE ENERGIA ELETRICA AEREA MONOFASICA 50A</t>
  </si>
  <si>
    <t xml:space="preserve"> ELETRICISTA OU OFICIAL ELETRICISTA  </t>
  </si>
  <si>
    <t xml:space="preserve"> ARRUELA QUADRADA ACO GALV D = 38MM ESP= 3MM DFURO= 18 MM  </t>
  </si>
  <si>
    <t xml:space="preserve"> CINTA FG DE 150MM P/ FIXACAO DE CAIXA MEDICAO.  </t>
  </si>
  <si>
    <t xml:space="preserve"> CABO DE COBRE ISOLAMENTO ANTI-CHAMA 450/750V 10MM2, TP PIRASTIC PIRELLI OU EQUIV  </t>
  </si>
  <si>
    <t xml:space="preserve"> CAIXA DE PROTECAO P/ MEDIDOR MONOFASICO E DISJUNTOR EM CHAPA DE FERRO GALV  </t>
  </si>
  <si>
    <t xml:space="preserve"> ARMACAO VERTICAL C/ HASTE E CONTRA-PINO EM CHAPA DE FERRO GALV 3/16" C/ 1 ESTRIBO E 1 ISOLADOR"  </t>
  </si>
  <si>
    <t xml:space="preserve"> GRAMPO PARALELO BIMETALICO P/ CABO 10MM2 C/ 1 PARAF  </t>
  </si>
  <si>
    <t xml:space="preserve"> ELETRODUTO DE PVC ROSCÁVEL, SEM LUVA, DE 12,5 MM (1/2")  </t>
  </si>
  <si>
    <t xml:space="preserve"> ELETRODUTO PVC ROSCA S/LUVA 25MM - 1"  </t>
  </si>
  <si>
    <t xml:space="preserve"> HASTE DE ATERRAMENTO COM 3 M, DN = 5/8", EM AÇO REVESTIDA COM BAIXA CAMADA DE COBRE COM CONECTOR TIPO GRAMPO  </t>
  </si>
  <si>
    <t xml:space="preserve"> ISOLADOR ROLDANA DE PORCELANA VIDRADA PIBT72X72  </t>
  </si>
  <si>
    <t xml:space="preserve"> PARAFUSO SEXTAVADO ZINCADO ROSCA INTEIRA 5/8" X 3" C/ PORCA E ARRUELA DE PRESSAO/MEDIA  </t>
  </si>
  <si>
    <t xml:space="preserve"> POSTE DE CONCRETO CIRCULAR, 100KG, H = 7M DE ACORDO COM NBR 8451  </t>
  </si>
  <si>
    <t xml:space="preserve"> DISJUNTOR TERMOMAGNETICO MONOPOLAR 50A  </t>
  </si>
  <si>
    <t xml:space="preserve"> 73860/008</t>
  </si>
  <si>
    <t xml:space="preserve"> CABO DE COBRE ISOLAMENTO ANTI-CHAMA 450/750V 2,5MM2, TP PIRASTIC PIRELLI OU EQUIV  </t>
  </si>
  <si>
    <t xml:space="preserve"> FITA ISOLANTE ADESIVA ANTI-CHAMA EM ROLOS 19MM X 5M  </t>
  </si>
  <si>
    <t xml:space="preserve"> 73860/009</t>
  </si>
  <si>
    <t xml:space="preserve">981</t>
  </si>
  <si>
    <t xml:space="preserve">CABO DE COBRE ISOLAMENTO ANTI-CHAMA 450/750V 4MM2, FLEXIVEL, TP FORESPLAST ALCOA OU EQUIV</t>
  </si>
  <si>
    <t xml:space="preserve"> 73860/010</t>
  </si>
  <si>
    <t xml:space="preserve">982</t>
  </si>
  <si>
    <t xml:space="preserve">CABO DE COBRE ISOLAMENTO ANTI-CHAMA 450/750V 6MM2, FLEXIVEL, TP FORESPLAST ALCOA OU EQUIV</t>
  </si>
  <si>
    <t xml:space="preserve"> 73860/011     </t>
  </si>
  <si>
    <t xml:space="preserve"> CABO DE COBRE ISOLAMENTO ANTI-CHAMA 450/750V 10MM2, FLEXIVEL, TP FORESPLAST ALCOA OU EQUIV  </t>
  </si>
  <si>
    <t xml:space="preserve"> 55865         </t>
  </si>
  <si>
    <t xml:space="preserve">247</t>
  </si>
  <si>
    <t xml:space="preserve">AUXILIAR DE ELETRICISTA</t>
  </si>
  <si>
    <t xml:space="preserve"> ELETRODUTO PVC ROSCA S/LUVA 40MM - 1 1/2"  </t>
  </si>
  <si>
    <t xml:space="preserve"> 73769/004     </t>
  </si>
  <si>
    <t xml:space="preserve">POSTE DE ACO CONICO CONTINUO RETO, FLANGEADO, H=9M - FORNECIMENTO E IN STALACAO</t>
  </si>
  <si>
    <t xml:space="preserve"> POSTE FERRO GALV FLANGEADO RETO CONICO CONTINUO H = 9M C/ BASE  </t>
  </si>
  <si>
    <t xml:space="preserve"> 72282         </t>
  </si>
  <si>
    <t xml:space="preserve">REATOR PARA LÂMPADA VAPOR DE SÓDIO ALTA PRESSÃO - 220V/250W - USO EXTE RNO</t>
  </si>
  <si>
    <t xml:space="preserve">ELETRICISTA OU OFICIAL ELETRICISTA</t>
  </si>
  <si>
    <t xml:space="preserve">REATOR P/ LAMPADA VAPOR DE SODIO 250W USO EXT  </t>
  </si>
  <si>
    <t xml:space="preserve">C-4070 / SEINFRA CE</t>
  </si>
  <si>
    <t xml:space="preserve">CIMENTO BRANCO</t>
  </si>
  <si>
    <t xml:space="preserve">I1621</t>
  </si>
  <si>
    <t xml:space="preserve">PERFIL BATENTE DE AÇO (14/24)X44MM CHAPA 20 (DIVISÓRIA)</t>
  </si>
  <si>
    <t xml:space="preserve">I7895</t>
  </si>
  <si>
    <t xml:space="preserve">DIVISÓRIA DE GRANITO CINZA E=2CM                                                                                                                                                </t>
  </si>
  <si>
    <t xml:space="preserve">C-4068 / SEINFRA CE</t>
  </si>
  <si>
    <t xml:space="preserve">I7893</t>
  </si>
  <si>
    <t xml:space="preserve">BANCADA DE GRANITO CINZA POLIDO E=2CM                                                                                         </t>
  </si>
  <si>
    <t xml:space="preserve"> 73937/001     </t>
  </si>
  <si>
    <t xml:space="preserve"> ELEMENTO VAZADO CONCRETO 50 X 50 X 7CM  </t>
  </si>
  <si>
    <t xml:space="preserve">86912</t>
  </si>
  <si>
    <t xml:space="preserve"> ENCANADOR OU BOMBEIRO HIDRAULICO  </t>
  </si>
  <si>
    <t xml:space="preserve"> FITA VEDA ROSCA EM ROLOS 18MMX10M  </t>
  </si>
  <si>
    <t xml:space="preserve">20252</t>
  </si>
  <si>
    <t xml:space="preserve"> TORNEIRA CROMADA LONGA 1/2" OU 3/4" REF 1158 P/ PIA COZ - PADRAO MÉDIO</t>
  </si>
  <si>
    <t xml:space="preserve">86906</t>
  </si>
  <si>
    <t xml:space="preserve">13415</t>
  </si>
  <si>
    <t xml:space="preserve">TORNEIRA CROMADA 1/2" OU 3/4" REF 1193 P/ LAVATORIO - PADRAO POPULAR</t>
  </si>
  <si>
    <t xml:space="preserve">C-1997</t>
  </si>
  <si>
    <t xml:space="preserve">4760</t>
  </si>
  <si>
    <t xml:space="preserve">AZULEJISTA</t>
  </si>
  <si>
    <t xml:space="preserve">AREIA MÉDIA</t>
  </si>
  <si>
    <t xml:space="preserve">CIMENTO PORTLAND</t>
  </si>
  <si>
    <t xml:space="preserve">4267</t>
  </si>
  <si>
    <t xml:space="preserve">PAPELEIRA DE LOUÇA BRANCA</t>
  </si>
  <si>
    <t xml:space="preserve">C-1990</t>
  </si>
  <si>
    <t xml:space="preserve">4750</t>
  </si>
  <si>
    <t xml:space="preserve">PEDREIRO</t>
  </si>
  <si>
    <t xml:space="preserve">11758</t>
  </si>
  <si>
    <t xml:space="preserve">SABONETEIRA EM VIDRO C/ SUPORTE EM ACO INOX P/ SABAO LIQUIDO</t>
  </si>
  <si>
    <t xml:space="preserve">86901</t>
  </si>
  <si>
    <t xml:space="preserve">20269</t>
  </si>
  <si>
    <t xml:space="preserve">LAVATORIO/CUBA DE EMBUTIR OVAL LOUCA BRANCA 35 X 50CM OU EQUIV SEM LADRAO - PADRAO MEDIO</t>
  </si>
  <si>
    <t xml:space="preserve">4823</t>
  </si>
  <si>
    <t xml:space="preserve">MASSA PLASTICA ADESIVA PARA MARMORE/GRANITO</t>
  </si>
  <si>
    <t xml:space="preserve">86900</t>
  </si>
  <si>
    <t xml:space="preserve">CUBA DE EMBUTIR DE AÇO INOXIDÁVEL MÉDIA - FORNECIMENTO E INSTALAÇÃO</t>
  </si>
  <si>
    <t xml:space="preserve">1743</t>
  </si>
  <si>
    <t xml:space="preserve">CUBA ACO INOXIDAVEL NUM 1 (46,5X30,0X11,5) CM</t>
  </si>
  <si>
    <t xml:space="preserve">86931</t>
  </si>
  <si>
    <t xml:space="preserve">VASO SANITÁRIO SIFONADO COM CAIXA ACOPLADA LOUÇA BRANCA - PADRÃO MÉDIO</t>
  </si>
  <si>
    <t xml:space="preserve">86888</t>
  </si>
  <si>
    <t xml:space="preserve">86885</t>
  </si>
  <si>
    <t xml:space="preserve">ENGATE FLEXÍVEL EM PLÁSTICO BRANCO, 1/2" X 40CM - FORNECIMENTO E INSTA</t>
  </si>
  <si>
    <t xml:space="preserve">ENCANADOR OU BOMBEIRO HIDRAULICO</t>
  </si>
  <si>
    <t xml:space="preserve">PARAFUSO NIQUELADO P/ FIXAR PECA SANITARIA - INCL PORCA CEGA, ARRUELA E BUCHA NYLON S-10</t>
  </si>
  <si>
    <t xml:space="preserve">6138</t>
  </si>
  <si>
    <t xml:space="preserve">VEDACAO PVC 100 MM PARA SAIDA VASO SANITARIO</t>
  </si>
  <si>
    <t xml:space="preserve">VASO SANITARIO SIFONADO C/CAIXA ACOPLADA LOUCA BRANCA - PADRAO MEDIO</t>
  </si>
  <si>
    <t xml:space="preserve">11681</t>
  </si>
  <si>
    <t xml:space="preserve">ENGATE OU RABICHO FLEXIVEL PLASTICO (PVC OU ABS) BRANCO 1/2" X 40CM</t>
  </si>
  <si>
    <t xml:space="preserve">3146</t>
  </si>
  <si>
    <t xml:space="preserve">FITA VEDA ROSCA EM ROLOS 18MMX10M</t>
  </si>
  <si>
    <t xml:space="preserve">C-1898 / SEINFRA CE</t>
  </si>
  <si>
    <t xml:space="preserve">PEÇAS DE APOIO DEFICIENTES C/TUBO INOX P/WC'S</t>
  </si>
  <si>
    <t xml:space="preserve">2700</t>
  </si>
  <si>
    <t xml:space="preserve">MONTADOR</t>
  </si>
  <si>
    <t xml:space="preserve">I1646</t>
  </si>
  <si>
    <t xml:space="preserve">PEÇAS DE APOIO DEFICIENTE C/TUBO INOX EM WC'S</t>
  </si>
  <si>
    <t xml:space="preserve"> 74236/001     </t>
  </si>
  <si>
    <t xml:space="preserve">25963</t>
  </si>
  <si>
    <t xml:space="preserve">CALCARIO DOLOMITICO A - POSTO PEDREIRA / FORNECEDOR (SEM FRETE)</t>
  </si>
  <si>
    <t xml:space="preserve">159</t>
  </si>
  <si>
    <t xml:space="preserve">ADUBO BOVINO</t>
  </si>
  <si>
    <t xml:space="preserve">25964</t>
  </si>
  <si>
    <t xml:space="preserve">JARDINEIRO</t>
  </si>
  <si>
    <t xml:space="preserve"> GRAMA BATATAIS EM PLACAS (NAO INCLUI PLANTIO)  </t>
  </si>
  <si>
    <t xml:space="preserve">25951</t>
  </si>
  <si>
    <t xml:space="preserve">FERTILIZANTE NPK - 10:10:10</t>
  </si>
  <si>
    <t xml:space="preserve"> 73788/002     </t>
  </si>
  <si>
    <t xml:space="preserve">GRADE EM MADEIRA PARA PROTECAO DE MUDAS DE ARVORES</t>
  </si>
  <si>
    <t xml:space="preserve"> PECA DE MADEIRA (PINHO) 3A/4A QUALIDADE 5 X 5CM  </t>
  </si>
  <si>
    <t xml:space="preserve"> 73892/001     </t>
  </si>
  <si>
    <t xml:space="preserve">EXECUÇÃO DE CALÇADA EM CONCRETO NÃO ESTRUTURAL, COM USO DE SEIXO ROLADO, PREPARO MECÂNICO, E ESPESSURA DE 7CM</t>
  </si>
  <si>
    <t xml:space="preserve"> AJUDANTE DE PEDREIRO  </t>
  </si>
  <si>
    <t xml:space="preserve">PECA DE MADEIRA NATIVA/REGIONAL 1 X 7CM NAO APARELHADA (P/FORMA)</t>
  </si>
  <si>
    <t xml:space="preserve"> SEIXO ROLADO PARA APLICAÇÃO EM CONCRETO  </t>
  </si>
  <si>
    <t xml:space="preserve"> 9537          </t>
  </si>
  <si>
    <t xml:space="preserve"> ACIDO MURIATICO (SOLUCAO ACIDA)  </t>
  </si>
  <si>
    <t xml:space="preserve">PLANILHA DE QUANTITATIVOS</t>
  </si>
  <si>
    <t xml:space="preserve">Und</t>
  </si>
  <si>
    <t xml:space="preserve">Placa de obra</t>
  </si>
  <si>
    <t xml:space="preserve">m2</t>
  </si>
  <si>
    <t xml:space="preserve">LOCAL</t>
  </si>
  <si>
    <t xml:space="preserve">Comp. (m)</t>
  </si>
  <si>
    <t xml:space="preserve">Largura (m)</t>
  </si>
  <si>
    <t xml:space="preserve">Altura (m)</t>
  </si>
  <si>
    <t xml:space="preserve">Área (m²)</t>
  </si>
  <si>
    <t xml:space="preserve">Quant.</t>
  </si>
  <si>
    <t xml:space="preserve">TOTAL</t>
  </si>
  <si>
    <t xml:space="preserve">TOTAL:</t>
  </si>
  <si>
    <t xml:space="preserve">Locação da obra (edificações)</t>
  </si>
  <si>
    <t xml:space="preserve">Restaurante</t>
  </si>
  <si>
    <t xml:space="preserve">Praça de alimentação</t>
  </si>
  <si>
    <t xml:space="preserve">Banheiros</t>
  </si>
  <si>
    <t xml:space="preserve">Escavação em terra compacta até 2,0m de profundidade</t>
  </si>
  <si>
    <t xml:space="preserve">m3</t>
  </si>
  <si>
    <t xml:space="preserve">Aterro apiloado (areia fina)</t>
  </si>
  <si>
    <t xml:space="preserve">Piso</t>
  </si>
  <si>
    <t xml:space="preserve">Apiloamento de fundo de vala com maço de 30kg a 60kg</t>
  </si>
  <si>
    <t xml:space="preserve">Concreto Armado Dosado 15MPA Incl. Mat</t>
  </si>
  <si>
    <t xml:space="preserve">Volume (m³)</t>
  </si>
  <si>
    <t xml:space="preserve">Canal (Laje de cobertura)</t>
  </si>
  <si>
    <t xml:space="preserve">Área de Refeição</t>
  </si>
  <si>
    <t xml:space="preserve">Bancos</t>
  </si>
  <si>
    <t xml:space="preserve">Canteiros</t>
  </si>
  <si>
    <t xml:space="preserve">Alvenaria de embasamento em tijolo cerâmico</t>
  </si>
  <si>
    <t xml:space="preserve">Concreto simples para lastro no traço 1:3:5</t>
  </si>
  <si>
    <t xml:space="preserve">Alvenaria de elevação c/ tij de 6 furos, e=9,0cm</t>
  </si>
  <si>
    <t xml:space="preserve">Cobertura com telha cerâmica</t>
  </si>
  <si>
    <t xml:space="preserve">Estrutura para Cobertura com telha cerâmica</t>
  </si>
  <si>
    <t xml:space="preserve">Forro em PVC</t>
  </si>
  <si>
    <t xml:space="preserve">Porta de abrir de madeira medindo 0,70x2,10 P1</t>
  </si>
  <si>
    <t xml:space="preserve">Porta de abrir de madeira medindo 0,80x1,20 P2</t>
  </si>
  <si>
    <t xml:space="preserve">Porta de abrir de madeira medindo 0,60x1,20 P3</t>
  </si>
  <si>
    <t xml:space="preserve">Porta pivotante com uma folha de madeira medindo 1,00x2,10 P4</t>
  </si>
  <si>
    <t xml:space="preserve">Chapisco traço 1:3</t>
  </si>
  <si>
    <t xml:space="preserve">Alvenaria de elevação com tijolo de furos</t>
  </si>
  <si>
    <t xml:space="preserve">Reboco</t>
  </si>
  <si>
    <t xml:space="preserve">Revestimento cerâmico 0,30x0,30m</t>
  </si>
  <si>
    <t xml:space="preserve">Piso em bloquete</t>
  </si>
  <si>
    <t xml:space="preserve">Área externa</t>
  </si>
  <si>
    <t xml:space="preserve">Colchão de areia</t>
  </si>
  <si>
    <t xml:space="preserve">Campo</t>
  </si>
  <si>
    <t xml:space="preserve">Brinquedoteca</t>
  </si>
  <si>
    <t xml:space="preserve">Piso cerâmico 0,30x0,30m</t>
  </si>
  <si>
    <t xml:space="preserve">Pintura em tinta látex (INTERNA)</t>
  </si>
  <si>
    <t xml:space="preserve">Pintura em tinta látex (EXTERNA)</t>
  </si>
  <si>
    <t xml:space="preserve">Pilares</t>
  </si>
  <si>
    <t xml:space="preserve">Divisória em gran cinza and.</t>
  </si>
  <si>
    <t xml:space="preserve">Bancada em granito</t>
  </si>
  <si>
    <t xml:space="preserve">Cobogó</t>
  </si>
  <si>
    <t xml:space="preserve">Torneira fixa</t>
  </si>
  <si>
    <t xml:space="preserve">Torneira bica móvel</t>
  </si>
  <si>
    <t xml:space="preserve">Cuba em louça branca</t>
  </si>
  <si>
    <t xml:space="preserve">Cuba em inox</t>
  </si>
  <si>
    <t xml:space="preserve">Vaso sanitário com caixa acoplada</t>
  </si>
  <si>
    <t xml:space="preserve">Barra de apoio PNE</t>
  </si>
  <si>
    <t xml:space="preserve">Grama</t>
  </si>
  <si>
    <t xml:space="preserve">Execução de Calçada em Concreto não-estrutural</t>
  </si>
  <si>
    <t xml:space="preserve">Área Externa</t>
  </si>
  <si>
    <t xml:space="preserve">Limpeza da obra</t>
  </si>
  <si>
    <t xml:space="preserve">Piso em cerâmica</t>
  </si>
  <si>
    <t xml:space="preserve">Revest pared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#,##0.00\ ;&quot; (&quot;#,##0.00\);&quot; -&quot;#\ ;@\ "/>
    <numFmt numFmtId="168" formatCode="_(* #,##0.00_);_(* \(#,##0.00\);_(* \-??_);_(@_)"/>
    <numFmt numFmtId="169" formatCode="#,##0.00"/>
    <numFmt numFmtId="170" formatCode="[$-409]h:mm"/>
    <numFmt numFmtId="171" formatCode="0.00%"/>
    <numFmt numFmtId="172" formatCode="_-* #,##0.00_-;\-* #,##0.00_-;_-* \-??_-;_-@_-"/>
    <numFmt numFmtId="173" formatCode="@"/>
    <numFmt numFmtId="174" formatCode="_-* #,##0.0000000_-;\-* #,##0.0000000_-;_-* \-??_-;_-@_-"/>
    <numFmt numFmtId="175" formatCode="_-* #,##0.00_-;\-* #,##0.00_-;_-* \-??_-;_-@_-"/>
    <numFmt numFmtId="176" formatCode="0"/>
    <numFmt numFmtId="177" formatCode="_-* #,##0.0000000_-;\-* #,##0.0000000_-;_-* \-??_-;_-@_-"/>
    <numFmt numFmtId="178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 3" xfId="20"/>
    <cellStyle name="Normal 2" xfId="21"/>
    <cellStyle name="Normal 2 3" xfId="22"/>
    <cellStyle name="Normal 3" xfId="23"/>
    <cellStyle name="Porcentagem 2" xfId="24"/>
    <cellStyle name="Separador de milhares 2" xfId="25"/>
    <cellStyle name="Separador de milhares 3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OEIRASjf/ORC%20SAA%20OEIRAS%20VALIDO%20JF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FPI/OR&#199;AMENTO%20DEFINITIVO/COMP_TUB_FRIGORIGEN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esktop/Casa%20Apis/Or&#231;amento_Inst.%20Hidraul._Casa%20Api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asa%20AP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EFTUR/composi&#231;&#245;es%20civil(urb%20e%20diversos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FPI/Composi&#231;&#245;es/OR&#199;AMENTO..(1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Tabela_Sinapi_PI_fev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ra%20pedro%20II%201%20medicao%20300611/planilhas%20de%20or&#231;ame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bra%20pedro%20II%201%20medicao%20300611/Users/cliente/AppData/Local/Microsoft/Windows/Temporary%20Internet%20Files/Low/Content.IE5/YMGEUWHJ/Documents%20and%20Settings/C.%20JMENESES/Meus%20documentos/RODRIGO/Aos%20Licitantes%20CN%20007.2010/Paulo%20Ferraz%20-%20Teresina/OR&#199;A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ziel/c/Meus%20documentos/UFPI/COMPOSI&#199;&#195;O%20LOJAS%209%20CV-30%2001-07-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RG5KDC2H/composi&#231;&#245;es%20civil(qs%20ok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udu-corre&#231;&#227;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GQQG90N1/Mercad&#227;o/MERCADO%20S&#195;O%20JOAQUIM%20-%20ver&#244;nica/PROPOSTA%20ALTERADA/HIDR&#193;ULICA/IFPI_Campo_Mai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EFTUR/CRONOGRAMA%20F&#205;SICO%20FINANCEIR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GQQG90N1/Mercad&#227;o/MERCADO%20S&#195;O%20JOAQUIM%20-%20ver&#244;nica/PROPOSTA%20ALTERADA/HIDR&#193;ULICA/HIDRO_MERC_SAO_JOAQU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SIMPLIFICADO"/>
      <sheetName val="C.BOMBA5,29"/>
      <sheetName val="COMPOSIÇÕES"/>
      <sheetName val="Comp.Canteiro"/>
      <sheetName val="Comp. Administrção local"/>
      <sheetName val="Mem. Cálculo para escavações"/>
      <sheetName val="Dimensionamento"/>
      <sheetName val="B.D.I Materiais"/>
      <sheetName val="B.D.I serviços"/>
      <sheetName val="Leis Sociais"/>
      <sheetName val="CRONOGRAMA"/>
      <sheetName val="MEMÓRIA_CÁLCULO"/>
      <sheetName val="LIGAÇÃO"/>
      <sheetName val="AD_Boa Vista"/>
      <sheetName val="SECC_boa vista"/>
      <sheetName val="INSUMOS"/>
      <sheetName val="RELAÇÃO DOS MUNICIPIOS_REDE"/>
      <sheetName val="EQUPAMENTOS (NÃO IMPRIMIR)"/>
      <sheetName val="Planilha"/>
      <sheetName val="SAA"/>
      <sheetName val="COMPOSIÇÕES 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p_climat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 HIDRAUL."/>
      <sheetName val="MEM DE CALC HIDR"/>
      <sheetName val="CPU HIDR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. INCÊNDIO"/>
      <sheetName val="COMP. DAS INST. INCÊNDIO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(faltantes)"/>
      <sheetName val="PINTURA"/>
      <sheetName val="URBANIZAÇÃO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RONO FIS-FINANC_verificado"/>
      <sheetName val="GINASIO_verificado"/>
      <sheetName val="MURO_verificado"/>
      <sheetName val="MURO_COMPOSIÇÕES"/>
      <sheetName val="VESTIARIO_verificado"/>
      <sheetName val="HIDRAULICA_VESTIARIO"/>
      <sheetName val="CIVIL_VESTIARIO"/>
      <sheetName val="SANITARIA_VESTIARIO"/>
      <sheetName val="ELÉTRICA_VESTIÁRIO"/>
      <sheetName val="LAVANDERIA_verificado"/>
      <sheetName val="CIVIL_LAVANDERIA"/>
      <sheetName val="HIDRAULICA_LAVANDERIA"/>
      <sheetName val="SANITARIA_LAVANDERIA"/>
      <sheetName val="ELÉTRICA_LAVANDE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PUs"/>
      <sheetName val="Insumos"/>
      <sheetName val="Auxiliares"/>
    </sheetNames>
    <sheetDataSet>
      <sheetData sheetId="0"/>
      <sheetData sheetId="1"/>
      <sheetData sheetId="2">
        <row r="1">
          <cell r="A1">
            <v>1</v>
          </cell>
          <cell r="B1" t="str">
            <v> ACETILENO (CILINDRO DE 7 A 9KG)  </v>
          </cell>
          <cell r="C1" t="str">
            <v>KG</v>
          </cell>
          <cell r="D1">
            <v>55.5</v>
          </cell>
        </row>
        <row r="2">
          <cell r="A2">
            <v>2</v>
          </cell>
          <cell r="B2" t="str">
            <v> OXIGENIO  </v>
          </cell>
          <cell r="C2" t="str">
            <v>M3</v>
          </cell>
          <cell r="D2">
            <v>21.39</v>
          </cell>
        </row>
        <row r="3">
          <cell r="A3">
            <v>3</v>
          </cell>
          <cell r="B3" t="str">
            <v> ACIDO MURIATICO (SOLUCAO ACIDA)  </v>
          </cell>
          <cell r="C3" t="str">
            <v>L </v>
          </cell>
          <cell r="D3">
            <v>1.9</v>
          </cell>
        </row>
        <row r="4">
          <cell r="A4">
            <v>4</v>
          </cell>
          <cell r="B4" t="str">
            <v> ACIDO MURIATICO (CONCENTRADO)  </v>
          </cell>
          <cell r="C4" t="str">
            <v>KG</v>
          </cell>
          <cell r="D4">
            <v>1.74</v>
          </cell>
        </row>
        <row r="5">
          <cell r="A5">
            <v>5</v>
          </cell>
          <cell r="B5" t="str">
            <v> ACIDO CLORIDRICO (SOLUCAO ACIDA)  </v>
          </cell>
          <cell r="C5" t="str">
            <v>L </v>
          </cell>
          <cell r="D5">
            <v>2.22</v>
          </cell>
        </row>
        <row r="6">
          <cell r="A6">
            <v>6</v>
          </cell>
          <cell r="B6" t="str">
            <v> AMONIA  </v>
          </cell>
          <cell r="C6" t="str">
            <v>L </v>
          </cell>
          <cell r="D6">
            <v>1.55</v>
          </cell>
        </row>
        <row r="7">
          <cell r="A7">
            <v>7</v>
          </cell>
          <cell r="B7" t="str">
            <v> SODA CAUSTICA  </v>
          </cell>
          <cell r="C7" t="str">
            <v>KG</v>
          </cell>
          <cell r="D7">
            <v>2.53</v>
          </cell>
        </row>
        <row r="8">
          <cell r="A8">
            <v>9</v>
          </cell>
          <cell r="B8" t="str">
            <v> BALDE PLASTICO CAP 4L  </v>
          </cell>
          <cell r="C8" t="str">
            <v>UN</v>
          </cell>
          <cell r="D8">
            <v>2.86</v>
          </cell>
        </row>
        <row r="9">
          <cell r="A9">
            <v>10</v>
          </cell>
          <cell r="B9" t="str">
            <v> BALDE PLASTICO CAP 10L  </v>
          </cell>
          <cell r="C9" t="str">
            <v>UN</v>
          </cell>
          <cell r="D9">
            <v>4.77</v>
          </cell>
        </row>
        <row r="10">
          <cell r="A10">
            <v>11</v>
          </cell>
          <cell r="B10" t="str">
            <v> CERA  </v>
          </cell>
          <cell r="C10" t="str">
            <v>KG</v>
          </cell>
          <cell r="D10">
            <v>11.88</v>
          </cell>
        </row>
        <row r="11">
          <cell r="A11">
            <v>12</v>
          </cell>
          <cell r="B11" t="str">
            <v> ESCOVA DE AÇO (USO MANUAL)  </v>
          </cell>
          <cell r="C11" t="str">
            <v>UN</v>
          </cell>
          <cell r="D11">
            <v>3.2</v>
          </cell>
        </row>
        <row r="12">
          <cell r="A12">
            <v>13</v>
          </cell>
          <cell r="B12" t="str">
            <v> ESTOPA  </v>
          </cell>
          <cell r="C12" t="str">
            <v>KG</v>
          </cell>
          <cell r="D12">
            <v>3.23</v>
          </cell>
        </row>
        <row r="13">
          <cell r="A13">
            <v>14</v>
          </cell>
          <cell r="B13" t="str">
            <v> ESTOPA OU CORDA ALCATROADA P/ JUNTA DE TUBOS CONCRETO/CERAMICO  </v>
          </cell>
          <cell r="C13" t="str">
            <v>KG</v>
          </cell>
          <cell r="D13">
            <v>7.71</v>
          </cell>
        </row>
        <row r="14">
          <cell r="A14">
            <v>16</v>
          </cell>
          <cell r="B14" t="str">
            <v> SABAO  </v>
          </cell>
          <cell r="C14" t="str">
            <v>KG</v>
          </cell>
          <cell r="D14">
            <v>1.9</v>
          </cell>
        </row>
        <row r="15">
          <cell r="A15">
            <v>19</v>
          </cell>
          <cell r="B15" t="str">
            <v> ACO CA-25 3/4" (19,05 MM)  </v>
          </cell>
          <cell r="C15" t="str">
            <v>KG</v>
          </cell>
          <cell r="D15">
            <v>2.68</v>
          </cell>
        </row>
        <row r="16">
          <cell r="A16">
            <v>20</v>
          </cell>
          <cell r="B16" t="str">
            <v> ACO CA-25 1/2" (12,70 MM)  </v>
          </cell>
          <cell r="C16" t="str">
            <v>KG</v>
          </cell>
          <cell r="D16">
            <v>2.61</v>
          </cell>
        </row>
        <row r="17">
          <cell r="A17">
            <v>21</v>
          </cell>
          <cell r="B17" t="str">
            <v> ACO CA-25 5/8" (15,87 MM)  </v>
          </cell>
          <cell r="C17" t="str">
            <v>KG</v>
          </cell>
          <cell r="D17">
            <v>2.83</v>
          </cell>
        </row>
        <row r="18">
          <cell r="A18">
            <v>22</v>
          </cell>
          <cell r="B18" t="str">
            <v> ACO CA-25 1/4" (6,35 MM)  </v>
          </cell>
          <cell r="C18" t="str">
            <v>KG</v>
          </cell>
          <cell r="D18">
            <v>3.09</v>
          </cell>
        </row>
        <row r="19">
          <cell r="A19">
            <v>23</v>
          </cell>
          <cell r="B19" t="str">
            <v> ACO CA-25 5/16" (7,94 MM)  </v>
          </cell>
          <cell r="C19" t="str">
            <v>KG</v>
          </cell>
          <cell r="D19">
            <v>3.02</v>
          </cell>
        </row>
        <row r="20">
          <cell r="A20">
            <v>24</v>
          </cell>
          <cell r="B20" t="str">
            <v> ACO CA-25 7/8" (22,22 MM)  </v>
          </cell>
          <cell r="C20" t="str">
            <v>KG</v>
          </cell>
          <cell r="D20">
            <v>2.61</v>
          </cell>
        </row>
        <row r="21">
          <cell r="A21">
            <v>25</v>
          </cell>
          <cell r="B21" t="str">
            <v> ACO CA-25 1" (25,40 MM)  </v>
          </cell>
          <cell r="C21" t="str">
            <v>KG</v>
          </cell>
          <cell r="D21">
            <v>2.68</v>
          </cell>
        </row>
        <row r="22">
          <cell r="A22">
            <v>26</v>
          </cell>
          <cell r="B22" t="str">
            <v> ACO CA-25 3/8" (9,52 MM)  </v>
          </cell>
          <cell r="C22" t="str">
            <v>KG</v>
          </cell>
          <cell r="D22">
            <v>2.72</v>
          </cell>
        </row>
        <row r="23">
          <cell r="A23">
            <v>27</v>
          </cell>
          <cell r="B23" t="str">
            <v> ACO CA-50 5/8" (15,87 MM)  </v>
          </cell>
          <cell r="C23" t="str">
            <v>KG</v>
          </cell>
          <cell r="D23">
            <v>2.61</v>
          </cell>
        </row>
        <row r="24">
          <cell r="A24">
            <v>28</v>
          </cell>
          <cell r="B24" t="str">
            <v> ACO CA-50 1" (25,40 MM)  </v>
          </cell>
          <cell r="C24" t="str">
            <v>KG</v>
          </cell>
          <cell r="D24">
            <v>2.54</v>
          </cell>
        </row>
        <row r="25">
          <cell r="A25">
            <v>29</v>
          </cell>
          <cell r="B25" t="str">
            <v> ACO CA-50 7/8" (22,22 MM)  </v>
          </cell>
          <cell r="C25" t="str">
            <v>KG</v>
          </cell>
          <cell r="D25">
            <v>2.54</v>
          </cell>
        </row>
        <row r="26">
          <cell r="A26">
            <v>30</v>
          </cell>
          <cell r="B26" t="str">
            <v> ACO CA-50 3/4" (19,05 MM)  </v>
          </cell>
          <cell r="C26" t="str">
            <v>KG</v>
          </cell>
          <cell r="D26">
            <v>2.54</v>
          </cell>
        </row>
        <row r="27">
          <cell r="A27">
            <v>31</v>
          </cell>
          <cell r="B27" t="str">
            <v> ACO CA-50 1/2" (12,70 MM)  </v>
          </cell>
          <cell r="C27" t="str">
            <v>KG</v>
          </cell>
          <cell r="D27">
            <v>2.57</v>
          </cell>
        </row>
        <row r="28">
          <cell r="A28">
            <v>32</v>
          </cell>
          <cell r="B28" t="str">
            <v> ACO CA-50 1/4" (6,35 MM)  </v>
          </cell>
          <cell r="C28" t="str">
            <v>KG</v>
          </cell>
          <cell r="D28">
            <v>2.98</v>
          </cell>
        </row>
        <row r="29">
          <cell r="A29">
            <v>33</v>
          </cell>
          <cell r="B29" t="str">
            <v> ACO CA-50 5/16" (7,94 MM)  </v>
          </cell>
          <cell r="C29" t="str">
            <v>KG</v>
          </cell>
          <cell r="D29">
            <v>2.8</v>
          </cell>
        </row>
        <row r="30">
          <cell r="A30">
            <v>34</v>
          </cell>
          <cell r="B30" t="str">
            <v> ACO CA-50 3/8" (9,52 MM)  </v>
          </cell>
          <cell r="C30" t="str">
            <v>KG</v>
          </cell>
          <cell r="D30">
            <v>2.65</v>
          </cell>
        </row>
        <row r="31">
          <cell r="A31">
            <v>35</v>
          </cell>
          <cell r="B31" t="str">
            <v> ACO CA-60 - 3,4MM  </v>
          </cell>
          <cell r="C31" t="str">
            <v>KG</v>
          </cell>
          <cell r="D31">
            <v>3.21</v>
          </cell>
        </row>
        <row r="32">
          <cell r="A32">
            <v>36</v>
          </cell>
          <cell r="B32" t="str">
            <v> ACO CA-60 - 4,2MM  </v>
          </cell>
          <cell r="C32" t="str">
            <v>KG</v>
          </cell>
          <cell r="D32">
            <v>2.98</v>
          </cell>
        </row>
        <row r="33">
          <cell r="A33">
            <v>37</v>
          </cell>
          <cell r="B33" t="str">
            <v> ACO CA-60 - 4,6MM  </v>
          </cell>
          <cell r="C33" t="str">
            <v>KG</v>
          </cell>
          <cell r="D33">
            <v>3.06</v>
          </cell>
        </row>
        <row r="34">
          <cell r="A34">
            <v>38</v>
          </cell>
          <cell r="B34" t="str">
            <v> ACO CA-60 - 8,0MM  </v>
          </cell>
          <cell r="C34" t="str">
            <v>KG</v>
          </cell>
          <cell r="D34">
            <v>2.98</v>
          </cell>
        </row>
        <row r="35">
          <cell r="A35">
            <v>39</v>
          </cell>
          <cell r="B35" t="str">
            <v> ACO CA-60 - 5,0MM  </v>
          </cell>
          <cell r="C35" t="str">
            <v>KG</v>
          </cell>
          <cell r="D35">
            <v>3.02</v>
          </cell>
        </row>
        <row r="36">
          <cell r="A36">
            <v>40</v>
          </cell>
          <cell r="B36" t="str">
            <v> ACO CA-60 - 6,0MM  </v>
          </cell>
          <cell r="C36" t="str">
            <v>KG</v>
          </cell>
          <cell r="D36">
            <v>2.98</v>
          </cell>
        </row>
        <row r="37">
          <cell r="A37">
            <v>41</v>
          </cell>
          <cell r="B37" t="str">
            <v> ACO CA-60 - 6,4MM  </v>
          </cell>
          <cell r="C37" t="str">
            <v>KG</v>
          </cell>
          <cell r="D37">
            <v>3.13</v>
          </cell>
        </row>
        <row r="38">
          <cell r="A38">
            <v>42</v>
          </cell>
          <cell r="B38" t="str">
            <v> ACO CA-60 - 7,0MM  </v>
          </cell>
          <cell r="C38" t="str">
            <v>KG</v>
          </cell>
          <cell r="D38">
            <v>2.95</v>
          </cell>
        </row>
        <row r="39">
          <cell r="A39">
            <v>43</v>
          </cell>
          <cell r="B39" t="str">
            <v> ADAPTADOR PVC PBA PONTA/ROSCA JE DN 75 / DE 85MM  </v>
          </cell>
          <cell r="C39" t="str">
            <v>UN</v>
          </cell>
          <cell r="D39">
            <v>61.73</v>
          </cell>
        </row>
        <row r="40">
          <cell r="A40">
            <v>46</v>
          </cell>
          <cell r="B40" t="str">
            <v> ADAPTADOR PVC PBA JE BOLSA / ROSCA DN 75 / DE 85MM  </v>
          </cell>
          <cell r="C40" t="str">
            <v>UN</v>
          </cell>
          <cell r="D40">
            <v>85.66</v>
          </cell>
        </row>
        <row r="41">
          <cell r="A41">
            <v>47</v>
          </cell>
          <cell r="B41" t="str">
            <v> ADAPTADOR PVC PBA JE BOLSA / ROSCA DN 100 / DE 110MM  </v>
          </cell>
          <cell r="C41" t="str">
            <v>UN</v>
          </cell>
          <cell r="D41">
            <v>120.7</v>
          </cell>
        </row>
        <row r="42">
          <cell r="A42">
            <v>48</v>
          </cell>
          <cell r="B42" t="str">
            <v> ADAPTADOR PVC PBA JE BOLSA / ROSCA DN 50 / DE 60MM  </v>
          </cell>
          <cell r="C42" t="str">
            <v>UN</v>
          </cell>
          <cell r="D42">
            <v>39.99</v>
          </cell>
        </row>
        <row r="43">
          <cell r="A43">
            <v>50</v>
          </cell>
          <cell r="B43" t="str">
            <v> ADAPTADOR PVC PBA A BOLSA DE FOFO JE DN 75 / DE 85MM  </v>
          </cell>
          <cell r="C43" t="str">
            <v>UN</v>
          </cell>
          <cell r="D43">
            <v>109.26</v>
          </cell>
        </row>
        <row r="44">
          <cell r="A44">
            <v>51</v>
          </cell>
          <cell r="B44" t="str">
            <v> ADAPTADOR PVC PBA A BOLSA DE FOFO JE DN 100 / DE 110MM  </v>
          </cell>
          <cell r="C44" t="str">
            <v>UN</v>
          </cell>
          <cell r="D44">
            <v>150.55</v>
          </cell>
        </row>
        <row r="45">
          <cell r="A45">
            <v>52</v>
          </cell>
          <cell r="B45" t="str">
            <v> ADAPTADOR PVC PBA PONTA/ROSCA JE DN 50 / DE 60MM  </v>
          </cell>
          <cell r="C45" t="str">
            <v>UN</v>
          </cell>
          <cell r="D45">
            <v>22.71</v>
          </cell>
        </row>
        <row r="46">
          <cell r="A46">
            <v>55</v>
          </cell>
          <cell r="B46" t="str">
            <v> ADAPTADOR PVC P/ POLIETILENO PE-5 20 MM X 1/2"  </v>
          </cell>
          <cell r="C46" t="str">
            <v>UN</v>
          </cell>
          <cell r="D46">
            <v>0.94</v>
          </cell>
        </row>
        <row r="47">
          <cell r="A47">
            <v>60</v>
          </cell>
          <cell r="B47" t="str">
            <v> ADAPTADOR PVC C/ REG P/ POLIETILENO PE-5 20 MM X 3/4"  </v>
          </cell>
          <cell r="C47" t="str">
            <v>UN</v>
          </cell>
          <cell r="D47">
            <v>3.74</v>
          </cell>
        </row>
        <row r="48">
          <cell r="A48">
            <v>61</v>
          </cell>
          <cell r="B48" t="str">
            <v> ADAPTADOR PVC P/ POLIETILENO PE-5 20 MM X 3/4"  </v>
          </cell>
          <cell r="C48" t="str">
            <v>UN</v>
          </cell>
          <cell r="D48">
            <v>0.96</v>
          </cell>
        </row>
        <row r="49">
          <cell r="A49">
            <v>62</v>
          </cell>
          <cell r="B49" t="str">
            <v> ADAPTADOR PVC P/ POLIETILENO PE-5 32 MM X 1"  </v>
          </cell>
          <cell r="C49" t="str">
            <v>UN</v>
          </cell>
          <cell r="D49">
            <v>1.88</v>
          </cell>
        </row>
        <row r="50">
          <cell r="A50">
            <v>63</v>
          </cell>
          <cell r="B50" t="str">
            <v> KIT CAVALETE PVC C/ REGISTRO 3/4"  </v>
          </cell>
          <cell r="C50" t="str">
            <v>UN</v>
          </cell>
          <cell r="D50">
            <v>29.37</v>
          </cell>
        </row>
        <row r="51">
          <cell r="A51">
            <v>64</v>
          </cell>
          <cell r="B51" t="str">
            <v> UNIAO PVC P/ POLIETILENO PE-5 20 MM  </v>
          </cell>
          <cell r="C51" t="str">
            <v>UN</v>
          </cell>
          <cell r="D51">
            <v>1.77</v>
          </cell>
        </row>
        <row r="52">
          <cell r="A52">
            <v>65</v>
          </cell>
          <cell r="B52" t="str">
            <v> ADAPTADOR PVC SOLDAVEL CURTO C/ BOLSA E ROSCA P/ REGISTRO 25MM X 3/4"  </v>
          </cell>
          <cell r="C52" t="str">
            <v>UN</v>
          </cell>
          <cell r="D52">
            <v>0.53</v>
          </cell>
        </row>
        <row r="53">
          <cell r="A53">
            <v>66</v>
          </cell>
          <cell r="B53" t="str">
            <v> ADAPTADOR PVC SOLDAVEL FLANGES LIVRES P/ CAIXA D' AGUA 50MM X 1 1/2"  </v>
          </cell>
          <cell r="C53" t="str">
            <v>UN</v>
          </cell>
          <cell r="D53">
            <v>25.44</v>
          </cell>
        </row>
        <row r="54">
          <cell r="A54">
            <v>67</v>
          </cell>
          <cell r="B54" t="str">
            <v> ADAPTADOR PVC ROSCAVEL C/ FLANGES E ANEL DE VEDACAO P/ CAIXA D' AGUA 1/2"  </v>
          </cell>
          <cell r="C54" t="str">
            <v>UN</v>
          </cell>
          <cell r="D54">
            <v>6.57</v>
          </cell>
        </row>
        <row r="55">
          <cell r="A55">
            <v>68</v>
          </cell>
          <cell r="B55" t="str">
            <v> ADAPTADOR PVC SOLDAVEL FLANGES LIVRES P/ CAIXA D' AGUA 32MM X 1 "  </v>
          </cell>
          <cell r="C55" t="str">
            <v>UN</v>
          </cell>
          <cell r="D55">
            <v>10.92</v>
          </cell>
        </row>
        <row r="56">
          <cell r="A56">
            <v>69</v>
          </cell>
          <cell r="B56" t="str">
            <v> ADAPTADOR PVC SOLDAVEL FLANGES LIVRES P/ CAIXA D' AGUA 60MM X 2 "  </v>
          </cell>
          <cell r="C56" t="str">
            <v>UN</v>
          </cell>
          <cell r="D56">
            <v>36.46</v>
          </cell>
        </row>
        <row r="57">
          <cell r="A57">
            <v>70</v>
          </cell>
          <cell r="B57" t="str">
            <v> ADAPTADOR PVC ROSCAVEL C/ FLANGES E ANEL DE VEDACAO P/ CAIXA D' AGUA 1 1/4"  </v>
          </cell>
          <cell r="C57" t="str">
            <v>UN</v>
          </cell>
          <cell r="D57">
            <v>12.15</v>
          </cell>
        </row>
        <row r="58">
          <cell r="A58">
            <v>71</v>
          </cell>
          <cell r="B58" t="str">
            <v> ADAPTADOR PVC ROSCAVEL C/ FLANGES E ANEL DE VEDACAO P/ CAIXA D' AGUA 1"  </v>
          </cell>
          <cell r="C58" t="str">
            <v>UN</v>
          </cell>
          <cell r="D58">
            <v>11.5</v>
          </cell>
        </row>
        <row r="59">
          <cell r="A59">
            <v>72</v>
          </cell>
          <cell r="B59" t="str">
            <v> ADAPTADOR PVC ROSCAVEL C/ FLANGES E ANEL DE VEDACAO P/CAIXA D'A GUA 1 1/2"  </v>
          </cell>
          <cell r="C59" t="str">
            <v>UN</v>
          </cell>
          <cell r="D59">
            <v>13.98</v>
          </cell>
        </row>
        <row r="60">
          <cell r="A60">
            <v>73</v>
          </cell>
          <cell r="B60" t="str">
            <v> ADAPTADOR PVC ROSCAVEL C/ FLANGES E ANEL DE VEDACAO P/ CAIXA D' AGUA 3/4"  </v>
          </cell>
          <cell r="C60" t="str">
            <v>UN</v>
          </cell>
          <cell r="D60">
            <v>8.11</v>
          </cell>
        </row>
        <row r="61">
          <cell r="A61">
            <v>74</v>
          </cell>
          <cell r="B61" t="str">
            <v> ADAPTADOR PVC SOLDAVEL FLANGES LIVRES P/ CAIXA D' AGUA 85 MM X 3"  </v>
          </cell>
          <cell r="C61" t="str">
            <v>UN</v>
          </cell>
          <cell r="D61">
            <v>153.38</v>
          </cell>
        </row>
        <row r="62">
          <cell r="A62">
            <v>75</v>
          </cell>
          <cell r="B62" t="str">
            <v> ADAPTADOR PVC SOLDAVEL FLANGES LIVRES P/ CAIXA D' AGUA 110MM X 4"  </v>
          </cell>
          <cell r="C62" t="str">
            <v>UN</v>
          </cell>
          <cell r="D62">
            <v>219.47</v>
          </cell>
        </row>
        <row r="63">
          <cell r="A63">
            <v>76</v>
          </cell>
          <cell r="B63" t="str">
            <v> ADAPTADOR PVC P/ SIFAO 40MM X 1 1/4"  </v>
          </cell>
          <cell r="C63" t="str">
            <v>UN</v>
          </cell>
          <cell r="D63">
            <v>2.12</v>
          </cell>
        </row>
        <row r="64">
          <cell r="A64">
            <v>77</v>
          </cell>
          <cell r="B64" t="str">
            <v> ADAPTADOR PVC P/ SIFAO METALICO C/ANEL BORRACHA 40MM X 1 1/2"  </v>
          </cell>
          <cell r="C64" t="str">
            <v>UN</v>
          </cell>
          <cell r="D64">
            <v>2.65</v>
          </cell>
        </row>
        <row r="65">
          <cell r="A65">
            <v>79</v>
          </cell>
          <cell r="B65" t="str">
            <v> ADAPTADOR PVC 101,6MM X CERAMICO 100,0MM BOLSA/PONTA EB-644 P/ REDE COLET ESG  </v>
          </cell>
          <cell r="C65" t="str">
            <v>UN</v>
          </cell>
          <cell r="D65">
            <v>26.77</v>
          </cell>
        </row>
        <row r="66">
          <cell r="A66">
            <v>80</v>
          </cell>
          <cell r="B66" t="str">
            <v> ADAPTADOR PVC 110,0MM X CERAMICO 100,0MM BOLSA/PONTA EB-644 P/ REDE COLET ESG  </v>
          </cell>
          <cell r="C66" t="str">
            <v>UN</v>
          </cell>
          <cell r="D66">
            <v>25.65</v>
          </cell>
        </row>
        <row r="67">
          <cell r="A67">
            <v>81</v>
          </cell>
          <cell r="B67" t="str">
            <v> ADAPTADOR PVC SOLDAVEL LONGO C/ FLANGE LIVRE P/ CAIXA D' AGUA 6 0MM X 2"  </v>
          </cell>
          <cell r="C67" t="str">
            <v>UN</v>
          </cell>
          <cell r="D67">
            <v>40.12</v>
          </cell>
        </row>
        <row r="68">
          <cell r="A68">
            <v>82</v>
          </cell>
          <cell r="B68" t="str">
            <v> ADAPTADOR PVC SOLDAVEL LONGO C/ FLANGE LIVRE P/ CAIXA D' AGUA 7 5MM X 2 1/2"  </v>
          </cell>
          <cell r="C68" t="str">
            <v>UN</v>
          </cell>
          <cell r="D68">
            <v>125.19</v>
          </cell>
        </row>
        <row r="69">
          <cell r="A69">
            <v>83</v>
          </cell>
          <cell r="B69" t="str">
            <v> ADAPTADOR PVC SOLDAVEL FLANGES LIVRES P/ CAIXA D' AGUA 75MM X 2 1/2'  </v>
          </cell>
          <cell r="C69" t="str">
            <v>UN</v>
          </cell>
          <cell r="D69">
            <v>113.84</v>
          </cell>
        </row>
        <row r="70">
          <cell r="A70">
            <v>84</v>
          </cell>
          <cell r="B70" t="str">
            <v> ADAPTADOR PVC P/ VALVULA PIA OU LAVATORIO 40MM X 1"  </v>
          </cell>
          <cell r="C70" t="str">
            <v>UN</v>
          </cell>
          <cell r="D70">
            <v>1.59</v>
          </cell>
        </row>
        <row r="71">
          <cell r="A71">
            <v>85</v>
          </cell>
          <cell r="B71" t="str">
            <v> ADAPTADOR PVC ROSCAVEL C/ FLANGES E ANEL DE VEDACAO P/ CAIXA D' AGUA 2"  </v>
          </cell>
          <cell r="C71" t="str">
            <v>UN</v>
          </cell>
          <cell r="D71">
            <v>17.25</v>
          </cell>
        </row>
        <row r="72">
          <cell r="A72">
            <v>86</v>
          </cell>
          <cell r="B72" t="str">
            <v> ADAPTADOR PVC SOLDAVEL FLANGES LIVRES P/ CAIXA D' AGUA 40MM X 1 1/4"  </v>
          </cell>
          <cell r="C72" t="str">
            <v>UN</v>
          </cell>
          <cell r="D72">
            <v>13.52</v>
          </cell>
        </row>
        <row r="73">
          <cell r="A73">
            <v>87</v>
          </cell>
          <cell r="B73" t="str">
            <v> ADAPTADOR PVC SOLDAVEL LONGO C/ FLANGE LIVRE P/ CAIXA D' AGUA 2 5MM X 3/4"  </v>
          </cell>
          <cell r="C73" t="str">
            <v>UN</v>
          </cell>
          <cell r="D73">
            <v>10.28</v>
          </cell>
        </row>
        <row r="74">
          <cell r="A74">
            <v>88</v>
          </cell>
          <cell r="B74" t="str">
            <v> ADAPTADOR PVC SOLDAVEL LONGO C/ FLANGE LIVRE P/ CAIXA D' AGUA 32MM X 1  </v>
          </cell>
          <cell r="C74" t="str">
            <v>UN</v>
          </cell>
          <cell r="D74">
            <v>12.61</v>
          </cell>
        </row>
        <row r="75">
          <cell r="A75">
            <v>89</v>
          </cell>
          <cell r="B75" t="str">
            <v> ADAPTADOR PVC SOLDAVEL LONGO C/ FLANGE LIVRE P/ CAIXA D' AGUA 4 0MM X 1 1/4"  </v>
          </cell>
          <cell r="C75" t="str">
            <v>UN</v>
          </cell>
          <cell r="D75">
            <v>15.69</v>
          </cell>
        </row>
        <row r="76">
          <cell r="A76">
            <v>90</v>
          </cell>
          <cell r="B76" t="str">
            <v> ADAPTADOR PVC SOLDAVEL LONGO C/ FLANGE LIVRE P/ CAIXA D' AGUA 5 0MM X 1 1/2"  </v>
          </cell>
          <cell r="C76" t="str">
            <v>UN</v>
          </cell>
          <cell r="D76">
            <v>29.42</v>
          </cell>
        </row>
        <row r="77">
          <cell r="A77">
            <v>95</v>
          </cell>
          <cell r="B77" t="str">
            <v> ADAPTADOR PVC SOLDAVEL C/ FLANGES E ANEL DE VEDACAO P/ CAIXA D' AGUA 20MM X 1/2"  </v>
          </cell>
          <cell r="C77" t="str">
            <v>UN</v>
          </cell>
          <cell r="D77">
            <v>6.31</v>
          </cell>
        </row>
        <row r="78">
          <cell r="A78">
            <v>96</v>
          </cell>
          <cell r="B78" t="str">
            <v> ADAPTADOR PVC SOLDAVEL C/ FLANGES E ANEL DE VEDACAO P/ CAIXA D' AGUA 25MM X 3/4"  </v>
          </cell>
          <cell r="C78" t="str">
            <v>UN</v>
          </cell>
          <cell r="D78">
            <v>7.79</v>
          </cell>
        </row>
        <row r="79">
          <cell r="A79">
            <v>97</v>
          </cell>
          <cell r="B79" t="str">
            <v> ADAPTADOR PVC SOLDAVEL C/ FLANGES E ANEL DE VEDACAO P/ CAIXA D' AGUA 32MM X 1"  </v>
          </cell>
          <cell r="C79" t="str">
            <v>UN</v>
          </cell>
          <cell r="D79">
            <v>13.41</v>
          </cell>
        </row>
        <row r="80">
          <cell r="A80">
            <v>98</v>
          </cell>
          <cell r="B80" t="str">
            <v> ADAPTADOR PVC SOLDAVEL C/ FLANGES E ANEL DE VEDACAO P/ CAIXA D' AGUA 40MM 11/4"  </v>
          </cell>
          <cell r="C80" t="str">
            <v>UN</v>
          </cell>
          <cell r="D80">
            <v>17.49</v>
          </cell>
        </row>
        <row r="81">
          <cell r="A81">
            <v>99</v>
          </cell>
          <cell r="B81" t="str">
            <v> ADAPTADOR PVC SOLDAVEL C/ FLANGES E ANEL DE VEDACAO P/ CAIXA D' AGUA 50MM X 11/2"  </v>
          </cell>
          <cell r="C81" t="str">
            <v>UN</v>
          </cell>
          <cell r="D81">
            <v>17.97</v>
          </cell>
        </row>
        <row r="82">
          <cell r="A82">
            <v>100</v>
          </cell>
          <cell r="B82" t="str">
            <v> ADAPTADOR PVC SOLDAVEL C/ FLANGES E ANEL DE VEDACAO P/ CAIXA D' AGUA 60MM X 2"  </v>
          </cell>
          <cell r="C82" t="str">
            <v>UN</v>
          </cell>
          <cell r="D82">
            <v>28.2</v>
          </cell>
        </row>
        <row r="83">
          <cell r="A83">
            <v>102</v>
          </cell>
          <cell r="B83" t="str">
            <v> ADAPTADOR PVC SOLDAVEL CURTO C/ BOLSA E ROSCA P/ REGISTRO 85MM X 3"  </v>
          </cell>
          <cell r="C83" t="str">
            <v>UN</v>
          </cell>
          <cell r="D83">
            <v>23.8</v>
          </cell>
        </row>
        <row r="84">
          <cell r="A84">
            <v>103</v>
          </cell>
          <cell r="B84" t="str">
            <v> ADAPTADOR PVC SOLDAVEL CURTO C/ BOLSA E ROSCA P/ REGISTRO 110MM X 4"  </v>
          </cell>
          <cell r="C84" t="str">
            <v>UN</v>
          </cell>
          <cell r="D84">
            <v>36.94</v>
          </cell>
        </row>
        <row r="85">
          <cell r="A85">
            <v>104</v>
          </cell>
          <cell r="B85" t="str">
            <v> ADAPTADOR PVC SOLDAVEL CURTO C/ BOLSA E ROSCA P/ REGISTRO 75MM X 2 1/2"  </v>
          </cell>
          <cell r="C85" t="str">
            <v>UN</v>
          </cell>
          <cell r="D85">
            <v>15</v>
          </cell>
        </row>
        <row r="86">
          <cell r="A86">
            <v>105</v>
          </cell>
          <cell r="B86" t="str">
            <v> ADAPTADOR PVC SOLDAVEL LONGO C/ FLANGE LIVRE P/ CAIXA D' AGUA 8 5MM X 3"  </v>
          </cell>
          <cell r="C86" t="str">
            <v>UN</v>
          </cell>
          <cell r="D86">
            <v>168.75</v>
          </cell>
        </row>
        <row r="87">
          <cell r="A87">
            <v>106</v>
          </cell>
          <cell r="B87" t="str">
            <v> ADAPTADOR PVC SOLDAVEL LONGO C/ FLANGE LIVRE P/ CAIXA D' AGUA 1 10MM X 4"  </v>
          </cell>
          <cell r="C87" t="str">
            <v>UN</v>
          </cell>
          <cell r="D87">
            <v>241.52</v>
          </cell>
        </row>
        <row r="88">
          <cell r="A88">
            <v>107</v>
          </cell>
          <cell r="B88" t="str">
            <v> ADAPTADOR PVC SOLDAVEL CURTO C/ BOLSA E ROSCA P/ REGISTRO 20MM X 1/2"  </v>
          </cell>
          <cell r="C88" t="str">
            <v>UN</v>
          </cell>
          <cell r="D88">
            <v>0.42</v>
          </cell>
        </row>
        <row r="89">
          <cell r="A89">
            <v>108</v>
          </cell>
          <cell r="B89" t="str">
            <v> ADAPTADOR PVC SOLDAVEL CURTO C/ BOLSA E ROSCA P/ REGISTRO 32MM X 1"  </v>
          </cell>
          <cell r="C89" t="str">
            <v>UN</v>
          </cell>
          <cell r="D89">
            <v>1.11</v>
          </cell>
        </row>
        <row r="90">
          <cell r="A90">
            <v>109</v>
          </cell>
          <cell r="B90" t="str">
            <v> ADAPTADOR PVC SOLDAVEL CURTO C/ BOLSA E ROSCA P/ REGISTRO 40MM X 1 1/4"  </v>
          </cell>
          <cell r="C90" t="str">
            <v>UN</v>
          </cell>
          <cell r="D90">
            <v>2.39</v>
          </cell>
        </row>
        <row r="91">
          <cell r="A91">
            <v>110</v>
          </cell>
          <cell r="B91" t="str">
            <v> ADAPTADOR PVC SOLDAVEL CURTO C/ BOLSA E ROSCA P/ REGISTRO 40MM X 1 1/2"  </v>
          </cell>
          <cell r="C91" t="str">
            <v>UN</v>
          </cell>
          <cell r="D91">
            <v>4.88</v>
          </cell>
        </row>
        <row r="92">
          <cell r="A92">
            <v>111</v>
          </cell>
          <cell r="B92" t="str">
            <v> ADAPTADOR PVC SOLDAVEL CURTO C/ BOLSA E ROSCA P/ REGISTRO 50MM X 1 1/4"  </v>
          </cell>
          <cell r="C92" t="str">
            <v>UN</v>
          </cell>
          <cell r="D92">
            <v>5.14</v>
          </cell>
        </row>
        <row r="93">
          <cell r="A93">
            <v>112</v>
          </cell>
          <cell r="B93" t="str">
            <v> ADAPTADOR PVC SOLDAVEL CURTO C/ BOLSA E ROSCA P/ REGISTRO 50MM X 1 1/2"  </v>
          </cell>
          <cell r="C93" t="str">
            <v>UN</v>
          </cell>
          <cell r="D93">
            <v>2.92</v>
          </cell>
        </row>
        <row r="94">
          <cell r="A94">
            <v>113</v>
          </cell>
          <cell r="B94" t="str">
            <v> ADAPTADOR PVC SOLDAVEL CURTO C/ BOLSA E ROSCA P/ REGISTRO 60MM X 2"  </v>
          </cell>
          <cell r="C94" t="str">
            <v>UN</v>
          </cell>
          <cell r="D94">
            <v>7.69</v>
          </cell>
        </row>
        <row r="95">
          <cell r="A95">
            <v>114</v>
          </cell>
          <cell r="B95" t="str">
            <v> ADAPTADOR PVC SOLDAVEL FLANGES LIVRES P/ CAIXA D' AGUA 25MM X 3/4'  </v>
          </cell>
          <cell r="C95" t="str">
            <v>UN</v>
          </cell>
          <cell r="D95">
            <v>8.85</v>
          </cell>
        </row>
        <row r="96">
          <cell r="A96">
            <v>116</v>
          </cell>
          <cell r="B96" t="str">
            <v> REVESTIMENTO IMPERMEABILIZANTE SEMI-FLEXIVEL BI-COMPONENTE TP VIAPLUS 1000 VIAPOL OU MARCA EQUIVALENTE  </v>
          </cell>
          <cell r="C96" t="str">
            <v>KG</v>
          </cell>
          <cell r="D96">
            <v>2.32</v>
          </cell>
        </row>
        <row r="97">
          <cell r="A97">
            <v>117</v>
          </cell>
          <cell r="B97" t="str">
            <v> ADESIVO P/ PVC BISNAGA C/ 17G  </v>
          </cell>
          <cell r="C97" t="str">
            <v>UN</v>
          </cell>
          <cell r="D97">
            <v>1.61</v>
          </cell>
        </row>
        <row r="98">
          <cell r="A98">
            <v>118</v>
          </cell>
          <cell r="B98" t="str">
            <v> PASTA VEDA JUNTAS LATA C/ 0,50 KG TIPO PASTA NIAGARA OU SIMILAR  </v>
          </cell>
          <cell r="C98" t="str">
            <v>UN</v>
          </cell>
          <cell r="D98">
            <v>43.34</v>
          </cell>
        </row>
        <row r="99">
          <cell r="A99">
            <v>119</v>
          </cell>
          <cell r="B99" t="str">
            <v> ADESIVO PARA PVC BISNAGA COM 75 GR  </v>
          </cell>
          <cell r="C99" t="str">
            <v>UN</v>
          </cell>
          <cell r="D99">
            <v>3.05</v>
          </cell>
        </row>
        <row r="100">
          <cell r="A100">
            <v>122</v>
          </cell>
          <cell r="B100" t="str">
            <v> ADESIVO PVC FRASCO C/ 850G  </v>
          </cell>
          <cell r="C100" t="str">
            <v>UN</v>
          </cell>
          <cell r="D100">
            <v>24.8</v>
          </cell>
        </row>
        <row r="101">
          <cell r="A101">
            <v>123</v>
          </cell>
          <cell r="B101" t="str">
            <v> ADITIVO IMPERMEABILIZANTE PEGA NORMAL PARA ARGAMASSA SIKA1 OU EQUIVALENTE  </v>
          </cell>
          <cell r="C101" t="str">
            <v>L </v>
          </cell>
          <cell r="D101">
            <v>3.21</v>
          </cell>
        </row>
        <row r="102">
          <cell r="A102">
            <v>124</v>
          </cell>
          <cell r="B102" t="str">
            <v> ADITIVO ACELERADOR DE PEGA E ENDURECIMENTO PARA ARGAMASSA E CONCRETOS NÃO ARMADO SIKA 3 OU EQUIVALENTE  </v>
          </cell>
          <cell r="C102" t="str">
            <v>L </v>
          </cell>
          <cell r="D102">
            <v>8.01</v>
          </cell>
        </row>
        <row r="103">
          <cell r="A103">
            <v>125</v>
          </cell>
          <cell r="B103" t="str">
            <v> COLA CONCENTRADA P/ ARGAMASSA, REBOCO, CHAPISCO E PASTA DE CIMENTO, SIKA CHAPISCO OU EQUIVALENTE  </v>
          </cell>
          <cell r="C103" t="str">
            <v>KG</v>
          </cell>
          <cell r="D103">
            <v>7.21</v>
          </cell>
        </row>
        <row r="104">
          <cell r="A104">
            <v>126</v>
          </cell>
          <cell r="B104" t="str">
            <v> IMPERMEABILIZANTE ACELERADOR DE PEGA PARA ARGAMASSA  </v>
          </cell>
          <cell r="C104" t="str">
            <v>L </v>
          </cell>
          <cell r="D104">
            <v>6.18</v>
          </cell>
        </row>
        <row r="105">
          <cell r="A105">
            <v>127</v>
          </cell>
          <cell r="B105" t="str">
            <v> ADITIVO IMPERMEABILIZANTE DE PEGA ULTRA-RAPIDA PARA UTILIZAÇÃO EM PASTA DE CIMENTO SIKA 2 OU EQUIVALENTE  </v>
          </cell>
          <cell r="C105" t="str">
            <v>L </v>
          </cell>
          <cell r="D105">
            <v>8.72</v>
          </cell>
        </row>
        <row r="106">
          <cell r="A106">
            <v>129</v>
          </cell>
          <cell r="B106" t="str">
            <v> ARGAMASSA CORRETIVA PARA REVESTIMENTO DE ESTRUTURA DE CONCRETO  </v>
          </cell>
          <cell r="C106" t="str">
            <v>KG</v>
          </cell>
          <cell r="D106">
            <v>2.68</v>
          </cell>
        </row>
        <row r="107">
          <cell r="A107">
            <v>130</v>
          </cell>
          <cell r="B107" t="str">
            <v> ARGAMASSA PARA REPARO ESTRUTURAL TIPO SIKA TOP 122 OU EQUIVALENTE  </v>
          </cell>
          <cell r="C107" t="str">
            <v>KG</v>
          </cell>
          <cell r="D107">
            <v>6.13</v>
          </cell>
        </row>
        <row r="108">
          <cell r="A108">
            <v>131</v>
          </cell>
          <cell r="B108" t="str">
            <v> ADESIVO ESTRUTURAL A BASE DE RESINA EPOXI TIPO SIKADUR 31 OU EQUIVALENTE  </v>
          </cell>
          <cell r="C108" t="str">
            <v>KG</v>
          </cell>
          <cell r="D108">
            <v>79.74</v>
          </cell>
        </row>
        <row r="109">
          <cell r="A109">
            <v>132</v>
          </cell>
          <cell r="B109" t="str">
            <v> ADITIVO PLASTIFICANTE E RETARDADOR DE PEGA PARA CONCRETO PLASTIMENT VZ SIKA OU EQUIVALENTE  </v>
          </cell>
          <cell r="C109" t="str">
            <v>KG</v>
          </cell>
          <cell r="D109">
            <v>2.56</v>
          </cell>
        </row>
        <row r="110">
          <cell r="A110">
            <v>133</v>
          </cell>
          <cell r="B110" t="str">
            <v> INCORPORADOR DE AR PARA CONCRETOS E ARGAMASSAS SIKA AER OU EQUIVALENTE  </v>
          </cell>
          <cell r="C110" t="str">
            <v>KG</v>
          </cell>
          <cell r="D110">
            <v>2.7</v>
          </cell>
        </row>
        <row r="111">
          <cell r="A111">
            <v>134</v>
          </cell>
          <cell r="B111" t="str">
            <v> ARGAMASSA AUTONIVELANTE PARA GROUTEAMENTO EM GERAL SIKAGROUT OU EQUIVALENTE  </v>
          </cell>
          <cell r="C111" t="str">
            <v>KG</v>
          </cell>
          <cell r="D111">
            <v>1.68</v>
          </cell>
        </row>
        <row r="112">
          <cell r="A112">
            <v>135</v>
          </cell>
          <cell r="B112" t="str">
            <v> ARGAMASSA IMPERMEAVEL SIKA 101 OU EQUIVALENTE  </v>
          </cell>
          <cell r="C112" t="str">
            <v>KG</v>
          </cell>
          <cell r="D112">
            <v>2.54</v>
          </cell>
        </row>
        <row r="113">
          <cell r="A113">
            <v>136</v>
          </cell>
          <cell r="B113" t="str">
            <v> DESMOLDANTE PROTETOR DE FORMA SEPAROL TOP SIKA OU EQUIVALENTE  </v>
          </cell>
          <cell r="C113" t="str">
            <v>KG</v>
          </cell>
          <cell r="D113">
            <v>5.93</v>
          </cell>
        </row>
        <row r="114">
          <cell r="A114">
            <v>139</v>
          </cell>
          <cell r="B114" t="str">
            <v> REVESTIMENTO IMPERMEABILIZANTE SEMI FLEXIVEL PARA SUPERFICIE SIKA TOP 107 OU EQUIVALENTE  </v>
          </cell>
          <cell r="C114" t="str">
            <v>KG</v>
          </cell>
          <cell r="D114">
            <v>10.95</v>
          </cell>
        </row>
        <row r="115">
          <cell r="A115">
            <v>140</v>
          </cell>
          <cell r="B115" t="str">
            <v> IMPERMEABILIZANTE FLEXIVEL DE BASE ACRILICA PARA COBERTURA EM GERAL IGOLFLEX BRANCO SIKA OU EQUIVALENTE  </v>
          </cell>
          <cell r="C115" t="str">
            <v>KG</v>
          </cell>
          <cell r="D115">
            <v>17.95</v>
          </cell>
        </row>
        <row r="116">
          <cell r="A116">
            <v>141</v>
          </cell>
          <cell r="B116" t="str">
            <v> IMPERMEABILIZANTE FLEXÍVEL A BASE DE ELASTÔMERO IGOLFLEX PRETO SIKA OU EQUIVALENTE  </v>
          </cell>
          <cell r="C116" t="str">
            <v>KG</v>
          </cell>
          <cell r="D116">
            <v>9.4</v>
          </cell>
        </row>
        <row r="117">
          <cell r="A117">
            <v>142</v>
          </cell>
          <cell r="B117" t="str">
            <v> SELANTE ELÁSTICO MONOCOMPONENTE À BASE DE POLIURETANO SIKAFLEX 1A PLUS OU EQUIVALENTE  </v>
          </cell>
          <cell r="C117" t="str">
            <v>ML</v>
          </cell>
          <cell r="D117">
            <v>45.27</v>
          </cell>
        </row>
        <row r="118">
          <cell r="A118">
            <v>144</v>
          </cell>
          <cell r="B118" t="str">
            <v> SELANTE E ADESIVO DE ELASTICIDADE PERMANENTE TIPO SIKAFLEX-11 FC OU EQUIVALENTE  </v>
          </cell>
          <cell r="C118" t="str">
            <v>ML</v>
          </cell>
          <cell r="D118">
            <v>37.27</v>
          </cell>
        </row>
        <row r="119">
          <cell r="A119">
            <v>148</v>
          </cell>
          <cell r="B119" t="str">
            <v> ADITIVO À BASE DE EMULSÃO DE POLÍMERO SINTÉTICO PARA ARGAMASSA E CHAPISCO SIKAFIX SUPER OU EQUIVALENTE  </v>
          </cell>
          <cell r="C119" t="str">
            <v>L </v>
          </cell>
          <cell r="D119">
            <v>7.21</v>
          </cell>
        </row>
        <row r="120">
          <cell r="A120">
            <v>151</v>
          </cell>
          <cell r="B120" t="str">
            <v> IMPERMEABILIZANTE INCOLOR PARA TRATAMENTO SUPERFICIAL DE FACHADAS COM SILICONE SUPER CONSERVADO 5 SIKA OU EQUIVALENTE  </v>
          </cell>
          <cell r="C120" t="str">
            <v>L </v>
          </cell>
          <cell r="D120">
            <v>16.36</v>
          </cell>
        </row>
        <row r="121">
          <cell r="A121">
            <v>153</v>
          </cell>
          <cell r="B121" t="str">
            <v> TINTA PROTETORA EMULSAO AQUOSA, BASE EPOXI, TIPO SIKAGUARD 67  </v>
          </cell>
          <cell r="C121" t="str">
            <v>L </v>
          </cell>
          <cell r="D121">
            <v>79.35</v>
          </cell>
        </row>
        <row r="122">
          <cell r="A122">
            <v>154</v>
          </cell>
          <cell r="B122" t="str">
            <v> TINTA A BASE DE RESINA EPOXI ALCATRÃO, (PASTA PARA REVESTIMENTO)  </v>
          </cell>
          <cell r="C122" t="str">
            <v>L </v>
          </cell>
          <cell r="D122">
            <v>31.24</v>
          </cell>
        </row>
        <row r="123">
          <cell r="A123">
            <v>155</v>
          </cell>
          <cell r="B123" t="str">
            <v> TINTA À BASE DE ALCATRÃO E EPOXI, COMPOUND COAL TAR EPOXI, OTTO BAUMGART OU EQUIVALENTE  </v>
          </cell>
          <cell r="C123" t="str">
            <v>L </v>
          </cell>
          <cell r="D123">
            <v>23.91</v>
          </cell>
        </row>
        <row r="124">
          <cell r="A124">
            <v>156</v>
          </cell>
          <cell r="B124" t="str">
            <v> ADESIVO ESTRUTURAL À BASE DE RESINA EPOXI SIKADUR 32 OU EQUIVALENTE  </v>
          </cell>
          <cell r="C124" t="str">
            <v>KG</v>
          </cell>
          <cell r="D124">
            <v>51.71</v>
          </cell>
        </row>
        <row r="125">
          <cell r="A125">
            <v>157</v>
          </cell>
          <cell r="B125" t="str">
            <v> ADESIVO EPOXI DE BAIXA VISCOSIDADE PARA INJEÇÃO EM TRINCAS E FISSURAS ESTRUTURAIS, SIKADUR 52 OU EQUIVALENTE  </v>
          </cell>
          <cell r="C125" t="str">
            <v>KG</v>
          </cell>
          <cell r="D125">
            <v>92.01</v>
          </cell>
        </row>
        <row r="126">
          <cell r="A126">
            <v>158</v>
          </cell>
          <cell r="B126" t="str">
            <v> IMUNIZANTE PARA MADEIRAS BRUTAS TIPO CARBOLINEUM OU EQUIVALENTE  </v>
          </cell>
          <cell r="C126" t="str">
            <v>L </v>
          </cell>
          <cell r="D126">
            <v>17.92</v>
          </cell>
        </row>
        <row r="127">
          <cell r="A127">
            <v>159</v>
          </cell>
          <cell r="B127" t="str">
            <v> ADUBO ORGANICO BOVINO  </v>
          </cell>
          <cell r="C127" t="str">
            <v>M3</v>
          </cell>
          <cell r="D127">
            <v>84.47</v>
          </cell>
        </row>
        <row r="128">
          <cell r="A128">
            <v>164</v>
          </cell>
          <cell r="B128" t="str">
            <v> ADUELA/BATENTE DUPLO/CAIXAO/GRADE CAIXA 15 X 3CM P/ PORTA 0,60 A 1,20 X 2,10M MADEIRA IPE/MOGNO/CEREJEIRA OU SIMILAR  </v>
          </cell>
          <cell r="C128" t="str">
            <v>JG</v>
          </cell>
          <cell r="D128">
            <v>86.56</v>
          </cell>
        </row>
        <row r="129">
          <cell r="A129">
            <v>173</v>
          </cell>
          <cell r="B129" t="str">
            <v> ADUELA/BATENTE DUPLO/CAIXAO/GRADE CAIXA 13 X 3CM P/ PORTA 0,60 A 1,20 X 2,10M MADEIRA CEDRO/IMBUIA/JEQUITIBA OU SIMILAR.  </v>
          </cell>
          <cell r="C129" t="str">
            <v>JG</v>
          </cell>
          <cell r="D129">
            <v>29.94</v>
          </cell>
        </row>
        <row r="130">
          <cell r="A130">
            <v>174</v>
          </cell>
          <cell r="B130" t="str">
            <v> ADUELA/BATENTE DUPLO/CAIXAO/GRADE CAIXA 13 X 3,5CM P/ PORTA 0,60 A 1,20 X 2,10M MADEIRA IPE/MOGNO/CEREJEIRA OU SIMILAR  </v>
          </cell>
          <cell r="C130" t="str">
            <v>JG</v>
          </cell>
          <cell r="D130">
            <v>76.53</v>
          </cell>
        </row>
        <row r="131">
          <cell r="A131">
            <v>175</v>
          </cell>
          <cell r="B131" t="str">
            <v> ADUELA/BATENTE DUPLO/CAIXAO/GRADE CAIXA 15 X 3,5CM P/ PORTA 0,60 A 1,20 X 2,10M MADEIRA IPE/MOGNO/CEREJEIRA OU SIMILAR  </v>
          </cell>
          <cell r="C131" t="str">
            <v>JG</v>
          </cell>
          <cell r="D131">
            <v>91.86</v>
          </cell>
        </row>
        <row r="132">
          <cell r="A132">
            <v>181</v>
          </cell>
          <cell r="B132" t="str">
            <v> ADUELA/BATENTE DUPLO/CAIXAO/GRADE CAIXA 15 X 3CM P/ PORTA 0,60 A 1,20 X 2,10M MADEIRA CEDRO/IMBUIA/JEQUITIBA OU SIMILAR  </v>
          </cell>
          <cell r="C132" t="str">
            <v>JG</v>
          </cell>
          <cell r="D132">
            <v>38.53</v>
          </cell>
        </row>
        <row r="133">
          <cell r="A133">
            <v>183</v>
          </cell>
          <cell r="B133" t="str">
            <v> ADUELA/BATENTE DUPLO/CAIXAO/GRADE CAIXA 13 X 3CM P/ PORTA 0,60 A 1,20 X 2,10M MADEIRA IPE/MOGNO/CEREJEIRA OU SIMILAR  </v>
          </cell>
          <cell r="C133" t="str">
            <v>JG</v>
          </cell>
          <cell r="D133">
            <v>65</v>
          </cell>
        </row>
        <row r="134">
          <cell r="A134">
            <v>184</v>
          </cell>
          <cell r="B134" t="str">
            <v> ADUELA/BATENTE DUPLO/CAIXAO/GRADE CAIXA 13 X 3CM P/ PORTA 0,60 A 1,20 X 2,10M MADEIRA CEDRINHO/PINHO/CANELA OU SIMILAR  </v>
          </cell>
          <cell r="C134" t="str">
            <v>JG</v>
          </cell>
          <cell r="D134">
            <v>24.62</v>
          </cell>
        </row>
        <row r="135">
          <cell r="A135">
            <v>185</v>
          </cell>
          <cell r="B135" t="str">
            <v> ALIZAR / GUARNICAO 4 X 1CM MADEIRA IPE/MOGNO/CEREJEIRA OU SIMILAR  </v>
          </cell>
          <cell r="C135" t="str">
            <v>M </v>
          </cell>
          <cell r="D135">
            <v>1.98</v>
          </cell>
        </row>
        <row r="136">
          <cell r="A136">
            <v>186</v>
          </cell>
          <cell r="B136" t="str">
            <v> ALIZAR / GUARNICAO 5 X 1CM MADEIRA IPE/MOGNO/CEREJEIRA OU SIMILAR  </v>
          </cell>
          <cell r="C136" t="str">
            <v>M </v>
          </cell>
          <cell r="D136">
            <v>1.98</v>
          </cell>
        </row>
        <row r="137">
          <cell r="A137">
            <v>187</v>
          </cell>
          <cell r="B137" t="str">
            <v> ALIZAR / GUARNICAO 5 X 2CM MADEIRA IPE/MOGNO/CEREJEIRA OU SIMILAR  </v>
          </cell>
          <cell r="C137" t="str">
            <v>M </v>
          </cell>
          <cell r="D137">
            <v>4.76</v>
          </cell>
        </row>
        <row r="138">
          <cell r="A138">
            <v>188</v>
          </cell>
          <cell r="B138" t="str">
            <v> ALIZAR / GUARNICAO 5 X 1,5CM MADEIRA IPE/MOGNO/CEREJEIRA OU SIMILAR  </v>
          </cell>
          <cell r="C138" t="str">
            <v>M </v>
          </cell>
          <cell r="D138">
            <v>2.14</v>
          </cell>
        </row>
        <row r="139">
          <cell r="A139">
            <v>190</v>
          </cell>
          <cell r="B139" t="str">
            <v> MARCO/ARO/BATENTE SIMPLES/ GRADE CANTO 7 X 3CM P/ PORTA 0,60 A 1,20 X 2,10M MADEIRA REGIONAL 1A  </v>
          </cell>
          <cell r="C139" t="str">
            <v>JG</v>
          </cell>
          <cell r="D139">
            <v>44.75</v>
          </cell>
        </row>
        <row r="140">
          <cell r="A140">
            <v>191</v>
          </cell>
          <cell r="B140" t="str">
            <v> MARCO/ARO/BATENTE SIMPLES / GRADE CANTO 7 X 3,5CM P/ PORTA 0,60 A 1,20 X 2,10M MADEIRA REGIONAL 1A  </v>
          </cell>
          <cell r="C140" t="str">
            <v>JG</v>
          </cell>
          <cell r="D140">
            <v>51.24</v>
          </cell>
        </row>
        <row r="141">
          <cell r="A141">
            <v>194</v>
          </cell>
          <cell r="B141" t="str">
            <v> MARCO/ARO/BATENTE SIMPLES / GRADE CANTO 7 X 3CM P/ PORTA 0,60 A 1,20 X 2,10M MADEIRA REGIONAL 2A  </v>
          </cell>
          <cell r="C141" t="str">
            <v>JG</v>
          </cell>
          <cell r="D141">
            <v>17.3</v>
          </cell>
        </row>
        <row r="142">
          <cell r="A142">
            <v>195</v>
          </cell>
          <cell r="B142" t="str">
            <v> MARCO/ARO/BATENTE SIMPLES / GRADE CANTO 7 X 3,5CM P/ PORTA 0,60 A 1,20 X 2,10M MADEIRA REGIONAL 2A  </v>
          </cell>
          <cell r="C142" t="str">
            <v>JG</v>
          </cell>
          <cell r="D142">
            <v>27.95</v>
          </cell>
        </row>
        <row r="143">
          <cell r="A143">
            <v>234</v>
          </cell>
          <cell r="B143" t="str">
            <v> AGREGADO DE ALTA RESISTENCIA P/ PISO INDUSTRIAL  </v>
          </cell>
          <cell r="C143" t="str">
            <v>KG</v>
          </cell>
          <cell r="D143">
            <v>0.5</v>
          </cell>
        </row>
        <row r="144">
          <cell r="A144">
            <v>235</v>
          </cell>
          <cell r="B144" t="str">
            <v> AGREGADO ALTA RESISTENCIA P/ PISO INDUSTRIAL COR BRANCA  </v>
          </cell>
          <cell r="C144" t="str">
            <v>KG</v>
          </cell>
          <cell r="D144">
            <v>0.5</v>
          </cell>
        </row>
        <row r="145">
          <cell r="A145">
            <v>236</v>
          </cell>
          <cell r="B145" t="str">
            <v> AGREGADO ALTA RESISTENCIA P/ PISO INDUSTRIAL COR CINZA  </v>
          </cell>
          <cell r="C145" t="str">
            <v>KG</v>
          </cell>
          <cell r="D145">
            <v>0.61</v>
          </cell>
        </row>
        <row r="146">
          <cell r="A146">
            <v>237</v>
          </cell>
          <cell r="B146" t="str">
            <v> AGREGADO ALTA RESISTENCIA P/ PISO INDUSTRIAL MARROM (INCLUI PIGMENTO COR)  </v>
          </cell>
          <cell r="C146" t="str">
            <v>KG</v>
          </cell>
          <cell r="D146">
            <v>0.63</v>
          </cell>
        </row>
        <row r="147">
          <cell r="A147">
            <v>238</v>
          </cell>
          <cell r="B147" t="str">
            <v> AGREGADO ALTA RESISTENCIA P/ PISO INDUSTRIAL COR PRETA (INCLUI PIGMENTO COR)  </v>
          </cell>
          <cell r="C147" t="str">
            <v>KG</v>
          </cell>
          <cell r="D147">
            <v>0.53</v>
          </cell>
        </row>
        <row r="148">
          <cell r="A148">
            <v>239</v>
          </cell>
          <cell r="B148" t="str">
            <v> AGREGADO ALTA RESISTENCIA P/ PISO INDUSTRIAL VERMELHO (INCLUI PIGMENTO COR)  </v>
          </cell>
          <cell r="C148" t="str">
            <v>KG</v>
          </cell>
          <cell r="D148">
            <v>0.71</v>
          </cell>
        </row>
        <row r="149">
          <cell r="A149">
            <v>240</v>
          </cell>
          <cell r="B149" t="str">
            <v> AGREGADO ALTA RESISTENCIA P/ PISO INDUSTRIAL COR VERDE (INCLUI PIGMENTO COR)  </v>
          </cell>
          <cell r="C149" t="str">
            <v>KG</v>
          </cell>
          <cell r="D149">
            <v>0.94</v>
          </cell>
        </row>
        <row r="150">
          <cell r="A150">
            <v>242</v>
          </cell>
          <cell r="B150" t="str">
            <v> AJUDANTE ESPECIALIZADO  </v>
          </cell>
          <cell r="C150" t="str">
            <v>H </v>
          </cell>
          <cell r="D150">
            <v>10.06</v>
          </cell>
        </row>
        <row r="151">
          <cell r="A151">
            <v>243</v>
          </cell>
          <cell r="B151" t="str">
            <v> AJUDANTE ESPECIALIZADO EM SONDAGEM  </v>
          </cell>
          <cell r="C151" t="str">
            <v>H </v>
          </cell>
          <cell r="D151">
            <v>5.64</v>
          </cell>
        </row>
        <row r="152">
          <cell r="A152">
            <v>244</v>
          </cell>
          <cell r="B152" t="str">
            <v> AUXILIAR DE TOPOGRAFIA  </v>
          </cell>
          <cell r="C152" t="str">
            <v>H </v>
          </cell>
          <cell r="D152">
            <v>4.45</v>
          </cell>
        </row>
        <row r="153">
          <cell r="A153">
            <v>245</v>
          </cell>
          <cell r="B153" t="str">
            <v> AUXILIAR DE LABORATORIO  </v>
          </cell>
          <cell r="C153" t="str">
            <v>H </v>
          </cell>
          <cell r="D153">
            <v>7.08</v>
          </cell>
        </row>
        <row r="154">
          <cell r="A154">
            <v>246</v>
          </cell>
          <cell r="B154" t="str">
            <v> AUXILIAR DE ENCANADOR OU BOMBEIRO HIDRAULICO  </v>
          </cell>
          <cell r="C154" t="str">
            <v>H </v>
          </cell>
          <cell r="D154">
            <v>6.93</v>
          </cell>
        </row>
        <row r="155">
          <cell r="A155">
            <v>247</v>
          </cell>
          <cell r="B155" t="str">
            <v> AUXILIAR DE ELETRICISTA  </v>
          </cell>
          <cell r="C155" t="str">
            <v>H </v>
          </cell>
          <cell r="D155">
            <v>6.93</v>
          </cell>
        </row>
        <row r="156">
          <cell r="A156">
            <v>248</v>
          </cell>
          <cell r="B156" t="str">
            <v> AJUDANTE DE OPERACAO EM GERAL  </v>
          </cell>
          <cell r="C156" t="str">
            <v>H </v>
          </cell>
          <cell r="D156">
            <v>10.06</v>
          </cell>
        </row>
        <row r="157">
          <cell r="A157">
            <v>251</v>
          </cell>
          <cell r="B157" t="str">
            <v> AUXILIAR DE MECANICO  </v>
          </cell>
          <cell r="C157" t="str">
            <v>H </v>
          </cell>
          <cell r="D157">
            <v>6.14</v>
          </cell>
        </row>
        <row r="158">
          <cell r="A158">
            <v>252</v>
          </cell>
          <cell r="B158" t="str">
            <v> AUXILIAR DE SERRALHEIRO  </v>
          </cell>
          <cell r="C158" t="str">
            <v>H </v>
          </cell>
          <cell r="D158">
            <v>6.93</v>
          </cell>
        </row>
        <row r="159">
          <cell r="A159">
            <v>253</v>
          </cell>
          <cell r="B159" t="str">
            <v> ALMOXARIFE  </v>
          </cell>
          <cell r="C159" t="str">
            <v>H </v>
          </cell>
          <cell r="D159">
            <v>8.89</v>
          </cell>
        </row>
        <row r="160">
          <cell r="A160">
            <v>295</v>
          </cell>
          <cell r="B160" t="str">
            <v> ANEL BORRACHA P/ TUBO ESGOTO PREDIAL EB 608 DN 40MM  </v>
          </cell>
          <cell r="C160" t="str">
            <v>UN</v>
          </cell>
          <cell r="D160">
            <v>0.72</v>
          </cell>
        </row>
        <row r="161">
          <cell r="A161">
            <v>296</v>
          </cell>
          <cell r="B161" t="str">
            <v> ANEL BORRACHA P/ TUBO ESGOTO PREDIAL EB 608 DN 50MM  </v>
          </cell>
          <cell r="C161" t="str">
            <v>UN</v>
          </cell>
          <cell r="D161">
            <v>0.76</v>
          </cell>
        </row>
        <row r="162">
          <cell r="A162">
            <v>297</v>
          </cell>
          <cell r="B162" t="str">
            <v> ANEL BORRACHA P/ TUBO ESGOTO PREDIAL EB 608 DN 75MM  </v>
          </cell>
          <cell r="C162" t="str">
            <v>UN</v>
          </cell>
          <cell r="D162">
            <v>0.97</v>
          </cell>
        </row>
        <row r="163">
          <cell r="A163">
            <v>298</v>
          </cell>
          <cell r="B163" t="str">
            <v> ANEL BORRACHA P/ TUBO SERIE R DN 75MM  </v>
          </cell>
          <cell r="C163" t="str">
            <v>UN</v>
          </cell>
          <cell r="D163">
            <v>1.05</v>
          </cell>
        </row>
        <row r="164">
          <cell r="A164">
            <v>299</v>
          </cell>
          <cell r="B164" t="str">
            <v> ANEL BORRACHA P/ TUBO SERIE R DN 100MM  </v>
          </cell>
          <cell r="C164" t="str">
            <v>UN</v>
          </cell>
          <cell r="D164">
            <v>1.43</v>
          </cell>
        </row>
        <row r="165">
          <cell r="A165">
            <v>300</v>
          </cell>
          <cell r="B165" t="str">
            <v> ANEL BORRACHA P/ TUBO SERIE R DN 150MM  </v>
          </cell>
          <cell r="C165" t="str">
            <v>UN</v>
          </cell>
          <cell r="D165">
            <v>8.21</v>
          </cell>
        </row>
        <row r="166">
          <cell r="A166">
            <v>301</v>
          </cell>
          <cell r="B166" t="str">
            <v> ANEL BORRACHA P/ TUBO ESGOTO PREDIAL EB 608 DN 100MM  </v>
          </cell>
          <cell r="C166" t="str">
            <v>UN</v>
          </cell>
          <cell r="D166">
            <v>1.39</v>
          </cell>
        </row>
        <row r="167">
          <cell r="A167">
            <v>303</v>
          </cell>
          <cell r="B167" t="str">
            <v> ANEL BORRACHA P/ TUBO PVC REDE ESGOTO EB 644 DN 100MM  </v>
          </cell>
          <cell r="C167" t="str">
            <v>UN</v>
          </cell>
          <cell r="D167">
            <v>2.27</v>
          </cell>
        </row>
        <row r="168">
          <cell r="A168">
            <v>304</v>
          </cell>
          <cell r="B168" t="str">
            <v> ANEL BORRACHA P/ TUBO PVC REDE ESGOTO EB 644 DN 125MM  </v>
          </cell>
          <cell r="C168" t="str">
            <v>UN</v>
          </cell>
          <cell r="D168">
            <v>4.34</v>
          </cell>
        </row>
        <row r="169">
          <cell r="A169">
            <v>305</v>
          </cell>
          <cell r="B169" t="str">
            <v> ANEL BORRACHA P/ TUBO PVC REDE ESGOTO EB 644 DN 150MM  </v>
          </cell>
          <cell r="C169" t="str">
            <v>UN</v>
          </cell>
          <cell r="D169">
            <v>5.56</v>
          </cell>
        </row>
        <row r="170">
          <cell r="A170">
            <v>306</v>
          </cell>
          <cell r="B170" t="str">
            <v> ANEL BORRACHA P/ TUBO PVC REDE ESGOTO EB 644 DN 200MM  </v>
          </cell>
          <cell r="C170" t="str">
            <v>UN</v>
          </cell>
          <cell r="D170">
            <v>8.26</v>
          </cell>
        </row>
        <row r="171">
          <cell r="A171">
            <v>307</v>
          </cell>
          <cell r="B171" t="str">
            <v> ANEL BORRACHA P/ TUBO PVC REDE ESGOTO EB 644 DN 250MM  </v>
          </cell>
          <cell r="C171" t="str">
            <v>UN</v>
          </cell>
          <cell r="D171">
            <v>15.96</v>
          </cell>
        </row>
        <row r="172">
          <cell r="A172">
            <v>308</v>
          </cell>
          <cell r="B172" t="str">
            <v> ANEL BORRACHA P/ TUBO PVC REDE ESGOTO EB 644 DN 300MM  </v>
          </cell>
          <cell r="C172" t="str">
            <v>UN</v>
          </cell>
          <cell r="D172">
            <v>28.39</v>
          </cell>
        </row>
        <row r="173">
          <cell r="A173">
            <v>309</v>
          </cell>
          <cell r="B173" t="str">
            <v> ANEL BORRACHA P/ TUBO PVC REDE ESGOTO EB 644 DN 350MM  </v>
          </cell>
          <cell r="C173" t="str">
            <v>UN</v>
          </cell>
          <cell r="D173">
            <v>34.08</v>
          </cell>
        </row>
        <row r="174">
          <cell r="A174">
            <v>310</v>
          </cell>
          <cell r="B174" t="str">
            <v> ANEL BORRACHA P/ TUBO PVC REDE ESGOTO EB 644 DN 400MM  </v>
          </cell>
          <cell r="C174" t="str">
            <v>UN</v>
          </cell>
          <cell r="D174">
            <v>42.8</v>
          </cell>
        </row>
        <row r="175">
          <cell r="A175">
            <v>311</v>
          </cell>
          <cell r="B175" t="str">
            <v> ANEL BORRACHA P/ TUBO PVC DE FOFO EB-1208 DN 100  </v>
          </cell>
          <cell r="C175" t="str">
            <v>UN</v>
          </cell>
          <cell r="D175">
            <v>3.45</v>
          </cell>
        </row>
        <row r="176">
          <cell r="A176">
            <v>314</v>
          </cell>
          <cell r="B176" t="str">
            <v> ANEL BORRACHA P/ TUBO PVC DE FOFO EB-1208 DN 300  </v>
          </cell>
          <cell r="C176" t="str">
            <v>UN</v>
          </cell>
          <cell r="D176">
            <v>31.59</v>
          </cell>
        </row>
        <row r="177">
          <cell r="A177">
            <v>318</v>
          </cell>
          <cell r="B177" t="str">
            <v> ANEL BORRACHA P/ TUBO PVC DE FOFO EB-1208 DN 150  </v>
          </cell>
          <cell r="C177" t="str">
            <v>UN</v>
          </cell>
          <cell r="D177">
            <v>5.73</v>
          </cell>
        </row>
        <row r="178">
          <cell r="A178">
            <v>319</v>
          </cell>
          <cell r="B178" t="str">
            <v> ANEL BORRACHA P/ TUBO PVC DE FOFO EB-1208 DN 200  </v>
          </cell>
          <cell r="C178" t="str">
            <v>UN</v>
          </cell>
          <cell r="D178">
            <v>8.3</v>
          </cell>
        </row>
        <row r="179">
          <cell r="A179">
            <v>320</v>
          </cell>
          <cell r="B179" t="str">
            <v> ANEL BORRACHA P/ TUBO PVC DE FOFO EB-1208 DN 250  </v>
          </cell>
          <cell r="C179" t="str">
            <v>UN</v>
          </cell>
          <cell r="D179">
            <v>21.4</v>
          </cell>
        </row>
        <row r="180">
          <cell r="A180">
            <v>325</v>
          </cell>
          <cell r="B180" t="str">
            <v> ANEL BORRACHA P/ TUBO/CONEXAO PVC PBA P/ REDE AGUA DN 50MM  </v>
          </cell>
          <cell r="C180" t="str">
            <v>UN</v>
          </cell>
          <cell r="D180">
            <v>1.35</v>
          </cell>
        </row>
        <row r="181">
          <cell r="A181">
            <v>326</v>
          </cell>
          <cell r="B181" t="str">
            <v> ANEL BORRACHA P/ TUBO/CONEXAO PVC PBA P/ REDE AGUA DN 65MM  </v>
          </cell>
          <cell r="C181" t="str">
            <v>UN</v>
          </cell>
          <cell r="D181">
            <v>2.53</v>
          </cell>
        </row>
        <row r="182">
          <cell r="A182">
            <v>328</v>
          </cell>
          <cell r="B182" t="str">
            <v> ANEL BORRACHA P/ TUBO/CONEXAO PVC PBA P/ REDE AGUA DN 100MM  </v>
          </cell>
          <cell r="C182" t="str">
            <v>UN</v>
          </cell>
          <cell r="D182">
            <v>3.24</v>
          </cell>
        </row>
        <row r="183">
          <cell r="A183">
            <v>329</v>
          </cell>
          <cell r="B183" t="str">
            <v> ANEL BORRACHA P/ TUBO/CONEXAO PVC PBA P/ REDE AGUA DN 75MM  </v>
          </cell>
          <cell r="C183" t="str">
            <v>UN</v>
          </cell>
          <cell r="D183">
            <v>3.03</v>
          </cell>
        </row>
        <row r="184">
          <cell r="A184">
            <v>333</v>
          </cell>
          <cell r="B184" t="str">
            <v> ARAME GALVANIZADO 14 BWG - 2,10MM - 27,20 G/M  </v>
          </cell>
          <cell r="C184" t="str">
            <v>KG</v>
          </cell>
          <cell r="D184">
            <v>8.3</v>
          </cell>
        </row>
        <row r="185">
          <cell r="A185">
            <v>334</v>
          </cell>
          <cell r="B185" t="str">
            <v> ARAME GALVANIZADO 8 BWG - 4,19MM - 101,00 G/M  </v>
          </cell>
          <cell r="C185" t="str">
            <v>KG</v>
          </cell>
          <cell r="D185">
            <v>7.54</v>
          </cell>
        </row>
        <row r="186">
          <cell r="A186">
            <v>335</v>
          </cell>
          <cell r="B186" t="str">
            <v> ARAME GALVANIZADO 10 BWG - 3,40MM - 71,30 G/M  </v>
          </cell>
          <cell r="C186" t="str">
            <v>KG</v>
          </cell>
          <cell r="D186">
            <v>7.63</v>
          </cell>
        </row>
        <row r="187">
          <cell r="A187">
            <v>337</v>
          </cell>
          <cell r="B187" t="str">
            <v> ARAME RECOZIDO 18 BWG - 1,25MM - 9,60 G/M  </v>
          </cell>
          <cell r="C187" t="str">
            <v>KG</v>
          </cell>
          <cell r="D187">
            <v>7.53</v>
          </cell>
        </row>
        <row r="188">
          <cell r="A188">
            <v>338</v>
          </cell>
          <cell r="B188" t="str">
            <v> ARAME FARPADO 16 BWG - 0,047 KG/M  </v>
          </cell>
          <cell r="C188" t="str">
            <v>KG</v>
          </cell>
          <cell r="D188">
            <v>7.68</v>
          </cell>
        </row>
        <row r="189">
          <cell r="A189">
            <v>339</v>
          </cell>
          <cell r="B189" t="str">
            <v> ARAME FARPADO GALVANIZADO 14 BWG - CLASSE 250  </v>
          </cell>
          <cell r="C189" t="str">
            <v>M </v>
          </cell>
          <cell r="D189">
            <v>0.37</v>
          </cell>
        </row>
        <row r="190">
          <cell r="A190">
            <v>340</v>
          </cell>
          <cell r="B190" t="str">
            <v> ARAME FARPADO 16 BWG 4 X 4" - 23,50 KG/ROLO 500M  </v>
          </cell>
          <cell r="C190" t="str">
            <v>M </v>
          </cell>
          <cell r="D190">
            <v>0.36</v>
          </cell>
        </row>
        <row r="191">
          <cell r="A191">
            <v>341</v>
          </cell>
          <cell r="B191" t="str">
            <v> ARAME GALVANIZADO 18 BWG - 1,24MM - 9,0 G/M  </v>
          </cell>
          <cell r="C191" t="str">
            <v>M </v>
          </cell>
          <cell r="D191">
            <v>0.09</v>
          </cell>
        </row>
        <row r="192">
          <cell r="A192">
            <v>342</v>
          </cell>
          <cell r="B192" t="str">
            <v> ARAME GALVANIZADO 12 BWG - 2,60MM - 48,00 G/M  </v>
          </cell>
          <cell r="C192" t="str">
            <v>KG</v>
          </cell>
          <cell r="D192">
            <v>7.63</v>
          </cell>
        </row>
        <row r="193">
          <cell r="A193">
            <v>343</v>
          </cell>
          <cell r="B193" t="str">
            <v> ARAME GALVANIZADO 14 BWG - 2,10MM - 27,20 G/M  </v>
          </cell>
          <cell r="C193" t="str">
            <v>M </v>
          </cell>
          <cell r="D193">
            <v>0.23</v>
          </cell>
        </row>
        <row r="194">
          <cell r="A194">
            <v>344</v>
          </cell>
          <cell r="B194" t="str">
            <v> ARAME GALVANIZADO 16 BWG - 1,65MM - 16,60 G/M  </v>
          </cell>
          <cell r="C194" t="str">
            <v>KG</v>
          </cell>
          <cell r="D194">
            <v>8.92</v>
          </cell>
        </row>
        <row r="195">
          <cell r="A195">
            <v>345</v>
          </cell>
          <cell r="B195" t="str">
            <v> ARAME GALVANIZADO 18 BWG - 1,24MM - 9,0 G/M  </v>
          </cell>
          <cell r="C195" t="str">
            <v>KG</v>
          </cell>
          <cell r="D195">
            <v>5.93</v>
          </cell>
        </row>
        <row r="196">
          <cell r="A196">
            <v>346</v>
          </cell>
          <cell r="B196" t="str">
            <v> ARAME DE ACO OVALADO 15 X 17 (ROLO 1000M- 45KG-700KGF)  </v>
          </cell>
          <cell r="C196" t="str">
            <v>KG</v>
          </cell>
          <cell r="D196">
            <v>6.77</v>
          </cell>
        </row>
        <row r="197">
          <cell r="A197">
            <v>348</v>
          </cell>
          <cell r="B197" t="str">
            <v> ARBUSTO REGIONAL ALTURA MAIOR QUE 1M  </v>
          </cell>
          <cell r="C197" t="str">
            <v>UN</v>
          </cell>
          <cell r="D197">
            <v>45</v>
          </cell>
        </row>
        <row r="198">
          <cell r="A198">
            <v>349</v>
          </cell>
          <cell r="B198" t="str">
            <v> MUDAS HERBACEAS DA REGIAO  </v>
          </cell>
          <cell r="C198" t="str">
            <v>UN</v>
          </cell>
          <cell r="D198">
            <v>1.89</v>
          </cell>
        </row>
        <row r="199">
          <cell r="A199">
            <v>357</v>
          </cell>
          <cell r="B199" t="str">
            <v> MUDA DE ARBUSTO REGIONAL ORNAMENTAL  </v>
          </cell>
          <cell r="C199" t="str">
            <v>UN</v>
          </cell>
          <cell r="D199">
            <v>36</v>
          </cell>
        </row>
        <row r="200">
          <cell r="A200">
            <v>358</v>
          </cell>
          <cell r="B200" t="str">
            <v> MUDA DE ARVORE REGIONAL ORNAMENTAL  </v>
          </cell>
          <cell r="C200" t="str">
            <v>UN</v>
          </cell>
          <cell r="D200">
            <v>36</v>
          </cell>
        </row>
        <row r="201">
          <cell r="A201">
            <v>359</v>
          </cell>
          <cell r="B201" t="str">
            <v> ARVORE REGIONAL MAIOR QUE 2M  </v>
          </cell>
          <cell r="C201" t="str">
            <v>UN</v>
          </cell>
          <cell r="D201">
            <v>54</v>
          </cell>
        </row>
        <row r="202">
          <cell r="A202">
            <v>360</v>
          </cell>
          <cell r="B202" t="str">
            <v> MUDAS RASTEIRAS DA REGIAO  </v>
          </cell>
          <cell r="C202" t="str">
            <v>UN</v>
          </cell>
          <cell r="D202">
            <v>1.8</v>
          </cell>
        </row>
        <row r="203">
          <cell r="A203">
            <v>365</v>
          </cell>
          <cell r="B203" t="str">
            <v> MUDAS ARBUSTIVAS DA REGIAO  </v>
          </cell>
          <cell r="C203" t="str">
            <v>UN</v>
          </cell>
          <cell r="D203">
            <v>9.75</v>
          </cell>
        </row>
        <row r="204">
          <cell r="A204">
            <v>366</v>
          </cell>
          <cell r="B204" t="str">
            <v> AREIA FINA  </v>
          </cell>
          <cell r="C204" t="str">
            <v>M3</v>
          </cell>
          <cell r="D204">
            <v>42.86</v>
          </cell>
        </row>
        <row r="205">
          <cell r="A205">
            <v>367</v>
          </cell>
          <cell r="B205" t="str">
            <v> AREIA GROSSA  </v>
          </cell>
          <cell r="C205" t="str">
            <v>M3</v>
          </cell>
          <cell r="D205">
            <v>50</v>
          </cell>
        </row>
        <row r="206">
          <cell r="A206">
            <v>368</v>
          </cell>
          <cell r="B206" t="str">
            <v> AREIA P/ ATERRO  </v>
          </cell>
          <cell r="C206" t="str">
            <v>M3</v>
          </cell>
          <cell r="D206">
            <v>25.71</v>
          </cell>
        </row>
        <row r="207">
          <cell r="A207">
            <v>369</v>
          </cell>
          <cell r="B207" t="str">
            <v> ARENOSO, AREIA BARRADA OU AREIA AMARELA - RETIRADO NO AREAL - SEM TRANSPORTE  </v>
          </cell>
          <cell r="C207" t="str">
            <v>M3</v>
          </cell>
          <cell r="D207">
            <v>21.74</v>
          </cell>
        </row>
        <row r="208">
          <cell r="A208">
            <v>370</v>
          </cell>
          <cell r="B208" t="str">
            <v> AREIA MEDIA  </v>
          </cell>
          <cell r="C208" t="str">
            <v>M3</v>
          </cell>
          <cell r="D208">
            <v>38.1</v>
          </cell>
        </row>
        <row r="209">
          <cell r="A209">
            <v>371</v>
          </cell>
          <cell r="B209" t="str">
            <v> ARGAMASSA PRONTA PARA REVESTIMENTO EXTERNO OU INTERNO  </v>
          </cell>
          <cell r="C209" t="str">
            <v>KG</v>
          </cell>
          <cell r="D209">
            <v>0.35</v>
          </cell>
        </row>
        <row r="210">
          <cell r="A210">
            <v>374</v>
          </cell>
          <cell r="B210" t="str">
            <v> ARGAMASSA PRONTA PARA REVESTIMENTO INTERNO EM PAREDES  </v>
          </cell>
          <cell r="C210" t="str">
            <v>KG</v>
          </cell>
          <cell r="D210">
            <v>0.29</v>
          </cell>
        </row>
        <row r="211">
          <cell r="A211">
            <v>375</v>
          </cell>
          <cell r="B211" t="str">
            <v> ARGAMASSA PRONTA PARA REVESTIMENTO EXTERNO EM PAREDES  </v>
          </cell>
          <cell r="C211" t="str">
            <v>KG</v>
          </cell>
          <cell r="D211">
            <v>0.29</v>
          </cell>
        </row>
        <row r="212">
          <cell r="A212">
            <v>376</v>
          </cell>
          <cell r="B212" t="str">
            <v> ARMARIO PLASTICO DE EMBUTIR C/ ESPELHO, DE 34 X 49CM  </v>
          </cell>
          <cell r="C212" t="str">
            <v>UN</v>
          </cell>
          <cell r="D212">
            <v>35.85</v>
          </cell>
        </row>
        <row r="213">
          <cell r="A213">
            <v>377</v>
          </cell>
          <cell r="B213" t="str">
            <v> TAMPO PLASTICO STANDARD P/ VASO SANITARIO  </v>
          </cell>
          <cell r="C213" t="str">
            <v>UN</v>
          </cell>
          <cell r="D213">
            <v>16.5</v>
          </cell>
        </row>
        <row r="214">
          <cell r="A214">
            <v>378</v>
          </cell>
          <cell r="B214" t="str">
            <v> ARMADOR  </v>
          </cell>
          <cell r="C214" t="str">
            <v>H </v>
          </cell>
          <cell r="D214">
            <v>8.89</v>
          </cell>
        </row>
        <row r="215">
          <cell r="A215">
            <v>379</v>
          </cell>
          <cell r="B215" t="str">
            <v> ARRUELA QUADRADA ACO GALV D = 38MM ESP= 3MM DFURO= 18 MM  </v>
          </cell>
          <cell r="C215" t="str">
            <v>UN</v>
          </cell>
          <cell r="D215">
            <v>1.07</v>
          </cell>
        </row>
        <row r="216">
          <cell r="A216">
            <v>390</v>
          </cell>
          <cell r="B216" t="str">
            <v> SUPORTE PARA TUBO DE PROTECAO DN 2'' C/ ROSCA MECANICA  </v>
          </cell>
          <cell r="C216" t="str">
            <v>UN</v>
          </cell>
          <cell r="D216">
            <v>5.75</v>
          </cell>
        </row>
        <row r="217">
          <cell r="A217">
            <v>392</v>
          </cell>
          <cell r="B217" t="str">
            <v> ABRACADEIRA TIPO D 1/2" C/ PARAFUSO"  </v>
          </cell>
          <cell r="C217" t="str">
            <v>UN</v>
          </cell>
          <cell r="D217">
            <v>0.51</v>
          </cell>
        </row>
        <row r="218">
          <cell r="A218">
            <v>393</v>
          </cell>
          <cell r="B218" t="str">
            <v> ABRACADEIRA TIPO D 1" C/ PARAFUSO"  </v>
          </cell>
          <cell r="C218" t="str">
            <v>UN</v>
          </cell>
          <cell r="D218">
            <v>0.91</v>
          </cell>
        </row>
        <row r="219">
          <cell r="A219">
            <v>394</v>
          </cell>
          <cell r="B219" t="str">
            <v> ABRACADEIRA TIPO D 1 1/2" C/PARAFUSO"  </v>
          </cell>
          <cell r="C219" t="str">
            <v>UN</v>
          </cell>
          <cell r="D219">
            <v>0.96</v>
          </cell>
        </row>
        <row r="220">
          <cell r="A220">
            <v>395</v>
          </cell>
          <cell r="B220" t="str">
            <v> ABRACADEIRA TIPO D 1 1/4" C/ PARAFUSO"  </v>
          </cell>
          <cell r="C220" t="str">
            <v>UN</v>
          </cell>
          <cell r="D220">
            <v>0.88</v>
          </cell>
        </row>
        <row r="221">
          <cell r="A221">
            <v>396</v>
          </cell>
          <cell r="B221" t="str">
            <v> ABRACADEIRA TIPO D 2" C/ PARAFUSO"  </v>
          </cell>
          <cell r="C221" t="str">
            <v>UN</v>
          </cell>
          <cell r="D221">
            <v>1.26</v>
          </cell>
        </row>
        <row r="222">
          <cell r="A222">
            <v>397</v>
          </cell>
          <cell r="B222" t="str">
            <v> ABRACADEIRA TIPO D 2 1/2" C/ PARAFUSO"  </v>
          </cell>
          <cell r="C222" t="str">
            <v>UN</v>
          </cell>
          <cell r="D222">
            <v>1.29</v>
          </cell>
        </row>
        <row r="223">
          <cell r="A223">
            <v>398</v>
          </cell>
          <cell r="B223" t="str">
            <v> ABRACADEIRA TIPO D 3" C/ PARAFUSO"  </v>
          </cell>
          <cell r="C223" t="str">
            <v>UN</v>
          </cell>
          <cell r="D223">
            <v>1.82</v>
          </cell>
        </row>
        <row r="224">
          <cell r="A224">
            <v>399</v>
          </cell>
          <cell r="B224" t="str">
            <v> ABRACADEIRA TIPO D 4" C/ PARAFUSO"  </v>
          </cell>
          <cell r="C224" t="str">
            <v>UN</v>
          </cell>
          <cell r="D224">
            <v>3.24</v>
          </cell>
        </row>
        <row r="225">
          <cell r="A225">
            <v>400</v>
          </cell>
          <cell r="B225" t="str">
            <v> ABRACADEIRA TIPO D 3/4" C/ PARAFUSO"  </v>
          </cell>
          <cell r="C225" t="str">
            <v>UN</v>
          </cell>
          <cell r="D225">
            <v>0.68</v>
          </cell>
        </row>
        <row r="226">
          <cell r="A226">
            <v>402</v>
          </cell>
          <cell r="B226" t="str">
            <v> GANCHO SUSPENSAO OLHAL EM ACO GALV, ESPESSURA 16MM, ABERTURA 21MM  </v>
          </cell>
          <cell r="C226" t="str">
            <v>UN</v>
          </cell>
          <cell r="D226">
            <v>6.39</v>
          </cell>
        </row>
        <row r="227">
          <cell r="A227">
            <v>404</v>
          </cell>
          <cell r="B227" t="str">
            <v> FITA ISOLANTE AUTO-FUSAO BT REF 3M OU SIMILAR  </v>
          </cell>
          <cell r="C227" t="str">
            <v>M </v>
          </cell>
          <cell r="D227">
            <v>1.16</v>
          </cell>
        </row>
        <row r="228">
          <cell r="A228">
            <v>406</v>
          </cell>
          <cell r="B228" t="str">
            <v> FITA ACO INOX P/ CINTAR POSTE FUSIMEC/ERICSSON/ERIBAND OU SIM 0,8 X 19 MM (ROLO DE 30 M)  </v>
          </cell>
          <cell r="C228" t="str">
            <v>UN</v>
          </cell>
          <cell r="D228">
            <v>35.27</v>
          </cell>
        </row>
        <row r="229">
          <cell r="A229">
            <v>407</v>
          </cell>
          <cell r="B229" t="str">
            <v> FITA DE ALUMINIO P/ PROTECAO DO CONDUTOR LARG 10MM  </v>
          </cell>
          <cell r="C229" t="str">
            <v>KG</v>
          </cell>
          <cell r="D229">
            <v>23.02</v>
          </cell>
        </row>
        <row r="230">
          <cell r="A230">
            <v>408</v>
          </cell>
          <cell r="B230" t="str">
            <v> ABRACADEIRA DE NYLON PARA AMARRACAO DE CABOS, COMPRIM= 390MM  </v>
          </cell>
          <cell r="C230" t="str">
            <v>UN</v>
          </cell>
          <cell r="D230">
            <v>0.2</v>
          </cell>
        </row>
        <row r="231">
          <cell r="A231">
            <v>409</v>
          </cell>
          <cell r="B231" t="str">
            <v> ABRACADEIRA DE NYLON PARA AMARRACAO DE CABOS, COMPRIM= 205MM  </v>
          </cell>
          <cell r="C231" t="str">
            <v>UN</v>
          </cell>
          <cell r="D231">
            <v>0.15</v>
          </cell>
        </row>
        <row r="232">
          <cell r="A232">
            <v>410</v>
          </cell>
          <cell r="B232" t="str">
            <v> ABRACADEIRA DE NYLON PARA AMARRACAO DE CABOS, COMPRIM= 158MM  </v>
          </cell>
          <cell r="C232" t="str">
            <v>UN</v>
          </cell>
          <cell r="D232">
            <v>0.08</v>
          </cell>
        </row>
        <row r="233">
          <cell r="A233">
            <v>411</v>
          </cell>
          <cell r="B233" t="str">
            <v> ABRACADEIRA DE NYLON PARA AMARRACAO DE CABOS, COMPRIM= 199MM  </v>
          </cell>
          <cell r="C233" t="str">
            <v>UN</v>
          </cell>
          <cell r="D233">
            <v>0.1</v>
          </cell>
        </row>
        <row r="234">
          <cell r="A234">
            <v>412</v>
          </cell>
          <cell r="B234" t="str">
            <v> ABRACADEIRA DE NYLON PARA AMARRACAO DE CABOS, COMPRIM= 232MM  </v>
          </cell>
          <cell r="C234" t="str">
            <v>UN</v>
          </cell>
          <cell r="D234">
            <v>0.18</v>
          </cell>
        </row>
        <row r="235">
          <cell r="A235">
            <v>414</v>
          </cell>
          <cell r="B235" t="str">
            <v> ABRACADEIRA DE NYLON PARA AMARRACAO DE CABOS, COMPRIM= 100MM  </v>
          </cell>
          <cell r="C235" t="str">
            <v>UN</v>
          </cell>
          <cell r="D235">
            <v>0.05</v>
          </cell>
        </row>
        <row r="236">
          <cell r="A236">
            <v>415</v>
          </cell>
          <cell r="B236" t="str">
            <v> GRAMPO P/ HASTE DE ATERRAMENTO DE 1'', CABO 6 A 50MM2  </v>
          </cell>
          <cell r="C236" t="str">
            <v>UN</v>
          </cell>
          <cell r="D236">
            <v>4.16</v>
          </cell>
        </row>
        <row r="237">
          <cell r="A237">
            <v>416</v>
          </cell>
          <cell r="B237" t="str">
            <v> GRAMPO P/ HASTE DE ATERRAMENTO DE 3/4", CABO 6 A 50MM2  </v>
          </cell>
          <cell r="C237" t="str">
            <v>UN</v>
          </cell>
          <cell r="D237">
            <v>2.58</v>
          </cell>
        </row>
        <row r="238">
          <cell r="A238">
            <v>417</v>
          </cell>
          <cell r="B238" t="str">
            <v> ALCA PRE-FORMADA DE LINHA, EM ALUMINIO P/ CABO DE ALUMINIO DIAM 16MM2  </v>
          </cell>
          <cell r="C238" t="str">
            <v>UN</v>
          </cell>
          <cell r="D238">
            <v>2.02</v>
          </cell>
        </row>
        <row r="239">
          <cell r="A239">
            <v>418</v>
          </cell>
          <cell r="B239" t="str">
            <v> ALCA PRE-FORMADA DE DISTRIBUICAO PLP P/ CABO ALUMINIO 25MM2  </v>
          </cell>
          <cell r="C239" t="str">
            <v>UN</v>
          </cell>
          <cell r="D239">
            <v>2.89</v>
          </cell>
        </row>
        <row r="240">
          <cell r="A240">
            <v>420</v>
          </cell>
          <cell r="B240" t="str">
            <v> CINTA FG DE 150MM P/ FIXACAO DE CAIXA MEDICAO.  </v>
          </cell>
          <cell r="C240" t="str">
            <v>UN</v>
          </cell>
          <cell r="D240">
            <v>13.46</v>
          </cell>
        </row>
        <row r="241">
          <cell r="A241">
            <v>421</v>
          </cell>
          <cell r="B241" t="str">
            <v> PORCA OLHAL ACO P/ PARAFUSO C/ DIAM NOMINAL DE 16MM  </v>
          </cell>
          <cell r="C241" t="str">
            <v>UN</v>
          </cell>
          <cell r="D241">
            <v>6.69</v>
          </cell>
        </row>
        <row r="242">
          <cell r="A242">
            <v>422</v>
          </cell>
          <cell r="B242" t="str">
            <v> GRAMPO DE 15MM P/ CINTA DE FIXACAO DE CAIXA DE MEDICAO  </v>
          </cell>
          <cell r="C242" t="str">
            <v>UN</v>
          </cell>
          <cell r="D242">
            <v>7.85</v>
          </cell>
        </row>
        <row r="243">
          <cell r="A243">
            <v>425</v>
          </cell>
          <cell r="B243" t="str">
            <v> GRAMPO P/ HASTE DE ATERRAMENTO DE 5/8", CABO 6 A 50MM2  </v>
          </cell>
          <cell r="C243" t="str">
            <v>UN</v>
          </cell>
          <cell r="D243">
            <v>2.34</v>
          </cell>
        </row>
        <row r="244">
          <cell r="A244">
            <v>426</v>
          </cell>
          <cell r="B244" t="str">
            <v> GRAMPO P/ HASTE DE ATERRAMENTO ATE 19MM CABO DE 10 A 25MM2  </v>
          </cell>
          <cell r="C244" t="str">
            <v>UN</v>
          </cell>
          <cell r="D244">
            <v>1.55</v>
          </cell>
        </row>
        <row r="245">
          <cell r="A245">
            <v>427</v>
          </cell>
          <cell r="B245" t="str">
            <v> ALCA PRE-FORMADA DE CONTRA POSTE (GPH) EM ACO P/ CABO 3/16" , COMPRIM= 870MM  </v>
          </cell>
          <cell r="C245" t="str">
            <v>UN</v>
          </cell>
          <cell r="D245">
            <v>4.04</v>
          </cell>
        </row>
        <row r="246">
          <cell r="A246">
            <v>428</v>
          </cell>
          <cell r="B246" t="str">
            <v> PARAFUSO M16 (ROSCA DUPLA D=16MM) X 500MM - ZINCAGEM A FOGO  </v>
          </cell>
          <cell r="C246" t="str">
            <v>UN</v>
          </cell>
          <cell r="D246">
            <v>8.3</v>
          </cell>
        </row>
        <row r="247">
          <cell r="A247">
            <v>429</v>
          </cell>
          <cell r="B247" t="str">
            <v> PARAFUSO M16 (ROSCA DUPLA D=16MM) X 300MM - ZINCAGEM A FOGO  </v>
          </cell>
          <cell r="C247" t="str">
            <v>UN</v>
          </cell>
          <cell r="D247">
            <v>4.81</v>
          </cell>
        </row>
        <row r="248">
          <cell r="A248">
            <v>430</v>
          </cell>
          <cell r="B248" t="str">
            <v> PARAFUSO M16 (ROSCA MAQUINA D=16MM) X 125MM CAB QUADRADA - ZINCAGEM A FOGO  </v>
          </cell>
          <cell r="C248" t="str">
            <v>UN</v>
          </cell>
          <cell r="D248">
            <v>2.38</v>
          </cell>
        </row>
        <row r="249">
          <cell r="A249">
            <v>431</v>
          </cell>
          <cell r="B249" t="str">
            <v> PARAFUSO M16 (ROSCA MAQUINA D=16MM) X 200MM CAB QUADRADA - ZINCAGEM A FOGO  </v>
          </cell>
          <cell r="C249" t="str">
            <v>UN</v>
          </cell>
          <cell r="D249">
            <v>3.47</v>
          </cell>
        </row>
        <row r="250">
          <cell r="A250">
            <v>432</v>
          </cell>
          <cell r="B250" t="str">
            <v> PARAFUSO M16 (ROSCA MAQUINA D=16MM) X 250MM CAB QUADRADA - ZINCAGEM A FOGO  </v>
          </cell>
          <cell r="C250" t="str">
            <v>UN</v>
          </cell>
          <cell r="D250">
            <v>4.09</v>
          </cell>
        </row>
        <row r="251">
          <cell r="A251">
            <v>433</v>
          </cell>
          <cell r="B251" t="str">
            <v> PARAFUSO M16 (ROSCA MAQUINA D=16MM) X 350MM CAB QUADRADA - ZINCAGEM A FOGO  </v>
          </cell>
          <cell r="C251" t="str">
            <v>UN</v>
          </cell>
          <cell r="D251">
            <v>5.9</v>
          </cell>
        </row>
        <row r="252">
          <cell r="A252">
            <v>436</v>
          </cell>
          <cell r="B252" t="str">
            <v> PARAFUSO FRANCES M16(D=16MM) X 150MM CAB ABAULADA - ZINCAGEM A FOGO  </v>
          </cell>
          <cell r="C252" t="str">
            <v>UN</v>
          </cell>
          <cell r="D252">
            <v>3.1</v>
          </cell>
        </row>
        <row r="253">
          <cell r="A253">
            <v>437</v>
          </cell>
          <cell r="B253" t="str">
            <v> PARAFUSO M16 (ROSCA DUPLA D=16MM) X 400MM - ZINCAGEM A FOGO  </v>
          </cell>
          <cell r="C253" t="str">
            <v>UN</v>
          </cell>
          <cell r="D253">
            <v>7.31</v>
          </cell>
        </row>
        <row r="254">
          <cell r="A254">
            <v>439</v>
          </cell>
          <cell r="B254" t="str">
            <v> PARAFUSO M16 (ROSCA MAQUINA D=16MM) X 300MM CAB QUADRADA - ZINCAGEM A FOGO  </v>
          </cell>
          <cell r="C254" t="str">
            <v>UN</v>
          </cell>
          <cell r="D254">
            <v>4.09</v>
          </cell>
        </row>
        <row r="255">
          <cell r="A255">
            <v>441</v>
          </cell>
          <cell r="B255" t="str">
            <v> PARAFUSO M16 (ROSCA MAQUINA D=16MM) X 150MM CAB QUADRADA - ZINCAGEM A FOGO  </v>
          </cell>
          <cell r="C255" t="str">
            <v>UN</v>
          </cell>
          <cell r="D255">
            <v>2.65</v>
          </cell>
        </row>
        <row r="256">
          <cell r="A256">
            <v>442</v>
          </cell>
          <cell r="B256" t="str">
            <v> PARAFUSO FRANCES M16(D=16MM) X 45MM CAB ABAULADA - ZINCAGEM A FOGO  </v>
          </cell>
          <cell r="C256" t="str">
            <v>UN</v>
          </cell>
          <cell r="D256">
            <v>1.93</v>
          </cell>
        </row>
        <row r="257">
          <cell r="A257">
            <v>444</v>
          </cell>
          <cell r="B257" t="str">
            <v> PINO RETO P/ ISOLADOR 15KV DIMENSOES 16 X 19 X 290MM  </v>
          </cell>
          <cell r="C257" t="str">
            <v>UN</v>
          </cell>
          <cell r="D257">
            <v>8.52</v>
          </cell>
        </row>
        <row r="258">
          <cell r="A258">
            <v>445</v>
          </cell>
          <cell r="B258" t="str">
            <v> PINO P/ ISOLADOR M16X19X320MM 25KV  </v>
          </cell>
          <cell r="C258" t="str">
            <v>UN</v>
          </cell>
          <cell r="D258">
            <v>8.07</v>
          </cell>
        </row>
        <row r="259">
          <cell r="A259">
            <v>497</v>
          </cell>
          <cell r="B259" t="str">
            <v> CIMENTO ASFALTICO DE PETROLEO A GRANEL 50/70  </v>
          </cell>
          <cell r="C259" t="str">
            <v>T </v>
          </cell>
          <cell r="D259">
            <v>1548.4</v>
          </cell>
        </row>
        <row r="260">
          <cell r="A260">
            <v>498</v>
          </cell>
          <cell r="B260" t="str">
            <v> CIMENTO ASFALTICO DE PETROLEO A GRANEL 85/100(CAP 7)  </v>
          </cell>
          <cell r="C260" t="str">
            <v>T </v>
          </cell>
          <cell r="D260">
            <v>1654.73</v>
          </cell>
        </row>
        <row r="261">
          <cell r="A261">
            <v>500</v>
          </cell>
          <cell r="B261" t="str">
            <v> ASFALTO DILUIDO CM 70 P/ PAVIMENTACAO ASFALTICA  </v>
          </cell>
          <cell r="C261" t="str">
            <v>KG</v>
          </cell>
          <cell r="D261">
            <v>2.01</v>
          </cell>
        </row>
        <row r="262">
          <cell r="A262">
            <v>501</v>
          </cell>
          <cell r="B262" t="str">
            <v> EMULSAO ASFALTICA CATIONICA CM-30 P/ USO EM PAVIMENTACAO ASFALTICA  </v>
          </cell>
          <cell r="C262" t="str">
            <v>KG</v>
          </cell>
          <cell r="D262">
            <v>1.84</v>
          </cell>
        </row>
        <row r="263">
          <cell r="A263">
            <v>502</v>
          </cell>
          <cell r="B263" t="str">
            <v> EMULSAO ASFALTICA CATIONICA RB-2C P/ USO EM PAVIMENTACAO ASFALTICA  </v>
          </cell>
          <cell r="C263" t="str">
            <v>T </v>
          </cell>
          <cell r="D263">
            <v>1171.8</v>
          </cell>
        </row>
        <row r="264">
          <cell r="A264">
            <v>503</v>
          </cell>
          <cell r="B264" t="str">
            <v> EMULSAO ASFALTICA CATIONICA RM-1C P/USO EM PAVIMENTACAO ASFALTICA  </v>
          </cell>
          <cell r="C264" t="str">
            <v>KG</v>
          </cell>
          <cell r="D264">
            <v>1.61</v>
          </cell>
        </row>
        <row r="265">
          <cell r="A265">
            <v>504</v>
          </cell>
          <cell r="B265" t="str">
            <v> EMULSAO ASFALTICA CATIONICA RM-1C P/ USO EM PAVIMENTACAO ASFALTICA  </v>
          </cell>
          <cell r="C265" t="str">
            <v>T </v>
          </cell>
          <cell r="D265">
            <v>1576.36</v>
          </cell>
        </row>
        <row r="266">
          <cell r="A266">
            <v>505</v>
          </cell>
          <cell r="B266" t="str">
            <v> EMULSAO ASFALTICA CATIONICA RR-2C P/ USO EM PAVIMENTACAO ASFALTICA  </v>
          </cell>
          <cell r="C266" t="str">
            <v>KG</v>
          </cell>
          <cell r="D266">
            <v>1.32</v>
          </cell>
        </row>
        <row r="267">
          <cell r="A267">
            <v>506</v>
          </cell>
          <cell r="B267" t="str">
            <v> EMULSAO ASFALTICA CATIONICA RL P/ USO EM PAVIMENTACAO ASFALTICA  </v>
          </cell>
          <cell r="C267" t="str">
            <v>T </v>
          </cell>
          <cell r="D267">
            <v>1769.09</v>
          </cell>
        </row>
        <row r="268">
          <cell r="A268">
            <v>508</v>
          </cell>
          <cell r="B268" t="str">
            <v> EMULSAO ASFALTICA CATIONICA RR-1C P/ USO EM PAVIMENTACAO ASFALTICA  </v>
          </cell>
          <cell r="C268" t="str">
            <v>KG</v>
          </cell>
          <cell r="D268">
            <v>1.22</v>
          </cell>
        </row>
        <row r="269">
          <cell r="A269">
            <v>509</v>
          </cell>
          <cell r="B269" t="str">
            <v> ASFALTO OXIDADO PARA IMPERMEABILIZAÇÃO, COEFICIENTE DE PENETRAÇÃO 15-25  </v>
          </cell>
          <cell r="C269" t="str">
            <v>KG</v>
          </cell>
          <cell r="D269">
            <v>3.87</v>
          </cell>
        </row>
        <row r="270">
          <cell r="A270">
            <v>510</v>
          </cell>
          <cell r="B270" t="str">
            <v> ASFALTO OXIDADO P/ IMPERM C/ COEFICIENTE DE PENETRACAO 25-40  </v>
          </cell>
          <cell r="C270" t="str">
            <v>KG</v>
          </cell>
          <cell r="D270">
            <v>2.89</v>
          </cell>
        </row>
        <row r="271">
          <cell r="A271">
            <v>511</v>
          </cell>
          <cell r="B271" t="str">
            <v> PRIMER TP ADEFLEX 604-S ASFALTOS VITORIA OU EQUIV  </v>
          </cell>
          <cell r="C271" t="str">
            <v>L </v>
          </cell>
          <cell r="D271">
            <v>7.78</v>
          </cell>
        </row>
        <row r="272">
          <cell r="A272">
            <v>512</v>
          </cell>
          <cell r="B272" t="str">
            <v> PRIMER TP ADEFLEX 612 ASFALTOS VITORIA OU EQUIV  </v>
          </cell>
          <cell r="C272" t="str">
            <v>KG</v>
          </cell>
          <cell r="D272">
            <v>12.87</v>
          </cell>
        </row>
        <row r="273">
          <cell r="A273">
            <v>513</v>
          </cell>
          <cell r="B273" t="str">
            <v> ASFALTO OXIDADO P/ IMPERM C/ COEFICIENTE DE PENETRACAO 40-55  </v>
          </cell>
          <cell r="C273" t="str">
            <v>KG</v>
          </cell>
          <cell r="D273">
            <v>2.65</v>
          </cell>
        </row>
        <row r="274">
          <cell r="A274">
            <v>516</v>
          </cell>
          <cell r="B274" t="str">
            <v> ASFALTO OXIDADO P/ IMPERM C/ COEFICIENTE DE PENETRACAO 20-35  </v>
          </cell>
          <cell r="C274" t="str">
            <v>KG</v>
          </cell>
          <cell r="D274">
            <v>2.69</v>
          </cell>
        </row>
        <row r="275">
          <cell r="A275">
            <v>517</v>
          </cell>
          <cell r="B275" t="str">
            <v> ASFALTO EMULSIONADO TP VITBASE (ALFALTOS VITORIA), TP II (TORO) OU EQUIV  </v>
          </cell>
          <cell r="C275" t="str">
            <v>L </v>
          </cell>
          <cell r="D275">
            <v>3.25</v>
          </cell>
        </row>
        <row r="276">
          <cell r="A276">
            <v>518</v>
          </cell>
          <cell r="B276" t="str">
            <v> ASSENTAMENTO DE PISO VINILICO EM PLACAS - SOMENTE MAO DE OBRA  </v>
          </cell>
          <cell r="C276" t="str">
            <v>M2</v>
          </cell>
          <cell r="D276">
            <v>3.5</v>
          </cell>
        </row>
        <row r="277">
          <cell r="A277">
            <v>522</v>
          </cell>
          <cell r="B277" t="str">
            <v> ASSENTAMENTO DE RODAPE VINILICO - SOMENTE MAO DE OBRA  </v>
          </cell>
          <cell r="C277" t="str">
            <v>M </v>
          </cell>
          <cell r="D277">
            <v>0.35</v>
          </cell>
        </row>
        <row r="278">
          <cell r="A278">
            <v>528</v>
          </cell>
          <cell r="B278" t="str">
            <v> AUXILIAR TECNICO  </v>
          </cell>
          <cell r="C278" t="str">
            <v>H </v>
          </cell>
          <cell r="D278">
            <v>19.09</v>
          </cell>
        </row>
        <row r="279">
          <cell r="A279">
            <v>531</v>
          </cell>
          <cell r="B279" t="str">
            <v> AUXILIAR DE CALCULO TOPOGRAFICO  </v>
          </cell>
          <cell r="C279" t="str">
            <v>H </v>
          </cell>
          <cell r="D279">
            <v>6.88</v>
          </cell>
        </row>
        <row r="280">
          <cell r="A280">
            <v>532</v>
          </cell>
          <cell r="B280" t="str">
            <v> AUXILIAR DE ENGENHARIA  </v>
          </cell>
          <cell r="C280" t="str">
            <v>H </v>
          </cell>
          <cell r="D280">
            <v>15.86</v>
          </cell>
        </row>
        <row r="281">
          <cell r="A281">
            <v>533</v>
          </cell>
          <cell r="B281" t="str">
            <v> AZULEJO BRANCO BRILHANTE 15 X 15CM COMERCIAL OU 2A QUALIDADE  </v>
          </cell>
          <cell r="C281" t="str">
            <v>M2</v>
          </cell>
          <cell r="D281">
            <v>13.05</v>
          </cell>
        </row>
        <row r="282">
          <cell r="A282">
            <v>534</v>
          </cell>
          <cell r="B282" t="str">
            <v> AZULEJO COR BRILHANTE 15 X 15CM COMERCIAL OU 2A QUALIDADE  </v>
          </cell>
          <cell r="C282" t="str">
            <v>M2</v>
          </cell>
          <cell r="D282">
            <v>13.05</v>
          </cell>
        </row>
        <row r="283">
          <cell r="A283">
            <v>535</v>
          </cell>
          <cell r="B283" t="str">
            <v> AZULEJO COR BRILHANTE 15 X 15CM EXTRA  </v>
          </cell>
          <cell r="C283" t="str">
            <v>M2</v>
          </cell>
          <cell r="D283">
            <v>15.66</v>
          </cell>
        </row>
        <row r="284">
          <cell r="A284">
            <v>536</v>
          </cell>
          <cell r="B284" t="str">
            <v> AZULEJO BRANCO BRILHANTE 15 X 15CM EXTRA OU 1A QUALIDADE  </v>
          </cell>
          <cell r="C284" t="str">
            <v>M2</v>
          </cell>
          <cell r="D284">
            <v>15.66</v>
          </cell>
        </row>
        <row r="285">
          <cell r="A285">
            <v>537</v>
          </cell>
          <cell r="B285" t="str">
            <v> BANCA C/ CUBA - MARMORITE/GRANILITE OU GRANITINA - 120 X 60CM P/ PIA COZINHA  </v>
          </cell>
          <cell r="C285" t="str">
            <v>UN</v>
          </cell>
          <cell r="D285">
            <v>52.32</v>
          </cell>
        </row>
        <row r="286">
          <cell r="A286">
            <v>539</v>
          </cell>
          <cell r="B286" t="str">
            <v> BANCA C/ CUBA - MARMORITE/GRANILITE OU GRANITINA - 150 X 60CM P/ PIA COZINHA  </v>
          </cell>
          <cell r="C286" t="str">
            <v>UN</v>
          </cell>
          <cell r="D286">
            <v>68.82</v>
          </cell>
        </row>
        <row r="287">
          <cell r="A287">
            <v>540</v>
          </cell>
          <cell r="B287" t="str">
            <v> BANCA C/ CUBA - MARMORITE/GRANILITE OU GRANITINA - 200 X 60CM P/ PIA COZINHA  </v>
          </cell>
          <cell r="C287" t="str">
            <v>UN</v>
          </cell>
          <cell r="D287">
            <v>90.64</v>
          </cell>
        </row>
        <row r="288">
          <cell r="A288">
            <v>541</v>
          </cell>
          <cell r="B288" t="str">
            <v> BANCA MARMORE SINTETICO 120 X 60CM C/ CUBA  </v>
          </cell>
          <cell r="C288" t="str">
            <v>UN</v>
          </cell>
          <cell r="D288">
            <v>45.91</v>
          </cell>
        </row>
        <row r="289">
          <cell r="A289">
            <v>542</v>
          </cell>
          <cell r="B289" t="str">
            <v> BANCA MARMORE SINTETICO 150 X 50CM C/ CUBA  </v>
          </cell>
          <cell r="C289" t="str">
            <v>UN</v>
          </cell>
          <cell r="D289">
            <v>61.46</v>
          </cell>
        </row>
        <row r="290">
          <cell r="A290">
            <v>544</v>
          </cell>
          <cell r="B290" t="str">
            <v> BANCA MARMORE BRANCO NACIONAL E = 3CM, POLIDO 120 X 60CM  </v>
          </cell>
          <cell r="C290" t="str">
            <v>UN</v>
          </cell>
          <cell r="D290">
            <v>152.73</v>
          </cell>
        </row>
        <row r="291">
          <cell r="A291">
            <v>545</v>
          </cell>
          <cell r="B291" t="str">
            <v> BANCA MARMORE BRANCO NACIONAL E = 3CM, POLIDO C/ FURO PARA CUBA  </v>
          </cell>
          <cell r="C291" t="str">
            <v>M2</v>
          </cell>
          <cell r="D291">
            <v>422.2</v>
          </cell>
        </row>
        <row r="292">
          <cell r="A292">
            <v>546</v>
          </cell>
          <cell r="B292" t="str">
            <v> BARRA FERRO RETANGULAR CHATA QUALQUER BITOLA X E = 1/8"  </v>
          </cell>
          <cell r="C292" t="str">
            <v>KG</v>
          </cell>
          <cell r="D292">
            <v>3.12</v>
          </cell>
        </row>
        <row r="293">
          <cell r="A293">
            <v>547</v>
          </cell>
          <cell r="B293" t="str">
            <v> BARRA FERRO RETANGULAR CHATA 2 X 3/8" - (3,79 KG/M)  </v>
          </cell>
          <cell r="C293" t="str">
            <v>M </v>
          </cell>
          <cell r="D293">
            <v>10.68</v>
          </cell>
        </row>
        <row r="294">
          <cell r="A294">
            <v>549</v>
          </cell>
          <cell r="B294" t="str">
            <v> BARRA FERRO RETANGULAR CHATA 2 X 1/2" - (5,06 KG/M)  </v>
          </cell>
          <cell r="C294" t="str">
            <v>M </v>
          </cell>
          <cell r="D294">
            <v>14.43</v>
          </cell>
        </row>
        <row r="295">
          <cell r="A295">
            <v>550</v>
          </cell>
          <cell r="B295" t="str">
            <v> BARRA FERRO RETANGULAR CHATA QUALQUER BITOLA X E = 3/16"  </v>
          </cell>
          <cell r="C295" t="str">
            <v>KG</v>
          </cell>
          <cell r="D295">
            <v>2.92</v>
          </cell>
        </row>
        <row r="296">
          <cell r="A296">
            <v>551</v>
          </cell>
          <cell r="B296" t="str">
            <v> BARRA FERRO RETANGULAR CHATA 2 X 1" - (10,12 KG/M)  </v>
          </cell>
          <cell r="C296" t="str">
            <v>M </v>
          </cell>
          <cell r="D296">
            <v>29.88</v>
          </cell>
        </row>
        <row r="297">
          <cell r="A297">
            <v>552</v>
          </cell>
          <cell r="B297" t="str">
            <v> BARRA FERRO RETANGULAR CHATA 1 1/2 X 1/4" - (1,89 KG/M)  </v>
          </cell>
          <cell r="C297" t="str">
            <v>M </v>
          </cell>
          <cell r="D297">
            <v>5.52</v>
          </cell>
        </row>
        <row r="298">
          <cell r="A298">
            <v>554</v>
          </cell>
          <cell r="B298" t="str">
            <v> BARRA FERRO RETANGULAR CHATA QUALQUER BITOLA X E = 1/4"  </v>
          </cell>
          <cell r="C298" t="str">
            <v>KG</v>
          </cell>
          <cell r="D298">
            <v>2.89</v>
          </cell>
        </row>
        <row r="299">
          <cell r="A299">
            <v>555</v>
          </cell>
          <cell r="B299" t="str">
            <v> BARRA FERRO RETANGULAR CHATA 1 X 1/4" - (1,2265KG/M)  </v>
          </cell>
          <cell r="C299" t="str">
            <v>M </v>
          </cell>
          <cell r="D299">
            <v>3.65</v>
          </cell>
        </row>
        <row r="300">
          <cell r="A300">
            <v>556</v>
          </cell>
          <cell r="B300" t="str">
            <v> BARRA FERRO RETANGULAR CHATA QUALQUER BITOLA X E = 1/2"  </v>
          </cell>
          <cell r="C300" t="str">
            <v>KG</v>
          </cell>
          <cell r="D300">
            <v>3.02</v>
          </cell>
        </row>
        <row r="301">
          <cell r="A301">
            <v>557</v>
          </cell>
          <cell r="B301" t="str">
            <v> BARRA FERRO RETANGULAR CHATA 1 1/2 X 1/2" - (3,79 KG/M)  </v>
          </cell>
          <cell r="C301" t="str">
            <v>M </v>
          </cell>
          <cell r="D301">
            <v>11.06</v>
          </cell>
        </row>
        <row r="302">
          <cell r="A302">
            <v>558</v>
          </cell>
          <cell r="B302" t="str">
            <v> BARRA FERRO RETANGULAR CHATA 2 X 1/4" - (2,53KG/M)  </v>
          </cell>
          <cell r="C302" t="str">
            <v>KG</v>
          </cell>
          <cell r="D302">
            <v>2.92</v>
          </cell>
        </row>
        <row r="303">
          <cell r="A303">
            <v>559</v>
          </cell>
          <cell r="B303" t="str">
            <v> BARRA FERRO RETANGULAR CHATA 2 X1/4" - (2,53KG/M)  </v>
          </cell>
          <cell r="C303" t="str">
            <v>M </v>
          </cell>
          <cell r="D303">
            <v>7.38</v>
          </cell>
        </row>
        <row r="304">
          <cell r="A304">
            <v>560</v>
          </cell>
          <cell r="B304" t="str">
            <v> BARRA FERRO RETANGULAR CHATA 2 X 5/16" - (3,162KG/M)  </v>
          </cell>
          <cell r="C304" t="str">
            <v>M </v>
          </cell>
          <cell r="D304">
            <v>9.12</v>
          </cell>
        </row>
        <row r="305">
          <cell r="A305">
            <v>561</v>
          </cell>
          <cell r="B305" t="str">
            <v> BARRA FERRO RETANGULAR CHATA QUALQUER BITOLA X E = 3/8"  </v>
          </cell>
          <cell r="C305" t="str">
            <v>KG</v>
          </cell>
          <cell r="D305">
            <v>2.99</v>
          </cell>
        </row>
        <row r="306">
          <cell r="A306">
            <v>563</v>
          </cell>
          <cell r="B306" t="str">
            <v> BARRA FERRO RETANGULAR CHATA 3/8 X 1 1/2" - (2,84KG/M)  </v>
          </cell>
          <cell r="C306" t="str">
            <v>M </v>
          </cell>
          <cell r="D306">
            <v>8.19</v>
          </cell>
        </row>
        <row r="307">
          <cell r="A307">
            <v>564</v>
          </cell>
          <cell r="B307" t="str">
            <v> BARRA FERRO RETANGULAR CHATA 3/4 X 1/8" - (0,47 KG/M)  </v>
          </cell>
          <cell r="C307" t="str">
            <v>M </v>
          </cell>
          <cell r="D307">
            <v>1.47</v>
          </cell>
        </row>
        <row r="308">
          <cell r="A308">
            <v>565</v>
          </cell>
          <cell r="B308" t="str">
            <v> BARRA FERRO RETANGULAR CHATA 1 X 3/16" - (1,73 KG/M)  </v>
          </cell>
          <cell r="C308" t="str">
            <v>M </v>
          </cell>
          <cell r="D308">
            <v>4.99</v>
          </cell>
        </row>
        <row r="309">
          <cell r="A309">
            <v>566</v>
          </cell>
          <cell r="B309" t="str">
            <v> BARRA FERRO RETANGULAR CHATA 1/8 X 3/4" - (0,47 KG/M)  </v>
          </cell>
          <cell r="C309" t="str">
            <v>M </v>
          </cell>
          <cell r="D309">
            <v>1.53</v>
          </cell>
        </row>
        <row r="310">
          <cell r="A310">
            <v>567</v>
          </cell>
          <cell r="B310" t="str">
            <v> CANTONEIRA FERRO GALV 1" X 1/8" - (1,20KG/M)  </v>
          </cell>
          <cell r="C310" t="str">
            <v>M </v>
          </cell>
          <cell r="D310">
            <v>6.2</v>
          </cell>
        </row>
        <row r="311">
          <cell r="A311">
            <v>568</v>
          </cell>
          <cell r="B311" t="str">
            <v> CANTONEIRA FERRO GALV 'L" 2 X 3/8" - (6,9 KG/M)  </v>
          </cell>
          <cell r="C311" t="str">
            <v>M </v>
          </cell>
          <cell r="D311">
            <v>32.83</v>
          </cell>
        </row>
        <row r="312">
          <cell r="A312">
            <v>569</v>
          </cell>
          <cell r="B312" t="str">
            <v> CANTONEIRA FERRO GALV 3/4" X (QUALQUER ESPESSURA)  </v>
          </cell>
          <cell r="C312" t="str">
            <v>KG</v>
          </cell>
          <cell r="D312">
            <v>4.9</v>
          </cell>
        </row>
        <row r="313">
          <cell r="A313">
            <v>574</v>
          </cell>
          <cell r="B313" t="str">
            <v> CANTONEIRA FERRO GALV 'L" 1 1/2 X 1/4" - (3,40KG/M)  </v>
          </cell>
          <cell r="C313" t="str">
            <v>M </v>
          </cell>
          <cell r="D313">
            <v>16.77</v>
          </cell>
        </row>
        <row r="314">
          <cell r="A314">
            <v>581</v>
          </cell>
          <cell r="B314" t="str">
            <v> BASCULANTE ALUMINIO 80 X 60CM - SERIE 25  </v>
          </cell>
          <cell r="C314" t="str">
            <v>M2</v>
          </cell>
          <cell r="D314">
            <v>290.94</v>
          </cell>
        </row>
        <row r="315">
          <cell r="A315">
            <v>583</v>
          </cell>
          <cell r="B315" t="str">
            <v> ALUMINIO ANODIZADO  </v>
          </cell>
          <cell r="C315" t="str">
            <v>KG</v>
          </cell>
          <cell r="D315">
            <v>21.86</v>
          </cell>
        </row>
        <row r="316">
          <cell r="A316">
            <v>584</v>
          </cell>
          <cell r="B316" t="str">
            <v> CANTONEIRA ALUMINIO ABAS IGUAIS 2" E = 1/8"  </v>
          </cell>
          <cell r="C316" t="str">
            <v>M </v>
          </cell>
          <cell r="D316">
            <v>14.73</v>
          </cell>
        </row>
        <row r="317">
          <cell r="A317">
            <v>585</v>
          </cell>
          <cell r="B317" t="str">
            <v> CANTONEIRA "U" ALUMINIO ABAS IGUAIS 1" E = 3/32 "  </v>
          </cell>
          <cell r="C317" t="str">
            <v>KG</v>
          </cell>
          <cell r="D317">
            <v>19.24</v>
          </cell>
        </row>
        <row r="318">
          <cell r="A318">
            <v>586</v>
          </cell>
          <cell r="B318" t="str">
            <v> CANTONEIRA ALUMINIO ABAS IGUAIS 1" E = 3 /16"  </v>
          </cell>
          <cell r="C318" t="str">
            <v>M </v>
          </cell>
          <cell r="D318">
            <v>7.47</v>
          </cell>
        </row>
        <row r="319">
          <cell r="A319">
            <v>587</v>
          </cell>
          <cell r="B319" t="str">
            <v> CANTONEIRA ALUMINIO ABAS DESIGUAIS 1 X 3/4" E = 1/8"  </v>
          </cell>
          <cell r="C319" t="str">
            <v>KG</v>
          </cell>
          <cell r="D319">
            <v>19.65</v>
          </cell>
        </row>
        <row r="320">
          <cell r="A320">
            <v>588</v>
          </cell>
          <cell r="B320" t="str">
            <v> CANTONEIRA ALUMINIO ABAS IGUAIS 1 1/4" E = 3/16"  </v>
          </cell>
          <cell r="C320" t="str">
            <v>M </v>
          </cell>
          <cell r="D320">
            <v>15.77</v>
          </cell>
        </row>
        <row r="321">
          <cell r="A321">
            <v>589</v>
          </cell>
          <cell r="B321" t="str">
            <v> CANTONEIRA ALUMINIO ABAS IGUAIS 2" E = 1/4"  </v>
          </cell>
          <cell r="C321" t="str">
            <v>M </v>
          </cell>
          <cell r="D321">
            <v>29.36</v>
          </cell>
        </row>
        <row r="322">
          <cell r="A322">
            <v>590</v>
          </cell>
          <cell r="B322" t="str">
            <v> CANTONEIRA ALUMINIO ABAS DESIGUAIS 2.1/2 X 1/2" E = 3/16"  </v>
          </cell>
          <cell r="C322" t="str">
            <v>KG</v>
          </cell>
          <cell r="D322">
            <v>19.84</v>
          </cell>
        </row>
        <row r="323">
          <cell r="A323">
            <v>591</v>
          </cell>
          <cell r="B323" t="str">
            <v> CANTONEIRA ALUMINIO ABAS IGUAIS 1 1/2" E = 3/16"  </v>
          </cell>
          <cell r="C323" t="str">
            <v>KG</v>
          </cell>
          <cell r="D323">
            <v>19.65</v>
          </cell>
        </row>
        <row r="324">
          <cell r="A324">
            <v>592</v>
          </cell>
          <cell r="B324" t="str">
            <v> CANTONEIRA DE ALUMÍNIO COM ABAS IGUAIS DE 1" X 1/8" (25,40 X 3,17 MM), (0,408 KG/M)  </v>
          </cell>
          <cell r="C324" t="str">
            <v>KG</v>
          </cell>
          <cell r="D324">
            <v>20.5</v>
          </cell>
        </row>
        <row r="325">
          <cell r="A325">
            <v>594</v>
          </cell>
          <cell r="B325" t="str">
            <v> JANELA ALUMINIO CORRER SERIE 25 FLS P/ VIDRO C/ BANDEIRA VENEZIANA 160 X 110CM  </v>
          </cell>
          <cell r="C325" t="str">
            <v>M2</v>
          </cell>
          <cell r="D325">
            <v>404.91</v>
          </cell>
        </row>
        <row r="326">
          <cell r="A326">
            <v>595</v>
          </cell>
          <cell r="B326" t="str">
            <v> JANELA ALUMINIO CORRER SERIE 25 VENEZIANA S/ BANDEIRA 160 X 110CM  </v>
          </cell>
          <cell r="C326" t="str">
            <v>M2</v>
          </cell>
          <cell r="D326">
            <v>380.8</v>
          </cell>
        </row>
        <row r="327">
          <cell r="A327">
            <v>596</v>
          </cell>
          <cell r="B327" t="str">
            <v> JANELA ALUMINIO CORRER SERIE 25 VENEZIANA C/ BANDEIRA 160 X 110CM  </v>
          </cell>
          <cell r="C327" t="str">
            <v>M2</v>
          </cell>
          <cell r="D327">
            <v>442</v>
          </cell>
        </row>
        <row r="328">
          <cell r="A328">
            <v>597</v>
          </cell>
          <cell r="B328" t="str">
            <v> JANELA DE CORRER EM ALUMÍNIO (SÉRIE 25) SEM BANDEIRA, COM 4 FOLHAS PARA VIDRO, (DUAS FIXAS E DUAS MÓVEIS), DE 1,60 X 1,10 M, COMPLETA  </v>
          </cell>
          <cell r="C328" t="str">
            <v>M2</v>
          </cell>
          <cell r="D328">
            <v>284.24</v>
          </cell>
        </row>
        <row r="329">
          <cell r="A329">
            <v>598</v>
          </cell>
          <cell r="B329" t="str">
            <v> JANELA ALUMINIO CORRER SERIE 25 FLS P/ VIDRO C/ BANDEIRA VIDRO 160 X 110CM  </v>
          </cell>
          <cell r="C329" t="str">
            <v>M2</v>
          </cell>
          <cell r="D329">
            <v>361.62</v>
          </cell>
        </row>
        <row r="330">
          <cell r="A330">
            <v>599</v>
          </cell>
          <cell r="B330" t="str">
            <v> CAIXILHO FIXO ALUMINIO SERIE 25 COMPLETO 60 X 80CM  </v>
          </cell>
          <cell r="C330" t="str">
            <v>M2</v>
          </cell>
          <cell r="D330">
            <v>252.43</v>
          </cell>
        </row>
        <row r="331">
          <cell r="A331">
            <v>601</v>
          </cell>
          <cell r="B331" t="str">
            <v> JANELA ALUMINIO SERIE 25 TP MAXIM AIR 90 X 110CM  </v>
          </cell>
          <cell r="C331" t="str">
            <v>M2</v>
          </cell>
          <cell r="D331">
            <v>286.58</v>
          </cell>
        </row>
        <row r="332">
          <cell r="A332">
            <v>603</v>
          </cell>
          <cell r="B332" t="str">
            <v> BASCULANTE EM CANTONEIRA DE FERRO 5/8" X 1/8" - LINHA POPULAR - 60 X 80CM  </v>
          </cell>
          <cell r="C332" t="str">
            <v>M2</v>
          </cell>
          <cell r="D332">
            <v>250.2</v>
          </cell>
        </row>
        <row r="333">
          <cell r="A333">
            <v>605</v>
          </cell>
          <cell r="B333" t="str">
            <v> JANELA CANTONEIRA DE FERRO 5/8" X 1/8" CORRER 2 FLS TP GRADE 100 X 120CM  </v>
          </cell>
          <cell r="C333" t="str">
            <v>M2</v>
          </cell>
          <cell r="D333">
            <v>762.02</v>
          </cell>
        </row>
        <row r="334">
          <cell r="A334">
            <v>606</v>
          </cell>
          <cell r="B334" t="str">
            <v> JANELA CHAPA DOBRADA ACO C/ ADICAO DE COBRE PRE-ZINCADO CORRER 2 FLS P/ VIDRO 150 X 120CM  </v>
          </cell>
          <cell r="C334" t="str">
            <v>M2</v>
          </cell>
          <cell r="D334">
            <v>267.9</v>
          </cell>
        </row>
        <row r="335">
          <cell r="A335">
            <v>607</v>
          </cell>
          <cell r="B335" t="str">
            <v> JANELA CANTONEIRA DE FERRO 5/8" X 1/8" CORRER 2 FLS P/ VIDR O 120 X 120CM  </v>
          </cell>
          <cell r="C335" t="str">
            <v>M2</v>
          </cell>
          <cell r="D335">
            <v>569.24</v>
          </cell>
        </row>
        <row r="336">
          <cell r="A336">
            <v>608</v>
          </cell>
          <cell r="B336" t="str">
            <v> JANELA FERRO CORRER 2 FLS TP VENEZIANA LINHA POPULAR 120 X 120CM  </v>
          </cell>
          <cell r="C336" t="str">
            <v>M2</v>
          </cell>
          <cell r="D336">
            <v>379.5</v>
          </cell>
        </row>
        <row r="337">
          <cell r="A337">
            <v>611</v>
          </cell>
          <cell r="B337" t="str">
            <v> GRADE FERRO CHATO 1/4" X 5/8" L=25 CM (15 KG/M)  </v>
          </cell>
          <cell r="C337" t="str">
            <v>M </v>
          </cell>
          <cell r="D337">
            <v>158.75</v>
          </cell>
        </row>
        <row r="338">
          <cell r="A338">
            <v>612</v>
          </cell>
          <cell r="B338" t="str">
            <v> GRADE FERRO CHATO 1/4" X 1" L=25 CM (21 KG/M)  </v>
          </cell>
          <cell r="C338" t="str">
            <v>M </v>
          </cell>
          <cell r="D338">
            <v>194.47</v>
          </cell>
        </row>
        <row r="339">
          <cell r="A339">
            <v>613</v>
          </cell>
          <cell r="B339" t="str">
            <v> GRADE DE PROTECAO FERRO REDONDO (22 KG/M2)  </v>
          </cell>
          <cell r="C339" t="str">
            <v>M2</v>
          </cell>
          <cell r="D339">
            <v>745.09</v>
          </cell>
        </row>
        <row r="340">
          <cell r="A340">
            <v>614</v>
          </cell>
          <cell r="B340" t="str">
            <v> GRADE DE PROTECAO FERRO CHATO (20 KG/M2)  </v>
          </cell>
          <cell r="C340" t="str">
            <v>M2</v>
          </cell>
          <cell r="D340">
            <v>687.94</v>
          </cell>
        </row>
        <row r="341">
          <cell r="A341">
            <v>615</v>
          </cell>
          <cell r="B341" t="str">
            <v> BASCULANTE CHAPA DOBRADA ACO C/ ADICAO DE COBRE PRE-ZINCADO 60 X 80CM  </v>
          </cell>
          <cell r="C341" t="str">
            <v>M2</v>
          </cell>
          <cell r="D341">
            <v>232.23</v>
          </cell>
        </row>
        <row r="342">
          <cell r="A342">
            <v>616</v>
          </cell>
          <cell r="B342" t="str">
            <v> BASCULANTE EM CANTONEIRA DE FERRO 5/8" X 1/8" - LINHA POPULAR - 60 X 80CM  </v>
          </cell>
          <cell r="C342" t="str">
            <v>UN</v>
          </cell>
          <cell r="D342">
            <v>120.1</v>
          </cell>
        </row>
        <row r="343">
          <cell r="A343">
            <v>617</v>
          </cell>
          <cell r="B343" t="str">
            <v> BASCULANTE EM CANTONEIRA DE FERRO 5/8" X 1/8" - LINHA POPULAR - 60 X 100CM  </v>
          </cell>
          <cell r="C343" t="str">
            <v>UN</v>
          </cell>
          <cell r="D343">
            <v>172.06</v>
          </cell>
        </row>
        <row r="344">
          <cell r="A344">
            <v>619</v>
          </cell>
          <cell r="B344" t="str">
            <v> CAIXILHO FIXO CHAPA DOBRADA ACO C/ ADICAO DE COBRE PRE-ZINCADO 60 X 80CM  </v>
          </cell>
          <cell r="C344" t="str">
            <v>M2</v>
          </cell>
          <cell r="D344">
            <v>257.02</v>
          </cell>
        </row>
        <row r="345">
          <cell r="A345">
            <v>621</v>
          </cell>
          <cell r="B345" t="str">
            <v> CAIXILHO FIXO EM CANTONEIRA DE FERRO 5/8" X 1/8" - 100 X 100 CM  </v>
          </cell>
          <cell r="C345" t="str">
            <v>M2</v>
          </cell>
          <cell r="D345">
            <v>529.18</v>
          </cell>
        </row>
        <row r="346">
          <cell r="A346">
            <v>622</v>
          </cell>
          <cell r="B346" t="str">
            <v> JANELA CHAPA DOBRADA ACO C/ ADICAO DE COBRE PRE-ZINCADO CORRER 100 X 120CM  </v>
          </cell>
          <cell r="C346" t="str">
            <v>UN</v>
          </cell>
          <cell r="D346">
            <v>294.08</v>
          </cell>
        </row>
        <row r="347">
          <cell r="A347">
            <v>623</v>
          </cell>
          <cell r="B347" t="str">
            <v> JANELA FERRO TP MAXIM AIR  </v>
          </cell>
          <cell r="C347" t="str">
            <v>M2</v>
          </cell>
          <cell r="D347">
            <v>846.69</v>
          </cell>
        </row>
        <row r="348">
          <cell r="A348">
            <v>624</v>
          </cell>
          <cell r="B348" t="str">
            <v> JANELA MAXIM AIR/ CHAPA DOBRADA ACO C/ ADICAO DE COBRE PRE-ZINCADO 60 X 80CM  </v>
          </cell>
          <cell r="C348" t="str">
            <v>M2</v>
          </cell>
          <cell r="D348">
            <v>300.85</v>
          </cell>
        </row>
        <row r="349">
          <cell r="A349">
            <v>625</v>
          </cell>
          <cell r="B349" t="str">
            <v> BASE CIMENTO CRISTALIZANTE TIPO DENVERLIT OU SIMILAR  </v>
          </cell>
          <cell r="C349" t="str">
            <v>KG</v>
          </cell>
          <cell r="D349">
            <v>2.01</v>
          </cell>
        </row>
        <row r="350">
          <cell r="A350">
            <v>626</v>
          </cell>
          <cell r="B350" t="str">
            <v> ASFALTO ELASTOMERICO TP DENVERPREN OU SIMILAR  </v>
          </cell>
          <cell r="C350" t="str">
            <v>KG</v>
          </cell>
          <cell r="D350">
            <v>6.05</v>
          </cell>
        </row>
        <row r="351">
          <cell r="A351">
            <v>627</v>
          </cell>
          <cell r="B351" t="str">
            <v> EMULSAO ADESIVA BASE PVA/ACRILICA DENVERFIX - DENVER  </v>
          </cell>
          <cell r="C351" t="str">
            <v>KG</v>
          </cell>
          <cell r="D351">
            <v>8.35</v>
          </cell>
        </row>
        <row r="352">
          <cell r="A352">
            <v>628</v>
          </cell>
          <cell r="B352" t="str">
            <v> MASTIQUE ELASTICO DE POLIURETANO DENVERJUNTA - DENVER  </v>
          </cell>
          <cell r="C352" t="str">
            <v>KG</v>
          </cell>
          <cell r="D352">
            <v>23.27</v>
          </cell>
        </row>
        <row r="353">
          <cell r="A353">
            <v>641</v>
          </cell>
          <cell r="B353" t="str">
            <v> BATE ESTACA-MARTELO ATE 3,0T DIESEL 160 HP TORRE 15 M MAGAN IM 1520 BS  </v>
          </cell>
          <cell r="C353" t="str">
            <v>H </v>
          </cell>
          <cell r="D353">
            <v>54.71</v>
          </cell>
        </row>
        <row r="354">
          <cell r="A354">
            <v>643</v>
          </cell>
          <cell r="B354" t="str">
            <v> BETONEIRA 320L DIESEL 5,5HP S/ CARREGADOR MECANICO  </v>
          </cell>
          <cell r="C354" t="str">
            <v>H </v>
          </cell>
          <cell r="D354">
            <v>2.7</v>
          </cell>
        </row>
        <row r="355">
          <cell r="A355">
            <v>644</v>
          </cell>
          <cell r="B355" t="str">
            <v> BETONEIRA 580L DIESEL 7,5HP C/ CARREGADOR MECANICO  </v>
          </cell>
          <cell r="C355" t="str">
            <v>H </v>
          </cell>
          <cell r="D355">
            <v>4.5</v>
          </cell>
        </row>
        <row r="356">
          <cell r="A356">
            <v>646</v>
          </cell>
          <cell r="B356" t="str">
            <v> BETONEIRA 320L DIESEL 5,5HP C/ CARREGADOR MECANICO  </v>
          </cell>
          <cell r="C356" t="str">
            <v>H </v>
          </cell>
          <cell r="D356">
            <v>3.88</v>
          </cell>
        </row>
        <row r="357">
          <cell r="A357">
            <v>647</v>
          </cell>
          <cell r="B357" t="str">
            <v> BLASTER, DINAMITADOR OU CABO DE FOGO  </v>
          </cell>
          <cell r="C357" t="str">
            <v>H </v>
          </cell>
          <cell r="D357">
            <v>12.09</v>
          </cell>
        </row>
        <row r="358">
          <cell r="A358">
            <v>650</v>
          </cell>
          <cell r="B358" t="str">
            <v> BLOCO VEDACAO CONCRETO 10 X 20 X 40CM  </v>
          </cell>
          <cell r="C358" t="str">
            <v>UN</v>
          </cell>
          <cell r="D358">
            <v>1.28</v>
          </cell>
        </row>
        <row r="359">
          <cell r="A359">
            <v>651</v>
          </cell>
          <cell r="B359" t="str">
            <v> BLOCO VEDACAO CONCRETO 15 X 20 X 40CM  </v>
          </cell>
          <cell r="C359" t="str">
            <v>UN</v>
          </cell>
          <cell r="D359">
            <v>1.58</v>
          </cell>
        </row>
        <row r="360">
          <cell r="A360">
            <v>652</v>
          </cell>
          <cell r="B360" t="str">
            <v> BLOCO VEDACAO CONCRETO CELULAR 20 X 30 X 60CM  </v>
          </cell>
          <cell r="C360" t="str">
            <v>M2</v>
          </cell>
          <cell r="D360">
            <v>71.31</v>
          </cell>
        </row>
        <row r="361">
          <cell r="A361">
            <v>654</v>
          </cell>
          <cell r="B361" t="str">
            <v> BLOCO VEDACAO CONCRETO 20 X 20 X 40CM  </v>
          </cell>
          <cell r="C361" t="str">
            <v>UN</v>
          </cell>
          <cell r="D361">
            <v>1.87</v>
          </cell>
        </row>
        <row r="362">
          <cell r="A362">
            <v>658</v>
          </cell>
          <cell r="B362" t="str">
            <v> CANALETA CONCRETO 10 X 20 X 20CM  </v>
          </cell>
          <cell r="C362" t="str">
            <v>UN</v>
          </cell>
          <cell r="D362">
            <v>0.75</v>
          </cell>
        </row>
        <row r="363">
          <cell r="A363">
            <v>659</v>
          </cell>
          <cell r="B363" t="str">
            <v> CANALETA CONCRETO 15 X 20 X 20CM  </v>
          </cell>
          <cell r="C363" t="str">
            <v>UN</v>
          </cell>
          <cell r="D363">
            <v>1.09</v>
          </cell>
        </row>
        <row r="364">
          <cell r="A364">
            <v>660</v>
          </cell>
          <cell r="B364" t="str">
            <v> CANALETA CONCRETO 20 X 20 X 20CM  </v>
          </cell>
          <cell r="C364" t="str">
            <v>UN</v>
          </cell>
          <cell r="D364">
            <v>1.09</v>
          </cell>
        </row>
        <row r="365">
          <cell r="A365">
            <v>662</v>
          </cell>
          <cell r="B365" t="str">
            <v> ELEMENTO VAZADO CONCRETO 20 X 20 X 5CM  </v>
          </cell>
          <cell r="C365" t="str">
            <v>UN</v>
          </cell>
          <cell r="D365">
            <v>2.38</v>
          </cell>
        </row>
        <row r="366">
          <cell r="A366">
            <v>663</v>
          </cell>
          <cell r="B366" t="str">
            <v> ELEMENTO VAZADO CONCRETO 40 X 40 X 6CM  </v>
          </cell>
          <cell r="C366" t="str">
            <v>UN</v>
          </cell>
          <cell r="D366">
            <v>11.32</v>
          </cell>
        </row>
        <row r="367">
          <cell r="A367">
            <v>664</v>
          </cell>
          <cell r="B367" t="str">
            <v> ELEMENTO VAZADO CONCRETO TIPO COLMEIA 37 X 39 X 7,0CM  </v>
          </cell>
          <cell r="C367" t="str">
            <v>UN</v>
          </cell>
          <cell r="D367">
            <v>11.29</v>
          </cell>
        </row>
        <row r="368">
          <cell r="A368">
            <v>665</v>
          </cell>
          <cell r="B368" t="str">
            <v> ELEMENTO VAZADO CONCRETO 50 X 50 X 7CM  </v>
          </cell>
          <cell r="C368" t="str">
            <v>UN</v>
          </cell>
          <cell r="D368">
            <v>14.26</v>
          </cell>
        </row>
        <row r="369">
          <cell r="A369">
            <v>666</v>
          </cell>
          <cell r="B369" t="str">
            <v> ELEMENTO VAZADO CONCRETO 40 X 40 X 7CM  </v>
          </cell>
          <cell r="C369" t="str">
            <v>UN</v>
          </cell>
          <cell r="D369">
            <v>10.97</v>
          </cell>
        </row>
        <row r="370">
          <cell r="A370">
            <v>668</v>
          </cell>
          <cell r="B370" t="str">
            <v> ELEMENTO VAZADO CONCRETO 29 X 29 X 6CM  </v>
          </cell>
          <cell r="C370" t="str">
            <v>UN</v>
          </cell>
          <cell r="D370">
            <v>8.23</v>
          </cell>
        </row>
        <row r="371">
          <cell r="A371">
            <v>672</v>
          </cell>
          <cell r="B371" t="str">
            <v> ELEMENTO VAZADO CONCRETO 20 X 20 X 6,5CM  </v>
          </cell>
          <cell r="C371" t="str">
            <v>UN</v>
          </cell>
          <cell r="D371">
            <v>2.3</v>
          </cell>
        </row>
        <row r="372">
          <cell r="A372">
            <v>673</v>
          </cell>
          <cell r="B372" t="str">
            <v> PLACA CONCRETO CELULAR E = 10CM  </v>
          </cell>
          <cell r="C372" t="str">
            <v>M2</v>
          </cell>
          <cell r="D372">
            <v>219.43</v>
          </cell>
        </row>
        <row r="373">
          <cell r="A373">
            <v>674</v>
          </cell>
          <cell r="B373" t="str">
            <v> BLOCO VEDACAO CONCRETO CELULAR 10 X 30 X 60CM  </v>
          </cell>
          <cell r="C373" t="str">
            <v>M2</v>
          </cell>
          <cell r="D373">
            <v>35.66</v>
          </cell>
        </row>
        <row r="374">
          <cell r="A374">
            <v>676</v>
          </cell>
          <cell r="B374" t="str">
            <v> BLOCO SEXTAVADO EM CONCRETO P/ PAVIMENTAÇÃO DE 35MPA, DE 20 X 20 X 8CM, DE ACORDO COM NBR 9780 / 9781  </v>
          </cell>
          <cell r="C374" t="str">
            <v>M2</v>
          </cell>
          <cell r="D374">
            <v>31.35</v>
          </cell>
        </row>
        <row r="375">
          <cell r="A375">
            <v>677</v>
          </cell>
          <cell r="B375" t="str">
            <v> BLOCO SEXTAVADO EM CONCRETO P/ PAVIMENTAÇÃO DE 35MPA, DE 20 X 20 X 10CM DE ACORDO COM NBR 9780 / 9781  </v>
          </cell>
          <cell r="C375" t="str">
            <v>M2</v>
          </cell>
          <cell r="D375">
            <v>33.87</v>
          </cell>
        </row>
        <row r="376">
          <cell r="A376">
            <v>678</v>
          </cell>
          <cell r="B376" t="str">
            <v> BLOCO SEXTAVADO EM CONCRETO P/ PAVIMENTAÇÃO DE 35MPA, DE 30 X 30 X 10 CM, DE ACORDO COM NBR 9780 / 9781  </v>
          </cell>
          <cell r="C376" t="str">
            <v>M2</v>
          </cell>
          <cell r="D376">
            <v>31.61</v>
          </cell>
        </row>
        <row r="377">
          <cell r="A377">
            <v>679</v>
          </cell>
          <cell r="B377" t="str">
            <v> BLOCO SEXTAVADO EM CONCRETO P/ PAVIMENTAÇÃO DE 35 MPA, DE 25 X 25 X 10 CM, DE ACORDO COM NBR 9780 / 9781  </v>
          </cell>
          <cell r="C377" t="str">
            <v>M2</v>
          </cell>
          <cell r="D377">
            <v>40</v>
          </cell>
        </row>
        <row r="378">
          <cell r="A378" t="str">
            <v>691</v>
          </cell>
          <cell r="B378" t="str">
            <v> BLOCO SEXTAVADO EM CONCRETO P/ PAVIMENTAÇÃO DE 35 MPA, (TIPO BLOKRET) E = 6,5CM DE 30 X 30CM, DE ACORDO COM NBR 9780 / 9781  </v>
          </cell>
          <cell r="C378" t="str">
            <v>M2</v>
          </cell>
          <cell r="D378">
            <v>24.79</v>
          </cell>
        </row>
        <row r="379">
          <cell r="A379">
            <v>695</v>
          </cell>
          <cell r="B379" t="str">
            <v> BLOCO TIPO RAQUETE P/PAVIMENTAÇÃP E=6CM PISO 10 FACES COD 1035 N, EM CONCRETO DE 35MPA, DE ACORDO COM NBR 9780 / 9781  </v>
          </cell>
          <cell r="C379" t="str">
            <v>M2</v>
          </cell>
          <cell r="D379">
            <v>25.2</v>
          </cell>
        </row>
        <row r="380">
          <cell r="A380" t="str">
            <v>708</v>
          </cell>
          <cell r="B380" t="str">
            <v> BLOCO SEXTAVADO P/ PAVIMENTAÇÃO, EM CONCRETO DE 35 MPA (TIPO BLOKRET) E = 5,0CM 19 X 19CM DE ACORDO COM NBR 9780 / 9781  </v>
          </cell>
          <cell r="C380" t="str">
            <v>M2</v>
          </cell>
          <cell r="D380">
            <v>19.54</v>
          </cell>
        </row>
        <row r="381">
          <cell r="A381">
            <v>709</v>
          </cell>
          <cell r="B381" t="str">
            <v> BLOCO POLIETILENO ALTA DENSIDADE 27 X 30 X 100 CM MODELO MAXBLOCO LEOTECH, ACOMPANHADOS PLACAS TERMINAIS E LONGARINAS  </v>
          </cell>
          <cell r="C381" t="str">
            <v>UN</v>
          </cell>
          <cell r="D381">
            <v>869.63</v>
          </cell>
        </row>
        <row r="382">
          <cell r="A382">
            <v>710</v>
          </cell>
          <cell r="B382" t="str">
            <v> BLOCO SEXTAVADO P/ PAVIMENTAÇÃO EM CONCRETO DE 35 MPA, DE 20 X 20 X 6 CM, DE ACORDO COM NBR 9780 / 9781  </v>
          </cell>
          <cell r="C382" t="str">
            <v>M2</v>
          </cell>
          <cell r="D382">
            <v>23.91</v>
          </cell>
        </row>
        <row r="383">
          <cell r="A383">
            <v>711</v>
          </cell>
          <cell r="B383" t="str">
            <v> BLOCO SEXTAVADO P/ PAVIMENTAÇÃO EM CONCRETO DE 35 MPA, DE 25 X 25 X 6 CM, DE ACORDO COM NBR 9780 / 9781  </v>
          </cell>
          <cell r="C383" t="str">
            <v>M2</v>
          </cell>
          <cell r="D383">
            <v>24.15</v>
          </cell>
        </row>
        <row r="384">
          <cell r="A384">
            <v>712</v>
          </cell>
          <cell r="B384" t="str">
            <v> BLOCO SEXTAVADO P/ PAVIMENTAÇÃO EM CONCRETO DE 35 MPA, DE 25 X 25 X 8 CM, DE ACORDO COM NBR 9780/ 9781  </v>
          </cell>
          <cell r="C384" t="str">
            <v>M2</v>
          </cell>
          <cell r="D384">
            <v>28.65</v>
          </cell>
        </row>
        <row r="385">
          <cell r="A385">
            <v>713</v>
          </cell>
          <cell r="B385" t="str">
            <v> BLOCO SEXTAVADO P/PAVIMENTAÇÃO EM CONCRETO DE 35 MPA (TIPO BLOKRET) E = 8,0CM 30 X 30CM, DE ACORDO COM NBR 9780 / 9781  </v>
          </cell>
          <cell r="C385" t="str">
            <v>M2</v>
          </cell>
          <cell r="D385">
            <v>26.13</v>
          </cell>
        </row>
        <row r="386">
          <cell r="A386">
            <v>714</v>
          </cell>
          <cell r="B386" t="str">
            <v> BLOCO SEXTAVADO P/ PAVIMENTAÇÃO, EM CONCRETO DE 35 MPA, DE 30 X 30 X 8 CM, DE ACORDO COM NBR 9780 / 9781  </v>
          </cell>
          <cell r="C386" t="str">
            <v>M2</v>
          </cell>
          <cell r="D386">
            <v>26.34</v>
          </cell>
        </row>
        <row r="387">
          <cell r="A387">
            <v>715</v>
          </cell>
          <cell r="B387" t="str">
            <v> BLOCO VIDRO INCOLOR CANELADO 19 X 19 X 8CM  </v>
          </cell>
          <cell r="C387" t="str">
            <v>UN</v>
          </cell>
          <cell r="D387">
            <v>12.6</v>
          </cell>
        </row>
        <row r="388">
          <cell r="A388">
            <v>716</v>
          </cell>
          <cell r="B388" t="str">
            <v> BLOCO VIDRO INCOLOR XADREZ 20 X 20 X 10CM  </v>
          </cell>
          <cell r="C388" t="str">
            <v>UN</v>
          </cell>
          <cell r="D388">
            <v>13.65</v>
          </cell>
        </row>
        <row r="389">
          <cell r="A389">
            <v>718</v>
          </cell>
          <cell r="B389" t="str">
            <v> ELEMENTO VAZADO VIDRO INCOLOR 20 X 20 X 6CM  </v>
          </cell>
          <cell r="C389" t="str">
            <v>UN</v>
          </cell>
          <cell r="D389">
            <v>9.78</v>
          </cell>
        </row>
        <row r="390">
          <cell r="A390">
            <v>719</v>
          </cell>
          <cell r="B390" t="str">
            <v> MOTOBOMBA CENTRIFUGA BOCAIS 1 1/2" X 1" A GASOLINA 3,5CV MARC A BRANCO MOD. 715 HM/Q = 6M/16,8M3/H A 38M/6,6M 3/H**CAIXA**"  </v>
          </cell>
          <cell r="C390" t="str">
            <v>UN</v>
          </cell>
          <cell r="D390">
            <v>1271.98</v>
          </cell>
        </row>
        <row r="391">
          <cell r="A391">
            <v>720</v>
          </cell>
          <cell r="B391" t="str">
            <v> MOTOBOMBA CENTRIFUGA P/ AGUA SUJA BOCAIS 3" X 2 1/2" C/ MOTOR DIESEL OU GASOLINA * 6HP HM/Q = 10M/18M3/H A 65M/3M3/H*"  </v>
          </cell>
          <cell r="C391" t="str">
            <v>UN</v>
          </cell>
          <cell r="D391">
            <v>3345.87</v>
          </cell>
        </row>
        <row r="392">
          <cell r="A392">
            <v>723</v>
          </cell>
          <cell r="B392" t="str">
            <v> MOTOBOMBA AUTOESCORVANTE P/ DRENAGEM BOCAIS 2 X 2" A GASOLINA 3,5CV MARCA BRANCO MOD. 710,HM/Q = 6M/33M3 / H A 36M/ 10M3 / H**CAIXA**"  </v>
          </cell>
          <cell r="C392" t="str">
            <v>UN</v>
          </cell>
          <cell r="D392">
            <v>1520.85</v>
          </cell>
        </row>
        <row r="393">
          <cell r="A393">
            <v>724</v>
          </cell>
          <cell r="B393" t="str">
            <v> MOTOBOMBA AUTOESCORVANTE ROTOR ABERTO C/ MOTOR A GASOLINA OU DI ESEL * 10,5CV * BOCAIS 3" X 4" * HM/Q = 40 M/3,2M3/H A 90M/7,3M3/H*"  </v>
          </cell>
          <cell r="C393" t="str">
            <v>UN</v>
          </cell>
          <cell r="D393">
            <v>11337.24</v>
          </cell>
        </row>
        <row r="394">
          <cell r="A394">
            <v>729</v>
          </cell>
          <cell r="B394" t="str">
            <v> BOMBA CENTRIFUGA C/ MOTOR ELETRICO MONOFASICO 1/3HP BOCAIS 1" X 3/4" DANCOR SERIE CAMW4 MOD. 103 **CAIXA**"  </v>
          </cell>
          <cell r="C394" t="str">
            <v>UN</v>
          </cell>
          <cell r="D394">
            <v>318.77</v>
          </cell>
        </row>
        <row r="395">
          <cell r="A395">
            <v>730</v>
          </cell>
          <cell r="B395" t="str">
            <v> MOTOBOMBA AUTOESCORVANTE C/ MOTOR ELETRICO TRIFASICO 7,5CV BOCA IS 3 X 3" MARCA DANCOR SERIE AAE MOD. 725 - TJM HM/ Q = 6M / 91,5M3 / H A 3 1M / 28,5 M3 /H**CAIXA**"  </v>
          </cell>
          <cell r="C395" t="str">
            <v>UN</v>
          </cell>
          <cell r="D395">
            <v>2814.95</v>
          </cell>
        </row>
        <row r="396">
          <cell r="A396">
            <v>731</v>
          </cell>
          <cell r="B396" t="str">
            <v> BOMBA CENTRIFUGA C/ MOTOR ELETRICO MONOFASICO 1/2CV BOCAIS 1" X 3/4" DANCOR SERIE CAMW4 MOD. 114 **CAIXA**"  </v>
          </cell>
          <cell r="C396" t="str">
            <v>UN</v>
          </cell>
          <cell r="D396">
            <v>353.94</v>
          </cell>
        </row>
        <row r="397">
          <cell r="A397">
            <v>732</v>
          </cell>
          <cell r="B397" t="str">
            <v> BOMBA CENTRIFUGA C/ MOTOR ELETRICO TRIFASICO 1CV BOCAIS 1" X 1 " DANCOR SERIE CAM MOD. 250, HM /Q = 14M / 7,1M3 /H A 34M / 5M3 / H**CAIXA**"  </v>
          </cell>
          <cell r="C397" t="str">
            <v>UN</v>
          </cell>
          <cell r="D397">
            <v>489.93</v>
          </cell>
        </row>
        <row r="398">
          <cell r="A398">
            <v>733</v>
          </cell>
          <cell r="B398" t="str">
            <v> BOMBA CENTRIFUGA C/ MOTOR ELETRICO MONOFASICO MOD. BC 91S 3/4 CV - AMT= 11 MCA, Q= 7,3 M³/H- AMT= 23  </v>
          </cell>
          <cell r="C398" t="str">
            <v>UN</v>
          </cell>
          <cell r="D398">
            <v>456.26</v>
          </cell>
        </row>
        <row r="399">
          <cell r="A399">
            <v>734</v>
          </cell>
          <cell r="B399" t="str">
            <v> BOMBA CENTRIFUGA C/ MOTOR ELETRICO TRIFASICO 1 1/2CV BOCAIS 1 1/4" X 1" SCHNEIDER MOD.BC92 **CAIXA**"  </v>
          </cell>
          <cell r="C399" t="str">
            <v>UN</v>
          </cell>
          <cell r="D399">
            <v>680.23</v>
          </cell>
        </row>
        <row r="400">
          <cell r="A400">
            <v>735</v>
          </cell>
          <cell r="B400" t="str">
            <v> BOMBA CENTRIFUGA DE ESTAGIOS C/ MOTOR ELETRICO TRIFASICO 2CV BOCAIS 1" X 3/4" SCHNEIDER MOD. ME  </v>
          </cell>
          <cell r="C400" t="str">
            <v>UN</v>
          </cell>
          <cell r="D400">
            <v>1087.82</v>
          </cell>
        </row>
        <row r="401">
          <cell r="A401">
            <v>736</v>
          </cell>
          <cell r="B401" t="str">
            <v> BOMBA CENTRIFUGA C/ MOTOR ELETRICO TRIFASICO 3CV BOCAIS 1 1/2" X 1 1/4" DANCOR SERIE CAM MOD.510 **CAIXA**"  </v>
          </cell>
          <cell r="C401" t="str">
            <v>UN</v>
          </cell>
          <cell r="D401">
            <v>807.87</v>
          </cell>
        </row>
        <row r="402">
          <cell r="A402">
            <v>737</v>
          </cell>
          <cell r="B402" t="str">
            <v> BOMBA CENTRIFUGA C/ MOTOR ELETRICO TRIFASICO 15CV BOCAIS 2 1/2" " X 2" DANCOR SERIE CAM MOD. 687 -TJM HM/Q = 54M / 47M3 / H A 70M / 25M3 / H**CAIXA**"  </v>
          </cell>
          <cell r="C402" t="str">
            <v>UN</v>
          </cell>
          <cell r="D402">
            <v>2903.44</v>
          </cell>
        </row>
        <row r="403">
          <cell r="A403">
            <v>738</v>
          </cell>
          <cell r="B403" t="str">
            <v> BOMBA CENTRIFUGA C/ MOTOR ELETRICO TRIFASICO 5CV BOCAIS 2" X 1.1/2" X 1" DANCOR SERIE CAM MOD. 618 - TJM HM/ Q = 40M / 25M3/H A 47M / 16M3/H**CAIXA**"  </v>
          </cell>
          <cell r="C403" t="str">
            <v>UN</v>
          </cell>
          <cell r="D403">
            <v>1700.59</v>
          </cell>
        </row>
        <row r="404">
          <cell r="A404">
            <v>740</v>
          </cell>
          <cell r="B404" t="str">
            <v> BOMBA CENTRIFUGA DE ESTAGIOS C/ MOTOR ELETRICO TRIFASICO 10CV B OCAIS 1 1/2" X 1" SCHNEIDER MOD. ME-BR 24100 **CAIXA**"  </v>
          </cell>
          <cell r="C404" t="str">
            <v>UN</v>
          </cell>
          <cell r="D404">
            <v>2535.06</v>
          </cell>
        </row>
        <row r="405">
          <cell r="A405">
            <v>741</v>
          </cell>
          <cell r="B405" t="str">
            <v> MOTOBOMBA CENTRIFUGA ELETRICA MONOFASICA ATE 2CV P/ DRENAGEM, SAIDA 1 1/2"  </v>
          </cell>
          <cell r="C405" t="str">
            <v>H </v>
          </cell>
          <cell r="D405">
            <v>0.51</v>
          </cell>
        </row>
        <row r="406">
          <cell r="A406">
            <v>743</v>
          </cell>
          <cell r="B406" t="str">
            <v> MOTOBOMBA CENTRIFUGA ELETRICA TRIFASICA POTENCIA * 3 A 5CV * P/ DRENAGEM, SAIDA 2" HM = * 20 M *"  </v>
          </cell>
          <cell r="C406" t="str">
            <v>H </v>
          </cell>
          <cell r="D406">
            <v>1.1</v>
          </cell>
        </row>
        <row r="407">
          <cell r="A407">
            <v>744</v>
          </cell>
          <cell r="B407" t="str">
            <v> MOTOBOMBA CENTRIFUGA ELETRICA TRIFASICA POTENCIA &gt; 5 ATE 10CV P / DRENAGEM, SAIDA 3", HM = * 20 M *"  </v>
          </cell>
          <cell r="C407" t="str">
            <v>H </v>
          </cell>
          <cell r="D407">
            <v>1.12</v>
          </cell>
        </row>
        <row r="408">
          <cell r="A408">
            <v>745</v>
          </cell>
          <cell r="B408" t="str">
            <v> BOMBA PARA TESTE HIDROSTATICO ATE 850 LIBRAS  </v>
          </cell>
          <cell r="C408" t="str">
            <v>H </v>
          </cell>
          <cell r="D408">
            <v>1.01</v>
          </cell>
        </row>
        <row r="409">
          <cell r="A409">
            <v>746</v>
          </cell>
          <cell r="B409" t="str">
            <v> LAVADORA DE ALTA PRESSAO ( LAVA-JATO) PARA AGUA FRIA DE 140 A 1900 LIBRAS , VAZAO DE 150 A 600 LITROS/HORA ,MODELO KARCHER HD 655 S OU SIMILAR (ELETROLIX,WAP..)  </v>
          </cell>
          <cell r="C409" t="str">
            <v>UN</v>
          </cell>
          <cell r="D409">
            <v>1236.9</v>
          </cell>
        </row>
        <row r="410">
          <cell r="A410">
            <v>748</v>
          </cell>
          <cell r="B410" t="str">
            <v> EQUIPAMENTO P/ JATEAMENTO DE CONCRETO OU ARGAMASSA  </v>
          </cell>
          <cell r="C410" t="str">
            <v>H </v>
          </cell>
          <cell r="D410">
            <v>14.43</v>
          </cell>
        </row>
        <row r="411">
          <cell r="A411">
            <v>749</v>
          </cell>
          <cell r="B411" t="str">
            <v> BOMBA SUBMERSA P/ POCO PROFUNDO ELETRICA TRIFASICA 4HP MARCA LEAO MOD.4R8-14, SERIE 300, 220V-22TR, HM/Q = 64,5M/10M³/H A 96M/6,0M³/H  </v>
          </cell>
          <cell r="C411" t="str">
            <v>UN</v>
          </cell>
          <cell r="D411">
            <v>4709.42</v>
          </cell>
        </row>
        <row r="412">
          <cell r="A412">
            <v>750</v>
          </cell>
          <cell r="B412" t="str">
            <v> BOMBA SUBMERSA P/ POCO PROFUNDO ELETRICA TRIFASICA 5CV DANCOR MOD 8.3S-29,HM/Q = 30M/10M³/H A 201M/3,4M³/H  </v>
          </cell>
          <cell r="C412" t="str">
            <v>UN</v>
          </cell>
          <cell r="D412">
            <v>4932.99</v>
          </cell>
        </row>
        <row r="413">
          <cell r="A413">
            <v>751</v>
          </cell>
          <cell r="B413" t="str">
            <v> BOMBA SUBMERSIVEL P/ DRENAGEM ELETRICA TRIFASICA 3CV SAIDA 2" C/ 5M CABO ELETRICO DANCOR SERIE SDE MOD. 2301 HM/Q = 2M/38,8M3/H A 28M/5M3/H**CAIXA**"  </v>
          </cell>
          <cell r="C413" t="str">
            <v>UN</v>
          </cell>
          <cell r="D413">
            <v>1964.54</v>
          </cell>
        </row>
        <row r="414">
          <cell r="A414">
            <v>752</v>
          </cell>
          <cell r="B414" t="str">
            <v> BOMBA SUBMERSIVEL P/ DRENAGEM ELETRICA TRIFASICA 3CV SAIDA 2" C/ 5M CABO ELETRICO DANCOR SERIE  </v>
          </cell>
          <cell r="C414" t="str">
            <v>UN</v>
          </cell>
          <cell r="D414">
            <v>1621.25</v>
          </cell>
        </row>
        <row r="415">
          <cell r="A415">
            <v>754</v>
          </cell>
          <cell r="B415" t="str">
            <v> BOMBA SUBMERSIVEL P/ DRENAGEM FLYGT B 2050 ELETRICA TRIFASICA, SAIDA 2" 1,1 KW HM/Q = 0M / 28M3/H A 13 M/6M3/H C/5M CABO ELETRICO**CAIXA**"  </v>
          </cell>
          <cell r="C415" t="str">
            <v>UN</v>
          </cell>
          <cell r="D415">
            <v>3695.42</v>
          </cell>
        </row>
        <row r="416">
          <cell r="A416">
            <v>755</v>
          </cell>
          <cell r="B416" t="str">
            <v> BOMBA SUBMERSA DA MARCA LEAO S65-7, 27HP, ELETR. TRIFASICA, 220/380V  </v>
          </cell>
          <cell r="C416" t="str">
            <v>UN</v>
          </cell>
          <cell r="D416">
            <v>10128.51</v>
          </cell>
        </row>
        <row r="417">
          <cell r="A417">
            <v>756</v>
          </cell>
          <cell r="B417" t="str">
            <v> BOMBA SUBMERSA DA MARCA LEAO S65-9, 32HP, ELETR. TRIFASICA 220/380V  </v>
          </cell>
          <cell r="C417" t="str">
            <v>UN</v>
          </cell>
          <cell r="D417">
            <v>21797.49</v>
          </cell>
        </row>
        <row r="418">
          <cell r="A418">
            <v>757</v>
          </cell>
          <cell r="B418" t="str">
            <v> BOMBA SUBMERSIVEL P/ DRENAGEM FLYGT B 2066 ELETRICA TRIFASICA 3 ,7CV SAIDA DE 3" HM/Q = 6M/60M3/H A  </v>
          </cell>
          <cell r="C418" t="str">
            <v>UN</v>
          </cell>
          <cell r="D418">
            <v>6680.84</v>
          </cell>
        </row>
        <row r="419">
          <cell r="A419">
            <v>759</v>
          </cell>
          <cell r="B419" t="str">
            <v> BOMBA SUBMERSA 4" P/ POCO PROFUNDO ELETRICA TRIFASICA 2CV, SAI DA 1, 1/2" MARCA DANCOR SERIE SPP  </v>
          </cell>
          <cell r="C419" t="str">
            <v>UN</v>
          </cell>
          <cell r="D419">
            <v>3148.66</v>
          </cell>
        </row>
        <row r="420">
          <cell r="A420">
            <v>760</v>
          </cell>
          <cell r="B420" t="str">
            <v> BOMBA SUBMERSIVEL P/ DRENAGEM FLYGT B 2102 HT ELETRICA TRIFASIC A 8,2 CV SAIDA 3", ALTA PRESSAO, HM/Q = 0M/72M3/H A 40M/21M3/H C/5M DE CABO ELETRICO**CAIXA**"  </v>
          </cell>
          <cell r="C420" t="str">
            <v>UN</v>
          </cell>
          <cell r="D420">
            <v>11213.84</v>
          </cell>
        </row>
        <row r="421">
          <cell r="A421">
            <v>761</v>
          </cell>
          <cell r="B421" t="str">
            <v> BOMBA SUBMERSA 4" P/ POCO PROFUNDO ELETRICA TRIFASICA 5CV, SAIDA 2" M ARCA DANCOR SERIE SPP MOD 11.2S-15,HM/Q = 42M/14,86M³/H A 121M/2,57M³/H **CAIXA**"  </v>
          </cell>
          <cell r="C421" t="str">
            <v>UN</v>
          </cell>
          <cell r="D421">
            <v>6167.69</v>
          </cell>
        </row>
        <row r="422">
          <cell r="A422">
            <v>764</v>
          </cell>
          <cell r="B422" t="str">
            <v> BUCHA REDUCAO FERRO GALV ROSCA REF. 1"X1/2"  </v>
          </cell>
          <cell r="C422" t="str">
            <v>UN</v>
          </cell>
          <cell r="D422">
            <v>3.6</v>
          </cell>
        </row>
        <row r="423">
          <cell r="A423">
            <v>765</v>
          </cell>
          <cell r="B423" t="str">
            <v> BUCHA REDUCAO FERRO GALV ROSCA REF. 1"X3/4"  </v>
          </cell>
          <cell r="C423" t="str">
            <v>UN</v>
          </cell>
          <cell r="D423">
            <v>3.54</v>
          </cell>
        </row>
        <row r="424">
          <cell r="A424">
            <v>766</v>
          </cell>
          <cell r="B424" t="str">
            <v> BUCHA REDUCAO FERRO GALV ROSCA REF. 1 1/2"X1/2"  </v>
          </cell>
          <cell r="C424" t="str">
            <v>UN</v>
          </cell>
          <cell r="D424">
            <v>7.79</v>
          </cell>
        </row>
        <row r="425">
          <cell r="A425">
            <v>767</v>
          </cell>
          <cell r="B425" t="str">
            <v> BUCHA REDUCAO FERRO GALV ROSCA REF. 1 1/2"X3/4"  </v>
          </cell>
          <cell r="C425" t="str">
            <v>UN</v>
          </cell>
          <cell r="D425">
            <v>7.92</v>
          </cell>
        </row>
        <row r="426">
          <cell r="A426">
            <v>768</v>
          </cell>
          <cell r="B426" t="str">
            <v> BUCHA REDUCAO FERRO GALV ROSCA REF. 1 1/4"X1/2"  </v>
          </cell>
          <cell r="C426" t="str">
            <v>UN</v>
          </cell>
          <cell r="D426">
            <v>5.51</v>
          </cell>
        </row>
        <row r="427">
          <cell r="A427">
            <v>769</v>
          </cell>
          <cell r="B427" t="str">
            <v> BUCHA REDUCAO FERRO GALV ROSCA REF. 1 1/4"X3/4"  </v>
          </cell>
          <cell r="C427" t="str">
            <v>UN</v>
          </cell>
          <cell r="D427">
            <v>5.57</v>
          </cell>
        </row>
        <row r="428">
          <cell r="A428">
            <v>770</v>
          </cell>
          <cell r="B428" t="str">
            <v> BUCHA REDUCAO FERRO GALV ROSCA REF. 1/2"X1/4"  </v>
          </cell>
          <cell r="C428" t="str">
            <v>UN</v>
          </cell>
          <cell r="D428">
            <v>1.69</v>
          </cell>
        </row>
        <row r="429">
          <cell r="A429">
            <v>771</v>
          </cell>
          <cell r="B429" t="str">
            <v> BUCHA REDUCAO FERRO GALV ROSCA REF. 2"X1"  </v>
          </cell>
          <cell r="C429" t="str">
            <v>UN</v>
          </cell>
          <cell r="D429">
            <v>9.39</v>
          </cell>
        </row>
        <row r="430">
          <cell r="A430">
            <v>772</v>
          </cell>
          <cell r="B430" t="str">
            <v> BUCHA REDUCAO FERRO GALV ROSCA REF. 2"X1 1/4"  </v>
          </cell>
          <cell r="C430" t="str">
            <v>UN</v>
          </cell>
          <cell r="D430">
            <v>9.27</v>
          </cell>
        </row>
        <row r="431">
          <cell r="A431">
            <v>773</v>
          </cell>
          <cell r="B431" t="str">
            <v> BUCHA REDUCAO FERRO GALV ROSCA REF. 2 1/2"X1"  </v>
          </cell>
          <cell r="C431" t="str">
            <v>UN</v>
          </cell>
          <cell r="D431">
            <v>13.68</v>
          </cell>
        </row>
        <row r="432">
          <cell r="A432">
            <v>774</v>
          </cell>
          <cell r="B432" t="str">
            <v> BUCHA REDUCAO FERRO GALV ROSCA REF. 2 1/2"X1 1/4"  </v>
          </cell>
          <cell r="C432" t="str">
            <v>UN</v>
          </cell>
          <cell r="D432">
            <v>13.68</v>
          </cell>
        </row>
        <row r="433">
          <cell r="A433">
            <v>775</v>
          </cell>
          <cell r="B433" t="str">
            <v> BUCHA REDUCAO FERRO GALV ROSCA REF. 2 1/2"X2"  </v>
          </cell>
          <cell r="C433" t="str">
            <v>UN</v>
          </cell>
          <cell r="D433">
            <v>13.9</v>
          </cell>
        </row>
        <row r="434">
          <cell r="A434">
            <v>776</v>
          </cell>
          <cell r="B434" t="str">
            <v> BUCHA REDUCAO FERRO GALV ROSCA REF. 3"X1 1/2"  </v>
          </cell>
          <cell r="C434" t="str">
            <v>UN</v>
          </cell>
          <cell r="D434">
            <v>15.75</v>
          </cell>
        </row>
        <row r="435">
          <cell r="A435">
            <v>777</v>
          </cell>
          <cell r="B435" t="str">
            <v> BUCHA REDUCAO FERRO GALV ROSCA REF. 3"X1 1/4"  </v>
          </cell>
          <cell r="C435" t="str">
            <v>UN</v>
          </cell>
          <cell r="D435">
            <v>16.28</v>
          </cell>
        </row>
        <row r="436">
          <cell r="A436">
            <v>778</v>
          </cell>
          <cell r="B436" t="str">
            <v> BUCHA REDUCAO FERRO GALV ROSCA REF. 3"X2"  </v>
          </cell>
          <cell r="C436" t="str">
            <v>UN</v>
          </cell>
          <cell r="D436">
            <v>16.28</v>
          </cell>
        </row>
        <row r="437">
          <cell r="A437">
            <v>779</v>
          </cell>
          <cell r="B437" t="str">
            <v> BUCHA REDUCAO FERRO GALV ROSCA REF. 3/4"X1/2"  </v>
          </cell>
          <cell r="C437" t="str">
            <v>UN</v>
          </cell>
          <cell r="D437">
            <v>2.47</v>
          </cell>
        </row>
        <row r="438">
          <cell r="A438">
            <v>780</v>
          </cell>
          <cell r="B438" t="str">
            <v> BUCHA REDUCAO FERRO GALV ROSCA REF. 3X2 1/2"  </v>
          </cell>
          <cell r="C438" t="str">
            <v>UN</v>
          </cell>
          <cell r="D438">
            <v>16.47</v>
          </cell>
        </row>
        <row r="439">
          <cell r="A439">
            <v>781</v>
          </cell>
          <cell r="B439" t="str">
            <v> BUCHA REDUCAO FERRO GALV ROSCA REF. 4"X2 1/2"  </v>
          </cell>
          <cell r="C439" t="str">
            <v>UN</v>
          </cell>
          <cell r="D439">
            <v>41.29</v>
          </cell>
        </row>
        <row r="440">
          <cell r="A440">
            <v>782</v>
          </cell>
          <cell r="B440" t="str">
            <v> BUCHA REDUCAO FERRO GALV ROSCA REF. 4"X3"  </v>
          </cell>
          <cell r="C440" t="str">
            <v>UN</v>
          </cell>
          <cell r="D440">
            <v>41.29</v>
          </cell>
        </row>
        <row r="441">
          <cell r="A441">
            <v>783</v>
          </cell>
          <cell r="B441" t="str">
            <v> BUCHA REDUCAO FERRO GALV ROSCA REF. 5"X4"  </v>
          </cell>
          <cell r="C441" t="str">
            <v>UN</v>
          </cell>
          <cell r="D441">
            <v>67.3</v>
          </cell>
        </row>
        <row r="442">
          <cell r="A442">
            <v>784</v>
          </cell>
          <cell r="B442" t="str">
            <v> BUCHA REDUCAO FERRO GALV ROSCA REF. 6"X5"  </v>
          </cell>
          <cell r="C442" t="str">
            <v>UN</v>
          </cell>
          <cell r="D442">
            <v>93.91</v>
          </cell>
        </row>
        <row r="443">
          <cell r="A443">
            <v>785</v>
          </cell>
          <cell r="B443" t="str">
            <v> BUCHA REDUCAO FERRO GALV ROSCA REF. 6"X4"  </v>
          </cell>
          <cell r="C443" t="str">
            <v>UN</v>
          </cell>
          <cell r="D443">
            <v>100.42</v>
          </cell>
        </row>
        <row r="444">
          <cell r="A444">
            <v>786</v>
          </cell>
          <cell r="B444" t="str">
            <v> BUCHA REDUCAO FERRO GALV ROSCA REF. 4"X2"  </v>
          </cell>
          <cell r="C444" t="str">
            <v>UN</v>
          </cell>
          <cell r="D444">
            <v>41.29</v>
          </cell>
        </row>
        <row r="445">
          <cell r="A445">
            <v>787</v>
          </cell>
          <cell r="B445" t="str">
            <v> BUCHA REDUCAO FERRO GALV ROSCA REF. 2 1/2"X1 1/2"  </v>
          </cell>
          <cell r="C445" t="str">
            <v>UN</v>
          </cell>
          <cell r="D445">
            <v>13.46</v>
          </cell>
        </row>
        <row r="446">
          <cell r="A446">
            <v>788</v>
          </cell>
          <cell r="B446" t="str">
            <v> BUCHA REDUCAO FERRO GALV ROSCA REF. 2"X1 1/2"  </v>
          </cell>
          <cell r="C446" t="str">
            <v>UN</v>
          </cell>
          <cell r="D446">
            <v>9.49</v>
          </cell>
        </row>
        <row r="447">
          <cell r="A447">
            <v>789</v>
          </cell>
          <cell r="B447" t="str">
            <v> BUCHA REDUCAO FERRO GALV ROSCA REF. 1 1/4"X1"  </v>
          </cell>
          <cell r="C447" t="str">
            <v>UN</v>
          </cell>
          <cell r="D447">
            <v>5.57</v>
          </cell>
        </row>
        <row r="448">
          <cell r="A448">
            <v>790</v>
          </cell>
          <cell r="B448" t="str">
            <v> BUCHA REDUCAO FERRO GALV ROSCA REF. 1 1/2"X1 1/4"  </v>
          </cell>
          <cell r="C448" t="str">
            <v>UN</v>
          </cell>
          <cell r="D448">
            <v>8.08</v>
          </cell>
        </row>
        <row r="449">
          <cell r="A449">
            <v>791</v>
          </cell>
          <cell r="B449" t="str">
            <v> BUCHA REDUCAO FERRO GALV ROSCA REF. 1 1/2"X1"  </v>
          </cell>
          <cell r="C449" t="str">
            <v>UN</v>
          </cell>
          <cell r="D449">
            <v>8.01</v>
          </cell>
        </row>
        <row r="450">
          <cell r="A450">
            <v>792</v>
          </cell>
          <cell r="B450" t="str">
            <v> BUCHA REDUCAO PVC ROSCA 1" X 3/4"  </v>
          </cell>
          <cell r="C450" t="str">
            <v>UN</v>
          </cell>
          <cell r="D450">
            <v>1.37</v>
          </cell>
        </row>
        <row r="451">
          <cell r="A451">
            <v>793</v>
          </cell>
          <cell r="B451" t="str">
            <v> BUCHA REDUCAO PVC ROSCA 1 1/2"X1 1/4"  </v>
          </cell>
          <cell r="C451" t="str">
            <v>UN</v>
          </cell>
          <cell r="D451">
            <v>2.01</v>
          </cell>
        </row>
        <row r="452">
          <cell r="A452">
            <v>794</v>
          </cell>
          <cell r="B452" t="str">
            <v> BUCHA REDUCAO PVC ROSCA 1 1/4"X1"  </v>
          </cell>
          <cell r="C452" t="str">
            <v>UN</v>
          </cell>
          <cell r="D452">
            <v>1.82</v>
          </cell>
        </row>
        <row r="453">
          <cell r="A453">
            <v>796</v>
          </cell>
          <cell r="B453" t="str">
            <v> BUCHA REDUCAO PVC ROSCA 1 1/2" X 3/4"  </v>
          </cell>
          <cell r="C453" t="str">
            <v>UN</v>
          </cell>
          <cell r="D453">
            <v>3.95</v>
          </cell>
        </row>
        <row r="454">
          <cell r="A454">
            <v>797</v>
          </cell>
          <cell r="B454" t="str">
            <v> BUCHA REDUCAO PVC ROSCA 1 1/2" X 1"  </v>
          </cell>
          <cell r="C454" t="str">
            <v>UN</v>
          </cell>
          <cell r="D454">
            <v>3.64</v>
          </cell>
        </row>
        <row r="455">
          <cell r="A455">
            <v>798</v>
          </cell>
          <cell r="B455" t="str">
            <v> BUCHA REDUCAO PVC ROSCA REF 3/4" X 1/2"  </v>
          </cell>
          <cell r="C455" t="str">
            <v>UN</v>
          </cell>
          <cell r="D455">
            <v>0.58</v>
          </cell>
        </row>
        <row r="456">
          <cell r="A456">
            <v>799</v>
          </cell>
          <cell r="B456" t="str">
            <v> BUCHA REDUCAO PVC ROSCA 1" X 1/2"  </v>
          </cell>
          <cell r="C456" t="str">
            <v>UN</v>
          </cell>
          <cell r="D456">
            <v>1.76</v>
          </cell>
        </row>
        <row r="457">
          <cell r="A457">
            <v>801</v>
          </cell>
          <cell r="B457" t="str">
            <v> BUCHA REDUCAO PVC ROSCA 1 1/4"X3/4"  </v>
          </cell>
          <cell r="C457" t="str">
            <v>UN</v>
          </cell>
          <cell r="D457">
            <v>1.79</v>
          </cell>
        </row>
        <row r="458">
          <cell r="A458">
            <v>802</v>
          </cell>
          <cell r="B458" t="str">
            <v> BUCHA REDUCAO PVC ROSCA 2"X1"  </v>
          </cell>
          <cell r="C458" t="str">
            <v>UN</v>
          </cell>
          <cell r="D458">
            <v>7.14</v>
          </cell>
        </row>
        <row r="459">
          <cell r="A459">
            <v>803</v>
          </cell>
          <cell r="B459" t="str">
            <v> BUCHA REDUCAO PVC ROSCA 2"X1 1/4"  </v>
          </cell>
          <cell r="C459" t="str">
            <v>UN</v>
          </cell>
          <cell r="D459">
            <v>5.85</v>
          </cell>
        </row>
        <row r="460">
          <cell r="A460">
            <v>804</v>
          </cell>
          <cell r="B460" t="str">
            <v> BUCHA REDUCAO PVC ROSCA 2"X1 1/2"  </v>
          </cell>
          <cell r="C460" t="str">
            <v>UN</v>
          </cell>
          <cell r="D460">
            <v>5.09</v>
          </cell>
        </row>
        <row r="461">
          <cell r="A461">
            <v>812</v>
          </cell>
          <cell r="B461" t="str">
            <v> BUCHA REDUCAO PVC SOLD CURTA P/ AGUA FRIA PRED 40MM X 32MM  </v>
          </cell>
          <cell r="C461" t="str">
            <v>UN</v>
          </cell>
          <cell r="D461">
            <v>1.57</v>
          </cell>
        </row>
        <row r="462">
          <cell r="A462">
            <v>813</v>
          </cell>
          <cell r="B462" t="str">
            <v> BUCHA REDUCAO PVC SOLD LONGA P/ AGUA FRIA PRED 50MM X 25MM  </v>
          </cell>
          <cell r="C462" t="str">
            <v>UN</v>
          </cell>
          <cell r="D462">
            <v>2.29</v>
          </cell>
        </row>
        <row r="463">
          <cell r="A463">
            <v>814</v>
          </cell>
          <cell r="B463" t="str">
            <v> BUCHA REDUCAO PVC SOLD LONGA P/ AGUA FRIA PRED 60MM X 32MM  </v>
          </cell>
          <cell r="C463" t="str">
            <v>UN</v>
          </cell>
          <cell r="D463">
            <v>7.13</v>
          </cell>
        </row>
        <row r="464">
          <cell r="A464">
            <v>815</v>
          </cell>
          <cell r="B464" t="str">
            <v> BUCHA REDUCAO PVC SOLD LONGA P/ AGUA FRIA PRED 60MM X 40MM  </v>
          </cell>
          <cell r="C464" t="str">
            <v>UN</v>
          </cell>
          <cell r="D464">
            <v>7.55</v>
          </cell>
        </row>
        <row r="465">
          <cell r="A465">
            <v>816</v>
          </cell>
          <cell r="B465" t="str">
            <v> BUCHA REDUCAO PVC SOLD LONGA P/ AGUA FRIA PRED 60MM X 25MM  </v>
          </cell>
          <cell r="C465" t="str">
            <v>UN</v>
          </cell>
          <cell r="D465">
            <v>5.8</v>
          </cell>
        </row>
        <row r="466">
          <cell r="A466">
            <v>817</v>
          </cell>
          <cell r="B466" t="str">
            <v> BUCHA REDUCAO PVC SOLD LONGA P/ AGUA FRIA PRED 85MM X 60MM  </v>
          </cell>
          <cell r="C466" t="str">
            <v>UN</v>
          </cell>
          <cell r="D466">
            <v>13.95</v>
          </cell>
        </row>
        <row r="467">
          <cell r="A467">
            <v>818</v>
          </cell>
          <cell r="B467" t="str">
            <v> BUCHA REDUCAO PVC SOLD CURTA P/ AGUA FRIA PRED 60MM X 50MM  </v>
          </cell>
          <cell r="C467" t="str">
            <v>UN</v>
          </cell>
          <cell r="D467">
            <v>4.47</v>
          </cell>
        </row>
        <row r="468">
          <cell r="A468">
            <v>819</v>
          </cell>
          <cell r="B468" t="str">
            <v> BUCHA REDUCAO PVC SOLD CURTA P/ AGUA FRIA PRED 50MM X 40MM  </v>
          </cell>
          <cell r="C468" t="str">
            <v>UN</v>
          </cell>
          <cell r="D468">
            <v>2.29</v>
          </cell>
        </row>
        <row r="469">
          <cell r="A469">
            <v>820</v>
          </cell>
          <cell r="B469" t="str">
            <v> BUCHA REDUCAO PVC SOLD LONGA P/ AGUA FRIA PRED 50MM X 32MM  </v>
          </cell>
          <cell r="C469" t="str">
            <v>UN</v>
          </cell>
          <cell r="D469">
            <v>3.38</v>
          </cell>
        </row>
        <row r="470">
          <cell r="A470">
            <v>821</v>
          </cell>
          <cell r="B470" t="str">
            <v> BUCHA REDUCAO PVC SOLD LONGA P/ AGUA FRIA PRED 75MM X 50MM  </v>
          </cell>
          <cell r="C470" t="str">
            <v>UN</v>
          </cell>
          <cell r="D470">
            <v>12.8</v>
          </cell>
        </row>
        <row r="471">
          <cell r="A471">
            <v>822</v>
          </cell>
          <cell r="B471" t="str">
            <v> BUCHA REDUCAO PVC SOLD LONGA P/ AGUA FRIA PRED 60MM X 50MM  </v>
          </cell>
          <cell r="C471" t="str">
            <v>UN</v>
          </cell>
          <cell r="D471">
            <v>10.99</v>
          </cell>
        </row>
        <row r="472">
          <cell r="A472">
            <v>823</v>
          </cell>
          <cell r="B472" t="str">
            <v> BUCHA REDUCAO PVC SOLD CURTA P/ AGUA FRIA PRED 75MM X 60MM  </v>
          </cell>
          <cell r="C472" t="str">
            <v>UN</v>
          </cell>
          <cell r="D472">
            <v>10.27</v>
          </cell>
        </row>
        <row r="473">
          <cell r="A473">
            <v>825</v>
          </cell>
          <cell r="B473" t="str">
            <v> BUCHA REDUCAO PVC SOLD LONGA P/ AGUA FRIA PRED 50MM X 20MM  </v>
          </cell>
          <cell r="C473" t="str">
            <v>UN</v>
          </cell>
          <cell r="D473">
            <v>2.84</v>
          </cell>
        </row>
        <row r="474">
          <cell r="A474">
            <v>826</v>
          </cell>
          <cell r="B474" t="str">
            <v> BUCHA REDUCAO PVC SOLD LONGA P/ AGUA FRIA PRED 110MM X 60MM  </v>
          </cell>
          <cell r="C474" t="str">
            <v>UN</v>
          </cell>
          <cell r="D474">
            <v>22.52</v>
          </cell>
        </row>
        <row r="475">
          <cell r="A475">
            <v>827</v>
          </cell>
          <cell r="B475" t="str">
            <v> BUCHA REDUCAO PVC SOLD LONGA P/ AGUA FRIA PRED 110MM X 75MM  </v>
          </cell>
          <cell r="C475" t="str">
            <v>UN</v>
          </cell>
          <cell r="D475">
            <v>26.03</v>
          </cell>
        </row>
        <row r="476">
          <cell r="A476">
            <v>828</v>
          </cell>
          <cell r="B476" t="str">
            <v> BUCHA REDUCAO PVC SOLD CURTA P/ AGUA FRIA PRED 25MM X 20MM  </v>
          </cell>
          <cell r="C476" t="str">
            <v>UN</v>
          </cell>
          <cell r="D476">
            <v>0.36</v>
          </cell>
        </row>
        <row r="477">
          <cell r="A477">
            <v>829</v>
          </cell>
          <cell r="B477" t="str">
            <v> BUCHA REDUCAO PVC SOLD CURTA P/ AGUA FRIA PRED 32MM X 25MM  </v>
          </cell>
          <cell r="C477" t="str">
            <v>UN</v>
          </cell>
          <cell r="D477">
            <v>0.6</v>
          </cell>
        </row>
        <row r="478">
          <cell r="A478">
            <v>830</v>
          </cell>
          <cell r="B478" t="str">
            <v> BUCHA REDUCAO PVC SOLD CURTA P/ AGUA FRIA PRED 85MM X 75MM  </v>
          </cell>
          <cell r="C478" t="str">
            <v>UN</v>
          </cell>
          <cell r="D478">
            <v>13.35</v>
          </cell>
        </row>
        <row r="479">
          <cell r="A479">
            <v>831</v>
          </cell>
          <cell r="B479" t="str">
            <v> BUCHA REDUCAO PVC SOLD CURTA P/ AGUA FRIA PRED - 110MM X 85MM  </v>
          </cell>
          <cell r="C479" t="str">
            <v>UN</v>
          </cell>
          <cell r="D479">
            <v>48.85</v>
          </cell>
        </row>
        <row r="480">
          <cell r="A480">
            <v>832</v>
          </cell>
          <cell r="B480" t="str">
            <v> BUCHA REDUCAO PVC SOLD LONGA P/ AGUA FRIA PRED 32MM X 20MM  </v>
          </cell>
          <cell r="C480" t="str">
            <v>UN</v>
          </cell>
          <cell r="D480">
            <v>1.75</v>
          </cell>
        </row>
        <row r="481">
          <cell r="A481">
            <v>833</v>
          </cell>
          <cell r="B481" t="str">
            <v> BUCHA REDUCAO PVC SOLD LONGA P/ AGUA FRIA PRED 40MM X 20MM  </v>
          </cell>
          <cell r="C481" t="str">
            <v>UN</v>
          </cell>
          <cell r="D481">
            <v>2.66</v>
          </cell>
        </row>
        <row r="482">
          <cell r="A482">
            <v>834</v>
          </cell>
          <cell r="B482" t="str">
            <v> BUCHA REDUCAO PVC SOLD LONGA P/ AGUA FRIA PRED 40MM X 25MM  </v>
          </cell>
          <cell r="C482" t="str">
            <v>UN</v>
          </cell>
          <cell r="D482">
            <v>2.72</v>
          </cell>
        </row>
        <row r="483">
          <cell r="A483">
            <v>841</v>
          </cell>
          <cell r="B483" t="str">
            <v> CABO DE ALUMINIO C/ ALMA DE ACO, BITOLA 4AWG  </v>
          </cell>
          <cell r="C483" t="str">
            <v>KG</v>
          </cell>
          <cell r="D483">
            <v>13</v>
          </cell>
        </row>
        <row r="484">
          <cell r="A484">
            <v>842</v>
          </cell>
          <cell r="B484" t="str">
            <v> CABO DE ALUMINIO S/ ALMA DE ACO, BITOLA 4AWG  </v>
          </cell>
          <cell r="C484" t="str">
            <v>KG</v>
          </cell>
          <cell r="D484">
            <v>14.59</v>
          </cell>
        </row>
        <row r="485">
          <cell r="A485">
            <v>843</v>
          </cell>
          <cell r="B485" t="str">
            <v> BUCHA E ARRUELA ALUMINIO FUNDIDO P/ ELETRODUTO 50MM (2'')  </v>
          </cell>
          <cell r="C485" t="str">
            <v>CJ</v>
          </cell>
          <cell r="D485">
            <v>2.43</v>
          </cell>
        </row>
        <row r="486">
          <cell r="A486">
            <v>844</v>
          </cell>
          <cell r="B486" t="str">
            <v> BUCHA E ARRUELA ALUMINIO FUNDIDO P/ ELETRODUTO 75MM (3'')  </v>
          </cell>
          <cell r="C486" t="str">
            <v>CJ</v>
          </cell>
          <cell r="D486">
            <v>5.03</v>
          </cell>
        </row>
        <row r="487">
          <cell r="A487">
            <v>845</v>
          </cell>
          <cell r="B487" t="str">
            <v> BUCHA E ARRUELA ALUMINIO FUNDIDO P/ ELETRODUTO 100MM (4'')  </v>
          </cell>
          <cell r="C487" t="str">
            <v>CJ</v>
          </cell>
          <cell r="D487">
            <v>8.85</v>
          </cell>
        </row>
        <row r="488">
          <cell r="A488">
            <v>846</v>
          </cell>
          <cell r="B488" t="str">
            <v> BUCHA REDUCAO ALUMINIO FUNDIDO P/ ELETRODUTO 1'' X 3/4''  </v>
          </cell>
          <cell r="C488" t="str">
            <v>UN</v>
          </cell>
          <cell r="D488">
            <v>2.65</v>
          </cell>
        </row>
        <row r="489">
          <cell r="A489">
            <v>847</v>
          </cell>
          <cell r="B489" t="str">
            <v> BUCHA REDUCAO ALUMINIO FUNDIDO P/ ELETRODUTO 1 1/2'' X 1''  </v>
          </cell>
          <cell r="C489" t="str">
            <v>UN</v>
          </cell>
          <cell r="D489">
            <v>10.95</v>
          </cell>
        </row>
        <row r="490">
          <cell r="A490">
            <v>848</v>
          </cell>
          <cell r="B490" t="str">
            <v> BUCHA REDUCAO ALUMINIO FUNDIDO P/ ELETRODUTO 2'' X 3/4''  </v>
          </cell>
          <cell r="C490" t="str">
            <v>UN</v>
          </cell>
          <cell r="D490">
            <v>13.02</v>
          </cell>
        </row>
        <row r="491">
          <cell r="A491">
            <v>850</v>
          </cell>
          <cell r="B491" t="str">
            <v> BUCHA E ARRUELA ALUMINIO FUNDIDO P/ ELETRODUTO 15MM (1/2'')  </v>
          </cell>
          <cell r="C491" t="str">
            <v>CJ</v>
          </cell>
          <cell r="D491">
            <v>0.58</v>
          </cell>
        </row>
        <row r="492">
          <cell r="A492">
            <v>851</v>
          </cell>
          <cell r="B492" t="str">
            <v> BUCHA E ARRUELA ALUMINIO FUNDIDO P/ ELETRODUTO 20MM (3/4'')  </v>
          </cell>
          <cell r="C492" t="str">
            <v>CJ</v>
          </cell>
          <cell r="D492">
            <v>0.73</v>
          </cell>
        </row>
        <row r="493">
          <cell r="A493">
            <v>852</v>
          </cell>
          <cell r="B493" t="str">
            <v> BUCHA E ARRUELA ALUMINIO FUNDIDO P/ ELETRODUTO 32MM (1 1/4'')  </v>
          </cell>
          <cell r="C493" t="str">
            <v>CJ</v>
          </cell>
          <cell r="D493">
            <v>1.67</v>
          </cell>
        </row>
        <row r="494">
          <cell r="A494">
            <v>853</v>
          </cell>
          <cell r="B494" t="str">
            <v> BUCHA E ARRUELA ALUMINIO FUNDIDO P/ ELETRODUTO 40MM (1 1/2'')  </v>
          </cell>
          <cell r="C494" t="str">
            <v>CJ</v>
          </cell>
          <cell r="D494">
            <v>1.69</v>
          </cell>
        </row>
        <row r="495">
          <cell r="A495">
            <v>854</v>
          </cell>
          <cell r="B495" t="str">
            <v> BUCHA REDUCAO ALUMINIO FUNDIDO P/ ELETRODUTO 2'' X 1 1/2''  </v>
          </cell>
          <cell r="C495" t="str">
            <v>UN</v>
          </cell>
          <cell r="D495">
            <v>13.85</v>
          </cell>
        </row>
        <row r="496">
          <cell r="A496">
            <v>855</v>
          </cell>
          <cell r="B496" t="str">
            <v> BUCHA E ARRUELA ALUMINIO FUNDIDO P/ ELETRODUTO 25MM (1'')  </v>
          </cell>
          <cell r="C496" t="str">
            <v>CJ</v>
          </cell>
          <cell r="D496">
            <v>1.09</v>
          </cell>
        </row>
        <row r="497">
          <cell r="A497">
            <v>856</v>
          </cell>
          <cell r="B497" t="str">
            <v> BUCHA E ARRUELA ALUMINIO FUNDIDO P/ ELETRODUTO 60MM (2 1/2'')  </v>
          </cell>
          <cell r="C497" t="str">
            <v>CJ</v>
          </cell>
          <cell r="D497">
            <v>3.97</v>
          </cell>
        </row>
        <row r="498">
          <cell r="A498">
            <v>857</v>
          </cell>
          <cell r="B498" t="str">
            <v> CABO DE COBRE NU 16MM2 MEIO-DURO  </v>
          </cell>
          <cell r="C498" t="str">
            <v>M </v>
          </cell>
          <cell r="D498">
            <v>4.95</v>
          </cell>
        </row>
        <row r="499">
          <cell r="A499">
            <v>861</v>
          </cell>
          <cell r="B499" t="str">
            <v> CABO DE COBRE NU 6MM2 MEIO-DURO  </v>
          </cell>
          <cell r="C499" t="str">
            <v>M </v>
          </cell>
          <cell r="D499">
            <v>2.45</v>
          </cell>
        </row>
        <row r="500">
          <cell r="A500">
            <v>862</v>
          </cell>
          <cell r="B500" t="str">
            <v> CABO DE COBRE NU 10MM2 MEIO-DURO  </v>
          </cell>
          <cell r="C500" t="str">
            <v>M </v>
          </cell>
          <cell r="D500">
            <v>3.86</v>
          </cell>
        </row>
        <row r="501">
          <cell r="A501">
            <v>863</v>
          </cell>
          <cell r="B501" t="str">
            <v> CABO DE COBRE NU 35MM2 MEIO-DURO  </v>
          </cell>
          <cell r="C501" t="str">
            <v>M </v>
          </cell>
          <cell r="D501">
            <v>11.31</v>
          </cell>
        </row>
        <row r="502">
          <cell r="A502">
            <v>864</v>
          </cell>
          <cell r="B502" t="str">
            <v> CABO DE COBRE NU 70MM2 MEIO-DURO  </v>
          </cell>
          <cell r="C502" t="str">
            <v>M </v>
          </cell>
          <cell r="D502">
            <v>21.76</v>
          </cell>
        </row>
        <row r="503">
          <cell r="A503">
            <v>865</v>
          </cell>
          <cell r="B503" t="str">
            <v> CABO DE COBRE NU 95MM2 MEIO-DURO  </v>
          </cell>
          <cell r="C503" t="str">
            <v>M </v>
          </cell>
          <cell r="D503">
            <v>28.88</v>
          </cell>
        </row>
        <row r="504">
          <cell r="A504">
            <v>866</v>
          </cell>
          <cell r="B504" t="str">
            <v> CABO DE COBRE NU 120MM2 MEIO-DURO  </v>
          </cell>
          <cell r="C504" t="str">
            <v>M </v>
          </cell>
          <cell r="D504">
            <v>35.96</v>
          </cell>
        </row>
        <row r="505">
          <cell r="A505">
            <v>867</v>
          </cell>
          <cell r="B505" t="str">
            <v> CABO DE COBRE NU 50MM2 MEIO-DURO  </v>
          </cell>
          <cell r="C505" t="str">
            <v>M </v>
          </cell>
          <cell r="D505">
            <v>14.74</v>
          </cell>
        </row>
        <row r="506">
          <cell r="A506">
            <v>868</v>
          </cell>
          <cell r="B506" t="str">
            <v> CABO DE COBRE NU 25MM2 MEIO-DURO  </v>
          </cell>
          <cell r="C506" t="str">
            <v>M </v>
          </cell>
          <cell r="D506">
            <v>8.81</v>
          </cell>
        </row>
        <row r="507">
          <cell r="A507">
            <v>870</v>
          </cell>
          <cell r="B507" t="str">
            <v> CABO DE COBRE NU 300MM2 MEIO-DURO  </v>
          </cell>
          <cell r="C507" t="str">
            <v>M </v>
          </cell>
          <cell r="D507">
            <v>91.11</v>
          </cell>
        </row>
        <row r="508">
          <cell r="A508">
            <v>873</v>
          </cell>
          <cell r="B508" t="str">
            <v> CABO DE COBRE ISOLAMENTO ANTI-CHAMA 20/35KV 50MM2 TP EPROTENAX FX3 PIRELLI OU EQUIV  </v>
          </cell>
          <cell r="C508" t="str">
            <v>M </v>
          </cell>
          <cell r="D508">
            <v>96.36</v>
          </cell>
        </row>
        <row r="509">
          <cell r="A509">
            <v>874</v>
          </cell>
          <cell r="B509" t="str">
            <v> CABO DE COBRE ISOLAMENTO ANTI-CHAMA 20/35KV 70MM2 TP EPROTENAX FX3 PIRELLI OU EQUIV  </v>
          </cell>
          <cell r="C509" t="str">
            <v>M </v>
          </cell>
          <cell r="D509">
            <v>114.96</v>
          </cell>
        </row>
        <row r="510">
          <cell r="A510">
            <v>875</v>
          </cell>
          <cell r="B510" t="str">
            <v> CABO DE COBRE ISOLAMENTO ANTI-CHAMA 20/35KV 95MM2 TP EPROTENAX FX3 PIRELLI OU EQUIV  </v>
          </cell>
          <cell r="C510" t="str">
            <v>M </v>
          </cell>
          <cell r="D510">
            <v>133.61</v>
          </cell>
        </row>
        <row r="511">
          <cell r="A511">
            <v>876</v>
          </cell>
          <cell r="B511" t="str">
            <v> CABO DE COBRE ISOLAMENTO ANTI-CHAMA 20/35KV 120MM2 TP EPROTENAX FX3 PIRELLI OU EQUIV  </v>
          </cell>
          <cell r="C511" t="str">
            <v>M </v>
          </cell>
          <cell r="D511">
            <v>151</v>
          </cell>
        </row>
        <row r="512">
          <cell r="A512">
            <v>877</v>
          </cell>
          <cell r="B512" t="str">
            <v> CABO DE COBRE ISOLAMENTO ANTI-CHAMA 20/35KV 150MM2 TP EPROTENAX FX3 PIRELLI OU EQUIV  </v>
          </cell>
          <cell r="C512" t="str">
            <v>M </v>
          </cell>
          <cell r="D512">
            <v>168.3</v>
          </cell>
        </row>
        <row r="513">
          <cell r="A513">
            <v>878</v>
          </cell>
          <cell r="B513" t="str">
            <v> CABO DE COBRE ISOLAMENTO ANTI-CHAMA 20/35KV 240MM2 TP EPROTENAX FX3 PIRELLI OU EQUIV  </v>
          </cell>
          <cell r="C513" t="str">
            <v>M </v>
          </cell>
          <cell r="D513">
            <v>228.38</v>
          </cell>
        </row>
        <row r="514">
          <cell r="A514">
            <v>879</v>
          </cell>
          <cell r="B514" t="str">
            <v> CABO DE COBRE ISOLAMENTO ANTI-CHAMA 20/35KV 300MM2 TP EPROTENAX FX3 PIRELLI OU EQUIV  </v>
          </cell>
          <cell r="C514" t="str">
            <v>M </v>
          </cell>
          <cell r="D514">
            <v>265.43</v>
          </cell>
        </row>
        <row r="515">
          <cell r="A515">
            <v>880</v>
          </cell>
          <cell r="B515" t="str">
            <v> CABO DE COBRE ISOLAMENTO ANTI-CHAMA 20/35KV 400MM2 TP EPROTENAX FX3 PIRELLI OU EQUIV  </v>
          </cell>
          <cell r="C515" t="str">
            <v>M </v>
          </cell>
          <cell r="D515">
            <v>313.81</v>
          </cell>
        </row>
        <row r="516">
          <cell r="A516">
            <v>881</v>
          </cell>
          <cell r="B516" t="str">
            <v> CABO DE COBRE ISOLAMENTO ANTI-CHAMA 20/35KV 500MM2 TP EPROTENAX FX3 PIRELLI OU EQUIV  </v>
          </cell>
          <cell r="C516" t="str">
            <v>M </v>
          </cell>
          <cell r="D516">
            <v>374.28</v>
          </cell>
        </row>
        <row r="517">
          <cell r="A517">
            <v>882</v>
          </cell>
          <cell r="B517" t="str">
            <v> CABO DE COBRE ISOLAMENTO ANTI-CHAMA 20/35KV 185MM2 TP EPROTENAX FX3 PIRELLI OU EQUIV  </v>
          </cell>
          <cell r="C517" t="str">
            <v>M </v>
          </cell>
          <cell r="D517">
            <v>191.52</v>
          </cell>
        </row>
        <row r="518">
          <cell r="A518">
            <v>891</v>
          </cell>
          <cell r="B518" t="str">
            <v> CABO DE COBRE NU 500MM2 MEIO-DURO  </v>
          </cell>
          <cell r="C518" t="str">
            <v>M </v>
          </cell>
          <cell r="D518">
            <v>145.24</v>
          </cell>
        </row>
        <row r="519">
          <cell r="A519">
            <v>892</v>
          </cell>
          <cell r="B519" t="str">
            <v> CABO DE COBRE NU 150MM2 MEIO-DURO  </v>
          </cell>
          <cell r="C519" t="str">
            <v>M </v>
          </cell>
          <cell r="D519">
            <v>43.63</v>
          </cell>
        </row>
        <row r="520">
          <cell r="A520">
            <v>901</v>
          </cell>
          <cell r="B520" t="str">
            <v> CABO DE COBRE UNIPOLAR 35MM2 BLINDADO, ISOLACAO 12/20KV EPR - COBERTURA EM PVC.  </v>
          </cell>
          <cell r="C520" t="str">
            <v>M </v>
          </cell>
          <cell r="D520">
            <v>25.53</v>
          </cell>
        </row>
        <row r="521">
          <cell r="A521">
            <v>902</v>
          </cell>
          <cell r="B521" t="str">
            <v> CABO DE COBRE UNIPOLAR 70MM2 BLINDADO, ISOLACAO 12/20KV EPR COBERTURA EM PVC  </v>
          </cell>
          <cell r="C521" t="str">
            <v>M </v>
          </cell>
          <cell r="D521">
            <v>33.14</v>
          </cell>
        </row>
        <row r="522">
          <cell r="A522">
            <v>903</v>
          </cell>
          <cell r="B522" t="str">
            <v> CABO DE COBRE UNIPOLAR 95MM2 BLINDADO, ISOLACAO 12/20KV EPR, COBERTURA EM PVC  </v>
          </cell>
          <cell r="C522" t="str">
            <v>M </v>
          </cell>
          <cell r="D522">
            <v>44.85</v>
          </cell>
        </row>
        <row r="523">
          <cell r="A523">
            <v>911</v>
          </cell>
          <cell r="B523" t="str">
            <v> CABO DE COBRE UNIPOLAR 16MM2 BLINDADO, ISOLACAO 6/10KV EPR, COBERTURA EM PVC  </v>
          </cell>
          <cell r="C523" t="str">
            <v>M </v>
          </cell>
          <cell r="D523">
            <v>16.99</v>
          </cell>
        </row>
        <row r="524">
          <cell r="A524">
            <v>912</v>
          </cell>
          <cell r="B524" t="str">
            <v> CABO DE COBRE UNIPOLAR 35MM2 BLINDADO, ISOLACAO 6/10KV EPR, COBERTURA EM PVC  </v>
          </cell>
          <cell r="C524" t="str">
            <v>M </v>
          </cell>
          <cell r="D524">
            <v>22.31</v>
          </cell>
        </row>
        <row r="525">
          <cell r="A525">
            <v>913</v>
          </cell>
          <cell r="B525" t="str">
            <v> CABO DE COBRE UNIPOLAR 70MM2 BLINDADO, ISOLACAO 6/10KV EPR, COBERTURA EM PVC  </v>
          </cell>
          <cell r="C525" t="str">
            <v>M </v>
          </cell>
          <cell r="D525">
            <v>31.49</v>
          </cell>
        </row>
        <row r="526">
          <cell r="A526">
            <v>914</v>
          </cell>
          <cell r="B526" t="str">
            <v> CABO DE COBRE UNIPOLAR 95MM2 BLINDADO, ISOLACAO 6/10KV EPR, COBERTURA EM PVC  </v>
          </cell>
          <cell r="C526" t="str">
            <v>M </v>
          </cell>
          <cell r="D526">
            <v>37.59</v>
          </cell>
        </row>
        <row r="527">
          <cell r="A527">
            <v>925</v>
          </cell>
          <cell r="B527" t="str">
            <v> CABO DE COBRE UNIPOLAR 25MM2 BLINDADO, ISOLACAO 3,6/6KV EPR, COBERTURA EM PVC  </v>
          </cell>
          <cell r="C527" t="str">
            <v>M </v>
          </cell>
          <cell r="D527">
            <v>19.41</v>
          </cell>
        </row>
        <row r="528">
          <cell r="A528">
            <v>926</v>
          </cell>
          <cell r="B528" t="str">
            <v> CABO DE COBRE UNIPOLAR 35MM2 BLINDADO, ISOLACAO 3,6/6KV EPR, COBERTURA EM PVC  </v>
          </cell>
          <cell r="C528" t="str">
            <v>M </v>
          </cell>
          <cell r="D528">
            <v>22.07</v>
          </cell>
        </row>
        <row r="529">
          <cell r="A529">
            <v>927</v>
          </cell>
          <cell r="B529" t="str">
            <v> CABO DE COBRE UNIPOLAR 70MM2 BLINDADO, ISOLACAO 3,6 KV EPR, COBERTURA EM PVC  </v>
          </cell>
          <cell r="C529" t="str">
            <v>M </v>
          </cell>
          <cell r="D529">
            <v>31.12</v>
          </cell>
        </row>
        <row r="530">
          <cell r="A530">
            <v>928</v>
          </cell>
          <cell r="B530" t="str">
            <v> FIO RIGIDO, ISOLACAO EM PVC 450/750V 16MM2  </v>
          </cell>
          <cell r="C530" t="str">
            <v>M </v>
          </cell>
          <cell r="D530">
            <v>4.58</v>
          </cell>
        </row>
        <row r="531">
          <cell r="A531">
            <v>934</v>
          </cell>
          <cell r="B531" t="str">
            <v> FIO P/ TELEFONE DE COBRE BITOLA 1,6MM ISOLACAO EM PVC, POLIPROPILENO, 2 CONDUTORES  </v>
          </cell>
          <cell r="C531" t="str">
            <v>M </v>
          </cell>
          <cell r="D531">
            <v>1.77</v>
          </cell>
        </row>
        <row r="532">
          <cell r="A532">
            <v>935</v>
          </cell>
          <cell r="B532" t="str">
            <v> FIO P/ TELEFONE DE COBRE BITOLA 0,6MM ISOLACAO EM PVC, POLIPROPILENO, 2 CONDUTORES  </v>
          </cell>
          <cell r="C532" t="str">
            <v>M </v>
          </cell>
          <cell r="D532">
            <v>0.45</v>
          </cell>
        </row>
        <row r="533">
          <cell r="A533">
            <v>936</v>
          </cell>
          <cell r="B533" t="str">
            <v> FIO P/ TELEFONE DE COBRE BITOLA 1MM ISOLACAO EM PVC, POLIPROPILENO, 2 CONDUTORES  </v>
          </cell>
          <cell r="C533" t="str">
            <v>M </v>
          </cell>
          <cell r="D533">
            <v>0.91</v>
          </cell>
        </row>
        <row r="534">
          <cell r="A534">
            <v>937</v>
          </cell>
          <cell r="B534" t="str">
            <v> FIO RIGIDO, ISOLACAO EM PVC 450/750V 10MM2  </v>
          </cell>
          <cell r="C534" t="str">
            <v>M </v>
          </cell>
          <cell r="D534">
            <v>2.72</v>
          </cell>
        </row>
        <row r="535">
          <cell r="A535">
            <v>938</v>
          </cell>
          <cell r="B535" t="str">
            <v> FIO RIGIDO, ISOLACAO EM PVC 450/750V 1,5MM2  </v>
          </cell>
          <cell r="C535" t="str">
            <v>M </v>
          </cell>
          <cell r="D535">
            <v>0.45</v>
          </cell>
        </row>
        <row r="536">
          <cell r="A536">
            <v>939</v>
          </cell>
          <cell r="B536" t="str">
            <v> FIO RIGIDO, ISOLACAO EM PVC 450/750V 2,5MM2  </v>
          </cell>
          <cell r="C536" t="str">
            <v>M </v>
          </cell>
          <cell r="D536">
            <v>0.68</v>
          </cell>
        </row>
        <row r="537">
          <cell r="A537">
            <v>940</v>
          </cell>
          <cell r="B537" t="str">
            <v> FIO RIGIDO, ISOLACAO EM PVC 450/750V 6MM2  </v>
          </cell>
          <cell r="C537" t="str">
            <v>M </v>
          </cell>
          <cell r="D537">
            <v>1.56</v>
          </cell>
        </row>
        <row r="538">
          <cell r="A538">
            <v>941</v>
          </cell>
          <cell r="B538" t="str">
            <v> FIO RIGIDO, ISOLACAO EM PVC 450/750V 0,5MM2  </v>
          </cell>
          <cell r="C538" t="str">
            <v>M </v>
          </cell>
          <cell r="D538">
            <v>0.23</v>
          </cell>
        </row>
        <row r="539">
          <cell r="A539">
            <v>942</v>
          </cell>
          <cell r="B539" t="str">
            <v> FIO RIGIDO, ISOLACAO EM PVC 450/750V 0,75MM2  </v>
          </cell>
          <cell r="C539" t="str">
            <v>M </v>
          </cell>
          <cell r="D539">
            <v>0.3</v>
          </cell>
        </row>
        <row r="540">
          <cell r="A540">
            <v>943</v>
          </cell>
          <cell r="B540" t="str">
            <v> FIO RIGIDO, ISOLACAO EM PVC 450/750V 1MM2  </v>
          </cell>
          <cell r="C540" t="str">
            <v>M </v>
          </cell>
          <cell r="D540">
            <v>0.36</v>
          </cell>
        </row>
        <row r="541">
          <cell r="A541">
            <v>944</v>
          </cell>
          <cell r="B541" t="str">
            <v> FIO RIGIDO, ISOLACAO EM PVC 450/750V 4,0MM2  </v>
          </cell>
          <cell r="C541" t="str">
            <v>M </v>
          </cell>
          <cell r="D541">
            <v>1.09</v>
          </cell>
        </row>
        <row r="542">
          <cell r="A542">
            <v>945</v>
          </cell>
          <cell r="B542" t="str">
            <v> CABO DE COBRE UNIPOLAR 95MM2 BLINDADO, ISOLACAO 3,6/6 KV EPR, COBERTURA EM PVC  </v>
          </cell>
          <cell r="C542" t="str">
            <v>M </v>
          </cell>
          <cell r="D542">
            <v>37.18</v>
          </cell>
        </row>
        <row r="543">
          <cell r="A543">
            <v>946</v>
          </cell>
          <cell r="B543" t="str">
            <v> CABO DE COBRE UNIPOLAR 50MM2 BLINDADO, ISOLACAO 3,6/6 KV EPR, COBERTURA EM PVC  </v>
          </cell>
          <cell r="C543" t="str">
            <v>M </v>
          </cell>
          <cell r="D543">
            <v>25.34</v>
          </cell>
        </row>
        <row r="544">
          <cell r="A544">
            <v>947</v>
          </cell>
          <cell r="B544" t="str">
            <v> CABO DE COBRE UNIPOLAR 16MM2 BLINDADO, ISOLACAO 3,6/6KV EPR, COBERTURA EM PVC  </v>
          </cell>
          <cell r="C544" t="str">
            <v>M </v>
          </cell>
          <cell r="D544">
            <v>16.81</v>
          </cell>
        </row>
        <row r="545">
          <cell r="A545">
            <v>948</v>
          </cell>
          <cell r="B545" t="str">
            <v> CABO DE COBRE UNIPOLAR 10MM2 BLINDADO, ISOLACAO 3,6/6KV EPR, COBERTURA EM PVC  </v>
          </cell>
          <cell r="C545" t="str">
            <v>M </v>
          </cell>
          <cell r="D545">
            <v>14.93</v>
          </cell>
        </row>
        <row r="546">
          <cell r="A546">
            <v>953</v>
          </cell>
          <cell r="B546" t="str">
            <v> CABO DE COBRE UNIPOLAR 50MM2 BLINDADO, ISOLACAO 6/10 KV EPR, COBERTURA EM PVC  </v>
          </cell>
          <cell r="C546" t="str">
            <v>M </v>
          </cell>
          <cell r="D546">
            <v>26.52</v>
          </cell>
        </row>
        <row r="547">
          <cell r="A547">
            <v>954</v>
          </cell>
          <cell r="B547" t="str">
            <v> CABO DE COBRE UNIPOLAR 25MM2 BLINDADO, ISOLACAO 6/10 KV EPR, COBERTURA EM PVC  </v>
          </cell>
          <cell r="C547" t="str">
            <v>M </v>
          </cell>
          <cell r="D547">
            <v>19.61</v>
          </cell>
        </row>
        <row r="548">
          <cell r="A548">
            <v>955</v>
          </cell>
          <cell r="B548" t="str">
            <v> CABO DE COBRE UNIPOLAR 50MM2 BLINDADO, ISOLACAO 12/20 KV EPR, COBERTURA EM PVC  </v>
          </cell>
          <cell r="C548" t="str">
            <v>M </v>
          </cell>
          <cell r="D548">
            <v>30.52</v>
          </cell>
        </row>
        <row r="549">
          <cell r="A549">
            <v>957</v>
          </cell>
          <cell r="B549" t="str">
            <v> CABO DE COBRE EXTRA FLEXIVEL, ISOLACAO EM PVC, 70MM2 (P/ MAQUINA DE SOLDA)  </v>
          </cell>
          <cell r="C549" t="str">
            <v>M </v>
          </cell>
          <cell r="D549">
            <v>32.01</v>
          </cell>
        </row>
        <row r="550">
          <cell r="A550">
            <v>958</v>
          </cell>
          <cell r="B550" t="str">
            <v> CABO DE COBRE EXTRA FLEXIVEL, ISOLACAO EM PVC, 95MM2 (P/ MAQUINA DE SOLDA)  </v>
          </cell>
          <cell r="C550" t="str">
            <v>M </v>
          </cell>
          <cell r="D550">
            <v>40.04</v>
          </cell>
        </row>
        <row r="551">
          <cell r="A551">
            <v>959</v>
          </cell>
          <cell r="B551" t="str">
            <v> CABO DE COBRE EXTRA FLEXIVEL, ISOLACAO EM PVC, 16MM2 (P/ MAQUINA DE SOLDA)  </v>
          </cell>
          <cell r="C551" t="str">
            <v>M </v>
          </cell>
          <cell r="D551">
            <v>8.16</v>
          </cell>
        </row>
        <row r="552">
          <cell r="A552">
            <v>960</v>
          </cell>
          <cell r="B552" t="str">
            <v> CABO DE COBRE EXTRA FLEXIVEL, ISOLACAO EM PVC, 25MM2 (P/ MAQUINA DE SOLDA)  </v>
          </cell>
          <cell r="C552" t="str">
            <v>M </v>
          </cell>
          <cell r="D552">
            <v>12.11</v>
          </cell>
        </row>
        <row r="553">
          <cell r="A553">
            <v>961</v>
          </cell>
          <cell r="B553" t="str">
            <v> CABO DE COBRE EXTRA FLEXIVEL, ISOLACAO EM PVC, 35MM2 (P/ MAQUINA DE SOLDA)  </v>
          </cell>
          <cell r="C553" t="str">
            <v>M </v>
          </cell>
          <cell r="D553">
            <v>17.23</v>
          </cell>
        </row>
        <row r="554">
          <cell r="A554">
            <v>962</v>
          </cell>
          <cell r="B554" t="str">
            <v> CABO DE COBRE EXTRA FLEXIVEL, ISOLACAO EM PVC, 50MM2 (P/ MAQUINA DE SOLDA)  </v>
          </cell>
          <cell r="C554" t="str">
            <v>M </v>
          </cell>
          <cell r="D554">
            <v>24.85</v>
          </cell>
        </row>
        <row r="555">
          <cell r="A555">
            <v>977</v>
          </cell>
          <cell r="B555" t="str">
            <v> CABO DE COBRE ISOLAMENTO ANTI-CHAMA 0,6/1KV 70MM2 (1 CONDUTOR) TP SINTENAX PIRELLI OU EQUIV  </v>
          </cell>
          <cell r="C555" t="str">
            <v>M </v>
          </cell>
          <cell r="D555">
            <v>23.9</v>
          </cell>
        </row>
        <row r="556">
          <cell r="A556">
            <v>979</v>
          </cell>
          <cell r="B556" t="str">
            <v> CABO DE COBRE FLEXÍVEL DE 16 MM2, COM ISOLAMENTO ANTI-CHAMA 450/750 V  </v>
          </cell>
          <cell r="C556" t="str">
            <v>M </v>
          </cell>
          <cell r="D556">
            <v>5.3</v>
          </cell>
        </row>
        <row r="557">
          <cell r="A557">
            <v>980</v>
          </cell>
          <cell r="B557" t="str">
            <v> CABO DE COBRE ISOLAMENTO ANTI-CHAMA 450/750V 10MM2, FLEXIVEL, TP FORESPLAST ALCOA OU EQUIV  </v>
          </cell>
          <cell r="C557" t="str">
            <v>M </v>
          </cell>
          <cell r="D557">
            <v>4.58</v>
          </cell>
        </row>
        <row r="558">
          <cell r="A558">
            <v>981</v>
          </cell>
          <cell r="B558" t="str">
            <v> CABO DE COBRE ISOLAMENTO ANTI-CHAMA 450/750V 4MM2, FLEXIVEL, TP FORESPLAST ALCOA OU EQUIV  </v>
          </cell>
          <cell r="C558" t="str">
            <v>M </v>
          </cell>
          <cell r="D558">
            <v>1.73</v>
          </cell>
        </row>
        <row r="559">
          <cell r="A559">
            <v>982</v>
          </cell>
          <cell r="B559" t="str">
            <v> CABO DE COBRE ISOLAMENTO ANTI-CHAMA 450/750V 6MM2, FLEXIVEL, TP FORESPLAST ALCOA OU EQUIV  </v>
          </cell>
          <cell r="C559" t="str">
            <v>M </v>
          </cell>
          <cell r="D559">
            <v>2.6</v>
          </cell>
        </row>
        <row r="560">
          <cell r="A560">
            <v>983</v>
          </cell>
          <cell r="B560" t="str">
            <v> CABO DE COBRE ISOLAMENTO ANTI-CHAMA 450/750V 1,5MM2, TP PIRASTIC PIRELLI OU EQUIV  </v>
          </cell>
          <cell r="C560" t="str">
            <v>M </v>
          </cell>
          <cell r="D560">
            <v>0.72</v>
          </cell>
        </row>
        <row r="561">
          <cell r="A561">
            <v>984</v>
          </cell>
          <cell r="B561" t="str">
            <v> CABO DE COBRE ISOLAMENTO ANTI-CHAMA 450/750V 2,5MM2, TP PIRASTIC PIRELLI OU EQUIV  </v>
          </cell>
          <cell r="C561" t="str">
            <v>M </v>
          </cell>
          <cell r="D561">
            <v>1.01</v>
          </cell>
        </row>
        <row r="562">
          <cell r="A562">
            <v>985</v>
          </cell>
          <cell r="B562" t="str">
            <v> CABO DE COBRE ISOLAMENTO ANTI-CHAMA 450/750V 10MM2, TP PIRASTIC PIRELLI OU EQUIV  </v>
          </cell>
          <cell r="C562" t="str">
            <v>M </v>
          </cell>
          <cell r="D562">
            <v>3.71</v>
          </cell>
        </row>
        <row r="563">
          <cell r="A563">
            <v>986</v>
          </cell>
          <cell r="B563" t="str">
            <v> CABO DE COBRE ISOLAMENTO ANTI-CHAMA 450/750V 25MM2, TP PIRASTIC PIRELLI OU EQUIV  </v>
          </cell>
          <cell r="C563" t="str">
            <v>M </v>
          </cell>
          <cell r="D563">
            <v>8.29</v>
          </cell>
        </row>
        <row r="564">
          <cell r="A564">
            <v>987</v>
          </cell>
          <cell r="B564" t="str">
            <v> CABO DE COBRE ISOLAMENTO ANTI-CHAMA 450/750V 35MM2, TP PIRASTIC PIRELLI OU EQUIV  </v>
          </cell>
          <cell r="C564" t="str">
            <v>M </v>
          </cell>
          <cell r="D564">
            <v>10.99</v>
          </cell>
        </row>
        <row r="565">
          <cell r="A565">
            <v>988</v>
          </cell>
          <cell r="B565" t="str">
            <v> CABO DE COBRE ISOLAMENTO ANTI-CHAMA 450/750V 70MM2, TP PIRASTIC PIRELLI OU SIMILAR  </v>
          </cell>
          <cell r="C565" t="str">
            <v>M </v>
          </cell>
          <cell r="D565">
            <v>21.78</v>
          </cell>
        </row>
        <row r="566">
          <cell r="A566">
            <v>989</v>
          </cell>
          <cell r="B566" t="str">
            <v> CABO DE COBRE ISOLAMENTO ANTI-CHAMA 450/750V 95MM2, TP PIRASTIC PIRELLI OU EQUIV  </v>
          </cell>
          <cell r="C566" t="str">
            <v>M </v>
          </cell>
          <cell r="D566">
            <v>29.34</v>
          </cell>
        </row>
        <row r="567">
          <cell r="A567">
            <v>990</v>
          </cell>
          <cell r="B567" t="str">
            <v> CABO DE COBRE ISOLAMENTO ANTI-CHAMA 450/750V 150MM2, TP PIRASTIC PIRELLI OU EQUIV  </v>
          </cell>
          <cell r="C567" t="str">
            <v>M </v>
          </cell>
          <cell r="D567">
            <v>44.18</v>
          </cell>
        </row>
        <row r="568">
          <cell r="A568">
            <v>991</v>
          </cell>
          <cell r="B568" t="str">
            <v> CABO DE COBRE ISOLAMENTO ANTI-CHAMA 450/750V 240MM2, TP PIRASTIC PIRELLI OU EQUIV  </v>
          </cell>
          <cell r="C568" t="str">
            <v>M </v>
          </cell>
          <cell r="D568">
            <v>71.94</v>
          </cell>
        </row>
        <row r="569">
          <cell r="A569">
            <v>992</v>
          </cell>
          <cell r="B569" t="str">
            <v> CABO DE COBRE ISOLAMENTO ANTI-CHAMA 450/750V 400MM2 TP PIRASTIC PIRELLI OU EQUIV  </v>
          </cell>
          <cell r="C569" t="str">
            <v>M </v>
          </cell>
          <cell r="D569">
            <v>113.66</v>
          </cell>
        </row>
        <row r="570">
          <cell r="A570">
            <v>993</v>
          </cell>
          <cell r="B570" t="str">
            <v> CABO DE COBRE ISOLAMENTO ANTI-CHAMA 0,6/1KV 1,5MM2 (1 CONDUTOR) TP SINTENAX PIRELLI OU EQUIV  </v>
          </cell>
          <cell r="C570" t="str">
            <v>M </v>
          </cell>
          <cell r="D570">
            <v>1.01</v>
          </cell>
        </row>
        <row r="571">
          <cell r="A571">
            <v>994</v>
          </cell>
          <cell r="B571" t="str">
            <v> CABO DE COBRE ISOLAMENTO ANTI-CHAMA 0,6/1KV 6MM2 (1 CONDUTOR) TP SINTENAX PIRELLI OU EQUIV  </v>
          </cell>
          <cell r="C571" t="str">
            <v>M </v>
          </cell>
          <cell r="D571">
            <v>2.7</v>
          </cell>
        </row>
        <row r="572">
          <cell r="A572">
            <v>995</v>
          </cell>
          <cell r="B572" t="str">
            <v> CABO DE COBRE ISOLAMENTO ANTI-CHAMA 0,6/1KV 16MM2 (1 CONDUTOR) TP SINTENAX PIRELLI OU EQUIV  </v>
          </cell>
          <cell r="C572" t="str">
            <v>M </v>
          </cell>
          <cell r="D572">
            <v>6.22</v>
          </cell>
        </row>
        <row r="573">
          <cell r="A573">
            <v>996</v>
          </cell>
          <cell r="B573" t="str">
            <v> CABO DE COBRE ISOLAMENTO ANTI-CHAMA 0,6/1KV 25MM2 (1 CONDUTOR) TP SINTENAX PIRELLI OU EQUIV  </v>
          </cell>
          <cell r="C573" t="str">
            <v>M </v>
          </cell>
          <cell r="D573">
            <v>9.59</v>
          </cell>
        </row>
        <row r="574">
          <cell r="A574">
            <v>998</v>
          </cell>
          <cell r="B574" t="str">
            <v> CABO DE COBRE ISOLAMENTO ANTI-CHAMA 0,6/1KV 95MM2 (1 CONDUTOR) TP SINTENAX PIRELLI OU EQUIV  </v>
          </cell>
          <cell r="C574" t="str">
            <v>M </v>
          </cell>
          <cell r="D574">
            <v>33.49</v>
          </cell>
        </row>
        <row r="575">
          <cell r="A575">
            <v>999</v>
          </cell>
          <cell r="B575" t="str">
            <v> CABO DE COBRE ISOLAMENTO ANTI-CHAMA 0,6/1KV 150MM2 (1 CONDUTOR) TP SINTENAX PIRELLI OU EQUIV  </v>
          </cell>
          <cell r="C575" t="str">
            <v>M </v>
          </cell>
          <cell r="D575">
            <v>49.15</v>
          </cell>
        </row>
        <row r="576">
          <cell r="A576">
            <v>1000</v>
          </cell>
          <cell r="B576" t="str">
            <v> CABO DE COBRE ISOLAMENTO ANTI-CHAMA 0,6/1KV 185MM2 (1 CONDUTOR)TP SINTENAX PIRELLI OU EQUIV  </v>
          </cell>
          <cell r="C576" t="str">
            <v>M </v>
          </cell>
          <cell r="D576">
            <v>60.23</v>
          </cell>
        </row>
        <row r="577">
          <cell r="A577">
            <v>1001</v>
          </cell>
          <cell r="B577" t="str">
            <v> CABO DE COBRE ISOLAMENTO ANTI-CHAMA 0,6/1KV 300MM2 (1 CONDUTOR) TP SINTENAX PIRELLI OU EQUIV  </v>
          </cell>
          <cell r="C577" t="str">
            <v>M </v>
          </cell>
          <cell r="D577">
            <v>97.04</v>
          </cell>
        </row>
        <row r="578">
          <cell r="A578">
            <v>1003</v>
          </cell>
          <cell r="B578" t="str">
            <v> CABO DE COBRE ISOLAMENTO ANTI-CHAMA 450/750V 4MM2, TP PIRASTIC PIRELLI OU EQUIV  </v>
          </cell>
          <cell r="C578" t="str">
            <v>M </v>
          </cell>
          <cell r="D578">
            <v>1.45</v>
          </cell>
        </row>
        <row r="579">
          <cell r="A579">
            <v>1004</v>
          </cell>
          <cell r="B579" t="str">
            <v> CABO DE COBRE ISOLAMENTO ANTI-CHAMA 450/750V 16MM2, FLEXIVEL, TP FORESPLAST ALCOA OU EQUIV  </v>
          </cell>
          <cell r="C579" t="str">
            <v>M </v>
          </cell>
          <cell r="D579">
            <v>7.71</v>
          </cell>
        </row>
        <row r="580">
          <cell r="A580">
            <v>1005</v>
          </cell>
          <cell r="B580" t="str">
            <v> CABO DE COBRE ISOLAMENTO ANTI-CHAMA 450/750V 185MM2, TP PIRASTIC PIRELLI OU EQUIV  </v>
          </cell>
          <cell r="C580" t="str">
            <v>M </v>
          </cell>
          <cell r="D580">
            <v>55.26</v>
          </cell>
        </row>
        <row r="581">
          <cell r="A581">
            <v>1006</v>
          </cell>
          <cell r="B581" t="str">
            <v> CABO DE COBRE ISOLAMENTO ANTI-CHAMA 450/750V 120MM2, TP PIRASTIC PIRELLI OU EQUIV  </v>
          </cell>
          <cell r="C581" t="str">
            <v>M </v>
          </cell>
          <cell r="D581">
            <v>36.57</v>
          </cell>
        </row>
        <row r="582">
          <cell r="A582">
            <v>1007</v>
          </cell>
          <cell r="B582" t="str">
            <v> CABO DE COBRE ISOLAMENTO ANTI-CHAMA 450/750V 50MM2, TP PIRASTIC PIRELLI OU EQUIV  </v>
          </cell>
          <cell r="C582" t="str">
            <v>M </v>
          </cell>
          <cell r="D582">
            <v>14.84</v>
          </cell>
        </row>
        <row r="583">
          <cell r="A583">
            <v>1008</v>
          </cell>
          <cell r="B583" t="str">
            <v> CABO DE COBRE ISOLAMENTO ANTI-CHAMA 450/750V 6MM2, TP PIRASTIC PIRELLI OU EQUIV  </v>
          </cell>
          <cell r="C583" t="str">
            <v>M </v>
          </cell>
          <cell r="D583">
            <v>2.22</v>
          </cell>
        </row>
        <row r="584">
          <cell r="A584">
            <v>1011</v>
          </cell>
          <cell r="B584" t="str">
            <v> CABO DE COBRE ISOLAMENTO ANTI-CHAMA 450/750V 0,75MM2, FLEXIVEL, TP FORESPLAST ALCOA OU EQUIV  </v>
          </cell>
          <cell r="C584" t="str">
            <v>M </v>
          </cell>
          <cell r="D584">
            <v>0.43</v>
          </cell>
        </row>
        <row r="585">
          <cell r="A585">
            <v>1013</v>
          </cell>
          <cell r="B585" t="str">
            <v> CABO DE COBRE ISOLAMENTO ANTI-CHAMA 450/750V 1,5MM2, FLEXIVEL, TP FORESPLAST ALCOA OU EQUIV  </v>
          </cell>
          <cell r="C585" t="str">
            <v>M </v>
          </cell>
          <cell r="D585">
            <v>0.72</v>
          </cell>
        </row>
        <row r="586">
          <cell r="A586">
            <v>1014</v>
          </cell>
          <cell r="B586" t="str">
            <v> CABO DE COBRE ISOLAMENTO ANTI-CHAMA 450/750V 2,5MM2, FLEXIVEL, TP FORESPLAST ALCOA OU EQUIV  </v>
          </cell>
          <cell r="C586" t="str">
            <v>M </v>
          </cell>
          <cell r="D586">
            <v>1.2</v>
          </cell>
        </row>
        <row r="587">
          <cell r="A587">
            <v>1015</v>
          </cell>
          <cell r="B587" t="str">
            <v> CABO DE COBRE ISOLAMENTO ANTI-CHAMA 0,6/1KV 240MM2 (1 CONDUTOR)TP SINTENAX PIRELLI OU EQUIV  </v>
          </cell>
          <cell r="C587" t="str">
            <v>M </v>
          </cell>
          <cell r="D587">
            <v>81.57</v>
          </cell>
        </row>
        <row r="588">
          <cell r="A588">
            <v>1017</v>
          </cell>
          <cell r="B588" t="str">
            <v> CABO DE COBRE ISOLAMENTO ANTI-CHAMA 0,6/1KV 120MM2 (1 CONDUTOR) TP SINTENAX PIRELLI OU EQUIV  </v>
          </cell>
          <cell r="C588" t="str">
            <v>M </v>
          </cell>
          <cell r="D588">
            <v>38.69</v>
          </cell>
        </row>
        <row r="589">
          <cell r="A589">
            <v>1018</v>
          </cell>
          <cell r="B589" t="str">
            <v> CABO DE COBRE ISOLAMENTO ANTI-CHAMA 0,6/1KV 50MM2 (1 CONDUTOR) TP SINTENAX PIRELLI OU EQUIV  </v>
          </cell>
          <cell r="C589" t="str">
            <v>M </v>
          </cell>
          <cell r="D589">
            <v>17.1</v>
          </cell>
        </row>
        <row r="590">
          <cell r="A590">
            <v>1019</v>
          </cell>
          <cell r="B590" t="str">
            <v> CABO DE COBRE ISOLAMENTO ANTI-CHAMA 0,6/1KV 35MM2 (1 CONDUTOR) TP SINTENAX PIRELLI OU EQUIV  </v>
          </cell>
          <cell r="C590" t="str">
            <v>M </v>
          </cell>
          <cell r="D590">
            <v>12.62</v>
          </cell>
        </row>
        <row r="591">
          <cell r="A591">
            <v>1020</v>
          </cell>
          <cell r="B591" t="str">
            <v> CABO DE COBRE ISOLAMENTO ANTI-CHAMA 0,6/1KV 10MM2 (1 CONDUTOR) TP SINTENAX PIRELLI OU EQUIV  </v>
          </cell>
          <cell r="C591" t="str">
            <v>M </v>
          </cell>
          <cell r="D591">
            <v>4.14</v>
          </cell>
        </row>
        <row r="592">
          <cell r="A592">
            <v>1021</v>
          </cell>
          <cell r="B592" t="str">
            <v> CABO DE COBRE ISOLAMENTO ANTI-CHAMA 0,6/1KV 4MM2 (1 CONDUTOR) TP SINTENAX PIRELLI OU EQUIV  </v>
          </cell>
          <cell r="C592" t="str">
            <v>M </v>
          </cell>
          <cell r="D592">
            <v>2.17</v>
          </cell>
        </row>
        <row r="593">
          <cell r="A593">
            <v>1022</v>
          </cell>
          <cell r="B593" t="str">
            <v> CABO DE COBRE ISOLAMENTO ANTI-CHAMA 0,6/1KV 2,5MM2 (1 CONDUTOR) TP SINTENAX PIRELLI OU EQUIV  </v>
          </cell>
          <cell r="C593" t="str">
            <v>M </v>
          </cell>
          <cell r="D593">
            <v>1.3</v>
          </cell>
        </row>
        <row r="594">
          <cell r="A594">
            <v>1024</v>
          </cell>
          <cell r="B594" t="str">
            <v> CABO DE COBRE ISOLAMENTO ANTI-CHAMA 450/750V 300MM2, TP PIRASTIC PIRELLI OU EQUIV  </v>
          </cell>
          <cell r="C594" t="str">
            <v>M </v>
          </cell>
          <cell r="D594">
            <v>87.45</v>
          </cell>
        </row>
        <row r="595">
          <cell r="A595">
            <v>1025</v>
          </cell>
          <cell r="B595" t="str">
            <v> CAIXA D'AGUA FIBROCIMENTO 1000L  </v>
          </cell>
          <cell r="C595" t="str">
            <v>UN</v>
          </cell>
          <cell r="D595">
            <v>356.76</v>
          </cell>
        </row>
        <row r="596">
          <cell r="A596">
            <v>1026</v>
          </cell>
          <cell r="B596" t="str">
            <v> CAIXA D'AGUA FIBROCIMENTO 250L  </v>
          </cell>
          <cell r="C596" t="str">
            <v>UN</v>
          </cell>
          <cell r="D596">
            <v>107.66</v>
          </cell>
        </row>
        <row r="597">
          <cell r="A597">
            <v>1027</v>
          </cell>
          <cell r="B597" t="str">
            <v> CAIXA DAGUA FIBROCIMENTO 100L  </v>
          </cell>
          <cell r="C597" t="str">
            <v>UN</v>
          </cell>
          <cell r="D597">
            <v>63.13</v>
          </cell>
        </row>
        <row r="598">
          <cell r="A598">
            <v>1030</v>
          </cell>
          <cell r="B598" t="str">
            <v> CAIXA DESCARGA PLASTICA, EXTERNA, COMPLETA COM TUBO DE DESCARGA, ENGATE FLEXIVEL, BOIA E SUPORTE PARA FIXACAO - CAPACIDADE 9L  </v>
          </cell>
          <cell r="C598" t="str">
            <v>UN</v>
          </cell>
          <cell r="D598">
            <v>17.9</v>
          </cell>
        </row>
        <row r="599">
          <cell r="A599">
            <v>1031</v>
          </cell>
          <cell r="B599" t="str">
            <v> TUBO DE DESCIDA (DESCARGA) EXTERNO PVC P/ CX DESCARGA EXTERNA - 40MM X 1,60M  </v>
          </cell>
          <cell r="C599" t="str">
            <v>UN</v>
          </cell>
          <cell r="D599">
            <v>2.99</v>
          </cell>
        </row>
        <row r="600">
          <cell r="A600">
            <v>1043</v>
          </cell>
          <cell r="B600" t="str">
            <v> CAIXA DE PROTECAO P/ MEDIDOR MONOFASICO E DISJUNTOR EM CHAPA ALUMINIO 3MM  </v>
          </cell>
          <cell r="C600" t="str">
            <v>UN</v>
          </cell>
          <cell r="D600">
            <v>50.34</v>
          </cell>
        </row>
        <row r="601">
          <cell r="A601">
            <v>1049</v>
          </cell>
          <cell r="B601" t="str">
            <v> ENTRADA DE LINHA DE ALUMINIO, DE ENCAIXE P/ ELETRODUTO 1 1/2"  </v>
          </cell>
          <cell r="C601" t="str">
            <v>UN</v>
          </cell>
          <cell r="D601">
            <v>4.23</v>
          </cell>
        </row>
        <row r="602">
          <cell r="A602">
            <v>1050</v>
          </cell>
          <cell r="B602" t="str">
            <v> ENTRADA DE LINHA DE ALUMINIO, DE ENCAIXE P/ ELETRODUTO 1"  </v>
          </cell>
          <cell r="C602" t="str">
            <v>UN</v>
          </cell>
          <cell r="D602">
            <v>4.23</v>
          </cell>
        </row>
        <row r="603">
          <cell r="A603">
            <v>1051</v>
          </cell>
          <cell r="B603" t="str">
            <v> ENTRADA DE LINHA DE ALUMINIO, DE ENCAIXE P/ ELETRODUTO 4"  </v>
          </cell>
          <cell r="C603" t="str">
            <v>UN</v>
          </cell>
          <cell r="D603">
            <v>28.76</v>
          </cell>
        </row>
        <row r="604">
          <cell r="A604">
            <v>1056</v>
          </cell>
          <cell r="B604" t="str">
            <v> CAIXA TP "J" OU EQUIV CONCESSIONARIA LOCAL"  </v>
          </cell>
          <cell r="C604" t="str">
            <v>UN</v>
          </cell>
          <cell r="D604">
            <v>91.53</v>
          </cell>
        </row>
        <row r="605">
          <cell r="A605">
            <v>1061</v>
          </cell>
          <cell r="B605" t="str">
            <v> CAIXA DE PROTECAO P/ MEDIDOR TRIFASICO E DISJUNTOR EM CHAPA DE ALUMINIO 3MM  </v>
          </cell>
          <cell r="C605" t="str">
            <v>UN</v>
          </cell>
          <cell r="D605">
            <v>112.13</v>
          </cell>
        </row>
        <row r="606">
          <cell r="A606">
            <v>1062</v>
          </cell>
          <cell r="B606" t="str">
            <v> CAIXA DE PROTECAO P/ MEDIDOR TRIFASICO E DISJUNTOR EM CHAPA DE ACO GALV 18 USG  </v>
          </cell>
          <cell r="C606" t="str">
            <v>UN</v>
          </cell>
          <cell r="D606">
            <v>72.7</v>
          </cell>
        </row>
        <row r="607">
          <cell r="A607">
            <v>1065</v>
          </cell>
          <cell r="B607" t="str">
            <v> CAIXA DE PROTECAO P/ TRANSFORMADOR DE CORRENTE EM CHAPA DE ALUMINIO DE 3MM  </v>
          </cell>
          <cell r="C607" t="str">
            <v>UN</v>
          </cell>
          <cell r="D607">
            <v>124.92</v>
          </cell>
        </row>
        <row r="608">
          <cell r="A608">
            <v>1066</v>
          </cell>
          <cell r="B608" t="str">
            <v> CAIXA DE PROTECAO P/ MEDIDOR HORO-SAZONAL EM CHAPA DE ALUMINIO DE 3MM  </v>
          </cell>
          <cell r="C608" t="str">
            <v>UN</v>
          </cell>
          <cell r="D608">
            <v>474.83</v>
          </cell>
        </row>
        <row r="609">
          <cell r="A609">
            <v>1068</v>
          </cell>
          <cell r="B609" t="str">
            <v> CAIXA TP "L" OU EQUIV CONCESSIONARIA LOCAL"  </v>
          </cell>
          <cell r="C609" t="str">
            <v>UN</v>
          </cell>
          <cell r="D609">
            <v>92.4</v>
          </cell>
        </row>
        <row r="610">
          <cell r="A610">
            <v>1072</v>
          </cell>
          <cell r="B610" t="str">
            <v> CAIXA DE PROTECAO P/ MEDIDOR MONOFASICO E DISJUNTOR EM CHAPA DE FERRO GALV  </v>
          </cell>
          <cell r="C610" t="str">
            <v>UN</v>
          </cell>
          <cell r="D610">
            <v>68.23</v>
          </cell>
        </row>
        <row r="611">
          <cell r="A611">
            <v>1074</v>
          </cell>
          <cell r="B611" t="str">
            <v> REATOR PARTIDA CONVENCIONAL P/ 1 LAMPADA FLUORESCENTE 20W/220V  </v>
          </cell>
          <cell r="C611" t="str">
            <v>UN</v>
          </cell>
          <cell r="D611">
            <v>8.35</v>
          </cell>
        </row>
        <row r="612">
          <cell r="A612">
            <v>1075</v>
          </cell>
          <cell r="B612" t="str">
            <v> REATOR PARTIDA CONVENCIONAL P/ 1 LAMPADA FLUORESCENTE 40W/127V  </v>
          </cell>
          <cell r="C612" t="str">
            <v>UN</v>
          </cell>
          <cell r="D612">
            <v>15.18</v>
          </cell>
        </row>
        <row r="613">
          <cell r="A613">
            <v>1077</v>
          </cell>
          <cell r="B613" t="str">
            <v> REATOR PARTIDA RAPIDA P/ 1 LAMPADA FLUORESCENTE 20W/220V  </v>
          </cell>
          <cell r="C613" t="str">
            <v>UN</v>
          </cell>
          <cell r="D613">
            <v>17.06</v>
          </cell>
        </row>
        <row r="614">
          <cell r="A614">
            <v>1078</v>
          </cell>
          <cell r="B614" t="str">
            <v> REATOR PARTIDA RAPIDA P/ 1 LAMPADA FLUORESCENTE 40W/220V  </v>
          </cell>
          <cell r="C614" t="str">
            <v>UN</v>
          </cell>
          <cell r="D614">
            <v>17.06</v>
          </cell>
        </row>
        <row r="615">
          <cell r="A615">
            <v>1079</v>
          </cell>
          <cell r="B615" t="str">
            <v> REATOR PARTIDA RAPIDA P/ 2 LAMPADAS FLUORESCENTES 40W/127V  </v>
          </cell>
          <cell r="C615" t="str">
            <v>UN</v>
          </cell>
          <cell r="D615">
            <v>26.94</v>
          </cell>
        </row>
        <row r="616">
          <cell r="A616">
            <v>1082</v>
          </cell>
          <cell r="B616" t="str">
            <v> REATOR P/ LAMPADA VAPOR DE SODIO 250W USO EXT  </v>
          </cell>
          <cell r="C616" t="str">
            <v>UN</v>
          </cell>
          <cell r="D616">
            <v>91.59</v>
          </cell>
        </row>
        <row r="617">
          <cell r="A617">
            <v>1084</v>
          </cell>
          <cell r="B617" t="str">
            <v> REATOR PARTIDA RAPIDA P/ 2 LAMPADAS FLUORESCENTES 20W/220V  </v>
          </cell>
          <cell r="C617" t="str">
            <v>UN</v>
          </cell>
          <cell r="D617">
            <v>24.27</v>
          </cell>
        </row>
        <row r="618">
          <cell r="A618">
            <v>1085</v>
          </cell>
          <cell r="B618" t="str">
            <v> REATOR PARTIDA RAPIDA P/ 2 LAMPADAS FLUORESCENTES 40W/220V  </v>
          </cell>
          <cell r="C618" t="str">
            <v>UN</v>
          </cell>
          <cell r="D618">
            <v>25.82</v>
          </cell>
        </row>
        <row r="619">
          <cell r="A619">
            <v>1086</v>
          </cell>
          <cell r="B619" t="str">
            <v> REATOR PARTIDA RAPIDA P/ 2 LAMPADAS FLUORESCENTES 20W/127V  </v>
          </cell>
          <cell r="C619" t="str">
            <v>UN</v>
          </cell>
          <cell r="D619">
            <v>24.36</v>
          </cell>
        </row>
        <row r="620">
          <cell r="A620">
            <v>1087</v>
          </cell>
          <cell r="B620" t="str">
            <v> REATOR PARTIDA RAPIDA P/ 1 LAMPADA FLUORESCENTE 40W/127V  </v>
          </cell>
          <cell r="C620" t="str">
            <v>UN</v>
          </cell>
          <cell r="D620">
            <v>17.85</v>
          </cell>
        </row>
        <row r="621">
          <cell r="A621">
            <v>1088</v>
          </cell>
          <cell r="B621" t="str">
            <v> REATOR PARTIDA RAPIDA P/ 1 LAMPADA FLUORESCENTE 20W/127V  </v>
          </cell>
          <cell r="C621" t="str">
            <v>UN</v>
          </cell>
          <cell r="D621">
            <v>17.85</v>
          </cell>
        </row>
        <row r="622">
          <cell r="A622">
            <v>1089</v>
          </cell>
          <cell r="B622" t="str">
            <v> REATOR PARTIDA CONVENCIONAL P/ 1 LAMPADA FLUORESCENTE 40W/220V  </v>
          </cell>
          <cell r="C622" t="str">
            <v>UN</v>
          </cell>
          <cell r="D622">
            <v>11.45</v>
          </cell>
        </row>
        <row r="623">
          <cell r="A623">
            <v>1090</v>
          </cell>
          <cell r="B623" t="str">
            <v> ARMACAO VERTICAL C/ HASTE E CONTRA-PINO EM CHAPA DE FERRO GALV 3/16" C/ 3 ESTRIBOS SEM ISOLADOR"  </v>
          </cell>
          <cell r="C623" t="str">
            <v>UN</v>
          </cell>
          <cell r="D623">
            <v>18.89</v>
          </cell>
        </row>
        <row r="624">
          <cell r="A624">
            <v>1091</v>
          </cell>
          <cell r="B624" t="str">
            <v> ARMACAO VERTICAL C/ HASTE E CONTRA-PINO EM CHAPA DE FERRO GALV 3/16" C/ 1 ESTRIBO E 1 ISOLADOR"  </v>
          </cell>
          <cell r="C624" t="str">
            <v>UN</v>
          </cell>
          <cell r="D624">
            <v>9.62</v>
          </cell>
        </row>
        <row r="625">
          <cell r="A625">
            <v>1092</v>
          </cell>
          <cell r="B625" t="str">
            <v> ARMACAO VERTICAL C/ HASTE E CONTRA-PINO EM CHAPA DE FERRO GALV 3/16" C/ 2 ESTRIBOS E 2 ISOLADORES"  </v>
          </cell>
          <cell r="C625" t="str">
            <v>UN</v>
          </cell>
          <cell r="D625">
            <v>17.54</v>
          </cell>
        </row>
        <row r="626">
          <cell r="A626">
            <v>1093</v>
          </cell>
          <cell r="B626" t="str">
            <v> ARMACAO VERTICAL C/ HASTE E CONTRA-PINO EM CHAPA DE FERRO GALV 3/16" C/ 3 ESTRIBOS E 3 ISOLADORES"  </v>
          </cell>
          <cell r="C626" t="str">
            <v>UN</v>
          </cell>
          <cell r="D626">
            <v>24.11</v>
          </cell>
        </row>
        <row r="627">
          <cell r="A627">
            <v>1094</v>
          </cell>
          <cell r="B627" t="str">
            <v> ARMACAO VERTICAL C/ HASTE E CONTRA-PINO EM CHAPA DE FERRO GALV 3/16" C/ 1 ESTRIBO SEM ISOLADORES"  </v>
          </cell>
          <cell r="C627" t="str">
            <v>UN</v>
          </cell>
          <cell r="D627">
            <v>7.22</v>
          </cell>
        </row>
        <row r="628">
          <cell r="A628">
            <v>1095</v>
          </cell>
          <cell r="B628" t="str">
            <v> ARMACAO VERTICAL C/ HASTE E CONTRA-PINO EM CHAPA DE FERRO GALV 3/16" C/ 2 ESTRIBOS SEM  </v>
          </cell>
          <cell r="C628" t="str">
            <v>UN</v>
          </cell>
          <cell r="D628">
            <v>13.99</v>
          </cell>
        </row>
        <row r="629">
          <cell r="A629">
            <v>1096</v>
          </cell>
          <cell r="B629" t="str">
            <v> ARMACAO VERTICAL C/ HASTE E CONTRA-PINO EM CHAPA DE FERRO GALV 3/16" C/ 4 ESTRIBOS E 4 ISOLADORES"  </v>
          </cell>
          <cell r="C629" t="str">
            <v>UN</v>
          </cell>
          <cell r="D629">
            <v>35.21</v>
          </cell>
        </row>
        <row r="630">
          <cell r="A630">
            <v>1097</v>
          </cell>
          <cell r="B630" t="str">
            <v> ARMACAO VERTICAL C/ HASTE E CONTRA-PINO EM CHAPA DE FERRO GALV 3/16'' C/ 4 ESTRIBOS SEM  </v>
          </cell>
          <cell r="C630" t="str">
            <v>UN</v>
          </cell>
          <cell r="D630">
            <v>25.01</v>
          </cell>
        </row>
        <row r="631">
          <cell r="A631">
            <v>1098</v>
          </cell>
          <cell r="B631" t="str">
            <v> ENTRADA DE LINHA DE ALUMINIO, DE ENCAIXE P/ ELETRODUTO 3/4"  </v>
          </cell>
          <cell r="C631" t="str">
            <v>UN</v>
          </cell>
          <cell r="D631">
            <v>3.71</v>
          </cell>
        </row>
        <row r="632">
          <cell r="A632">
            <v>1099</v>
          </cell>
          <cell r="B632" t="str">
            <v> ENTRADA DE LINHA DE ALUMINIO, DE ENCAIXE P/ ELETRODUTO 1 1/4"  </v>
          </cell>
          <cell r="C632" t="str">
            <v>UN</v>
          </cell>
          <cell r="D632">
            <v>4.3</v>
          </cell>
        </row>
        <row r="633">
          <cell r="A633">
            <v>1100</v>
          </cell>
          <cell r="B633" t="str">
            <v> ENTRADA DE LINHA DE ALUMINIO, DE ENCAIXE P/ ELETRODUTO 2"  </v>
          </cell>
          <cell r="C633" t="str">
            <v>UN</v>
          </cell>
          <cell r="D633">
            <v>6.41</v>
          </cell>
        </row>
        <row r="634">
          <cell r="A634">
            <v>1101</v>
          </cell>
          <cell r="B634" t="str">
            <v> ENTRADA DE LINHA DE ALUMINIO, DE ENCAIXE P/ ELETRODUTO DE 2 1/2"  </v>
          </cell>
          <cell r="C634" t="str">
            <v>UN</v>
          </cell>
          <cell r="D634">
            <v>10.76</v>
          </cell>
        </row>
        <row r="635">
          <cell r="A635">
            <v>1102</v>
          </cell>
          <cell r="B635" t="str">
            <v> ENTRADA DE LINHA DE ALUMINIO, DE ENCAIXE P/ ELETRODUTO 3"  </v>
          </cell>
          <cell r="C635" t="str">
            <v>UN</v>
          </cell>
          <cell r="D635">
            <v>16.8</v>
          </cell>
        </row>
        <row r="636">
          <cell r="A636">
            <v>1103</v>
          </cell>
          <cell r="B636" t="str">
            <v> REATOR PARTIDA CONVENCIONAL P/1 LAMPADA FLUORESCENTE 20W/127V  </v>
          </cell>
          <cell r="C636" t="str">
            <v>UN</v>
          </cell>
          <cell r="D636">
            <v>7.83</v>
          </cell>
        </row>
        <row r="637">
          <cell r="A637">
            <v>1104</v>
          </cell>
          <cell r="B637" t="str">
            <v> STARTER S- 2 (P/ LAMPADA 15/20W)  </v>
          </cell>
          <cell r="C637" t="str">
            <v>UN</v>
          </cell>
          <cell r="D637">
            <v>0.9</v>
          </cell>
        </row>
        <row r="638">
          <cell r="A638">
            <v>1105</v>
          </cell>
          <cell r="B638" t="str">
            <v> STARTER S- 10 (P/ LAMPADA 30/40/65W)  </v>
          </cell>
          <cell r="C638" t="str">
            <v>UN</v>
          </cell>
          <cell r="D638">
            <v>0.99</v>
          </cell>
        </row>
        <row r="639">
          <cell r="A639">
            <v>1106</v>
          </cell>
          <cell r="B639" t="str">
            <v> CAL HIDRATADA, DE 1A. QUALIDADE, PARA ARGAMASSA  </v>
          </cell>
          <cell r="C639" t="str">
            <v>KG</v>
          </cell>
          <cell r="D639">
            <v>0.55</v>
          </cell>
        </row>
        <row r="640">
          <cell r="A640">
            <v>1107</v>
          </cell>
          <cell r="B640" t="str">
            <v> CAL VIRGEM  </v>
          </cell>
          <cell r="C640" t="str">
            <v>KG</v>
          </cell>
          <cell r="D640">
            <v>0.32</v>
          </cell>
        </row>
        <row r="641">
          <cell r="A641">
            <v>1108</v>
          </cell>
          <cell r="B641" t="str">
            <v> CALHA CHAPA GALVANIZADA NUM 24 L = 33CM  </v>
          </cell>
          <cell r="C641" t="str">
            <v>M </v>
          </cell>
          <cell r="D641">
            <v>10.96</v>
          </cell>
        </row>
        <row r="642">
          <cell r="A642">
            <v>1109</v>
          </cell>
          <cell r="B642" t="str">
            <v> CALHA CHAPA GALVANIZADA NUM 26 L = 35CM  </v>
          </cell>
          <cell r="C642" t="str">
            <v>M </v>
          </cell>
          <cell r="D642">
            <v>11.24</v>
          </cell>
        </row>
        <row r="643">
          <cell r="A643">
            <v>1110</v>
          </cell>
          <cell r="B643" t="str">
            <v> CALHA CHAPA GALVANIZADA NUM 26 L = 45CM  </v>
          </cell>
          <cell r="C643" t="str">
            <v>M </v>
          </cell>
          <cell r="D643">
            <v>12.33</v>
          </cell>
        </row>
        <row r="644">
          <cell r="A644">
            <v>1111</v>
          </cell>
          <cell r="B644" t="str">
            <v> RUFO CHAPA GALVANIZADA NUM 24 L = 33CM  </v>
          </cell>
          <cell r="C644" t="str">
            <v>M </v>
          </cell>
          <cell r="D644">
            <v>18.09</v>
          </cell>
        </row>
        <row r="645">
          <cell r="A645">
            <v>1112</v>
          </cell>
          <cell r="B645" t="str">
            <v> RINCAO CHAPA GALVANIZADA NUM 26 L = 50CM  </v>
          </cell>
          <cell r="C645" t="str">
            <v>M </v>
          </cell>
          <cell r="D645">
            <v>13.05</v>
          </cell>
        </row>
        <row r="646">
          <cell r="A646">
            <v>1113</v>
          </cell>
          <cell r="B646" t="str">
            <v> RUFO CHAPA GALVANIZADA NUM 26 L = 35CM  </v>
          </cell>
          <cell r="C646" t="str">
            <v>M </v>
          </cell>
          <cell r="D646">
            <v>10.88</v>
          </cell>
        </row>
        <row r="647">
          <cell r="A647">
            <v>1114</v>
          </cell>
          <cell r="B647" t="str">
            <v> RUFO CHAPA GALVANIZADA NUM 24 L = 50CM  </v>
          </cell>
          <cell r="C647" t="str">
            <v>M </v>
          </cell>
          <cell r="D647">
            <v>15.9</v>
          </cell>
        </row>
        <row r="648">
          <cell r="A648">
            <v>1115</v>
          </cell>
          <cell r="B648" t="str">
            <v> RUFO CHAPA GALVANIZADA NUM 24 L = 16CM  </v>
          </cell>
          <cell r="C648" t="str">
            <v>M </v>
          </cell>
          <cell r="D648">
            <v>8.77</v>
          </cell>
        </row>
        <row r="649">
          <cell r="A649">
            <v>1116</v>
          </cell>
          <cell r="B649" t="str">
            <v> RUFO CHAPA GALVANIZADA NUM 24 L = 25CM  </v>
          </cell>
          <cell r="C649" t="str">
            <v>M </v>
          </cell>
          <cell r="D649">
            <v>10.69</v>
          </cell>
        </row>
        <row r="650">
          <cell r="A650">
            <v>1117</v>
          </cell>
          <cell r="B650" t="str">
            <v> CALHA CHAPA GALVANIZADA NUM 24 L = 40CM  </v>
          </cell>
          <cell r="C650" t="str">
            <v>M </v>
          </cell>
          <cell r="D650">
            <v>12.88</v>
          </cell>
        </row>
        <row r="651">
          <cell r="A651">
            <v>1118</v>
          </cell>
          <cell r="B651" t="str">
            <v> CALHA CHAPA GALVANIZADA NUM 24 L = 50CM  </v>
          </cell>
          <cell r="C651" t="str">
            <v>M </v>
          </cell>
          <cell r="D651">
            <v>15.9</v>
          </cell>
        </row>
        <row r="652">
          <cell r="A652">
            <v>1119</v>
          </cell>
          <cell r="B652" t="str">
            <v> CALHA CHAPA GALVANIZADA NUM 26 L = 10CM  </v>
          </cell>
          <cell r="C652" t="str">
            <v>M </v>
          </cell>
          <cell r="D652">
            <v>5.48</v>
          </cell>
        </row>
        <row r="653">
          <cell r="A653">
            <v>1133</v>
          </cell>
          <cell r="B653" t="str">
            <v> CAMINHÃO BASCULANTE 5,0M3/11T DIESEL TIPO MERCEDES 142HP LK-1214 OU EQUIV (INCL MANUT/OPERACAO)  </v>
          </cell>
          <cell r="C653" t="str">
            <v>H </v>
          </cell>
          <cell r="D653">
            <v>35.55</v>
          </cell>
        </row>
        <row r="654">
          <cell r="A654">
            <v>1139</v>
          </cell>
          <cell r="B654" t="str">
            <v> CAMINHÃO BASCULANTE 8,0M3/16T DIESEL TIPO MERCEDES 170HP LK-1418 OU EQUIV (INCL MANUT/OPERACAO)  </v>
          </cell>
          <cell r="C654" t="str">
            <v>H </v>
          </cell>
          <cell r="D654">
            <v>42.22</v>
          </cell>
        </row>
        <row r="655">
          <cell r="A655">
            <v>1140</v>
          </cell>
          <cell r="B655" t="str">
            <v> CAMINHAO FORD F-4000 OU EQUIV C/ CARROCERIA MADEIRA FIXA - CAP CARGA ATE 5,0T (INCL MANUT/OPERACAO)  </v>
          </cell>
          <cell r="C655" t="str">
            <v>H </v>
          </cell>
          <cell r="D655">
            <v>24.27</v>
          </cell>
        </row>
        <row r="656">
          <cell r="A656">
            <v>1142</v>
          </cell>
          <cell r="B656" t="str">
            <v> CAMINHAO TOCO C/ CARROCERIA MADEIRA FIXA CAP. CARGA * 6 A 8T* (INCL MANUT/OPERACAO)  </v>
          </cell>
          <cell r="C656" t="str">
            <v>H </v>
          </cell>
          <cell r="D656">
            <v>27.81</v>
          </cell>
        </row>
        <row r="657">
          <cell r="A657">
            <v>1143</v>
          </cell>
          <cell r="B657" t="str">
            <v> CAMINHAO TRUCADO (3 EIXOS) C/ CARROCERIA MADEIRA FIXA CAP. CARGA *10 A 12T* (INCL MANUT/OPERACAO)  </v>
          </cell>
          <cell r="C657" t="str">
            <v>H </v>
          </cell>
          <cell r="D657">
            <v>40.42</v>
          </cell>
        </row>
        <row r="658">
          <cell r="A658">
            <v>1146</v>
          </cell>
          <cell r="B658" t="str">
            <v> CAMINHAO PIPA 10.000L C/ BARRA ESPARGIDORA (INCL MANUT/OPERACAO)  </v>
          </cell>
          <cell r="C658" t="str">
            <v>H </v>
          </cell>
          <cell r="D658">
            <v>47.34</v>
          </cell>
        </row>
        <row r="659">
          <cell r="A659">
            <v>1147</v>
          </cell>
          <cell r="B659" t="str">
            <v> CAMINHAO PIPA 6.000L C/ BARRA ESPARGIDORA (INCL MANUTENCAO/OPERACAO)  </v>
          </cell>
          <cell r="C659" t="str">
            <v>H </v>
          </cell>
          <cell r="D659">
            <v>42.08</v>
          </cell>
        </row>
        <row r="660">
          <cell r="A660">
            <v>1149</v>
          </cell>
          <cell r="B660" t="str">
            <v> CAMINHÃO TOCO MERCEDES BENZ, ATEGO 1418/48 - POTÊNCIA 177 CV - PBT = 13990 KG - DIST. ENTRE EIXOS 4760 MM - NAO INCLUI CARROCERIA.  </v>
          </cell>
          <cell r="C660" t="str">
            <v>UN</v>
          </cell>
          <cell r="D660">
            <v>142353.37</v>
          </cell>
        </row>
        <row r="661">
          <cell r="A661">
            <v>1150</v>
          </cell>
          <cell r="B661" t="str">
            <v> CAMINHAO TOCO FORD CARGO 1717 E MOTOR CUMMINS 170 CV - PBT=16000 KG - CARGA UTIL + CARROCERIA = 11090 KG - DIST ENTRE EIXOS 4800 MM - INCL CARROCERIA FIXA ABERTA DE MADEIRA P/ TRANSP. GERAL DE CARGA SECA - </v>
          </cell>
          <cell r="C661" t="str">
            <v>UN</v>
          </cell>
          <cell r="D661">
            <v>145822.88</v>
          </cell>
        </row>
        <row r="662">
          <cell r="A662">
            <v>1152</v>
          </cell>
          <cell r="B662" t="str">
            <v> CAMINHAO PIPA 6.000L TOCO FORD F-12000 POTENCIA 162CV - PBT=11800KG - CARGA UTIL + TANQUE = 7480KG - </v>
          </cell>
          <cell r="C662" t="str">
            <v>UN</v>
          </cell>
          <cell r="D662">
            <v>124897.2</v>
          </cell>
        </row>
        <row r="663">
          <cell r="A663">
            <v>1154</v>
          </cell>
          <cell r="B663" t="str">
            <v> EQUIPAMENTO P/ LAMA ASFÁLTICA, CONSMAQ, MOD. LA-6, C/ SILO DE AGREGADO 6 M3, DOSADOR CIMENTO, 2 TANQUES 2 M3 CADA, P/ EMULSÃO / AGUA, MISTURADOR HELICOIDAL E CAIXA, A SER MONTADO SOBRE  </v>
          </cell>
          <cell r="C663" t="str">
            <v>UN</v>
          </cell>
          <cell r="D663">
            <v>263088</v>
          </cell>
        </row>
        <row r="664">
          <cell r="A664">
            <v>1155</v>
          </cell>
          <cell r="B664" t="str">
            <v> CAMINHAO BASCULANTE 6,0M3 TOCO FORD F-14000 S550 MOTOR CUMMINS 208CV PBT=14100KG - DIST ENTRE  </v>
          </cell>
          <cell r="C664" t="str">
            <v>UN</v>
          </cell>
          <cell r="D664">
            <v>166423.5</v>
          </cell>
        </row>
        <row r="665">
          <cell r="A665">
            <v>1156</v>
          </cell>
          <cell r="B665" t="str">
            <v> CAMINHAO TOCO FORD CARGO 1717 E, MOTOR CUMMINS 170 CV, PBT= 16000 KG , CARGA UTIL + CARROCERIA  </v>
          </cell>
          <cell r="C665" t="str">
            <v>UN</v>
          </cell>
          <cell r="D665">
            <v>139653.04</v>
          </cell>
        </row>
        <row r="666">
          <cell r="A666">
            <v>1158</v>
          </cell>
          <cell r="B666" t="str">
            <v> CAMINHONETE DE CARGA ATE 1,2 T C/ MOTOR DIESEL TIPO GM D-10 OU EQUIV (INCL MANUT/OPERACAO)  </v>
          </cell>
          <cell r="C666" t="str">
            <v>H </v>
          </cell>
          <cell r="D666">
            <v>24.08</v>
          </cell>
        </row>
        <row r="667">
          <cell r="A667">
            <v>1159</v>
          </cell>
          <cell r="B667" t="str">
            <v> CAMINHONETE FORD F-250 XL-4.2L D577 - 180CV DIESEL  </v>
          </cell>
          <cell r="C667" t="str">
            <v>UN</v>
          </cell>
          <cell r="D667">
            <v>110817.36</v>
          </cell>
        </row>
        <row r="668">
          <cell r="A668">
            <v>1160</v>
          </cell>
          <cell r="B668" t="str">
            <v> VEICULO COMERCIAL LEVE - CAPACIDADE DE CARGA ATE 700 KG COM MOTOR A GASOLINA TIPO VW-SAVEIRO OU  </v>
          </cell>
          <cell r="C668" t="str">
            <v>H </v>
          </cell>
          <cell r="D668">
            <v>8.78</v>
          </cell>
        </row>
        <row r="669">
          <cell r="A669">
            <v>1162</v>
          </cell>
          <cell r="B669" t="str">
            <v> CAP OU TAMPAO FERRO GALV ROSCA 1/2"  </v>
          </cell>
          <cell r="C669" t="str">
            <v>UN</v>
          </cell>
          <cell r="D669">
            <v>1.82</v>
          </cell>
        </row>
        <row r="670">
          <cell r="A670">
            <v>1163</v>
          </cell>
          <cell r="B670" t="str">
            <v> CAP OU TAMPAO FERRO GALV ROSCA 3/4"  </v>
          </cell>
          <cell r="C670" t="str">
            <v>UN</v>
          </cell>
          <cell r="D670">
            <v>2.54</v>
          </cell>
        </row>
        <row r="671">
          <cell r="A671">
            <v>1164</v>
          </cell>
          <cell r="B671" t="str">
            <v> CAP OU TAMPAO FERRO GALV ROSCA 1 1/4"  </v>
          </cell>
          <cell r="C671" t="str">
            <v>UN</v>
          </cell>
          <cell r="D671">
            <v>6.23</v>
          </cell>
        </row>
        <row r="672">
          <cell r="A672">
            <v>1165</v>
          </cell>
          <cell r="B672" t="str">
            <v> CAP OU TAMPAO FERRO GALV ROSCA 1 1/2"  </v>
          </cell>
          <cell r="C672" t="str">
            <v>UN</v>
          </cell>
          <cell r="D672">
            <v>7.2</v>
          </cell>
        </row>
        <row r="673">
          <cell r="A673">
            <v>1166</v>
          </cell>
          <cell r="B673" t="str">
            <v> CAP OU TAMPAO FERRO GALV ROSCA 2"  </v>
          </cell>
          <cell r="C673" t="str">
            <v>UN</v>
          </cell>
          <cell r="D673">
            <v>9.39</v>
          </cell>
        </row>
        <row r="674">
          <cell r="A674">
            <v>1167</v>
          </cell>
          <cell r="B674" t="str">
            <v> CAP OU TAMPAO FERRO GALV ROSCA 4"  </v>
          </cell>
          <cell r="C674" t="str">
            <v>UN</v>
          </cell>
          <cell r="D674">
            <v>37.69</v>
          </cell>
        </row>
        <row r="675">
          <cell r="A675">
            <v>1168</v>
          </cell>
          <cell r="B675" t="str">
            <v> CAP OU TAMPAO FERRO GALV ROSCA 3"  </v>
          </cell>
          <cell r="C675" t="str">
            <v>UN</v>
          </cell>
          <cell r="D675">
            <v>21.19</v>
          </cell>
        </row>
        <row r="676">
          <cell r="A676">
            <v>1169</v>
          </cell>
          <cell r="B676" t="str">
            <v> CAP OU TAMPAO FERRO GALV ROSCA 2 1/2"  </v>
          </cell>
          <cell r="C676" t="str">
            <v>UN</v>
          </cell>
          <cell r="D676">
            <v>12.3</v>
          </cell>
        </row>
        <row r="677">
          <cell r="A677">
            <v>1170</v>
          </cell>
          <cell r="B677" t="str">
            <v> CAP OU TAMPAO FERRO GALV ROSCA 1"  </v>
          </cell>
          <cell r="C677" t="str">
            <v>UN</v>
          </cell>
          <cell r="D677">
            <v>3.76</v>
          </cell>
        </row>
        <row r="678">
          <cell r="A678">
            <v>1183</v>
          </cell>
          <cell r="B678" t="str">
            <v> CAP PVC PBA NBR 10351 P/ REDE AGUA JE DN 75/DE 85 MM  </v>
          </cell>
          <cell r="C678" t="str">
            <v>UN</v>
          </cell>
          <cell r="D678">
            <v>10.25</v>
          </cell>
        </row>
        <row r="679">
          <cell r="A679">
            <v>1184</v>
          </cell>
          <cell r="B679" t="str">
            <v> CAP PVC SOLD P/ AGUA FRIA PREDIAL 110 MM  </v>
          </cell>
          <cell r="C679" t="str">
            <v>UN</v>
          </cell>
          <cell r="D679">
            <v>62.94</v>
          </cell>
        </row>
        <row r="680">
          <cell r="A680">
            <v>1185</v>
          </cell>
          <cell r="B680" t="str">
            <v> CAP PVC SOLD P/ AGUA FRIA PREDIAL 25 MM  </v>
          </cell>
          <cell r="C680" t="str">
            <v>UN</v>
          </cell>
          <cell r="D680">
            <v>1.1</v>
          </cell>
        </row>
        <row r="681">
          <cell r="A681">
            <v>1187</v>
          </cell>
          <cell r="B681" t="str">
            <v> CAP PVC C/ROSCA P/AGUA FRIA PREDIAL 4"  </v>
          </cell>
          <cell r="C681" t="str">
            <v>UN</v>
          </cell>
          <cell r="D681">
            <v>19.3</v>
          </cell>
        </row>
        <row r="682">
          <cell r="A682">
            <v>1188</v>
          </cell>
          <cell r="B682" t="str">
            <v> CAP PVC C/ROSCA P/AGUA FRIA PREDIAL 2 1/2"  </v>
          </cell>
          <cell r="C682" t="str">
            <v>UN</v>
          </cell>
          <cell r="D682">
            <v>7.79</v>
          </cell>
        </row>
        <row r="683">
          <cell r="A683">
            <v>1189</v>
          </cell>
          <cell r="B683" t="str">
            <v> CAP PVC SOLD P/ AGUA FRIA PREDIAL 32 MM  </v>
          </cell>
          <cell r="C683" t="str">
            <v>UN</v>
          </cell>
          <cell r="D683">
            <v>1.56</v>
          </cell>
        </row>
        <row r="684">
          <cell r="A684">
            <v>1191</v>
          </cell>
          <cell r="B684" t="str">
            <v> CAP PVC SOLD P/ AGUA FRIA PREDIAL 20 MM  </v>
          </cell>
          <cell r="C684" t="str">
            <v>UN</v>
          </cell>
          <cell r="D684">
            <v>1.01</v>
          </cell>
        </row>
        <row r="685">
          <cell r="A685">
            <v>1193</v>
          </cell>
          <cell r="B685" t="str">
            <v> CAP PVC SOLD P/ AGUA FRIA PREDIAL 40 MM  </v>
          </cell>
          <cell r="C685" t="str">
            <v>UN</v>
          </cell>
          <cell r="D685">
            <v>3.11</v>
          </cell>
        </row>
        <row r="686">
          <cell r="A686">
            <v>1194</v>
          </cell>
          <cell r="B686" t="str">
            <v> CAP PVC SOLD P/ AGUA FRIA PREDIAL 50 MM  </v>
          </cell>
          <cell r="C686" t="str">
            <v>UN</v>
          </cell>
          <cell r="D686">
            <v>5.71</v>
          </cell>
        </row>
        <row r="687">
          <cell r="A687">
            <v>1195</v>
          </cell>
          <cell r="B687" t="str">
            <v> CAP PVC SOLD P/ AGUA FRIA PREDIAL 60 MM  </v>
          </cell>
          <cell r="C687" t="str">
            <v>UN</v>
          </cell>
          <cell r="D687">
            <v>8.74</v>
          </cell>
        </row>
        <row r="688">
          <cell r="A688">
            <v>1197</v>
          </cell>
          <cell r="B688" t="str">
            <v> CAP PVC C/ROSCA P/AGUA FRIA PREDIAL 1/2"  </v>
          </cell>
          <cell r="C688" t="str">
            <v>UN</v>
          </cell>
          <cell r="D688">
            <v>0.97</v>
          </cell>
        </row>
        <row r="689">
          <cell r="A689">
            <v>1198</v>
          </cell>
          <cell r="B689" t="str">
            <v> CAP PVC C/ROSCA P/AGUA FRIA PREDIAL 3/4"  </v>
          </cell>
          <cell r="C689" t="str">
            <v>UN</v>
          </cell>
          <cell r="D689">
            <v>1.45</v>
          </cell>
        </row>
        <row r="690">
          <cell r="A690">
            <v>1199</v>
          </cell>
          <cell r="B690" t="str">
            <v> CAP PVC C/ROSCA P/AGUA FRIA PREDIAL 3"  </v>
          </cell>
          <cell r="C690" t="str">
            <v>UN</v>
          </cell>
          <cell r="D690">
            <v>8.58</v>
          </cell>
        </row>
        <row r="691">
          <cell r="A691">
            <v>1200</v>
          </cell>
          <cell r="B691" t="str">
            <v> CAP PVC SOLD P/ ESG PREDIAL DN 100 MM  </v>
          </cell>
          <cell r="C691" t="str">
            <v>UN</v>
          </cell>
          <cell r="D691">
            <v>6.97</v>
          </cell>
        </row>
        <row r="692">
          <cell r="A692">
            <v>1202</v>
          </cell>
          <cell r="B692" t="str">
            <v> CAP PVC C/ROSCA P/AGUA FRIA PREDIAL 1"  </v>
          </cell>
          <cell r="C692" t="str">
            <v>UN</v>
          </cell>
          <cell r="D692">
            <v>2.57</v>
          </cell>
        </row>
        <row r="693">
          <cell r="A693">
            <v>1203</v>
          </cell>
          <cell r="B693" t="str">
            <v> CAP PVC C/ROSCA P/AGUA FRIA PREDIAL 1 1/4"  </v>
          </cell>
          <cell r="C693" t="str">
            <v>UN</v>
          </cell>
          <cell r="D693">
            <v>4.1</v>
          </cell>
        </row>
        <row r="694">
          <cell r="A694">
            <v>1204</v>
          </cell>
          <cell r="B694" t="str">
            <v> CAP PVC SOLD P/ AGUA FRIA PREDIAL 75 MM  </v>
          </cell>
          <cell r="C694" t="str">
            <v>UN</v>
          </cell>
          <cell r="D694">
            <v>16.09</v>
          </cell>
        </row>
        <row r="695">
          <cell r="A695">
            <v>1205</v>
          </cell>
          <cell r="B695" t="str">
            <v> CAP PVC SOLD P/ AGUA FRIA PREDIAL 85 MM  </v>
          </cell>
          <cell r="C695" t="str">
            <v>UN</v>
          </cell>
          <cell r="D695">
            <v>36.31</v>
          </cell>
        </row>
        <row r="696">
          <cell r="A696">
            <v>1206</v>
          </cell>
          <cell r="B696" t="str">
            <v> CAP PVC PBA NBR 10351 P/ REDE AGUA JE DN 50/DE 60 MM  </v>
          </cell>
          <cell r="C696" t="str">
            <v>UN</v>
          </cell>
          <cell r="D696">
            <v>4.58</v>
          </cell>
        </row>
        <row r="697">
          <cell r="A697">
            <v>1207</v>
          </cell>
          <cell r="B697" t="str">
            <v> CAP PVC PBA NBR 10351 P/ REDE AGUA JE DN 100/DE 110 MM  </v>
          </cell>
          <cell r="C697" t="str">
            <v>UN</v>
          </cell>
          <cell r="D697">
            <v>19.05</v>
          </cell>
        </row>
        <row r="698">
          <cell r="A698">
            <v>1210</v>
          </cell>
          <cell r="B698" t="str">
            <v> CAP PVC C/ROSCA P/AGUA FRIA PREDIAL 1 1/2"  </v>
          </cell>
          <cell r="C698" t="str">
            <v>UN</v>
          </cell>
          <cell r="D698">
            <v>4.79</v>
          </cell>
        </row>
        <row r="699">
          <cell r="A699">
            <v>1211</v>
          </cell>
          <cell r="B699" t="str">
            <v> CAP PVC C/ROSCA P/AGUA FRIA PREDIAL 2"  </v>
          </cell>
          <cell r="C699" t="str">
            <v>UN</v>
          </cell>
          <cell r="D699">
            <v>5.81</v>
          </cell>
        </row>
        <row r="700">
          <cell r="A700">
            <v>1212</v>
          </cell>
          <cell r="B700" t="str">
            <v> CARPETE DE NYLON E = 3MM COLOCADO  </v>
          </cell>
          <cell r="C700" t="str">
            <v>M2</v>
          </cell>
          <cell r="D700">
            <v>24.76</v>
          </cell>
        </row>
        <row r="701">
          <cell r="A701">
            <v>1213</v>
          </cell>
          <cell r="B701" t="str">
            <v> CARPINTEIRO DE FORMAS  </v>
          </cell>
          <cell r="C701" t="str">
            <v>H </v>
          </cell>
          <cell r="D701">
            <v>8.89</v>
          </cell>
        </row>
        <row r="702">
          <cell r="A702">
            <v>1214</v>
          </cell>
          <cell r="B702" t="str">
            <v> CARPINTEIRO DE ESQUADRIA  </v>
          </cell>
          <cell r="C702" t="str">
            <v>H </v>
          </cell>
          <cell r="D702">
            <v>8.89</v>
          </cell>
        </row>
        <row r="703">
          <cell r="A703">
            <v>1283</v>
          </cell>
          <cell r="B703" t="str">
            <v> CAVALO MECANICO MERCEDES BENZ LS-1938 - POTENCIA 360CV - DIST ENTRE EIXOS 4,6M - CAPACIDADE MAX DE TRACAO (CMT) = 80T  </v>
          </cell>
          <cell r="C703" t="str">
            <v>UN</v>
          </cell>
          <cell r="D703">
            <v>304289.11</v>
          </cell>
        </row>
        <row r="704">
          <cell r="A704">
            <v>1286</v>
          </cell>
          <cell r="B704" t="str">
            <v> CAMINHAO CAVALO MECANICO C/ CARRETA PRANCHA CAP 20T (INCL MANUT/OPERACAO)  </v>
          </cell>
          <cell r="C704" t="str">
            <v>H </v>
          </cell>
          <cell r="D704">
            <v>103.27</v>
          </cell>
        </row>
        <row r="705">
          <cell r="A705">
            <v>1287</v>
          </cell>
          <cell r="B705" t="str">
            <v> CERAMICA ESMALTADA EXTRA OU 1A QUALIDADE P/ PISO PEI-4 - LINHA PADRAO MEDIO  </v>
          </cell>
          <cell r="C705" t="str">
            <v>M2</v>
          </cell>
          <cell r="D705">
            <v>19.73</v>
          </cell>
        </row>
        <row r="706">
          <cell r="A706">
            <v>1289</v>
          </cell>
          <cell r="B706" t="str">
            <v> CERAMICA ESMALTADA EXTRA OU 1A QUALIDADE P/ PISO PEI-4 - LINHA POPULAR  </v>
          </cell>
          <cell r="C706" t="str">
            <v>M2</v>
          </cell>
          <cell r="D706">
            <v>17.43</v>
          </cell>
        </row>
        <row r="707">
          <cell r="A707">
            <v>1290</v>
          </cell>
          <cell r="B707" t="str">
            <v> CERAMICA ESMALTADA COMERCIAL OU 2A QUALID P/ PISO PEI-5  </v>
          </cell>
          <cell r="C707" t="str">
            <v>M2</v>
          </cell>
          <cell r="D707">
            <v>14.8</v>
          </cell>
        </row>
        <row r="708">
          <cell r="A708">
            <v>1291</v>
          </cell>
          <cell r="B708" t="str">
            <v> CERAMICA ESMALTADA EXTRA OU 1A QUALIDADE P/ PISO TRAFEGO/CARGA PESADA PEI-5  </v>
          </cell>
          <cell r="C708" t="str">
            <v>M2</v>
          </cell>
          <cell r="D708">
            <v>29.61</v>
          </cell>
        </row>
        <row r="709">
          <cell r="A709">
            <v>1292</v>
          </cell>
          <cell r="B709" t="str">
            <v> CERAMICA ESMALTADA EXTRA OU 1A QUALIDADE P/ PISO PEI-5 - LINHA PADRAO MEDIO  </v>
          </cell>
          <cell r="C709" t="str">
            <v>M2</v>
          </cell>
          <cell r="D709">
            <v>25.65</v>
          </cell>
        </row>
        <row r="710">
          <cell r="A710">
            <v>1297</v>
          </cell>
          <cell r="B710" t="str">
            <v> CERAMICA ESMALTADA COMERCIAL OU 2A QUALID P/ PISO PEI-3  </v>
          </cell>
          <cell r="C710" t="str">
            <v>M2</v>
          </cell>
          <cell r="D710">
            <v>13.04</v>
          </cell>
        </row>
        <row r="711">
          <cell r="A711">
            <v>1312</v>
          </cell>
          <cell r="B711" t="str">
            <v> CERAMICA ESMALTADA COMERCIAL OU 2A QUALID P/ PISO PEI-4  </v>
          </cell>
          <cell r="C711" t="str">
            <v>M2</v>
          </cell>
          <cell r="D711">
            <v>13.88</v>
          </cell>
        </row>
        <row r="712">
          <cell r="A712">
            <v>1314</v>
          </cell>
          <cell r="B712" t="str">
            <v> CERAMICA ESMALTADA EXTRA OU 1A QUALID P/ PAREDE 20 X 20CM PEI-4 - LINHA PADRAO MEDIO  </v>
          </cell>
          <cell r="C712" t="str">
            <v>M2</v>
          </cell>
          <cell r="D712">
            <v>18.8</v>
          </cell>
        </row>
        <row r="713">
          <cell r="A713">
            <v>1315</v>
          </cell>
          <cell r="B713" t="str">
            <v> CASQUILHO CERAMICO, TIJOLETE OU LITOCERAMICA (TP TIJOLO CERAMICO MACICO APARENTE) P/ REVESTIMENTO DE PAREDE  </v>
          </cell>
          <cell r="C713" t="str">
            <v>M2</v>
          </cell>
          <cell r="D713">
            <v>13.92</v>
          </cell>
        </row>
        <row r="714">
          <cell r="A714">
            <v>1316</v>
          </cell>
          <cell r="B714" t="str">
            <v> CERAMICA ESMALTADA EXTRA OU 1A QUALID P/ PAREDE 20 X 20CM PEI-3 - LINHA PADRAO MEDIO  </v>
          </cell>
          <cell r="C714" t="str">
            <v>M2</v>
          </cell>
          <cell r="D714">
            <v>13.59</v>
          </cell>
        </row>
        <row r="715">
          <cell r="A715">
            <v>1317</v>
          </cell>
          <cell r="B715" t="str">
            <v> CERAMICA ESMALTADA COMERCIAL OU 2A QUALID P/ PAREDE 20 X 20CM PEI-3  </v>
          </cell>
          <cell r="C715" t="str">
            <v>M2</v>
          </cell>
          <cell r="D715">
            <v>14.58</v>
          </cell>
        </row>
        <row r="716">
          <cell r="A716">
            <v>1318</v>
          </cell>
          <cell r="B716" t="str">
            <v> CHAPA ACO FINA QUENTE PRETA 14MSG E = 1,80MM - 16,00KG/M2  </v>
          </cell>
          <cell r="C716" t="str">
            <v>KG</v>
          </cell>
          <cell r="D716">
            <v>2.38</v>
          </cell>
        </row>
        <row r="717">
          <cell r="A717">
            <v>1319</v>
          </cell>
          <cell r="B717" t="str">
            <v> CHAPA ACO FINA QUENTE PRETA 3/16"(4,76MM) 37,348KG/M2  </v>
          </cell>
          <cell r="C717" t="str">
            <v>KG</v>
          </cell>
          <cell r="D717">
            <v>2.19</v>
          </cell>
        </row>
        <row r="718">
          <cell r="A718">
            <v>1321</v>
          </cell>
          <cell r="B718" t="str">
            <v> CHAPA ACO FINA QUENTE PRETA 13MSG E = 2,28MM - 18,31KG/M2  </v>
          </cell>
          <cell r="C718" t="str">
            <v>KG</v>
          </cell>
          <cell r="D718">
            <v>2.19</v>
          </cell>
        </row>
        <row r="719">
          <cell r="A719">
            <v>1322</v>
          </cell>
          <cell r="B719" t="str">
            <v> CHAPA ACO FINA QUENTE PRETA 16MSG E = 1,52MM - 12,20KG/M2  </v>
          </cell>
          <cell r="C719" t="str">
            <v>KG</v>
          </cell>
          <cell r="D719">
            <v>2.63</v>
          </cell>
        </row>
        <row r="720">
          <cell r="A720">
            <v>1323</v>
          </cell>
          <cell r="B720" t="str">
            <v> CHAPA ACO FINA QUENTE PRETA 18MSG E = 1,21MM - 9,76KG/M2  </v>
          </cell>
          <cell r="C720" t="str">
            <v>KG</v>
          </cell>
          <cell r="D720">
            <v>2.63</v>
          </cell>
        </row>
        <row r="721">
          <cell r="A721">
            <v>1325</v>
          </cell>
          <cell r="B721" t="str">
            <v> CHAPA ACO FINA A FRIO PRETA 20MSG E = 0,91 MM - 7,32KG/M2  </v>
          </cell>
          <cell r="C721" t="str">
            <v>KG</v>
          </cell>
          <cell r="D721">
            <v>3.4</v>
          </cell>
        </row>
        <row r="722">
          <cell r="A722">
            <v>1327</v>
          </cell>
          <cell r="B722" t="str">
            <v> CHAPA ACO FINA A FRIO PRETA 24MSG E = 0,61 MM - 4,89KG/M2  </v>
          </cell>
          <cell r="C722" t="str">
            <v>KG</v>
          </cell>
          <cell r="D722">
            <v>3.1</v>
          </cell>
        </row>
        <row r="723">
          <cell r="A723">
            <v>1328</v>
          </cell>
          <cell r="B723" t="str">
            <v> CHAPA ACO FINA A FRIO PRETA 26MSG E = 0,46 MM - 3,66KG/M2  </v>
          </cell>
          <cell r="C723" t="str">
            <v>KG</v>
          </cell>
          <cell r="D723">
            <v>3.12</v>
          </cell>
        </row>
        <row r="724">
          <cell r="A724">
            <v>1330</v>
          </cell>
          <cell r="B724" t="str">
            <v> CHAPA ACO GROSSA PRETA 1/4"(6,35MM) 49,797KG/M2  </v>
          </cell>
          <cell r="C724" t="str">
            <v>KG</v>
          </cell>
          <cell r="D724">
            <v>2.22</v>
          </cell>
        </row>
        <row r="725">
          <cell r="A725">
            <v>1332</v>
          </cell>
          <cell r="B725" t="str">
            <v> CHAPA ACO GROSSA PRETA 3/8"(9,53MM) 74,695KG/M2  </v>
          </cell>
          <cell r="C725" t="str">
            <v>KG</v>
          </cell>
          <cell r="D725">
            <v>2.22</v>
          </cell>
        </row>
        <row r="726">
          <cell r="A726">
            <v>1333</v>
          </cell>
          <cell r="B726" t="str">
            <v> CHAPA ACO GROSSA PRETA 1/2"(12,70MM) 99,593KG/M2  </v>
          </cell>
          <cell r="C726" t="str">
            <v>KG</v>
          </cell>
          <cell r="D726">
            <v>2.22</v>
          </cell>
        </row>
        <row r="727">
          <cell r="A727">
            <v>1334</v>
          </cell>
          <cell r="B727" t="str">
            <v> CHAPA ACO GROSSA PRETA 5/8"( 15,88MM) 124,492KG/M2  </v>
          </cell>
          <cell r="C727" t="str">
            <v>KG</v>
          </cell>
          <cell r="D727">
            <v>2.22</v>
          </cell>
        </row>
        <row r="728">
          <cell r="A728">
            <v>1335</v>
          </cell>
          <cell r="B728" t="str">
            <v> CHAPA ACO GROSSA PRETA 7/8"(22,23MM) 174,288KG/M2  </v>
          </cell>
          <cell r="C728" t="str">
            <v>KG</v>
          </cell>
          <cell r="D728">
            <v>2.22</v>
          </cell>
        </row>
        <row r="729">
          <cell r="A729">
            <v>1336</v>
          </cell>
          <cell r="B729" t="str">
            <v> CHAPA ACO GROSSA PRETA 1"(25,40MM) 199,87KG/M2  </v>
          </cell>
          <cell r="C729" t="str">
            <v>M2</v>
          </cell>
          <cell r="D729">
            <v>449.19</v>
          </cell>
        </row>
        <row r="730">
          <cell r="A730">
            <v>1337</v>
          </cell>
          <cell r="B730" t="str">
            <v> CHAPA ACO P/PISOS LTP XADREZ 1/4" - (TP PERMETAL)  </v>
          </cell>
          <cell r="C730" t="str">
            <v>KG</v>
          </cell>
          <cell r="D730">
            <v>3.1</v>
          </cell>
        </row>
        <row r="731">
          <cell r="A731">
            <v>1338</v>
          </cell>
          <cell r="B731" t="str">
            <v> CHAPA LAMINADO MELAMINICO LISO BRILHANTE E = 1,3MM (1,25X3,08M)  </v>
          </cell>
          <cell r="C731" t="str">
            <v>M2</v>
          </cell>
          <cell r="D731">
            <v>12.95</v>
          </cell>
        </row>
        <row r="732">
          <cell r="A732">
            <v>1339</v>
          </cell>
          <cell r="B732" t="str">
            <v> COLA FORMICA A BASE DE RESINAS SINTETICAS  </v>
          </cell>
          <cell r="C732" t="str">
            <v>KG</v>
          </cell>
          <cell r="D732">
            <v>6.45</v>
          </cell>
        </row>
        <row r="733">
          <cell r="A733">
            <v>1340</v>
          </cell>
          <cell r="B733" t="str">
            <v> CHAPA LAMINADO MELAMINICO LISO FOSCO E = 1,3MM (1,25X3,08M)  </v>
          </cell>
          <cell r="C733" t="str">
            <v>M2</v>
          </cell>
          <cell r="D733">
            <v>15.23</v>
          </cell>
        </row>
        <row r="734">
          <cell r="A734">
            <v>1341</v>
          </cell>
          <cell r="B734" t="str">
            <v> CHAPA LAMINADO MELAMINICO TEXTURIZADO E = 1,3MM (1,25X3,08M)  </v>
          </cell>
          <cell r="C734" t="str">
            <v>M2</v>
          </cell>
          <cell r="D734">
            <v>16.39</v>
          </cell>
        </row>
        <row r="735">
          <cell r="A735">
            <v>1342</v>
          </cell>
          <cell r="B735" t="str">
            <v> CHAPA MADEIRA COMPENSADA PLASTIFICADA 2,2 X 1,1M X 15MM P/ FORMA CONCRETO  </v>
          </cell>
          <cell r="C735" t="str">
            <v>UN</v>
          </cell>
          <cell r="D735">
            <v>67.3</v>
          </cell>
        </row>
        <row r="736">
          <cell r="A736">
            <v>1344</v>
          </cell>
          <cell r="B736" t="str">
            <v> CHAPA MADEIRA COMPENSADA PLASTIFICADA 2,2 X 1,1M X 6MM P/ FORMA CONCRETO  </v>
          </cell>
          <cell r="C736" t="str">
            <v>UN</v>
          </cell>
          <cell r="D736">
            <v>36.71</v>
          </cell>
        </row>
        <row r="737">
          <cell r="A737">
            <v>1345</v>
          </cell>
          <cell r="B737" t="str">
            <v> CHAPA MADEIRA COMPENSADA PLASTIFICADA 2,2 X 1,1M X 18MM P/ FORMA CONCRETO  </v>
          </cell>
          <cell r="C737" t="str">
            <v>M2</v>
          </cell>
          <cell r="D737">
            <v>31.18</v>
          </cell>
        </row>
        <row r="738">
          <cell r="A738">
            <v>1346</v>
          </cell>
          <cell r="B738" t="str">
            <v> CHAPA MADEIRA COMPENSADA PLASTIFICADA 2,2 X 1,1M X 10MM P/ FORMA CONCRETO  </v>
          </cell>
          <cell r="C738" t="str">
            <v>M2</v>
          </cell>
          <cell r="D738">
            <v>19.92</v>
          </cell>
        </row>
        <row r="739">
          <cell r="A739">
            <v>1347</v>
          </cell>
          <cell r="B739" t="str">
            <v> CHAPA DE MADEIRA COMPENSADA PLASTIFICADA E=12MM DE 1,10 X 2,20 M PARA FORMA CONCRETO  </v>
          </cell>
          <cell r="C739" t="str">
            <v>M2</v>
          </cell>
          <cell r="D739">
            <v>23.14</v>
          </cell>
        </row>
        <row r="740">
          <cell r="A740">
            <v>1349</v>
          </cell>
          <cell r="B740" t="str">
            <v> CHAPA MADEIRA COMPENSADA PLASTIFICADA 2,2 X 1,1M X 21MM P/ FORMA CONCRETO  </v>
          </cell>
          <cell r="C740" t="str">
            <v>UN</v>
          </cell>
          <cell r="D740">
            <v>81.17</v>
          </cell>
        </row>
        <row r="741">
          <cell r="A741">
            <v>1350</v>
          </cell>
          <cell r="B741" t="str">
            <v> CHAPA DE MADEIRA COMPENSADA RESINADA E=10MM DE 1,10 X 2,20 M PARA FORMA CONCRETO  </v>
          </cell>
          <cell r="C741" t="str">
            <v>UN</v>
          </cell>
          <cell r="D741">
            <v>28</v>
          </cell>
        </row>
        <row r="742">
          <cell r="A742">
            <v>1351</v>
          </cell>
          <cell r="B742" t="str">
            <v> CHAPA MADEIRA COMPENSADA RESINADA 2,2 X 1,1M X 6MM P/ FORMA CONCRETO  </v>
          </cell>
          <cell r="C742" t="str">
            <v>UN</v>
          </cell>
          <cell r="D742">
            <v>19.91</v>
          </cell>
        </row>
        <row r="743">
          <cell r="A743">
            <v>1355</v>
          </cell>
          <cell r="B743" t="str">
            <v> CHAPA MADEIRA COMPENSADA RESINADA 2,2 X 1,1M X 14MM P/ FORMA CONCRETO  </v>
          </cell>
          <cell r="C743" t="str">
            <v>M2</v>
          </cell>
          <cell r="D743">
            <v>17.24</v>
          </cell>
        </row>
        <row r="744">
          <cell r="A744">
            <v>1357</v>
          </cell>
          <cell r="B744" t="str">
            <v> CHAPA MADEIRA COMPENSADA RESINADA 2,2 X 1,1M (12MM) P/ FORMA CONCRETO  </v>
          </cell>
          <cell r="C744" t="str">
            <v>UN</v>
          </cell>
          <cell r="D744">
            <v>34.32</v>
          </cell>
        </row>
        <row r="745">
          <cell r="A745">
            <v>1358</v>
          </cell>
          <cell r="B745" t="str">
            <v> CHAPA MADEIRA COMPENSADA RESINADA 2,2 X 1,1M X 17MM P/ FORMA CONCRETO  </v>
          </cell>
          <cell r="C745" t="str">
            <v>M2</v>
          </cell>
          <cell r="D745">
            <v>20.01</v>
          </cell>
        </row>
        <row r="746">
          <cell r="A746">
            <v>1359</v>
          </cell>
          <cell r="B746" t="str">
            <v> CHAPA MADEIRA COMPENSADA RESINADA 2,2 X 1,1M X 20MM P/ FORMA CONCRETO  </v>
          </cell>
          <cell r="C746" t="str">
            <v>UN</v>
          </cell>
          <cell r="D746">
            <v>58.39</v>
          </cell>
        </row>
        <row r="747">
          <cell r="A747">
            <v>1360</v>
          </cell>
          <cell r="B747" t="str">
            <v> CHAPA MADEIRA COMPENSADA NAVAL (C/ COLA FENOLICA) 2,2 X 1,6M X 6MM  </v>
          </cell>
          <cell r="C747" t="str">
            <v>M2</v>
          </cell>
          <cell r="D747">
            <v>17.15</v>
          </cell>
        </row>
        <row r="748">
          <cell r="A748">
            <v>1361</v>
          </cell>
          <cell r="B748" t="str">
            <v> CHAPA MADEIRA COMPENSADA CEDRO/CEDRINHO, SUMAUMA, VIROLA BRANCA OU EQUIV 2,2 X 1,6M X 12MM P/ARMARIOS  </v>
          </cell>
          <cell r="C748" t="str">
            <v>UN</v>
          </cell>
          <cell r="D748">
            <v>40.08</v>
          </cell>
        </row>
        <row r="749">
          <cell r="A749">
            <v>1362</v>
          </cell>
          <cell r="B749" t="str">
            <v> CHAPA MADEIRA COMPENSADA CEDRO/CEDRINHO, SUMAUMA, VIROLA BRANCA OU EQUIV 2,2 X 1,6M X 15MM P/ARMARIOS  </v>
          </cell>
          <cell r="C749" t="str">
            <v>M2</v>
          </cell>
          <cell r="D749">
            <v>17.2</v>
          </cell>
        </row>
        <row r="750">
          <cell r="A750">
            <v>1363</v>
          </cell>
          <cell r="B750" t="str">
            <v> CHAPA DE MADEIRA COMPENSADA E = 6MM, DE 1,60 X 2,20 M PARA ARMÁRIOS  </v>
          </cell>
          <cell r="C750" t="str">
            <v>M2</v>
          </cell>
          <cell r="D750">
            <v>10.23</v>
          </cell>
        </row>
        <row r="751">
          <cell r="A751">
            <v>1364</v>
          </cell>
          <cell r="B751" t="str">
            <v> CHAPA MADEIRA COMPENSADA CEDRO/CEDRINHO, SUMAUMA, VIROLA BRANCA OU EQUIV 2,2 X 1,6M X 10MM P/ARMARIOS  </v>
          </cell>
          <cell r="C751" t="str">
            <v>M2</v>
          </cell>
          <cell r="D751">
            <v>11.85</v>
          </cell>
        </row>
        <row r="752">
          <cell r="A752">
            <v>1367</v>
          </cell>
          <cell r="B752" t="str">
            <v> CHUVEIRO ELÉTRICO TERMOPLÁSTICO COM ACABAMENTO CROMADO, 127/220 V  </v>
          </cell>
          <cell r="C752" t="str">
            <v>UN</v>
          </cell>
          <cell r="D752">
            <v>132.9</v>
          </cell>
        </row>
        <row r="753">
          <cell r="A753">
            <v>1368</v>
          </cell>
          <cell r="B753" t="str">
            <v> CHUVEIRO ELETRICO COMUM PLASTICO TP DUCHA 110/220V  </v>
          </cell>
          <cell r="C753" t="str">
            <v>UN</v>
          </cell>
          <cell r="D753">
            <v>24.72</v>
          </cell>
        </row>
        <row r="754">
          <cell r="A754">
            <v>1369</v>
          </cell>
          <cell r="B754" t="str">
            <v> CHUVEIRO ELETRICO EM METAL CROMADO C/ ARTICULACAO 110/220V  </v>
          </cell>
          <cell r="C754" t="str">
            <v>UN</v>
          </cell>
          <cell r="D754">
            <v>153.08</v>
          </cell>
        </row>
        <row r="755">
          <cell r="A755">
            <v>1370</v>
          </cell>
          <cell r="B755" t="str">
            <v> DUCHA HIGIÊNICA COM MANGUEIRA PLÁSTICA E REGISTRO 1/2" - LINHA POPULAR  </v>
          </cell>
          <cell r="C755" t="str">
            <v>UN</v>
          </cell>
          <cell r="D755">
            <v>51</v>
          </cell>
        </row>
        <row r="756">
          <cell r="A756">
            <v>1371</v>
          </cell>
          <cell r="B756" t="str">
            <v> CIMENTO CRISTALIZANTE TP K11 HEY'DI VIAPOL (SEM EMULSAO ADESIVA) OU EQUIV  </v>
          </cell>
          <cell r="C756" t="str">
            <v>KG</v>
          </cell>
          <cell r="D756">
            <v>2.45</v>
          </cell>
        </row>
        <row r="757">
          <cell r="A757">
            <v>1372</v>
          </cell>
          <cell r="B757" t="str">
            <v> EMULSAO ADESIVA A BASE DE ACRILICO TP KZ HEYDI OU EQUIV  </v>
          </cell>
          <cell r="C757" t="str">
            <v>KG</v>
          </cell>
          <cell r="D757">
            <v>14.16</v>
          </cell>
        </row>
        <row r="758">
          <cell r="A758">
            <v>1373</v>
          </cell>
          <cell r="B758" t="str">
            <v> SELADOR MINERAL BASE SILICATOS P/ TRATAM. ESPECIAL (SISTEMA IMPERMEAB)HEY'DI VIAPOL  </v>
          </cell>
          <cell r="C758" t="str">
            <v>KG</v>
          </cell>
          <cell r="D758">
            <v>41.49</v>
          </cell>
        </row>
        <row r="759">
          <cell r="A759">
            <v>1374</v>
          </cell>
          <cell r="B759" t="str">
            <v> PO 1 P/ TRATAM ESPECIAL (SIST IMPERM) CIMENTO ESPECIAL PEGA RAPIDA HEY'DI, VIAPOL OU EQUIV  </v>
          </cell>
          <cell r="C759" t="str">
            <v>KG</v>
          </cell>
          <cell r="D759">
            <v>4.09</v>
          </cell>
        </row>
        <row r="760">
          <cell r="A760">
            <v>1375</v>
          </cell>
          <cell r="B760" t="str">
            <v> PO 2 P/ TRATAM ESPECIAL (SIST IMPERM) CIMENTO ESPECIAL PEGA ULTRA RAPIDA HEY'DI, VIAPOL OU EQUIV  </v>
          </cell>
          <cell r="C760" t="str">
            <v>KG</v>
          </cell>
          <cell r="D760">
            <v>9.91</v>
          </cell>
        </row>
        <row r="761">
          <cell r="A761">
            <v>1376</v>
          </cell>
          <cell r="B761" t="str">
            <v> MEMBRANA ASFALT MODIFICADA K 80 HEY'DI P/ OBTER MEMBRANA FLEXIV IMPERM  </v>
          </cell>
          <cell r="C761" t="str">
            <v>KG</v>
          </cell>
          <cell r="D761">
            <v>5.39</v>
          </cell>
        </row>
        <row r="762">
          <cell r="A762">
            <v>1379</v>
          </cell>
          <cell r="B762" t="str">
            <v> CIMENTO PORTLAND COMUM CP I- 32  </v>
          </cell>
          <cell r="C762" t="str">
            <v>KG</v>
          </cell>
          <cell r="D762">
            <v>0.52</v>
          </cell>
        </row>
        <row r="763">
          <cell r="A763">
            <v>1380</v>
          </cell>
          <cell r="B763" t="str">
            <v> CIMENTO BRANCO  </v>
          </cell>
          <cell r="C763" t="str">
            <v>KG</v>
          </cell>
          <cell r="D763">
            <v>1.73</v>
          </cell>
        </row>
        <row r="764">
          <cell r="A764">
            <v>1381</v>
          </cell>
          <cell r="B764" t="str">
            <v> ARGAMASSA OU CIMENTO COLANTE EM PO PARA FIXACAO DE PECAS CERAMICAS  </v>
          </cell>
          <cell r="C764" t="str">
            <v>KG</v>
          </cell>
          <cell r="D764">
            <v>0.29</v>
          </cell>
        </row>
        <row r="765">
          <cell r="A765">
            <v>1382</v>
          </cell>
          <cell r="B765" t="str">
            <v> CIMENTO PORTLAND POZOLANICO CP IV- 32  </v>
          </cell>
          <cell r="C765" t="str">
            <v>KG</v>
          </cell>
          <cell r="D765">
            <v>25.98</v>
          </cell>
        </row>
        <row r="766">
          <cell r="A766">
            <v>1383</v>
          </cell>
          <cell r="B766" t="str">
            <v> CONJUNTO PARA REBAIXAMENTO DE LENÇOL FREÁTICO: BOMBA ELÉTRICA A VÁCUO COM 8 PONTEIRAS (LOCAÇÃO)  </v>
          </cell>
          <cell r="C766" t="str">
            <v>H </v>
          </cell>
          <cell r="D766">
            <v>2.7</v>
          </cell>
        </row>
        <row r="767">
          <cell r="A767">
            <v>1402</v>
          </cell>
          <cell r="B767" t="str">
            <v> COLAR TOMADA PVC DE 32 MM X 1/2 COM TRAVAS SAÍDA ROSCA PARA LIGAÇÃO PREDIAL  </v>
          </cell>
          <cell r="C767" t="str">
            <v>UN</v>
          </cell>
          <cell r="D767">
            <v>10.64</v>
          </cell>
        </row>
        <row r="768">
          <cell r="A768">
            <v>1404</v>
          </cell>
          <cell r="B768" t="str">
            <v> COLAR TOMADA PVC C/ TRAVAS SAIDA ROSCAVEL C/ BUCHA DE LATAO DE 85MM X 1/2" P/ LIGACAO PREDIAL  </v>
          </cell>
          <cell r="C768" t="str">
            <v>UN</v>
          </cell>
          <cell r="D768">
            <v>35.32</v>
          </cell>
        </row>
        <row r="769">
          <cell r="A769">
            <v>1406</v>
          </cell>
          <cell r="B769" t="str">
            <v> COLAR TOMADA PVC C/ TRAVAS SAIDA ROSCAVEL C/ BUCHA DE LATAO DE 60MM X 3/4'' P/ LIGACAO PREDIAL  </v>
          </cell>
          <cell r="C769" t="str">
            <v>UN</v>
          </cell>
          <cell r="D769">
            <v>26.81</v>
          </cell>
        </row>
        <row r="770">
          <cell r="A770">
            <v>1407</v>
          </cell>
          <cell r="B770" t="str">
            <v> COLAR TOMADA PVC C/ TRAVAS SAIDA ROSCAVEL C/ BUCHA DE LATAO DE 75MM X 1/2'' P/ LIGACAO PREDIAL  </v>
          </cell>
          <cell r="C770" t="str">
            <v>UN</v>
          </cell>
          <cell r="D770">
            <v>33.41</v>
          </cell>
        </row>
        <row r="771">
          <cell r="A771">
            <v>1410</v>
          </cell>
          <cell r="B771" t="str">
            <v> COLAR TOMADA PVC C/ TRAVAS SAIDA ROSCAVEL C/ BUCHA DE LATAO DE 85MM X 3/4'' P/ LIGACAO PREDIAL  </v>
          </cell>
          <cell r="C771" t="str">
            <v>UN</v>
          </cell>
          <cell r="D771">
            <v>35.32</v>
          </cell>
        </row>
        <row r="772">
          <cell r="A772">
            <v>1411</v>
          </cell>
          <cell r="B772" t="str">
            <v> COLAR TOMADA PVC C/ TRAVAS SAIDA ROSCAVEL C/ BUCHA DE LATAO DE 110MM X 1/2'' P/ LIGACAO PREDIAL  </v>
          </cell>
          <cell r="C772" t="str">
            <v>UN</v>
          </cell>
          <cell r="D772">
            <v>40.22</v>
          </cell>
        </row>
        <row r="773">
          <cell r="A773">
            <v>1412</v>
          </cell>
          <cell r="B773" t="str">
            <v> COLAR TOMADA PVC C/ TRAVAS SAIDA ROSCA DE 85 MM X 1/2" P/ LIGACAO PREDIAL  </v>
          </cell>
          <cell r="C773" t="str">
            <v>UN</v>
          </cell>
          <cell r="D773">
            <v>19.36</v>
          </cell>
        </row>
        <row r="774">
          <cell r="A774">
            <v>1413</v>
          </cell>
          <cell r="B774" t="str">
            <v> COLAR TOMADA PVC C/ TRAVAS SAIDA ROSCA DE 75 MM X 1/2" P/ LIGACAO PREDIAL  </v>
          </cell>
          <cell r="C774" t="str">
            <v>UN</v>
          </cell>
          <cell r="D774">
            <v>21.39</v>
          </cell>
        </row>
        <row r="775">
          <cell r="A775">
            <v>1414</v>
          </cell>
          <cell r="B775" t="str">
            <v> COLAR TOMADA PVC C/ TRAVAS SAIDA ROSCA DE 60 MM X 3/4" P/ LIGACAO PREDIAL  </v>
          </cell>
          <cell r="C775" t="str">
            <v>UN</v>
          </cell>
          <cell r="D775">
            <v>14.15</v>
          </cell>
        </row>
        <row r="776">
          <cell r="A776">
            <v>1415</v>
          </cell>
          <cell r="B776" t="str">
            <v> COLAR TOMADA PVC C/ TRAVAS SAIDA ROSCA DE 60 MM X 1/2" P/ LIGACAO PREDIAL  </v>
          </cell>
          <cell r="C776" t="str">
            <v>UN</v>
          </cell>
          <cell r="D776">
            <v>13.94</v>
          </cell>
        </row>
        <row r="777">
          <cell r="A777">
            <v>1416</v>
          </cell>
          <cell r="B777" t="str">
            <v> COLAR TOMADA PVC C/ TRAVAS SAIDA ROSCA DE 85 MM X 3/4" P/ LIGACAO PREDIAL  </v>
          </cell>
          <cell r="C777" t="str">
            <v>UN</v>
          </cell>
          <cell r="D777">
            <v>19.58</v>
          </cell>
        </row>
        <row r="778">
          <cell r="A778">
            <v>1417</v>
          </cell>
          <cell r="B778" t="str">
            <v> COLAR TOMADA PVC C/ TRAVAS SAIDA ROSCA DE 75 MM X 3/4" P/ LIGACAO PREDIAL  </v>
          </cell>
          <cell r="C778" t="str">
            <v>UN</v>
          </cell>
          <cell r="D778">
            <v>21.39</v>
          </cell>
        </row>
        <row r="779">
          <cell r="A779">
            <v>1418</v>
          </cell>
          <cell r="B779" t="str">
            <v> COLAR TOMADA PVC C/ TRAVAS SAIDA ROSCAVEL C/ BUCHA DE LATAO DE 75MM X 3/4'' P/ LIGACAO PREDIAL  </v>
          </cell>
          <cell r="C779" t="str">
            <v>UN</v>
          </cell>
          <cell r="D779">
            <v>33.41</v>
          </cell>
        </row>
        <row r="780">
          <cell r="A780">
            <v>1419</v>
          </cell>
          <cell r="B780" t="str">
            <v> COLAR TOMADA PVC C/ TRAVAS SAIDA ROSCA DE 50 MM X 1/2" P/ LIGACAO PREDIAL  </v>
          </cell>
          <cell r="C780" t="str">
            <v>UN</v>
          </cell>
          <cell r="D780">
            <v>12.45</v>
          </cell>
        </row>
        <row r="781">
          <cell r="A781">
            <v>1420</v>
          </cell>
          <cell r="B781" t="str">
            <v> COLAR TOMADA PVC C/ TRAVAS SAIDA ROSCA DE 40 MM X 3/4" P/ LIGACAO PREDIAL  </v>
          </cell>
          <cell r="C781" t="str">
            <v>UN</v>
          </cell>
          <cell r="D781">
            <v>11.49</v>
          </cell>
        </row>
        <row r="782">
          <cell r="A782">
            <v>1421</v>
          </cell>
          <cell r="B782" t="str">
            <v> COLAR TOMADA PVC C/ TRAVAS SAIDA ROSCA DE 40 MM X 1/2" P/ LIGACAO PREDIAL  </v>
          </cell>
          <cell r="C782" t="str">
            <v>UN</v>
          </cell>
          <cell r="D782">
            <v>11.28</v>
          </cell>
        </row>
        <row r="783">
          <cell r="A783">
            <v>1423</v>
          </cell>
          <cell r="B783" t="str">
            <v> COLAR TOMADA PVC C/ TRAVAS SAIDA ROSCA DE 32 MM X 3/4" P/ LIGACAO PREDIAL  </v>
          </cell>
          <cell r="C783" t="str">
            <v>UN</v>
          </cell>
          <cell r="D783">
            <v>10.75</v>
          </cell>
        </row>
        <row r="784">
          <cell r="A784">
            <v>1427</v>
          </cell>
          <cell r="B784" t="str">
            <v> COLAR TOMADA PVC C/ TRAVAS SAIDA ROSCA DE 110 MM X 3/4" LIGACAO PREDIAL  </v>
          </cell>
          <cell r="C784" t="str">
            <v>UN</v>
          </cell>
          <cell r="D784">
            <v>24.58</v>
          </cell>
        </row>
        <row r="785">
          <cell r="A785">
            <v>1435</v>
          </cell>
          <cell r="B785" t="str">
            <v> COLAR TOMADA PVC C/ TRAVAS SAIDA ROSCAVEL C/ BUCHA DE LATAO DE 60MM X 1/2'' P/ LIGACAO PREDIAL  </v>
          </cell>
          <cell r="C785" t="str">
            <v>UN</v>
          </cell>
          <cell r="D785">
            <v>26.81</v>
          </cell>
        </row>
        <row r="786">
          <cell r="A786">
            <v>1436</v>
          </cell>
          <cell r="B786" t="str">
            <v> COLAR TOMADA PVC C/ TRAVAS SAIDA ROSCA DE 110 MM X 1/2" P/ LIGACAO PREDIAL  </v>
          </cell>
          <cell r="C786" t="str">
            <v>UN</v>
          </cell>
          <cell r="D786">
            <v>24.37</v>
          </cell>
        </row>
        <row r="787">
          <cell r="A787">
            <v>1439</v>
          </cell>
          <cell r="B787" t="str">
            <v> COLAR TOMADA PVC C/ TRAVAS SAIDA ROSCA DE 50 MM X 3/4" P/ LIGACAO PREDIAL  </v>
          </cell>
          <cell r="C787" t="str">
            <v>UN</v>
          </cell>
          <cell r="D787">
            <v>12.56</v>
          </cell>
        </row>
        <row r="788">
          <cell r="A788">
            <v>1442</v>
          </cell>
          <cell r="B788" t="str">
            <v> COMPACTADOR SOLOS C/ PLACA VIBRATORIA DE 46 X 51CM DYNAPAC CM-13D, 5HP, 156KG, DIESEL, NAO REVERSIVEL, IMPACTO DINAMICO TOTAL 1700KG**CAIXA**  </v>
          </cell>
          <cell r="C788" t="str">
            <v>UN</v>
          </cell>
          <cell r="D788">
            <v>15765.17</v>
          </cell>
        </row>
        <row r="789">
          <cell r="A789">
            <v>1443</v>
          </cell>
          <cell r="B789" t="str">
            <v> COMPACTADOR SOLOS C/ PLACA VIBRATÓRIA 135 A 156KG C/ MOTOR DIESEL / GASOLINA 4 A 6HP NÃO REVERSÍVEL TIPO DYNAPAC CM-13 OU EQUIV  </v>
          </cell>
          <cell r="C789" t="str">
            <v>H </v>
          </cell>
          <cell r="D789">
            <v>2.48</v>
          </cell>
        </row>
        <row r="790">
          <cell r="A790">
            <v>1444</v>
          </cell>
          <cell r="B790" t="str">
            <v> COMPACTADOR SOLOS C/ PLACA VIBRATÓRIA MOTOR DIESEL/GASOLINA &gt; = 10CV NÃO REVERSÍVEL TIPO CLARIDOM CS- 30 OU EQUIV  </v>
          </cell>
          <cell r="C790" t="str">
            <v>H </v>
          </cell>
          <cell r="D790">
            <v>2.65</v>
          </cell>
        </row>
        <row r="791">
          <cell r="A791">
            <v>1445</v>
          </cell>
          <cell r="B791" t="str">
            <v> COMPACTADOR SOLOS TIPO SAPO C/ MOTOR DIESEL/GASOLINA *3HP* NÃO REVERSÍVEL PADRAO DYNAPAL LC -7 I R OU EQUIV  </v>
          </cell>
          <cell r="C791" t="str">
            <v>H </v>
          </cell>
          <cell r="D791">
            <v>2.98</v>
          </cell>
        </row>
        <row r="792">
          <cell r="A792">
            <v>1448</v>
          </cell>
          <cell r="B792" t="str">
            <v> COMPACTADOR SOLOS PNEUMÁTICO TIPO SAPO ATE 35KG TIPO CLOZIRONE OU EQUIV  </v>
          </cell>
          <cell r="C792" t="str">
            <v>H </v>
          </cell>
          <cell r="D792">
            <v>2.98</v>
          </cell>
        </row>
        <row r="793">
          <cell r="A793">
            <v>1449</v>
          </cell>
          <cell r="B793" t="str">
            <v> COMPACTADOR SOLOS C/ PLACA VIBRATÓRIA MOTOR DIESEL/GASOLINA * 5HP * NÃO REVERSÍVEL TIPO CLARIDOM CS-15 OU EQUIV  </v>
          </cell>
          <cell r="C793" t="str">
            <v>H </v>
          </cell>
          <cell r="D793">
            <v>2.23</v>
          </cell>
        </row>
        <row r="794">
          <cell r="A794">
            <v>1453</v>
          </cell>
          <cell r="B794" t="str">
            <v> COMPACTADOR SOLOS C/ PLACA VIBRATÓRIA MOTOR DIESEL/GASOLINA 7 A 10HP 400KG NÃO REVERSÍVEL TIPO DYNAPAC CM-20 OU EQUIV  </v>
          </cell>
          <cell r="C794" t="str">
            <v>H </v>
          </cell>
          <cell r="D794">
            <v>2.98</v>
          </cell>
        </row>
        <row r="795">
          <cell r="A795">
            <v>1507</v>
          </cell>
          <cell r="B795" t="str">
            <v> COMPRESSOR DE AR - REBOCAVEL - ATLAS COPCO XA-90 MWD - DESCARGA LIVRE EFETIVA 180 PCM - PRESSAO DE TRABALHO 102 PSI - MOTOR A DIESEL 89CV**CAIXA**  </v>
          </cell>
          <cell r="C795" t="str">
            <v>UN</v>
          </cell>
          <cell r="D795">
            <v>59521</v>
          </cell>
        </row>
        <row r="796">
          <cell r="A796">
            <v>1508</v>
          </cell>
          <cell r="B796" t="str">
            <v> COMPRESSOR DE AR DIESEL REBOCAVEL 160PCM  </v>
          </cell>
          <cell r="C796" t="str">
            <v>M </v>
          </cell>
          <cell r="D796">
            <v>9.82</v>
          </cell>
        </row>
        <row r="797">
          <cell r="A797">
            <v>1509</v>
          </cell>
          <cell r="B797" t="str">
            <v> COMPRESSOR DE AR REBOCÁVEL COM MOTOR DIESEL, 250 PCM - (LOCAÇÃO)  </v>
          </cell>
          <cell r="C797" t="str">
            <v>M </v>
          </cell>
          <cell r="D797">
            <v>11.79</v>
          </cell>
        </row>
        <row r="798">
          <cell r="A798">
            <v>1511</v>
          </cell>
          <cell r="B798" t="str">
            <v> COMPRESSOR DE AR DIESEL REBOCAVEL 125 A 134PCM  </v>
          </cell>
          <cell r="C798" t="str">
            <v>M </v>
          </cell>
          <cell r="D798">
            <v>9.09</v>
          </cell>
        </row>
        <row r="799">
          <cell r="A799">
            <v>1512</v>
          </cell>
          <cell r="B799" t="str">
            <v> COMPRESSOR DE AR DIESEL REBOCAVEL 250 A 275PCM  </v>
          </cell>
          <cell r="C799" t="str">
            <v>H </v>
          </cell>
          <cell r="D799">
            <v>11.79</v>
          </cell>
        </row>
        <row r="800">
          <cell r="A800">
            <v>1513</v>
          </cell>
          <cell r="B800" t="str">
            <v> COMPRESSOR DE AR DIESEL REBOCAVEL 160 A 170PCM C/ 1 MARTELETE ROMPEDOR  </v>
          </cell>
          <cell r="C800" t="str">
            <v>H </v>
          </cell>
          <cell r="D800">
            <v>12.28</v>
          </cell>
        </row>
        <row r="801">
          <cell r="A801">
            <v>1514</v>
          </cell>
          <cell r="B801" t="str">
            <v> COMPRESSOR DE AR DIESEL REBOCAVEL 365PCM  </v>
          </cell>
          <cell r="C801" t="str">
            <v>H </v>
          </cell>
          <cell r="D801">
            <v>15.97</v>
          </cell>
        </row>
        <row r="802">
          <cell r="A802">
            <v>1515</v>
          </cell>
          <cell r="B802" t="str">
            <v> COMPRESSOR DE AR DIESEL REBOCAVEL 600PCM  </v>
          </cell>
          <cell r="C802" t="str">
            <v>H </v>
          </cell>
          <cell r="D802">
            <v>25.05</v>
          </cell>
        </row>
        <row r="803">
          <cell r="A803">
            <v>1518</v>
          </cell>
          <cell r="B803" t="str">
            <v> CONCRETO BETUMINOSO USINADO A QUENTE (CBUQ) - CAP 50/70 ( SO FORNECIMENTO ) EXCLUSIVE O TRANSPORTE  </v>
          </cell>
          <cell r="C803" t="str">
            <v>T </v>
          </cell>
          <cell r="D803">
            <v>190.19</v>
          </cell>
        </row>
        <row r="804">
          <cell r="A804">
            <v>1520</v>
          </cell>
          <cell r="B804" t="str">
            <v> CONCRETO BETUMINOSO USINADO A QUENTE (CBUQ) CAP 50/70 - DIST.MED.TRANSP=10KM P/ PAV ASFALTICA  </v>
          </cell>
          <cell r="C804" t="str">
            <v>M3</v>
          </cell>
          <cell r="D804">
            <v>434.27</v>
          </cell>
        </row>
        <row r="805">
          <cell r="A805">
            <v>1521</v>
          </cell>
          <cell r="B805" t="str">
            <v> CONCRETO USINADO BOMBEADO FCK = 13,5 MPA  </v>
          </cell>
          <cell r="C805" t="str">
            <v>M3</v>
          </cell>
          <cell r="D805">
            <v>324.41</v>
          </cell>
        </row>
        <row r="806">
          <cell r="A806">
            <v>1522</v>
          </cell>
          <cell r="B806" t="str">
            <v> CONCRETO USINADO BOMBEADO FCK = 11,0 MPA  </v>
          </cell>
          <cell r="C806" t="str">
            <v>M3</v>
          </cell>
          <cell r="D806">
            <v>318.88</v>
          </cell>
        </row>
        <row r="807">
          <cell r="A807">
            <v>1523</v>
          </cell>
          <cell r="B807" t="str">
            <v> CONCRETO USINADO BOMBEADO FCK = 15,0MPA  </v>
          </cell>
          <cell r="C807" t="str">
            <v>M3</v>
          </cell>
          <cell r="D807">
            <v>341</v>
          </cell>
        </row>
        <row r="808">
          <cell r="A808">
            <v>1524</v>
          </cell>
          <cell r="B808" t="str">
            <v> CONCRETO USINADO BOMBEADO FCK = 20,0 MPA  </v>
          </cell>
          <cell r="C808" t="str">
            <v>M3</v>
          </cell>
          <cell r="D808">
            <v>359.43</v>
          </cell>
        </row>
        <row r="809">
          <cell r="A809">
            <v>1525</v>
          </cell>
          <cell r="B809" t="str">
            <v> CONCRETO USINADO BOMBEADO FCK = 30,0 MPA  </v>
          </cell>
          <cell r="C809" t="str">
            <v>M3</v>
          </cell>
          <cell r="D809">
            <v>422.29</v>
          </cell>
        </row>
        <row r="810">
          <cell r="A810">
            <v>1526</v>
          </cell>
          <cell r="B810" t="str">
            <v> CONCRETO USINADO BOMBEADO FCK = 33,0 MPA  </v>
          </cell>
          <cell r="C810" t="str">
            <v>M3</v>
          </cell>
          <cell r="D810">
            <v>438.32</v>
          </cell>
        </row>
        <row r="811">
          <cell r="A811">
            <v>1527</v>
          </cell>
          <cell r="B811" t="str">
            <v> CONCRETO USINADO BOMBEADO FCK = 25,0 MPA  </v>
          </cell>
          <cell r="C811" t="str">
            <v>M3</v>
          </cell>
          <cell r="D811">
            <v>387.08</v>
          </cell>
        </row>
        <row r="812">
          <cell r="A812">
            <v>1528</v>
          </cell>
          <cell r="B812" t="str">
            <v> CONCRETO USINADO BOMBEADO FCK = 18,0 MPA  </v>
          </cell>
          <cell r="C812" t="str">
            <v>M3</v>
          </cell>
          <cell r="D812">
            <v>354.82</v>
          </cell>
        </row>
        <row r="813">
          <cell r="A813">
            <v>1535</v>
          </cell>
          <cell r="B813" t="str">
            <v> TERMINAL A PRESSAO DE BRONZE P/ CABO A BARRA, CABO 1,5 A 10MM2, C/ 1 FURO DE FIXACAO  </v>
          </cell>
          <cell r="C813" t="str">
            <v>UN</v>
          </cell>
          <cell r="D813">
            <v>2.21</v>
          </cell>
        </row>
        <row r="814">
          <cell r="A814">
            <v>1536</v>
          </cell>
          <cell r="B814" t="str">
            <v> TERMINAL A PRESSAO DE BRONZE P/ CABO A BARRA, CABO 10 A 16MM2, C/ 1 FURO DE FIXACAO  </v>
          </cell>
          <cell r="C814" t="str">
            <v>UN</v>
          </cell>
          <cell r="D814">
            <v>2.76</v>
          </cell>
        </row>
        <row r="815">
          <cell r="A815">
            <v>1537</v>
          </cell>
          <cell r="B815" t="str">
            <v> TERMINAL A PRESSAO DE BRONZE P/ CABO A BARRA, CABO 25 A 35MM2 C/ 1 FURO DE FIXACAO  </v>
          </cell>
          <cell r="C815" t="str">
            <v>UN</v>
          </cell>
          <cell r="D815">
            <v>3.68</v>
          </cell>
        </row>
        <row r="816">
          <cell r="A816">
            <v>1538</v>
          </cell>
          <cell r="B816" t="str">
            <v> TERMINAL A PRESSAO DE BRONZE P/ CABO A BARRA, CABO 50 A 70MM2, C/ 1 FURO DE FIXACAO  </v>
          </cell>
          <cell r="C816" t="str">
            <v>UN</v>
          </cell>
          <cell r="D816">
            <v>4.78</v>
          </cell>
        </row>
        <row r="817">
          <cell r="A817">
            <v>1539</v>
          </cell>
          <cell r="B817" t="str">
            <v> CONECTOR PARAFUSO FENDIDO P/ CABO 16MM2  </v>
          </cell>
          <cell r="C817" t="str">
            <v>UN</v>
          </cell>
          <cell r="D817">
            <v>2.65</v>
          </cell>
        </row>
        <row r="818">
          <cell r="A818">
            <v>1540</v>
          </cell>
          <cell r="B818" t="str">
            <v> TERMINAL A PRESSAO DE BRONZE P/ CABO A BARRA, CABO 70 A 95MM2 C/ 1 FUROP/ FIXACAO  </v>
          </cell>
          <cell r="C818" t="str">
            <v>UN</v>
          </cell>
          <cell r="D818">
            <v>6.62</v>
          </cell>
        </row>
        <row r="819">
          <cell r="A819">
            <v>1541</v>
          </cell>
          <cell r="B819" t="str">
            <v> TERMINAL A PRESSAO DE BRONZE P/ CABO A BARRA, CABO 120 A 185MM2 C/ 1 FURO P/ FIXACAO  </v>
          </cell>
          <cell r="C819" t="str">
            <v>UN</v>
          </cell>
          <cell r="D819">
            <v>8.83</v>
          </cell>
        </row>
        <row r="820">
          <cell r="A820">
            <v>1542</v>
          </cell>
          <cell r="B820" t="str">
            <v> TERMINAL A PRESSAO DE BRONZE P/ CABO A BARRA, CABOS 4 A 10MM2 C/ 2 FUROS P/ FIXACAO  </v>
          </cell>
          <cell r="C820" t="str">
            <v>UN</v>
          </cell>
          <cell r="D820">
            <v>2.76</v>
          </cell>
        </row>
        <row r="821">
          <cell r="A821">
            <v>1543</v>
          </cell>
          <cell r="B821" t="str">
            <v> TERMINAL A PRESSAO DE BRONZE P/ CABO A BARRA, CABO 16 A 25MM2 C/ 2 FUROS P/ FIXACAO  </v>
          </cell>
          <cell r="C821" t="str">
            <v>UN</v>
          </cell>
          <cell r="D821">
            <v>2.94</v>
          </cell>
        </row>
        <row r="822">
          <cell r="A822">
            <v>1545</v>
          </cell>
          <cell r="B822" t="str">
            <v> TERMINAL A PRESSAO DE BRONZE P/ CABO A BARRA, CABOS 50 A 70MM2 C/ 2 FUROS P/ FIXACAO  </v>
          </cell>
          <cell r="C822" t="str">
            <v>UN</v>
          </cell>
          <cell r="D822">
            <v>11.14</v>
          </cell>
        </row>
        <row r="823">
          <cell r="A823">
            <v>1546</v>
          </cell>
          <cell r="B823" t="str">
            <v> TERMINAL A PRESSAO DE BRONZE P/ CABO A BARRA, CABOS 95 A 120MM2 C/ 2 FUROS P/ FIXACAO  </v>
          </cell>
          <cell r="C823" t="str">
            <v>UN</v>
          </cell>
          <cell r="D823">
            <v>24.71</v>
          </cell>
        </row>
        <row r="824">
          <cell r="A824">
            <v>1547</v>
          </cell>
          <cell r="B824" t="str">
            <v> TERMINAL A PRESSAO DE BRONZE P/ CABO A BARRA, CABOS 150 A 185MM2 C/ 2 FUROS P/ FIXACAO  </v>
          </cell>
          <cell r="C824" t="str">
            <v>UN</v>
          </cell>
          <cell r="D824">
            <v>52.22</v>
          </cell>
        </row>
        <row r="825">
          <cell r="A825">
            <v>1550</v>
          </cell>
          <cell r="B825" t="str">
            <v> CONECTOR PARAFUSO FENDIDO P/ CABO 25MM2  </v>
          </cell>
          <cell r="C825" t="str">
            <v>UN</v>
          </cell>
          <cell r="D825">
            <v>3.53</v>
          </cell>
        </row>
        <row r="826">
          <cell r="A826">
            <v>1553</v>
          </cell>
          <cell r="B826" t="str">
            <v> TERMINAL A PRESSAO DE BRONZE P/ CABO A BARRA, CABO/BARRA P/ 2 CABOS BITOLA 95 A 120MM2 C/ 2 FUROS  </v>
          </cell>
          <cell r="C826" t="str">
            <v>UN</v>
          </cell>
          <cell r="D826">
            <v>65.38</v>
          </cell>
        </row>
        <row r="827">
          <cell r="A827">
            <v>1554</v>
          </cell>
          <cell r="B827" t="str">
            <v> TERMINAL A PRESSAO DE BRONZE P/ CABO A BARRA, CABO/BARRA P/ 2 CABOS BITOLA 150 A 185MM2 C/ 2 FUROS  </v>
          </cell>
          <cell r="C827" t="str">
            <v>UN</v>
          </cell>
          <cell r="D827">
            <v>92.71</v>
          </cell>
        </row>
        <row r="828">
          <cell r="A828">
            <v>1562</v>
          </cell>
          <cell r="B828" t="str">
            <v> CONECTOR PARAFUSO FENDIDO C/ SEPARADOR DE CABOS BIMETALICOS DE COBRE P/ CABO 50MM2  </v>
          </cell>
          <cell r="C828" t="str">
            <v>UN</v>
          </cell>
          <cell r="D828">
            <v>7.72</v>
          </cell>
        </row>
        <row r="829">
          <cell r="A829">
            <v>1563</v>
          </cell>
          <cell r="B829" t="str">
            <v> CONECTOR PARAFUSO FENDIDO C/ SEPARADOR DE CABOS BIMETALICOS DE COBRE P/ CABO 70MM2  </v>
          </cell>
          <cell r="C829" t="str">
            <v>UN</v>
          </cell>
          <cell r="D829">
            <v>9.93</v>
          </cell>
        </row>
        <row r="830">
          <cell r="A830">
            <v>1564</v>
          </cell>
          <cell r="B830" t="str">
            <v> GRAMPO PARALELO BIMETALICO P/ CABO 6 A 50MM2 C/ 2 PARAF  </v>
          </cell>
          <cell r="C830" t="str">
            <v>UN</v>
          </cell>
          <cell r="D830">
            <v>3.97</v>
          </cell>
        </row>
        <row r="831">
          <cell r="A831">
            <v>1565</v>
          </cell>
          <cell r="B831" t="str">
            <v> CONECTOR PARAFUSO FENDIDO DE COBRE P/ CABO 16MM2  </v>
          </cell>
          <cell r="C831" t="str">
            <v>UN</v>
          </cell>
          <cell r="D831">
            <v>3.86</v>
          </cell>
        </row>
        <row r="832">
          <cell r="A832">
            <v>1567</v>
          </cell>
          <cell r="B832" t="str">
            <v> GRAMPO PARALELO BIMETALICO P/ CABO 6MM2 C/ 1 PARAF  </v>
          </cell>
          <cell r="C832" t="str">
            <v>UN</v>
          </cell>
          <cell r="D832">
            <v>6.21</v>
          </cell>
        </row>
        <row r="833">
          <cell r="A833">
            <v>1568</v>
          </cell>
          <cell r="B833" t="str">
            <v> GRAMPO PARALELO BIMETALICO P/ CABO 10MM2 C/ 1 PARAF  </v>
          </cell>
          <cell r="C833" t="str">
            <v>UN</v>
          </cell>
          <cell r="D833">
            <v>8.46</v>
          </cell>
        </row>
        <row r="834">
          <cell r="A834">
            <v>1570</v>
          </cell>
          <cell r="B834" t="str">
            <v> TERMINAL A COMPRESSAO EM COBRE ESTANHADO P/ CABO 2,5MM2  </v>
          </cell>
          <cell r="C834" t="str">
            <v>UN</v>
          </cell>
          <cell r="D834">
            <v>0.48</v>
          </cell>
        </row>
        <row r="835">
          <cell r="A835">
            <v>1571</v>
          </cell>
          <cell r="B835" t="str">
            <v> TERMINAL A COMPRESSAO EM COBRE ESTANHADO P/ CABO 4MM2  </v>
          </cell>
          <cell r="C835" t="str">
            <v>UN</v>
          </cell>
          <cell r="D835">
            <v>0.74</v>
          </cell>
        </row>
        <row r="836">
          <cell r="A836">
            <v>1573</v>
          </cell>
          <cell r="B836" t="str">
            <v> TERMINAL A COMPRESSAO EM COBRE ESTANHADO P/ CABO 6MM2  </v>
          </cell>
          <cell r="C836" t="str">
            <v>UN</v>
          </cell>
          <cell r="D836">
            <v>1.07</v>
          </cell>
        </row>
        <row r="837">
          <cell r="A837">
            <v>1574</v>
          </cell>
          <cell r="B837" t="str">
            <v> TERMINAL A COMPRESSAO EM COBRE ESTANHADO P/ CABO 10MM2  </v>
          </cell>
          <cell r="C837" t="str">
            <v>UN</v>
          </cell>
          <cell r="D837">
            <v>0.92</v>
          </cell>
        </row>
        <row r="838">
          <cell r="A838">
            <v>1575</v>
          </cell>
          <cell r="B838" t="str">
            <v> TERMINAL A COMPRESSAO EM COBRE ESTANHADO P/ CABO 16MM2  </v>
          </cell>
          <cell r="C838" t="str">
            <v>UN</v>
          </cell>
          <cell r="D838">
            <v>1.14</v>
          </cell>
        </row>
        <row r="839">
          <cell r="A839">
            <v>1576</v>
          </cell>
          <cell r="B839" t="str">
            <v> TERMINAL A COMPRESSAO EM COBRE ESTANHADO P/ CABO 25MM2  </v>
          </cell>
          <cell r="C839" t="str">
            <v>UN</v>
          </cell>
          <cell r="D839">
            <v>1.1</v>
          </cell>
        </row>
        <row r="840">
          <cell r="A840">
            <v>1577</v>
          </cell>
          <cell r="B840" t="str">
            <v> TERMINAL A COMPRESSAO EM COBRE ESTANHADO P/ CABO 35MM2  </v>
          </cell>
          <cell r="C840" t="str">
            <v>UN</v>
          </cell>
          <cell r="D840">
            <v>1.29</v>
          </cell>
        </row>
        <row r="841">
          <cell r="A841">
            <v>1578</v>
          </cell>
          <cell r="B841" t="str">
            <v> TERMINAL A COMPRESSAO EM COBRE ESTANHADO P/ CABO 50MM2  </v>
          </cell>
          <cell r="C841" t="str">
            <v>UN</v>
          </cell>
          <cell r="D841">
            <v>1.99</v>
          </cell>
        </row>
        <row r="842">
          <cell r="A842">
            <v>1579</v>
          </cell>
          <cell r="B842" t="str">
            <v> TERMINAL A COMPRESSAO EM COBRE ESTANHADO P/ CABO 70MM2  </v>
          </cell>
          <cell r="C842" t="str">
            <v>UN</v>
          </cell>
          <cell r="D842">
            <v>2.06</v>
          </cell>
        </row>
        <row r="843">
          <cell r="A843">
            <v>1580</v>
          </cell>
          <cell r="B843" t="str">
            <v> TERMINAL A COMPRESSAO EM COBRE ESTANHADO P/ CABO 95MM2  </v>
          </cell>
          <cell r="C843" t="str">
            <v>UN</v>
          </cell>
          <cell r="D843">
            <v>2.94</v>
          </cell>
        </row>
        <row r="844">
          <cell r="A844">
            <v>1581</v>
          </cell>
          <cell r="B844" t="str">
            <v> TERMINAL A COMPRESSAO EM COBRE ESTANHADO P/ CABO120MM2  </v>
          </cell>
          <cell r="C844" t="str">
            <v>UN</v>
          </cell>
          <cell r="D844">
            <v>4.85</v>
          </cell>
        </row>
        <row r="845">
          <cell r="A845">
            <v>1585</v>
          </cell>
          <cell r="B845" t="str">
            <v> TERMINAL A PRESSAO 1 CABO 16MM2 C/ 1 FURO DE FIXACAO  </v>
          </cell>
          <cell r="C845" t="str">
            <v>UN</v>
          </cell>
          <cell r="D845">
            <v>1.99</v>
          </cell>
        </row>
        <row r="846">
          <cell r="A846">
            <v>1586</v>
          </cell>
          <cell r="B846" t="str">
            <v> TERMINAL A PRESSAO 1 CABO 25MM2 C/ 1 FURO DE FIXACAO  </v>
          </cell>
          <cell r="C846" t="str">
            <v>UN</v>
          </cell>
          <cell r="D846">
            <v>2.1</v>
          </cell>
        </row>
        <row r="847">
          <cell r="A847">
            <v>1587</v>
          </cell>
          <cell r="B847" t="str">
            <v> TERMINAL A PRESSAO 1 CABO 35MM2 C/ 1 FURO DE FIXACAO  </v>
          </cell>
          <cell r="C847" t="str">
            <v>UN</v>
          </cell>
          <cell r="D847">
            <v>3.31</v>
          </cell>
        </row>
        <row r="848">
          <cell r="A848">
            <v>1588</v>
          </cell>
          <cell r="B848" t="str">
            <v> TERMINAL A PRESSAO 1 CABO 50MM2 C/ 1 FURO DE FIXACAO  </v>
          </cell>
          <cell r="C848" t="str">
            <v>UN</v>
          </cell>
          <cell r="D848">
            <v>3.86</v>
          </cell>
        </row>
        <row r="849">
          <cell r="A849">
            <v>1589</v>
          </cell>
          <cell r="B849" t="str">
            <v> TERMINAL A PRESSAO 1 CABO 70MM2 C/ 1 FURO DE FIXACAO  </v>
          </cell>
          <cell r="C849" t="str">
            <v>UN</v>
          </cell>
          <cell r="D849">
            <v>4.71</v>
          </cell>
        </row>
        <row r="850">
          <cell r="A850">
            <v>1590</v>
          </cell>
          <cell r="B850" t="str">
            <v> TERMINAL A PRESSAO 1 CABO 95MM2 C/ 1 FURO DE FIXACAO  </v>
          </cell>
          <cell r="C850" t="str">
            <v>UN</v>
          </cell>
          <cell r="D850">
            <v>4.71</v>
          </cell>
        </row>
        <row r="851">
          <cell r="A851">
            <v>1591</v>
          </cell>
          <cell r="B851" t="str">
            <v> TERMINAL A PRESSAO 1 CABO 120MM2 C/ 1 FURO DE FIXACAO  </v>
          </cell>
          <cell r="C851" t="str">
            <v>UN</v>
          </cell>
          <cell r="D851">
            <v>6.51</v>
          </cell>
        </row>
        <row r="852">
          <cell r="A852">
            <v>1593</v>
          </cell>
          <cell r="B852" t="str">
            <v> TERMINAL A PRESSAO 1 CABO 185MM2 C/ 1 FURO DE FIXACAO  </v>
          </cell>
          <cell r="C852" t="str">
            <v>UN</v>
          </cell>
          <cell r="D852">
            <v>7.69</v>
          </cell>
        </row>
        <row r="853">
          <cell r="A853">
            <v>1594</v>
          </cell>
          <cell r="B853" t="str">
            <v> TERMINAL A PRESSAO P/ CABO A BARRA, CABO 25-35MM2 C/ 2 FUROS P/ FIXACAO  </v>
          </cell>
          <cell r="C853" t="str">
            <v>UN</v>
          </cell>
          <cell r="D853">
            <v>6.33</v>
          </cell>
        </row>
        <row r="854">
          <cell r="A854">
            <v>1595</v>
          </cell>
          <cell r="B854" t="str">
            <v> CONECTOR DE ATERRAMENTO DE BRONZE P/ CABO 95MM2 A BARRA DE ATE 7MM2  </v>
          </cell>
          <cell r="C854" t="str">
            <v>UN</v>
          </cell>
          <cell r="D854">
            <v>13.53</v>
          </cell>
        </row>
        <row r="855">
          <cell r="A855">
            <v>1596</v>
          </cell>
          <cell r="B855" t="str">
            <v> CONECTOR PARAFUSO FENDIDO DE BRONZE P/ CABO 25MM2  </v>
          </cell>
          <cell r="C855" t="str">
            <v>UN</v>
          </cell>
          <cell r="D855">
            <v>4.05</v>
          </cell>
        </row>
        <row r="856">
          <cell r="A856">
            <v>1597</v>
          </cell>
          <cell r="B856" t="str">
            <v> CONECTOR PRENSA CABO DE ALUMINIO BITOLA 3/8" P/ CABO DN 9 - 10MM  </v>
          </cell>
          <cell r="C856" t="str">
            <v>UN</v>
          </cell>
          <cell r="D856">
            <v>3.42</v>
          </cell>
        </row>
        <row r="857">
          <cell r="A857">
            <v>1598</v>
          </cell>
          <cell r="B857" t="str">
            <v> CONECTOR PRENSA CABO DE ALUMINIO BITOLA 1/2" P/ CABO DN 12,5 - 15MM  </v>
          </cell>
          <cell r="C857" t="str">
            <v>UN</v>
          </cell>
          <cell r="D857">
            <v>4.3</v>
          </cell>
        </row>
        <row r="858">
          <cell r="A858">
            <v>1599</v>
          </cell>
          <cell r="B858" t="str">
            <v> CONECTOR PRENSA CABO DE ALUMINIO BITOLA 3/4 " P/ CABO DN 17,5 - 20MM  </v>
          </cell>
          <cell r="C858" t="str">
            <v>UN</v>
          </cell>
          <cell r="D858">
            <v>4.82</v>
          </cell>
        </row>
        <row r="859">
          <cell r="A859">
            <v>1600</v>
          </cell>
          <cell r="B859" t="str">
            <v> CONECTOR PRENSA CABO DE ALUMINIO BITOLA 1" P/ CABO DN 22,5 - 25MM  </v>
          </cell>
          <cell r="C859" t="str">
            <v>UN</v>
          </cell>
          <cell r="D859">
            <v>6.21</v>
          </cell>
        </row>
        <row r="860">
          <cell r="A860">
            <v>1601</v>
          </cell>
          <cell r="B860" t="str">
            <v> CONECTOR PRENSA CABO DE ALUMINIO BITOLA 1 1/4" P/ CABO DN 31 - 34MM  </v>
          </cell>
          <cell r="C860" t="str">
            <v>UN</v>
          </cell>
          <cell r="D860">
            <v>18.2</v>
          </cell>
        </row>
        <row r="861">
          <cell r="A861">
            <v>1602</v>
          </cell>
          <cell r="B861" t="str">
            <v> CONECTOR PRENSA CABO DE ALUMINIO BITOLA 1 1/2" P/ CABO DN 37 - 40MM  </v>
          </cell>
          <cell r="C861" t="str">
            <v>UN</v>
          </cell>
          <cell r="D861">
            <v>20.52</v>
          </cell>
        </row>
        <row r="862">
          <cell r="A862">
            <v>1603</v>
          </cell>
          <cell r="B862" t="str">
            <v> CONECTOR PRENSA CABO DE ALUMINIO BITOLA 2" P/ CABO DN 47,5 - 50MM  </v>
          </cell>
          <cell r="C862" t="str">
            <v>UN</v>
          </cell>
          <cell r="D862">
            <v>27.58</v>
          </cell>
        </row>
        <row r="863">
          <cell r="A863">
            <v>1604</v>
          </cell>
          <cell r="B863" t="str">
            <v> PRENSA CABO DE CONEXAO GT-P22 P/ CABO COBRE OU SIMILAR  </v>
          </cell>
          <cell r="C863" t="str">
            <v>UN</v>
          </cell>
          <cell r="D863">
            <v>5</v>
          </cell>
        </row>
        <row r="864">
          <cell r="A864">
            <v>1605</v>
          </cell>
          <cell r="B864" t="str">
            <v> TERMINAL A PRESSAO P/ CABO A BARRA, CABO 50-70MM2 C/ 2 FUROS P/ FIXACAO  </v>
          </cell>
          <cell r="C864" t="str">
            <v>UN</v>
          </cell>
          <cell r="D864">
            <v>10.04</v>
          </cell>
        </row>
        <row r="865">
          <cell r="A865">
            <v>1607</v>
          </cell>
          <cell r="B865" t="str">
            <v> CONJUNTO ARRUELAS DE VEDACAO 5/16" P/ TELHA FIBROCIMENTO (UMA ARRUELA METALICA E UMA ARRULA PVC - CONICAS)  </v>
          </cell>
          <cell r="C865" t="str">
            <v>CJ</v>
          </cell>
          <cell r="D865">
            <v>0.17</v>
          </cell>
        </row>
        <row r="866">
          <cell r="A866">
            <v>1610</v>
          </cell>
          <cell r="B866" t="str">
            <v> MASSA PRONTA P/ VEDACAO TP CARBOLASTICO CINZA DA OTTO BAUMGART OU MARCA EQUIVALENTE  </v>
          </cell>
          <cell r="C866" t="str">
            <v>KG</v>
          </cell>
          <cell r="D866">
            <v>11.82</v>
          </cell>
        </row>
        <row r="867">
          <cell r="A867">
            <v>1611</v>
          </cell>
          <cell r="B867" t="str">
            <v> MASSA P/ VEDACAO DE TELHA DE AMIANTO  </v>
          </cell>
          <cell r="C867" t="str">
            <v>KG</v>
          </cell>
          <cell r="D867">
            <v>41.98</v>
          </cell>
        </row>
        <row r="868">
          <cell r="A868">
            <v>1612</v>
          </cell>
          <cell r="B868" t="str">
            <v> CONTATOR TRIPOLAR, CATEGORIA DE UTILIZAÇÃO AC-2 E AC-3, TENSÃO NOMINAL DE ATÉ 500 V, COM CORRENTE  </v>
          </cell>
          <cell r="C868" t="str">
            <v>UN</v>
          </cell>
          <cell r="D868">
            <v>63.61</v>
          </cell>
        </row>
        <row r="869">
          <cell r="A869">
            <v>1613</v>
          </cell>
          <cell r="B869" t="str">
            <v> CONTATOR TRIPOLAR DE POTENCIA 112A (500V) CATEGORIA AC-2 E AC-3  </v>
          </cell>
          <cell r="C869" t="str">
            <v>UN</v>
          </cell>
          <cell r="D869">
            <v>798.02</v>
          </cell>
        </row>
        <row r="870">
          <cell r="A870">
            <v>1614</v>
          </cell>
          <cell r="B870" t="str">
            <v> CONTATOR TRIPOLAR DE POTENCIA 32A (500V) CATEGORIA AC-2 E AC-3  </v>
          </cell>
          <cell r="C870" t="str">
            <v>UN</v>
          </cell>
          <cell r="D870">
            <v>148.81</v>
          </cell>
        </row>
        <row r="871">
          <cell r="A871">
            <v>1615</v>
          </cell>
          <cell r="B871" t="str">
            <v> CONTATOR TRIPOLAR DE POTENCIA 75A (500V) CATEGORIA AC-2 E AC-3  </v>
          </cell>
          <cell r="C871" t="str">
            <v>UN</v>
          </cell>
          <cell r="D871">
            <v>444.21</v>
          </cell>
        </row>
        <row r="872">
          <cell r="A872">
            <v>1616</v>
          </cell>
          <cell r="B872" t="str">
            <v> CONTATOR TRIPOLAR DE POTENCIA 300A (500V) CATEGORIA AC-2 E AC-3  </v>
          </cell>
          <cell r="C872" t="str">
            <v>UN</v>
          </cell>
          <cell r="D872">
            <v>3648.64</v>
          </cell>
        </row>
        <row r="873">
          <cell r="A873">
            <v>1617</v>
          </cell>
          <cell r="B873" t="str">
            <v> CONTATOR TRIPOLAR DE POTENCIA 400A (500V) CATEGORIA AC-2 E AC-3  </v>
          </cell>
          <cell r="C873" t="str">
            <v>UN</v>
          </cell>
          <cell r="D873">
            <v>4508.04</v>
          </cell>
        </row>
        <row r="874">
          <cell r="A874">
            <v>1618</v>
          </cell>
          <cell r="B874" t="str">
            <v> CONTATOR TRIPOLAR DE POTENCIA 94A (500V) CATEGORIA AC-2 E AC-3  </v>
          </cell>
          <cell r="C874" t="str">
            <v>UN</v>
          </cell>
          <cell r="D874">
            <v>662.62</v>
          </cell>
        </row>
        <row r="875">
          <cell r="A875">
            <v>1619</v>
          </cell>
          <cell r="B875" t="str">
            <v> CONTATOR TRIPOLAR DE POTENCIA 25A (500V) CATEGORIA AC-2 E AC-3  </v>
          </cell>
          <cell r="C875" t="str">
            <v>UN</v>
          </cell>
          <cell r="D875">
            <v>94.02</v>
          </cell>
        </row>
        <row r="876">
          <cell r="A876">
            <v>1620</v>
          </cell>
          <cell r="B876" t="str">
            <v> CONTATOR TRIPOLAR DE POTENCIA 36A (500V) CATEGORIA AC-2 E AC-3  </v>
          </cell>
          <cell r="C876" t="str">
            <v>UN</v>
          </cell>
          <cell r="D876">
            <v>209.24</v>
          </cell>
        </row>
        <row r="877">
          <cell r="A877">
            <v>1621</v>
          </cell>
          <cell r="B877" t="str">
            <v> CONTATOR TRIPOLAR DE POTENCIA 45A (500V) CATEGORIA AC-2 E AC-3  </v>
          </cell>
          <cell r="C877" t="str">
            <v>UN</v>
          </cell>
          <cell r="D877">
            <v>250.91</v>
          </cell>
        </row>
        <row r="878">
          <cell r="A878">
            <v>1622</v>
          </cell>
          <cell r="B878" t="str">
            <v> CONTATOR TRIPOLAR DE POTENCIA 270A (500V) CATEGORIA AC-2 E AC-3  </v>
          </cell>
          <cell r="C878" t="str">
            <v>UN</v>
          </cell>
          <cell r="D878">
            <v>3648.64</v>
          </cell>
        </row>
        <row r="879">
          <cell r="A879">
            <v>1623</v>
          </cell>
          <cell r="B879" t="str">
            <v> CONTATOR TRIPOLAR DE POTENCIA 12A (500V) CATEGORIA AC-2 E AC-3  </v>
          </cell>
          <cell r="C879" t="str">
            <v>UN</v>
          </cell>
          <cell r="D879">
            <v>64.42</v>
          </cell>
        </row>
        <row r="880">
          <cell r="A880">
            <v>1624</v>
          </cell>
          <cell r="B880" t="str">
            <v> CONTATOR TRIPOLAR DE POTENCIA 630A (500V) CATEGORIA AC-2 E AC-3  </v>
          </cell>
          <cell r="C880" t="str">
            <v>UN</v>
          </cell>
          <cell r="D880">
            <v>8101.27</v>
          </cell>
        </row>
        <row r="881">
          <cell r="A881">
            <v>1625</v>
          </cell>
          <cell r="B881" t="str">
            <v> CONTATOR TRIPOLAR DE POTENCIA 22A (500V) CATEGORIA AC-2 E AC-3  </v>
          </cell>
          <cell r="C881" t="str">
            <v>UN</v>
          </cell>
          <cell r="D881">
            <v>87.05</v>
          </cell>
        </row>
        <row r="882">
          <cell r="A882">
            <v>1626</v>
          </cell>
          <cell r="B882" t="str">
            <v> CONTATOR TRIPOLAR DE POTENCIA 180A (500V) CATEGORIA AC-2 E AC-3  </v>
          </cell>
          <cell r="C882" t="str">
            <v>UN</v>
          </cell>
          <cell r="D882">
            <v>1184.53</v>
          </cell>
        </row>
        <row r="883">
          <cell r="A883">
            <v>1627</v>
          </cell>
          <cell r="B883" t="str">
            <v> CONTATOR TRIPOLAR DE POTENCIA 63A (500V) CATEGORIA AC-2 E AC-3  </v>
          </cell>
          <cell r="C883" t="str">
            <v>UN</v>
          </cell>
          <cell r="D883">
            <v>356.54</v>
          </cell>
        </row>
        <row r="884">
          <cell r="A884">
            <v>1629</v>
          </cell>
          <cell r="B884" t="str">
            <v> CONTATOR TRIPOLAR DE POTENCIA 490A (500V) CATEGORIA AC-2 E AC-3  </v>
          </cell>
          <cell r="C884" t="str">
            <v>UN</v>
          </cell>
          <cell r="D884">
            <v>6344.41</v>
          </cell>
        </row>
        <row r="885">
          <cell r="A885">
            <v>1630</v>
          </cell>
          <cell r="B885" t="str">
            <v> CONTATOR P/ ACIONAMENTO DE CAPACITORES TIPO WEG CW247  </v>
          </cell>
          <cell r="C885" t="str">
            <v>UN</v>
          </cell>
          <cell r="D885">
            <v>2033.28</v>
          </cell>
        </row>
        <row r="886">
          <cell r="A886">
            <v>1631</v>
          </cell>
          <cell r="B886" t="str">
            <v> CAPACITOR TRIFASICO C/ DIELETRICO PLASTICO 220V-2,5KVA  </v>
          </cell>
          <cell r="C886" t="str">
            <v>UN</v>
          </cell>
          <cell r="D886">
            <v>110.74</v>
          </cell>
        </row>
        <row r="887">
          <cell r="A887">
            <v>1633</v>
          </cell>
          <cell r="B887" t="str">
            <v> CAPACITOR TRIFASICO C/ DIELETRICO PLASTICO 220V-5KVA  </v>
          </cell>
          <cell r="C887" t="str">
            <v>UN</v>
          </cell>
          <cell r="D887">
            <v>118.3</v>
          </cell>
        </row>
        <row r="888">
          <cell r="A888">
            <v>1634</v>
          </cell>
          <cell r="B888" t="str">
            <v> CORDEL DETONANTE NP10  </v>
          </cell>
          <cell r="C888" t="str">
            <v>UN</v>
          </cell>
          <cell r="D888">
            <v>2.36</v>
          </cell>
        </row>
        <row r="889">
          <cell r="A889">
            <v>1636</v>
          </cell>
          <cell r="B889" t="str">
            <v> CRIVO FOFO FLANGE PN-10 DN 80  </v>
          </cell>
          <cell r="C889" t="str">
            <v>UN</v>
          </cell>
          <cell r="D889">
            <v>140.76</v>
          </cell>
        </row>
        <row r="890">
          <cell r="A890">
            <v>1637</v>
          </cell>
          <cell r="B890" t="str">
            <v> CRIVO FOFO FLANGE PN-10 DN 150  </v>
          </cell>
          <cell r="C890" t="str">
            <v>UN</v>
          </cell>
          <cell r="D890">
            <v>289.01</v>
          </cell>
        </row>
        <row r="891">
          <cell r="A891">
            <v>1638</v>
          </cell>
          <cell r="B891" t="str">
            <v> CRIVO FOFO FLANGE PN-10 DN 200  </v>
          </cell>
          <cell r="C891" t="str">
            <v>UN</v>
          </cell>
          <cell r="D891">
            <v>405.74</v>
          </cell>
        </row>
        <row r="892">
          <cell r="A892">
            <v>1639</v>
          </cell>
          <cell r="B892" t="str">
            <v> CRIVO FOFO FLANGE PN-10 DN 300  </v>
          </cell>
          <cell r="C892" t="str">
            <v>UN</v>
          </cell>
          <cell r="D892">
            <v>727.61</v>
          </cell>
        </row>
        <row r="893">
          <cell r="A893">
            <v>1640</v>
          </cell>
          <cell r="B893" t="str">
            <v> CRIVO FOFO FLANGE PN-10 DN 350  </v>
          </cell>
          <cell r="C893" t="str">
            <v>UN</v>
          </cell>
          <cell r="D893">
            <v>928.22</v>
          </cell>
        </row>
        <row r="894">
          <cell r="A894">
            <v>1641</v>
          </cell>
          <cell r="B894" t="str">
            <v> CRIVO FOFO FLANGE PN-10 DN 450  </v>
          </cell>
          <cell r="C894" t="str">
            <v>UN</v>
          </cell>
          <cell r="D894">
            <v>1806.91</v>
          </cell>
        </row>
        <row r="895">
          <cell r="A895">
            <v>1642</v>
          </cell>
          <cell r="B895" t="str">
            <v> CRIVO FOFO FLANGE PN-10 DN 500  </v>
          </cell>
          <cell r="C895" t="str">
            <v>UN</v>
          </cell>
          <cell r="D895">
            <v>2137.5</v>
          </cell>
        </row>
        <row r="896">
          <cell r="A896">
            <v>1643</v>
          </cell>
          <cell r="B896" t="str">
            <v> CRIVO FOFO FLANGE PN-10 DN 600  </v>
          </cell>
          <cell r="C896" t="str">
            <v>UN</v>
          </cell>
          <cell r="D896">
            <v>2334.71</v>
          </cell>
        </row>
        <row r="897">
          <cell r="A897">
            <v>1644</v>
          </cell>
          <cell r="B897" t="str">
            <v> CRIVO FOFO FLANGE PN-10 DN 400  </v>
          </cell>
          <cell r="C897" t="str">
            <v>UN</v>
          </cell>
          <cell r="D897">
            <v>1004.15</v>
          </cell>
        </row>
        <row r="898">
          <cell r="A898">
            <v>1645</v>
          </cell>
          <cell r="B898" t="str">
            <v> CRIVO FOFO FLANGE PN-10 DN 250  </v>
          </cell>
          <cell r="C898" t="str">
            <v>UN</v>
          </cell>
          <cell r="D898">
            <v>566.68</v>
          </cell>
        </row>
        <row r="899">
          <cell r="A899">
            <v>1646</v>
          </cell>
          <cell r="B899" t="str">
            <v> CRIVO FOFO FLANGE PN-10 DN 100  </v>
          </cell>
          <cell r="C899" t="str">
            <v>UN</v>
          </cell>
          <cell r="D899">
            <v>192.67</v>
          </cell>
        </row>
        <row r="900">
          <cell r="A900">
            <v>1647</v>
          </cell>
          <cell r="B900" t="str">
            <v> CRUZETA FERRO GALV ROSCA REF 1/2"  </v>
          </cell>
          <cell r="C900" t="str">
            <v>UN</v>
          </cell>
          <cell r="D900">
            <v>8.05</v>
          </cell>
        </row>
        <row r="901">
          <cell r="A901">
            <v>1648</v>
          </cell>
          <cell r="B901" t="str">
            <v> CRUZETA FERRO GALV ROSCA REF 1"  </v>
          </cell>
          <cell r="C901" t="str">
            <v>UN</v>
          </cell>
          <cell r="D901">
            <v>15.46</v>
          </cell>
        </row>
        <row r="902">
          <cell r="A902">
            <v>1649</v>
          </cell>
          <cell r="B902" t="str">
            <v> CRUZETA FERRO GALV ROSCA REF 1 1/2"  </v>
          </cell>
          <cell r="C902" t="str">
            <v>UN</v>
          </cell>
          <cell r="D902">
            <v>26.17</v>
          </cell>
        </row>
        <row r="903">
          <cell r="A903">
            <v>1650</v>
          </cell>
          <cell r="B903" t="str">
            <v> CRUZETA FERRO GALV ROSCA REF 2"  </v>
          </cell>
          <cell r="C903" t="str">
            <v>UN</v>
          </cell>
          <cell r="D903">
            <v>36.16</v>
          </cell>
        </row>
        <row r="904">
          <cell r="A904">
            <v>1651</v>
          </cell>
          <cell r="B904" t="str">
            <v> CRUZETA FERRO GALV ROSCA REF 2 1/2"  </v>
          </cell>
          <cell r="C904" t="str">
            <v>UN</v>
          </cell>
          <cell r="D904">
            <v>57.01</v>
          </cell>
        </row>
        <row r="905">
          <cell r="A905">
            <v>1652</v>
          </cell>
          <cell r="B905" t="str">
            <v> CRUZETA FERRO GALV ROSCA REF 3"  </v>
          </cell>
          <cell r="C905" t="str">
            <v>UN</v>
          </cell>
          <cell r="D905">
            <v>79.98</v>
          </cell>
        </row>
        <row r="906">
          <cell r="A906">
            <v>1653</v>
          </cell>
          <cell r="B906" t="str">
            <v> CRUZETA FERRO GALV ROSCA REF 1 1/4"  </v>
          </cell>
          <cell r="C906" t="str">
            <v>UN</v>
          </cell>
          <cell r="D906">
            <v>21.73</v>
          </cell>
        </row>
        <row r="907">
          <cell r="A907">
            <v>1654</v>
          </cell>
          <cell r="B907" t="str">
            <v> CRUZETA FERRO GALV ROSCA REF 3/4"  </v>
          </cell>
          <cell r="C907" t="str">
            <v>UN</v>
          </cell>
          <cell r="D907">
            <v>10.27</v>
          </cell>
        </row>
        <row r="908">
          <cell r="A908">
            <v>1725</v>
          </cell>
          <cell r="B908" t="str">
            <v> CRUZETA PVC PBA EB 183 JE BBBB DN 50/DE 60MM  </v>
          </cell>
          <cell r="C908" t="str">
            <v>UN</v>
          </cell>
          <cell r="D908">
            <v>18.59</v>
          </cell>
        </row>
        <row r="909">
          <cell r="A909">
            <v>1727</v>
          </cell>
          <cell r="B909" t="str">
            <v> CRUZETA REDUCAO PVC PBA EB183 JE BBBB DN 75 X 50 /DE 85 X 60MM  </v>
          </cell>
          <cell r="C909" t="str">
            <v>UN</v>
          </cell>
          <cell r="D909">
            <v>34.65</v>
          </cell>
        </row>
        <row r="910">
          <cell r="A910">
            <v>1743</v>
          </cell>
          <cell r="B910" t="str">
            <v> CUBA ACO INOXIDAVEL NUM 1 (46,5X30,0X11,5) CM  </v>
          </cell>
          <cell r="C910" t="str">
            <v>UN</v>
          </cell>
          <cell r="D910">
            <v>57.39</v>
          </cell>
        </row>
        <row r="911">
          <cell r="A911">
            <v>1744</v>
          </cell>
          <cell r="B911" t="str">
            <v> CUBA ACO INOXIDAVEL NUM 3 (40,0X34,0X11,5) CM  </v>
          </cell>
          <cell r="C911" t="str">
            <v>UN</v>
          </cell>
          <cell r="D911">
            <v>63.49</v>
          </cell>
        </row>
        <row r="912">
          <cell r="A912">
            <v>1745</v>
          </cell>
          <cell r="B912" t="str">
            <v> PIA ACO INOXIDAVEL 160 X 60CM C/1 CUBA  </v>
          </cell>
          <cell r="C912" t="str">
            <v>UN</v>
          </cell>
          <cell r="D912">
            <v>212.26</v>
          </cell>
        </row>
        <row r="913">
          <cell r="A913">
            <v>1746</v>
          </cell>
          <cell r="B913" t="str">
            <v> PIA ACO INOXIDAVEL 120 X 60CM C/1 CUBA  </v>
          </cell>
          <cell r="C913" t="str">
            <v>UN</v>
          </cell>
          <cell r="D913">
            <v>152.66</v>
          </cell>
        </row>
        <row r="914">
          <cell r="A914">
            <v>1747</v>
          </cell>
          <cell r="B914" t="str">
            <v> CUBA ACO INOXIDAVEL NUM 2 (56,0X33,0X11,5) CM  </v>
          </cell>
          <cell r="C914" t="str">
            <v>UN</v>
          </cell>
          <cell r="D914">
            <v>68.08</v>
          </cell>
        </row>
        <row r="915">
          <cell r="A915">
            <v>1748</v>
          </cell>
          <cell r="B915" t="str">
            <v> PIA ACO INOXIDAVEL 130 X 60CM C/1 CUBA  </v>
          </cell>
          <cell r="C915" t="str">
            <v>UN</v>
          </cell>
          <cell r="D915">
            <v>174.44</v>
          </cell>
        </row>
        <row r="916">
          <cell r="A916">
            <v>1749</v>
          </cell>
          <cell r="B916" t="str">
            <v> PIA ACO INOXIDAVEL 180 X 60CM C/1 CUBA  </v>
          </cell>
          <cell r="C916" t="str">
            <v>UN</v>
          </cell>
          <cell r="D916">
            <v>238.76</v>
          </cell>
        </row>
        <row r="917">
          <cell r="A917">
            <v>1750</v>
          </cell>
          <cell r="B917" t="str">
            <v> PIA ACO INOXIDAVEL 200 X 60CM C/2 CUBAS  </v>
          </cell>
          <cell r="C917" t="str">
            <v>UN</v>
          </cell>
          <cell r="D917">
            <v>308.58</v>
          </cell>
        </row>
        <row r="918">
          <cell r="A918">
            <v>1751</v>
          </cell>
          <cell r="B918" t="str">
            <v> CURVA CERAMICA 45G ESG PB DN 75  </v>
          </cell>
          <cell r="C918" t="str">
            <v>UN</v>
          </cell>
          <cell r="D918">
            <v>4.15</v>
          </cell>
        </row>
        <row r="919">
          <cell r="A919">
            <v>1752</v>
          </cell>
          <cell r="B919" t="str">
            <v> CURVA CERAMICA 45G ESG PB DN 100  </v>
          </cell>
          <cell r="C919" t="str">
            <v>UN</v>
          </cell>
          <cell r="D919">
            <v>4.39</v>
          </cell>
        </row>
        <row r="920">
          <cell r="A920">
            <v>1753</v>
          </cell>
          <cell r="B920" t="str">
            <v> CURVA CERAMICA 90G ESG PB DN 150  </v>
          </cell>
          <cell r="C920" t="str">
            <v>UN</v>
          </cell>
          <cell r="D920">
            <v>9.46</v>
          </cell>
        </row>
        <row r="921">
          <cell r="A921">
            <v>1754</v>
          </cell>
          <cell r="B921" t="str">
            <v> CURVA CERAMICA 45G ESG PB DN 250  </v>
          </cell>
          <cell r="C921" t="str">
            <v>UN</v>
          </cell>
          <cell r="D921">
            <v>24.68</v>
          </cell>
        </row>
        <row r="922">
          <cell r="A922">
            <v>1755</v>
          </cell>
          <cell r="B922" t="str">
            <v> CURVA CERAMICA 45G ESG PB DN 300  </v>
          </cell>
          <cell r="C922" t="str">
            <v>UN</v>
          </cell>
          <cell r="D922">
            <v>40.04</v>
          </cell>
        </row>
        <row r="923">
          <cell r="A923">
            <v>1757</v>
          </cell>
          <cell r="B923" t="str">
            <v> CURVA CERAMICA 45G ESG PB DN 400  </v>
          </cell>
          <cell r="C923" t="str">
            <v>UN</v>
          </cell>
          <cell r="D923">
            <v>165.83</v>
          </cell>
        </row>
        <row r="924">
          <cell r="A924">
            <v>1758</v>
          </cell>
          <cell r="B924" t="str">
            <v> CURVA CERAMICA 45G ESG PB DN 45G 0  </v>
          </cell>
          <cell r="C924" t="str">
            <v>UN</v>
          </cell>
          <cell r="D924">
            <v>215.58</v>
          </cell>
        </row>
        <row r="925">
          <cell r="A925">
            <v>1761</v>
          </cell>
          <cell r="B925" t="str">
            <v> CURVA CERAMICA 90G ESG PB DN 100  </v>
          </cell>
          <cell r="C925" t="str">
            <v>UN</v>
          </cell>
          <cell r="D925">
            <v>4.39</v>
          </cell>
        </row>
        <row r="926">
          <cell r="A926">
            <v>1762</v>
          </cell>
          <cell r="B926" t="str">
            <v> CURVA CERAMICA 90G ESG PB DN 200  </v>
          </cell>
          <cell r="C926" t="str">
            <v>UN</v>
          </cell>
          <cell r="D926">
            <v>15.07</v>
          </cell>
        </row>
        <row r="927">
          <cell r="A927">
            <v>1763</v>
          </cell>
          <cell r="B927" t="str">
            <v> CURVA CERAMICA 90G ESG PB DN 250  </v>
          </cell>
          <cell r="C927" t="str">
            <v>UN</v>
          </cell>
          <cell r="D927">
            <v>24.19</v>
          </cell>
        </row>
        <row r="928">
          <cell r="A928">
            <v>1765</v>
          </cell>
          <cell r="B928" t="str">
            <v> CURVA CERAMICA 90G ESG PB DN 450  </v>
          </cell>
          <cell r="C928" t="str">
            <v>UN</v>
          </cell>
          <cell r="D928">
            <v>220.56</v>
          </cell>
        </row>
        <row r="929">
          <cell r="A929">
            <v>1768</v>
          </cell>
          <cell r="B929" t="str">
            <v> CURVA LONGA CERAMICA ESG PB DN 100  </v>
          </cell>
          <cell r="C929" t="str">
            <v>UN</v>
          </cell>
          <cell r="D929">
            <v>4.31</v>
          </cell>
        </row>
        <row r="930">
          <cell r="A930">
            <v>1769</v>
          </cell>
          <cell r="B930" t="str">
            <v> CURVA LONGA CERAMICA ESG PB DN 150  </v>
          </cell>
          <cell r="C930" t="str">
            <v>UN</v>
          </cell>
          <cell r="D930">
            <v>4.31</v>
          </cell>
        </row>
        <row r="931">
          <cell r="A931">
            <v>1770</v>
          </cell>
          <cell r="B931" t="str">
            <v> CURVA CERAMICA 90G ESG PB DN 400  </v>
          </cell>
          <cell r="C931" t="str">
            <v>UN</v>
          </cell>
          <cell r="D931">
            <v>169.15</v>
          </cell>
        </row>
        <row r="932">
          <cell r="A932">
            <v>1771</v>
          </cell>
          <cell r="B932" t="str">
            <v> CURVA CERAMICA 90G ESG PB DN 300  </v>
          </cell>
          <cell r="C932" t="str">
            <v>UN</v>
          </cell>
          <cell r="D932">
            <v>40.04</v>
          </cell>
        </row>
        <row r="933">
          <cell r="A933">
            <v>1772</v>
          </cell>
          <cell r="B933" t="str">
            <v> CURVA CERAMICA 90G ESG PB DN 75  </v>
          </cell>
          <cell r="C933" t="str">
            <v>UN</v>
          </cell>
          <cell r="D933">
            <v>4.15</v>
          </cell>
        </row>
        <row r="934">
          <cell r="A934">
            <v>1773</v>
          </cell>
          <cell r="B934" t="str">
            <v> CURVA CERAMICA 45G ESG PB DN 200  </v>
          </cell>
          <cell r="C934" t="str">
            <v>UN</v>
          </cell>
          <cell r="D934">
            <v>15.38</v>
          </cell>
        </row>
        <row r="935">
          <cell r="A935">
            <v>1774</v>
          </cell>
          <cell r="B935" t="str">
            <v> CURVA CERAMICA 45G ESG PB DN 150  </v>
          </cell>
          <cell r="C935" t="str">
            <v>UN</v>
          </cell>
          <cell r="D935">
            <v>9.46</v>
          </cell>
        </row>
        <row r="936">
          <cell r="A936">
            <v>1775</v>
          </cell>
          <cell r="B936" t="str">
            <v> CURVA FERRO GALVANIZADO 45G ROSCA FEMEA REF. 1/2"  </v>
          </cell>
          <cell r="C936" t="str">
            <v>UN</v>
          </cell>
          <cell r="D936">
            <v>8.33</v>
          </cell>
        </row>
        <row r="937">
          <cell r="A937">
            <v>1776</v>
          </cell>
          <cell r="B937" t="str">
            <v> CURVA FERRO GALVANIZADO 45G ROSCA FEMEA REF. 1"  </v>
          </cell>
          <cell r="C937" t="str">
            <v>UN</v>
          </cell>
          <cell r="D937">
            <v>15.46</v>
          </cell>
        </row>
        <row r="938">
          <cell r="A938">
            <v>1777</v>
          </cell>
          <cell r="B938" t="str">
            <v> CURVA FERRO GALVANIZADO 45G ROSCA FEMEA REF. 1 1/2"  </v>
          </cell>
          <cell r="C938" t="str">
            <v>UN</v>
          </cell>
          <cell r="D938">
            <v>28.21</v>
          </cell>
        </row>
        <row r="939">
          <cell r="A939">
            <v>1778</v>
          </cell>
          <cell r="B939" t="str">
            <v> CURVA FERRO GALVANIZADO 45G ROSCA FEMEA REF. 2 1/2"  </v>
          </cell>
          <cell r="C939" t="str">
            <v>UN</v>
          </cell>
          <cell r="D939">
            <v>58.32</v>
          </cell>
        </row>
        <row r="940">
          <cell r="A940">
            <v>1779</v>
          </cell>
          <cell r="B940" t="str">
            <v> CURVA FERRO GALVANIZADO 45G ROSCA FEMEA REF. 3"  </v>
          </cell>
          <cell r="C940" t="str">
            <v>UN</v>
          </cell>
          <cell r="D940">
            <v>90.75</v>
          </cell>
        </row>
        <row r="941">
          <cell r="A941">
            <v>1780</v>
          </cell>
          <cell r="B941" t="str">
            <v> CURVA FERRO GALVANIZADO 45G ROSCA FEMEA REF. 4"  </v>
          </cell>
          <cell r="C941" t="str">
            <v>UN</v>
          </cell>
          <cell r="D941">
            <v>156.87</v>
          </cell>
        </row>
        <row r="942">
          <cell r="A942">
            <v>1781</v>
          </cell>
          <cell r="B942" t="str">
            <v> CURVA FERRO GALVANIZADO 45G ROSCA MACHO/FEMEA REF. 1"  </v>
          </cell>
          <cell r="C942" t="str">
            <v>UN</v>
          </cell>
          <cell r="D942">
            <v>14.68</v>
          </cell>
        </row>
        <row r="943">
          <cell r="A943">
            <v>1782</v>
          </cell>
          <cell r="B943" t="str">
            <v> CURVA FERRO GALVANIZADO 45G ROSCA MACHO/FEMEA REF. 1 1/4"  </v>
          </cell>
          <cell r="C943" t="str">
            <v>UN</v>
          </cell>
          <cell r="D943">
            <v>21.54</v>
          </cell>
        </row>
        <row r="944">
          <cell r="A944">
            <v>1783</v>
          </cell>
          <cell r="B944" t="str">
            <v> CURVA FERRO GALVANIZADO 45G ROSCA MACHO/FEMEA REF. 1 1/2"  </v>
          </cell>
          <cell r="C944" t="str">
            <v>UN</v>
          </cell>
          <cell r="D944">
            <v>24.2</v>
          </cell>
        </row>
        <row r="945">
          <cell r="A945">
            <v>1784</v>
          </cell>
          <cell r="B945" t="str">
            <v> CURVA FERRO GALVANIZADO 45G ROSCA MACHO/FEMEA REF. 2 1/2"  </v>
          </cell>
          <cell r="C945" t="str">
            <v>UN</v>
          </cell>
          <cell r="D945">
            <v>55.22</v>
          </cell>
        </row>
        <row r="946">
          <cell r="A946">
            <v>1786</v>
          </cell>
          <cell r="B946" t="str">
            <v> CURVA FERRO GALVANIZADO 90G ROSCA FEMEA REF. 1/2"  </v>
          </cell>
          <cell r="C946" t="str">
            <v>UN</v>
          </cell>
          <cell r="D946">
            <v>6.7</v>
          </cell>
        </row>
        <row r="947">
          <cell r="A947">
            <v>1787</v>
          </cell>
          <cell r="B947" t="str">
            <v> CURVA FERRO GALVANIZADO 90G ROSCA FEMEA REF. 1"  </v>
          </cell>
          <cell r="C947" t="str">
            <v>UN</v>
          </cell>
          <cell r="D947">
            <v>17.72</v>
          </cell>
        </row>
        <row r="948">
          <cell r="A948">
            <v>1788</v>
          </cell>
          <cell r="B948" t="str">
            <v> CURVA FERRO GALVANIZADO 90G ROSCA FEMEA REF. 1 1/4"  </v>
          </cell>
          <cell r="C948" t="str">
            <v>UN</v>
          </cell>
          <cell r="D948">
            <v>27.52</v>
          </cell>
        </row>
        <row r="949">
          <cell r="A949">
            <v>1789</v>
          </cell>
          <cell r="B949" t="str">
            <v> CURVA FERRO GALVANIZADO 90G ROSCA FEMEA REF. 1 1/2"  </v>
          </cell>
          <cell r="C949" t="str">
            <v>UN</v>
          </cell>
          <cell r="D949">
            <v>33.43</v>
          </cell>
        </row>
        <row r="950">
          <cell r="A950">
            <v>1790</v>
          </cell>
          <cell r="B950" t="str">
            <v> CURVA FERRO GALVANIZADO 90G ROSCA FEMEA REF. 2"  </v>
          </cell>
          <cell r="C950" t="str">
            <v>UN</v>
          </cell>
          <cell r="D950">
            <v>64.49</v>
          </cell>
        </row>
        <row r="951">
          <cell r="A951">
            <v>1791</v>
          </cell>
          <cell r="B951" t="str">
            <v> CURVA FERRO GALVANIZADO 90G ROSCA FEMEA REF. 2 1/2"  </v>
          </cell>
          <cell r="C951" t="str">
            <v>UN</v>
          </cell>
          <cell r="D951">
            <v>74.79</v>
          </cell>
        </row>
        <row r="952">
          <cell r="A952">
            <v>1792</v>
          </cell>
          <cell r="B952" t="str">
            <v> CURVA FERRO GALVANIZADO 90G ROSCA FEMEA REF. 3"  </v>
          </cell>
          <cell r="C952" t="str">
            <v>UN</v>
          </cell>
          <cell r="D952">
            <v>116.08</v>
          </cell>
        </row>
        <row r="953">
          <cell r="A953">
            <v>1793</v>
          </cell>
          <cell r="B953" t="str">
            <v> CURVA FERRO GALVANIZADO 90G ROSCA FEMEA REF. 4"  </v>
          </cell>
          <cell r="C953" t="str">
            <v>UN</v>
          </cell>
          <cell r="D953">
            <v>195.59</v>
          </cell>
        </row>
        <row r="954">
          <cell r="A954">
            <v>1794</v>
          </cell>
          <cell r="B954" t="str">
            <v> CURVA FERRO GALVANIZADO 90G ROSCA MACHO REF. 1/2"  </v>
          </cell>
          <cell r="C954" t="str">
            <v>UN</v>
          </cell>
          <cell r="D954">
            <v>5.79</v>
          </cell>
        </row>
        <row r="955">
          <cell r="A955">
            <v>1795</v>
          </cell>
          <cell r="B955" t="str">
            <v> CURVA FERRO GALVANIZADO 90G ROSCA MACHO REF. 3/4"  </v>
          </cell>
          <cell r="C955" t="str">
            <v>UN</v>
          </cell>
          <cell r="D955">
            <v>8.64</v>
          </cell>
        </row>
        <row r="956">
          <cell r="A956">
            <v>1796</v>
          </cell>
          <cell r="B956" t="str">
            <v> CURVA FERRO GALVANIZADO 90G ROSCA MACHO REF. 1 1/4"  </v>
          </cell>
          <cell r="C956" t="str">
            <v>UN</v>
          </cell>
          <cell r="D956">
            <v>25.79</v>
          </cell>
        </row>
        <row r="957">
          <cell r="A957">
            <v>1797</v>
          </cell>
          <cell r="B957" t="str">
            <v> CURVA FERRO GALVANIZADO 90G ROSCA MACHO REF. 1 1/2"  </v>
          </cell>
          <cell r="C957" t="str">
            <v>UN</v>
          </cell>
          <cell r="D957">
            <v>33.09</v>
          </cell>
        </row>
        <row r="958">
          <cell r="A958">
            <v>1798</v>
          </cell>
          <cell r="B958" t="str">
            <v> CURVA FERRO GALVANIZADO 90G ROSCA MACHO REF. 2"  </v>
          </cell>
          <cell r="C958" t="str">
            <v>UN</v>
          </cell>
          <cell r="D958">
            <v>51.81</v>
          </cell>
        </row>
        <row r="959">
          <cell r="A959">
            <v>1799</v>
          </cell>
          <cell r="B959" t="str">
            <v> CURVA FERRO GALVANIZADO 90G ROSCA MACHO REF. 3"  </v>
          </cell>
          <cell r="C959" t="str">
            <v>UN</v>
          </cell>
          <cell r="D959">
            <v>115.64</v>
          </cell>
        </row>
        <row r="960">
          <cell r="A960">
            <v>1800</v>
          </cell>
          <cell r="B960" t="str">
            <v> CURVA FERRO GALVANIZADO 90G ROSCA MACHO REF. 4"  </v>
          </cell>
          <cell r="C960" t="str">
            <v>UN</v>
          </cell>
          <cell r="D960">
            <v>194.18</v>
          </cell>
        </row>
        <row r="961">
          <cell r="A961">
            <v>1801</v>
          </cell>
          <cell r="B961" t="str">
            <v> CURVA FERRO GALVANIZADO 90G ROSCA MACHO REF. 5"  </v>
          </cell>
          <cell r="C961" t="str">
            <v>UN</v>
          </cell>
          <cell r="D961">
            <v>393.31</v>
          </cell>
        </row>
        <row r="962">
          <cell r="A962">
            <v>1802</v>
          </cell>
          <cell r="B962" t="str">
            <v> CURVA FERRO GALVANIZADO 90G ROSCA MACHO REF. 6"  </v>
          </cell>
          <cell r="C962" t="str">
            <v>UN</v>
          </cell>
          <cell r="D962">
            <v>416.41</v>
          </cell>
        </row>
        <row r="963">
          <cell r="A963">
            <v>1803</v>
          </cell>
          <cell r="B963" t="str">
            <v> CURVA FERRO GALVANIZADO 90G ROSCA MACHO/FEMEA REF. 1/2"  </v>
          </cell>
          <cell r="C963" t="str">
            <v>UN</v>
          </cell>
          <cell r="D963">
            <v>6.51</v>
          </cell>
        </row>
        <row r="964">
          <cell r="A964">
            <v>1804</v>
          </cell>
          <cell r="B964" t="str">
            <v> CURVA FERRO GALVANIZADO 90G ROSCA MACHO/FEMEA REF. 3/4"  </v>
          </cell>
          <cell r="C964" t="str">
            <v>UN</v>
          </cell>
          <cell r="D964">
            <v>9.3</v>
          </cell>
        </row>
        <row r="965">
          <cell r="A965">
            <v>1805</v>
          </cell>
          <cell r="B965" t="str">
            <v> CURVA FERRO GALVANIZADO 90G ROSCA MACHO/FEMEA REF. 1"  </v>
          </cell>
          <cell r="C965" t="str">
            <v>UN</v>
          </cell>
          <cell r="D965">
            <v>16.06</v>
          </cell>
        </row>
        <row r="966">
          <cell r="A966">
            <v>1806</v>
          </cell>
          <cell r="B966" t="str">
            <v> CURVA FERRO GALVANIZADO 90G ROSCA MACHO/FEMEA REF. 2"  </v>
          </cell>
          <cell r="C966" t="str">
            <v>UN</v>
          </cell>
          <cell r="D966">
            <v>50.21</v>
          </cell>
        </row>
        <row r="967">
          <cell r="A967">
            <v>1807</v>
          </cell>
          <cell r="B967" t="str">
            <v> CURVA FERRO GALVANIZADO 90G ROSCA MACHO/FEMEA REF. 3"  </v>
          </cell>
          <cell r="C967" t="str">
            <v>UN</v>
          </cell>
          <cell r="D967">
            <v>112.23</v>
          </cell>
        </row>
        <row r="968">
          <cell r="A968">
            <v>1808</v>
          </cell>
          <cell r="B968" t="str">
            <v> CURVA FERRO GALVANIZADO 90G ROSCA MACHO/FEMEA REF. 4"  </v>
          </cell>
          <cell r="C968" t="str">
            <v>UN</v>
          </cell>
          <cell r="D968">
            <v>177.06</v>
          </cell>
        </row>
        <row r="969">
          <cell r="A969">
            <v>1809</v>
          </cell>
          <cell r="B969" t="str">
            <v> CURVA FERRO GALVANIZADO 90G ROSCA MACHO/FEMEA REF. 1 1/2"  </v>
          </cell>
          <cell r="C969" t="str">
            <v>UN</v>
          </cell>
          <cell r="D969">
            <v>32.09</v>
          </cell>
        </row>
        <row r="970">
          <cell r="A970">
            <v>1810</v>
          </cell>
          <cell r="B970" t="str">
            <v> CURVA FERRO GALVANIZADO 45G ROSCA MACHO/FEMEA REF. 2"  </v>
          </cell>
          <cell r="C970" t="str">
            <v>UN</v>
          </cell>
          <cell r="D970">
            <v>38.72</v>
          </cell>
        </row>
        <row r="971">
          <cell r="A971">
            <v>1811</v>
          </cell>
          <cell r="B971" t="str">
            <v> CURVA FERRO GALVANIZADO 45G ROSCA MACHO/FEMEA REF. 3/4"  </v>
          </cell>
          <cell r="C971" t="str">
            <v>UN</v>
          </cell>
          <cell r="D971">
            <v>10.46</v>
          </cell>
        </row>
        <row r="972">
          <cell r="A972">
            <v>1812</v>
          </cell>
          <cell r="B972" t="str">
            <v> CURVA FERRO GALVANIZADO 45G ROSCA MACHO/FEMEA REF. 3"  </v>
          </cell>
          <cell r="C972" t="str">
            <v>UN</v>
          </cell>
          <cell r="D972">
            <v>75.1</v>
          </cell>
        </row>
        <row r="973">
          <cell r="A973">
            <v>1813</v>
          </cell>
          <cell r="B973" t="str">
            <v> CURVA FERRO GALVANIZADO 90G ROSCA FEMEA REF 3/4"  </v>
          </cell>
          <cell r="C973" t="str">
            <v>UN</v>
          </cell>
          <cell r="D973">
            <v>11.24</v>
          </cell>
        </row>
        <row r="974">
          <cell r="A974">
            <v>1814</v>
          </cell>
          <cell r="B974" t="str">
            <v> CURVA FERRO GALVANIZADO 90G ROSCA MACHO/FEMEA REF. 1 1/4"  </v>
          </cell>
          <cell r="C974" t="str">
            <v>UN</v>
          </cell>
          <cell r="D974">
            <v>27.83</v>
          </cell>
        </row>
        <row r="975">
          <cell r="A975">
            <v>1815</v>
          </cell>
          <cell r="B975" t="str">
            <v> CURVA FERRO GALVANIZADO 90G ROSCA MACHO REF 2 1/2"  </v>
          </cell>
          <cell r="C975" t="str">
            <v>UN</v>
          </cell>
          <cell r="D975">
            <v>93.63</v>
          </cell>
        </row>
        <row r="976">
          <cell r="A976">
            <v>1816</v>
          </cell>
          <cell r="B976" t="str">
            <v> CURVA FERRO GALVANIZADO 90G ROSCA MACHO REF 1"  </v>
          </cell>
          <cell r="C976" t="str">
            <v>UN</v>
          </cell>
          <cell r="D976">
            <v>17.28</v>
          </cell>
        </row>
        <row r="977">
          <cell r="A977">
            <v>1817</v>
          </cell>
          <cell r="B977" t="str">
            <v> CURVA FERRO GALVANIZADO 45G ROSCA MACHO/FEMEA REF. 1/2"  </v>
          </cell>
          <cell r="C977" t="str">
            <v>UN</v>
          </cell>
          <cell r="D977">
            <v>6.45</v>
          </cell>
        </row>
        <row r="978">
          <cell r="A978">
            <v>1818</v>
          </cell>
          <cell r="B978" t="str">
            <v> CURVA FERRO GALVANIZADO 45G ROSCA FEMEA REF. 2"  </v>
          </cell>
          <cell r="C978" t="str">
            <v>UN</v>
          </cell>
          <cell r="D978">
            <v>46.83</v>
          </cell>
        </row>
        <row r="979">
          <cell r="A979">
            <v>1819</v>
          </cell>
          <cell r="B979" t="str">
            <v> CURVA FERRO GALVANIZADO 45G ROSCA FEMEA REF. 1 1/4"  </v>
          </cell>
          <cell r="C979" t="str">
            <v>UN</v>
          </cell>
          <cell r="D979">
            <v>24.23</v>
          </cell>
        </row>
        <row r="980">
          <cell r="A980">
            <v>1820</v>
          </cell>
          <cell r="B980" t="str">
            <v> CURVA FERRO GALVANIZADO 45G ROSCA FEMEA REF. 3/4"  </v>
          </cell>
          <cell r="C980" t="str">
            <v>UN</v>
          </cell>
          <cell r="D980">
            <v>10.64</v>
          </cell>
        </row>
        <row r="981">
          <cell r="A981">
            <v>1821</v>
          </cell>
          <cell r="B981" t="str">
            <v> CURVA FERRO GALVANIZADO 90G ROSCA MACHO/FEMEA REF. 2 1/2"  </v>
          </cell>
          <cell r="C981" t="str">
            <v>UN</v>
          </cell>
          <cell r="D981">
            <v>81.86</v>
          </cell>
        </row>
        <row r="982">
          <cell r="A982">
            <v>1823</v>
          </cell>
          <cell r="B982" t="str">
            <v> CURVA PVC PBA NBR 10351 P/ REDE AGUA JE PB 22G DN 75 /DE 85MM  </v>
          </cell>
          <cell r="C982" t="str">
            <v>UN</v>
          </cell>
          <cell r="D982">
            <v>48.07</v>
          </cell>
        </row>
        <row r="983">
          <cell r="A983">
            <v>1824</v>
          </cell>
          <cell r="B983" t="str">
            <v> CURVA PVC PBA NBR 10351 P/ REDE AGUA JE PB 90G DN 75 /DE 85MM  </v>
          </cell>
          <cell r="C983" t="str">
            <v>UN</v>
          </cell>
          <cell r="D983">
            <v>64.25</v>
          </cell>
        </row>
        <row r="984">
          <cell r="A984">
            <v>1825</v>
          </cell>
          <cell r="B984" t="str">
            <v> CURVA PVC PBA NBR 10351 P/ REDE AGUA JE PB 45G DN 75 /DE 85MM  </v>
          </cell>
          <cell r="C984" t="str">
            <v>UN</v>
          </cell>
          <cell r="D984">
            <v>54.36</v>
          </cell>
        </row>
        <row r="985">
          <cell r="A985">
            <v>1827</v>
          </cell>
          <cell r="B985" t="str">
            <v> CURVA PVC PBA NBR 10351 P/ REDE AGUA JE PB 45G DN 100 /DE 110MM  </v>
          </cell>
          <cell r="C985" t="str">
            <v>UN</v>
          </cell>
          <cell r="D985">
            <v>98.27</v>
          </cell>
        </row>
        <row r="986">
          <cell r="A986">
            <v>1828</v>
          </cell>
          <cell r="B986" t="str">
            <v> CURVA PVC PBA NBR 10351 P/ REDE AGUA JE PB 90G DN 100 /DE 110MM  </v>
          </cell>
          <cell r="C986" t="str">
            <v>UN</v>
          </cell>
          <cell r="D986">
            <v>98.33</v>
          </cell>
        </row>
        <row r="987">
          <cell r="A987">
            <v>1831</v>
          </cell>
          <cell r="B987" t="str">
            <v> CURVA PVC PBA NBR 10351 P/ REDE AGUA JE PB 45G DN 50 /DE 60MM  </v>
          </cell>
          <cell r="C987" t="str">
            <v>UN</v>
          </cell>
          <cell r="D987">
            <v>18.82</v>
          </cell>
        </row>
        <row r="988">
          <cell r="A988">
            <v>1835</v>
          </cell>
          <cell r="B988" t="str">
            <v> CURVA PVC PBA NBR 10351 P/ REDE AGUA JE PB 22G DN 50 /DE 60MM  </v>
          </cell>
          <cell r="C988" t="str">
            <v>UN</v>
          </cell>
          <cell r="D988">
            <v>17.45</v>
          </cell>
        </row>
        <row r="989">
          <cell r="A989">
            <v>1836</v>
          </cell>
          <cell r="B989" t="str">
            <v> CURVA PVC 45G NBR-10569 P/ REDE COLET ESG PB JE DN 200MM  </v>
          </cell>
          <cell r="C989" t="str">
            <v>UN</v>
          </cell>
          <cell r="D989">
            <v>168.79</v>
          </cell>
        </row>
        <row r="990">
          <cell r="A990">
            <v>1837</v>
          </cell>
          <cell r="B990" t="str">
            <v> CURVA PVC 45G NBR-10569 P/ REDE COLET ESG PB JE DN 250MM  </v>
          </cell>
          <cell r="C990" t="str">
            <v>UN</v>
          </cell>
          <cell r="D990">
            <v>321.29</v>
          </cell>
        </row>
        <row r="991">
          <cell r="A991">
            <v>1839</v>
          </cell>
          <cell r="B991" t="str">
            <v> CURVA PVC PBA NBR 10351 P/ REDE AGUA JE PB 22G DN 100 /DE 110MM  </v>
          </cell>
          <cell r="C991" t="str">
            <v>UN</v>
          </cell>
          <cell r="D991">
            <v>89.18</v>
          </cell>
        </row>
        <row r="992">
          <cell r="A992">
            <v>1844</v>
          </cell>
          <cell r="B992" t="str">
            <v> CURVA PVC 45G NBR-10569 P/ REDE COLET ESG PB JE DN 150MM  </v>
          </cell>
          <cell r="C992" t="str">
            <v>UN</v>
          </cell>
          <cell r="D992">
            <v>91.72</v>
          </cell>
        </row>
        <row r="993">
          <cell r="A993">
            <v>1845</v>
          </cell>
          <cell r="B993" t="str">
            <v> CURVA PVC PBA NBR 10351 P/ REDE AGUA JE PB 90G DN 50 /DE 60MM  </v>
          </cell>
          <cell r="C993" t="str">
            <v>UN</v>
          </cell>
          <cell r="D993">
            <v>15.36</v>
          </cell>
        </row>
        <row r="994">
          <cell r="A994">
            <v>1853</v>
          </cell>
          <cell r="B994" t="str">
            <v> CURVA PVC 90G NBR-10569 P/ REDE COLET ESG PB JE DN 250MM  </v>
          </cell>
          <cell r="C994" t="str">
            <v>UN</v>
          </cell>
          <cell r="D994">
            <v>361.13</v>
          </cell>
        </row>
        <row r="995">
          <cell r="A995">
            <v>1857</v>
          </cell>
          <cell r="B995" t="str">
            <v> CURVA PVC 45G NBR-10569 P/ REDE COLET ESG PB JE DN 125MM  </v>
          </cell>
          <cell r="C995" t="str">
            <v>UN</v>
          </cell>
          <cell r="D995">
            <v>50.61</v>
          </cell>
        </row>
        <row r="996">
          <cell r="A996">
            <v>1858</v>
          </cell>
          <cell r="B996" t="str">
            <v> CURVA PVC 45G NBR-10569 P/ REDE COLET ESG PB JE DN 100MM  </v>
          </cell>
          <cell r="C996" t="str">
            <v>UN</v>
          </cell>
          <cell r="D996">
            <v>23.21</v>
          </cell>
        </row>
        <row r="997">
          <cell r="A997">
            <v>1859</v>
          </cell>
          <cell r="B997" t="str">
            <v> CURVA PVC 90G NBR-10569 P/ REDE COLET ESG PB JE DN 400MM  </v>
          </cell>
          <cell r="C997" t="str">
            <v>UN</v>
          </cell>
          <cell r="D997">
            <v>1509.88</v>
          </cell>
        </row>
        <row r="998">
          <cell r="A998">
            <v>1860</v>
          </cell>
          <cell r="B998" t="str">
            <v> CURVA PVC 45G NBR-10569 P/ REDE COLET ESG PB JE DN 300MM  </v>
          </cell>
          <cell r="C998" t="str">
            <v>UN</v>
          </cell>
          <cell r="D998">
            <v>632.73</v>
          </cell>
        </row>
        <row r="999">
          <cell r="A999">
            <v>1861</v>
          </cell>
          <cell r="B999" t="str">
            <v> CURVA PVC 45G NBR-10569 P/ REDE COLET ESG PB JE DN 350MM  </v>
          </cell>
          <cell r="C999" t="str">
            <v>UN</v>
          </cell>
          <cell r="D999">
            <v>837.44</v>
          </cell>
        </row>
        <row r="1000">
          <cell r="A1000">
            <v>1862</v>
          </cell>
          <cell r="B1000" t="str">
            <v> CURVA PVC 45G NBR-10569 P/ REDE COLET ESG PB JE DN 400MM  </v>
          </cell>
          <cell r="C1000" t="str">
            <v>UN</v>
          </cell>
          <cell r="D1000">
            <v>1016.59</v>
          </cell>
        </row>
        <row r="1001">
          <cell r="A1001">
            <v>1863</v>
          </cell>
          <cell r="B1001" t="str">
            <v> CURVA PVC 90G NBR-10569 P/ REDE COLET ESG PB JE DN 100MM  </v>
          </cell>
          <cell r="C1001" t="str">
            <v>UN</v>
          </cell>
          <cell r="D1001">
            <v>27.06</v>
          </cell>
        </row>
        <row r="1002">
          <cell r="A1002">
            <v>1864</v>
          </cell>
          <cell r="B1002" t="str">
            <v> CURVA PVC 90G NBR-10569 P/ REDE COLET ESG PB JE DN 125MM  </v>
          </cell>
          <cell r="C1002" t="str">
            <v>UN</v>
          </cell>
          <cell r="D1002">
            <v>52.08</v>
          </cell>
        </row>
        <row r="1003">
          <cell r="A1003">
            <v>1865</v>
          </cell>
          <cell r="B1003" t="str">
            <v> CURVA PVC 90G NBR-10569 P/ REDE COLET ESG PB JE DN 150MM  </v>
          </cell>
          <cell r="C1003" t="str">
            <v>UN</v>
          </cell>
          <cell r="D1003">
            <v>92.01</v>
          </cell>
        </row>
        <row r="1004">
          <cell r="A1004">
            <v>1866</v>
          </cell>
          <cell r="B1004" t="str">
            <v> CURVA PVC 90G NBR-10569 P/ REDE COLET ESG PB JE DN 200MM  </v>
          </cell>
          <cell r="C1004" t="str">
            <v>UN</v>
          </cell>
          <cell r="D1004">
            <v>218.99</v>
          </cell>
        </row>
        <row r="1005">
          <cell r="A1005">
            <v>1867</v>
          </cell>
          <cell r="B1005" t="str">
            <v> CURVA PVC 90G NBR-10569 P/ REDE COLET ESG PB JE DN 300MM  </v>
          </cell>
          <cell r="C1005" t="str">
            <v>UN</v>
          </cell>
          <cell r="D1005">
            <v>799.48</v>
          </cell>
        </row>
        <row r="1006">
          <cell r="A1006">
            <v>1868</v>
          </cell>
          <cell r="B1006" t="str">
            <v> CURVA PVC 90G NBR-10569 P/ REDE COLET ESG PB JE DN 350MM  </v>
          </cell>
          <cell r="C1006" t="str">
            <v>UN</v>
          </cell>
          <cell r="D1006">
            <v>1153.68</v>
          </cell>
        </row>
        <row r="1007">
          <cell r="A1007">
            <v>1870</v>
          </cell>
          <cell r="B1007" t="str">
            <v> CURVA PVC 90G P/ ELETRODUTO ROSCAVEL 1/2"  </v>
          </cell>
          <cell r="C1007" t="str">
            <v>UN</v>
          </cell>
          <cell r="D1007">
            <v>1.1</v>
          </cell>
        </row>
        <row r="1008">
          <cell r="A1008">
            <v>1871</v>
          </cell>
          <cell r="B1008" t="str">
            <v> CAIXA PVC OCTOGONAL 3" X 3"  </v>
          </cell>
          <cell r="C1008" t="str">
            <v>UN</v>
          </cell>
          <cell r="D1008">
            <v>3.89</v>
          </cell>
        </row>
        <row r="1009">
          <cell r="A1009">
            <v>1872</v>
          </cell>
          <cell r="B1009" t="str">
            <v> CAIXA PVC 4" X 2" P/ ELETRODUTO "  </v>
          </cell>
          <cell r="C1009" t="str">
            <v>UN</v>
          </cell>
          <cell r="D1009">
            <v>1.43</v>
          </cell>
        </row>
        <row r="1010">
          <cell r="A1010">
            <v>1873</v>
          </cell>
          <cell r="B1010" t="str">
            <v> CAIXA PVC 4" X 4" P/ ELETRODUTO "  </v>
          </cell>
          <cell r="C1010" t="str">
            <v>UN</v>
          </cell>
          <cell r="D1010">
            <v>2.27</v>
          </cell>
        </row>
        <row r="1011">
          <cell r="A1011">
            <v>1874</v>
          </cell>
          <cell r="B1011" t="str">
            <v> CURVA PVC 90G P/ ELETRODUTO ROSCAVEL 1 1/4"  </v>
          </cell>
          <cell r="C1011" t="str">
            <v>UN</v>
          </cell>
          <cell r="D1011">
            <v>4.03</v>
          </cell>
        </row>
        <row r="1012">
          <cell r="A1012">
            <v>1875</v>
          </cell>
          <cell r="B1012" t="str">
            <v> CURVA PVC 90G P/ ELETRODUTO ROSCAVEL 1 1/2"  </v>
          </cell>
          <cell r="C1012" t="str">
            <v>UN</v>
          </cell>
          <cell r="D1012">
            <v>4.55</v>
          </cell>
        </row>
        <row r="1013">
          <cell r="A1013">
            <v>1876</v>
          </cell>
          <cell r="B1013" t="str">
            <v> CURVA PVC 90G P/ ELETRODUTO ROSCAVEL 2"  </v>
          </cell>
          <cell r="C1013" t="str">
            <v>UN</v>
          </cell>
          <cell r="D1013">
            <v>6.82</v>
          </cell>
        </row>
        <row r="1014">
          <cell r="A1014">
            <v>1877</v>
          </cell>
          <cell r="B1014" t="str">
            <v> CURVA PVC 90G P/ ELETRODUTO ROSCAVEL 3"  </v>
          </cell>
          <cell r="C1014" t="str">
            <v>UN</v>
          </cell>
          <cell r="D1014">
            <v>19.51</v>
          </cell>
        </row>
        <row r="1015">
          <cell r="A1015">
            <v>1878</v>
          </cell>
          <cell r="B1015" t="str">
            <v> CURVA PVC 90G P/ ELETRODUTO ROSCAVEL 4"  </v>
          </cell>
          <cell r="C1015" t="str">
            <v>UN</v>
          </cell>
          <cell r="D1015">
            <v>37.22</v>
          </cell>
        </row>
        <row r="1016">
          <cell r="A1016">
            <v>1879</v>
          </cell>
          <cell r="B1016" t="str">
            <v> CURVA PVC 90G P/ ELETRODUTO ROSCAVEL 3/4"  </v>
          </cell>
          <cell r="C1016" t="str">
            <v>UN</v>
          </cell>
          <cell r="D1016">
            <v>1.91</v>
          </cell>
        </row>
        <row r="1017">
          <cell r="A1017">
            <v>1880</v>
          </cell>
          <cell r="B1017" t="str">
            <v> CURVA PVC 135G 1" P/ ELETRODUTO ROSCAVEL  </v>
          </cell>
          <cell r="C1017" t="str">
            <v>UN</v>
          </cell>
          <cell r="D1017">
            <v>3.45</v>
          </cell>
        </row>
        <row r="1018">
          <cell r="A1018">
            <v>1881</v>
          </cell>
          <cell r="B1018" t="str">
            <v> CURVA PVC 135G 1 1/2" P/ ELETRODUTO ROSCAVEL  </v>
          </cell>
          <cell r="C1018" t="str">
            <v>UN</v>
          </cell>
          <cell r="D1018">
            <v>7.77</v>
          </cell>
        </row>
        <row r="1019">
          <cell r="A1019">
            <v>1882</v>
          </cell>
          <cell r="B1019" t="str">
            <v> CURVA PVC 135G 2 1/2" P/ ELETRODUTO ROSCAVEL  </v>
          </cell>
          <cell r="C1019" t="str">
            <v>UN</v>
          </cell>
          <cell r="D1019">
            <v>11.73</v>
          </cell>
        </row>
        <row r="1020">
          <cell r="A1020">
            <v>1883</v>
          </cell>
          <cell r="B1020" t="str">
            <v> CURVA PVC 135G 4" P/ ELETRODUTO ROSCAVEL  </v>
          </cell>
          <cell r="C1020" t="str">
            <v>UN</v>
          </cell>
          <cell r="D1020">
            <v>29.66</v>
          </cell>
        </row>
        <row r="1021">
          <cell r="A1021">
            <v>1884</v>
          </cell>
          <cell r="B1021" t="str">
            <v> CURVA PVC 90G P/ ELETRODUTO ROSCAVEL 1"  </v>
          </cell>
          <cell r="C1021" t="str">
            <v>UN</v>
          </cell>
          <cell r="D1021">
            <v>2.93</v>
          </cell>
        </row>
        <row r="1022">
          <cell r="A1022">
            <v>1885</v>
          </cell>
          <cell r="B1022" t="str">
            <v> CURVA PVC 90G P/ ELETRODUTO ROSCAVEL 3/4"  </v>
          </cell>
          <cell r="C1022" t="str">
            <v>UN</v>
          </cell>
          <cell r="D1022">
            <v>1.76</v>
          </cell>
        </row>
        <row r="1023">
          <cell r="A1023">
            <v>1886</v>
          </cell>
          <cell r="B1023" t="str">
            <v> CURVA PVC 135G 1/2" P/ ELETRODUTO ROSCAVEL  </v>
          </cell>
          <cell r="C1023" t="str">
            <v>UN</v>
          </cell>
          <cell r="D1023">
            <v>2.82</v>
          </cell>
        </row>
        <row r="1024">
          <cell r="A1024">
            <v>1887</v>
          </cell>
          <cell r="B1024" t="str">
            <v> CURVA PVC 90G P/ ELETRODUTO ROSCAVEL 2 1/2"  </v>
          </cell>
          <cell r="C1024" t="str">
            <v>UN</v>
          </cell>
          <cell r="D1024">
            <v>16.68</v>
          </cell>
        </row>
        <row r="1025">
          <cell r="A1025">
            <v>1888</v>
          </cell>
          <cell r="B1025" t="str">
            <v> CURVA PVC 135G 3" P/ ELETRODUTO ROSCAVEL  </v>
          </cell>
          <cell r="C1025" t="str">
            <v>UN</v>
          </cell>
          <cell r="D1025">
            <v>27.76</v>
          </cell>
        </row>
        <row r="1026">
          <cell r="A1026">
            <v>1889</v>
          </cell>
          <cell r="B1026" t="str">
            <v> CURVA PVC 135G 2" P/ ELETRODUTO ROSCAVEL  </v>
          </cell>
          <cell r="C1026" t="str">
            <v>UN</v>
          </cell>
          <cell r="D1026">
            <v>10.27</v>
          </cell>
        </row>
        <row r="1027">
          <cell r="A1027">
            <v>1890</v>
          </cell>
          <cell r="B1027" t="str">
            <v> CURVA PVC 135G 1 1/4" P/ ELETRODUTO ROSCAVEL  </v>
          </cell>
          <cell r="C1027" t="str">
            <v>UN</v>
          </cell>
          <cell r="D1027">
            <v>6.78</v>
          </cell>
        </row>
        <row r="1028">
          <cell r="A1028">
            <v>1891</v>
          </cell>
          <cell r="B1028" t="str">
            <v> LUVA PVC ROSCAVEL P/ ELETRODUTO 3/4"  </v>
          </cell>
          <cell r="C1028" t="str">
            <v>UN</v>
          </cell>
          <cell r="D1028">
            <v>1.1</v>
          </cell>
        </row>
        <row r="1029">
          <cell r="A1029">
            <v>1892</v>
          </cell>
          <cell r="B1029" t="str">
            <v> LUVA PVC ROSCAVEL P/ ELETRODUTO 1"  </v>
          </cell>
          <cell r="C1029" t="str">
            <v>UN</v>
          </cell>
          <cell r="D1029">
            <v>1.39</v>
          </cell>
        </row>
        <row r="1030">
          <cell r="A1030">
            <v>1893</v>
          </cell>
          <cell r="B1030" t="str">
            <v> LUVA PVC ROSCAVEL P/ ELETRODUTO 1.1/2"  </v>
          </cell>
          <cell r="C1030" t="str">
            <v>UN</v>
          </cell>
          <cell r="D1030">
            <v>2.93</v>
          </cell>
        </row>
        <row r="1031">
          <cell r="A1031">
            <v>1894</v>
          </cell>
          <cell r="B1031" t="str">
            <v> LUVA PVC ROSCAVEL P/ ELETRODUTO 2''  </v>
          </cell>
          <cell r="C1031" t="str">
            <v>UN</v>
          </cell>
          <cell r="D1031">
            <v>4.73</v>
          </cell>
        </row>
        <row r="1032">
          <cell r="A1032">
            <v>1895</v>
          </cell>
          <cell r="B1032" t="str">
            <v> LUVA PVC ROSCAVEL P/ ELETRODUTO 4''  </v>
          </cell>
          <cell r="C1032" t="str">
            <v>UN</v>
          </cell>
          <cell r="D1032">
            <v>30.47</v>
          </cell>
        </row>
        <row r="1033">
          <cell r="A1033">
            <v>1896</v>
          </cell>
          <cell r="B1033" t="str">
            <v> LUVA PVC ROSCAVEL P/ ELETRODUTO 3''  </v>
          </cell>
          <cell r="C1033" t="str">
            <v>UN</v>
          </cell>
          <cell r="D1033">
            <v>15.69</v>
          </cell>
        </row>
        <row r="1034">
          <cell r="A1034">
            <v>1898</v>
          </cell>
          <cell r="B1034" t="str">
            <v> LUVA PVC DE PRESSAO P/ ELETRODUTO TIGREFLEX 16  </v>
          </cell>
          <cell r="C1034" t="str">
            <v>UN</v>
          </cell>
          <cell r="D1034">
            <v>0.62</v>
          </cell>
        </row>
        <row r="1035">
          <cell r="A1035">
            <v>1899</v>
          </cell>
          <cell r="B1035" t="str">
            <v> LUVA PVC DE PRESSAO P/ ELETRODUTO TIGREFLEX 25  </v>
          </cell>
          <cell r="C1035" t="str">
            <v>UN</v>
          </cell>
          <cell r="D1035">
            <v>0.7</v>
          </cell>
        </row>
        <row r="1036">
          <cell r="A1036">
            <v>1900</v>
          </cell>
          <cell r="B1036" t="str">
            <v> LUVA PVC DE PRESSAO P/ ELETRODUTO TIGREFLEX 32  </v>
          </cell>
          <cell r="C1036" t="str">
            <v>UN</v>
          </cell>
          <cell r="D1036">
            <v>1.1</v>
          </cell>
        </row>
        <row r="1037">
          <cell r="A1037">
            <v>1901</v>
          </cell>
          <cell r="B1037" t="str">
            <v> LUVA PVC ROSCAVEL P/ ELETRODUTO 1/2"  </v>
          </cell>
          <cell r="C1037" t="str">
            <v>UN</v>
          </cell>
          <cell r="D1037">
            <v>0.73</v>
          </cell>
        </row>
        <row r="1038">
          <cell r="A1038">
            <v>1902</v>
          </cell>
          <cell r="B1038" t="str">
            <v> LUVA PVC ROSCAVEL P/ ELETRODUTO 1.1/4"  </v>
          </cell>
          <cell r="C1038" t="str">
            <v>UN</v>
          </cell>
          <cell r="D1038">
            <v>2.35</v>
          </cell>
        </row>
        <row r="1039">
          <cell r="A1039">
            <v>1904</v>
          </cell>
          <cell r="B1039" t="str">
            <v> LUVA PVC DE PRESSAO P/ ELETRODUTO TIGREFLEX 20  </v>
          </cell>
          <cell r="C1039" t="str">
            <v>UN</v>
          </cell>
          <cell r="D1039">
            <v>0.66</v>
          </cell>
        </row>
        <row r="1040">
          <cell r="A1040">
            <v>1907</v>
          </cell>
          <cell r="B1040" t="str">
            <v> LUVA PVC ROSCAVEL P/ ELETRODUTO 2.1/2"  </v>
          </cell>
          <cell r="C1040" t="str">
            <v>UN</v>
          </cell>
          <cell r="D1040">
            <v>12.87</v>
          </cell>
        </row>
        <row r="1041">
          <cell r="A1041">
            <v>1922</v>
          </cell>
          <cell r="B1041" t="str">
            <v> CURVA PVC SOLD 45G P/ AGUA FRIA PREDIAL 75 MM  </v>
          </cell>
          <cell r="C1041" t="str">
            <v>UN</v>
          </cell>
          <cell r="D1041">
            <v>15.9</v>
          </cell>
        </row>
        <row r="1042">
          <cell r="A1042">
            <v>1923</v>
          </cell>
          <cell r="B1042" t="str">
            <v> CURVA PVC SOLD 45G P/ AGUA FRIA PREDIAL 32 MM  </v>
          </cell>
          <cell r="C1042" t="str">
            <v>UN</v>
          </cell>
          <cell r="D1042">
            <v>1.38</v>
          </cell>
        </row>
        <row r="1043">
          <cell r="A1043">
            <v>1924</v>
          </cell>
          <cell r="B1043" t="str">
            <v> CURVA PVC SOLD 45G P/ AGUA FRIA PREDIAL 60 MM  </v>
          </cell>
          <cell r="C1043" t="str">
            <v>UN</v>
          </cell>
          <cell r="D1043">
            <v>8.81</v>
          </cell>
        </row>
        <row r="1044">
          <cell r="A1044">
            <v>1925</v>
          </cell>
          <cell r="B1044" t="str">
            <v> CURVA PVC SOLD 90G P/ AGUA FRIA PREDIAL 60 MM  </v>
          </cell>
          <cell r="C1044" t="str">
            <v>UN</v>
          </cell>
          <cell r="D1044">
            <v>16.85</v>
          </cell>
        </row>
        <row r="1045">
          <cell r="A1045">
            <v>1926</v>
          </cell>
          <cell r="B1045" t="str">
            <v> CURVA PVC SOLD 45G P/ AGUA FRIA PREDIAL 20 MM  </v>
          </cell>
          <cell r="C1045" t="str">
            <v>UN</v>
          </cell>
          <cell r="D1045">
            <v>0.43</v>
          </cell>
        </row>
        <row r="1046">
          <cell r="A1046">
            <v>1927</v>
          </cell>
          <cell r="B1046" t="str">
            <v> CURVA PVC SOLD 45G P/ AGUA FRIA PREDIAL 25 MM  </v>
          </cell>
          <cell r="C1046" t="str">
            <v>UN</v>
          </cell>
          <cell r="D1046">
            <v>0.73</v>
          </cell>
        </row>
        <row r="1047">
          <cell r="A1047">
            <v>1929</v>
          </cell>
          <cell r="B1047" t="str">
            <v> CURVA PVC SOLD 45G P/ AGUA FRIA PREDIAL 40 MM  </v>
          </cell>
          <cell r="C1047" t="str">
            <v>UN</v>
          </cell>
          <cell r="D1047">
            <v>2.59</v>
          </cell>
        </row>
        <row r="1048">
          <cell r="A1048">
            <v>1930</v>
          </cell>
          <cell r="B1048" t="str">
            <v> CURVA PVC SOLD 45G P/ AGUA FRIA PREDIAL 50 MM  </v>
          </cell>
          <cell r="C1048" t="str">
            <v>UN</v>
          </cell>
          <cell r="D1048">
            <v>5.31</v>
          </cell>
        </row>
        <row r="1049">
          <cell r="A1049">
            <v>1932</v>
          </cell>
          <cell r="B1049" t="str">
            <v> CURVA PVC 90G CURTA PVC P/ ESG PREDIAL DN 50MM  </v>
          </cell>
          <cell r="C1049" t="str">
            <v>UN</v>
          </cell>
          <cell r="D1049">
            <v>6.18</v>
          </cell>
        </row>
        <row r="1050">
          <cell r="A1050">
            <v>1933</v>
          </cell>
          <cell r="B1050" t="str">
            <v> CURVA PVC 90G CURTA PVC P/ ESG PREDIAL DN 40 MM  </v>
          </cell>
          <cell r="C1050" t="str">
            <v>UN</v>
          </cell>
          <cell r="D1050">
            <v>2.2</v>
          </cell>
        </row>
        <row r="1051">
          <cell r="A1051">
            <v>1937</v>
          </cell>
          <cell r="B1051" t="str">
            <v> CURVA PVC 90G C/ROSCA P/ AGUA FRIA PREDIAL 1/2"  </v>
          </cell>
          <cell r="C1051" t="str">
            <v>UN</v>
          </cell>
          <cell r="D1051">
            <v>1.51</v>
          </cell>
        </row>
        <row r="1052">
          <cell r="A1052">
            <v>1938</v>
          </cell>
          <cell r="B1052" t="str">
            <v> CURVA PVC 90G C/ROSCA P/ AGUA FRIA PREDIAL 3/4"  </v>
          </cell>
          <cell r="C1052" t="str">
            <v>UN</v>
          </cell>
          <cell r="D1052">
            <v>2.07</v>
          </cell>
        </row>
        <row r="1053">
          <cell r="A1053">
            <v>1939</v>
          </cell>
          <cell r="B1053" t="str">
            <v> CURVA PVC 90G C/ROSCA P/ AGUA FRIA PREDIAL 1"  </v>
          </cell>
          <cell r="C1053" t="str">
            <v>UN</v>
          </cell>
          <cell r="D1053">
            <v>3.8</v>
          </cell>
        </row>
        <row r="1054">
          <cell r="A1054">
            <v>1940</v>
          </cell>
          <cell r="B1054" t="str">
            <v> CURVA PVC 90G C/ROSCA P/ AGUA FRIA PREDIAL 1 1/4"  </v>
          </cell>
          <cell r="C1054" t="str">
            <v>UN</v>
          </cell>
          <cell r="D1054">
            <v>6.34</v>
          </cell>
        </row>
        <row r="1055">
          <cell r="A1055">
            <v>1941</v>
          </cell>
          <cell r="B1055" t="str">
            <v> CURVA PVC 90G C/ROSCA P/ AGUA FRIA PREDIAL 1 1/2"  </v>
          </cell>
          <cell r="C1055" t="str">
            <v>UN</v>
          </cell>
          <cell r="D1055">
            <v>8.74</v>
          </cell>
        </row>
        <row r="1056">
          <cell r="A1056">
            <v>1942</v>
          </cell>
          <cell r="B1056" t="str">
            <v> CURVA PVC 90G C/ROSCA P/ AGUA FRIA PREDIAL 2"  </v>
          </cell>
          <cell r="C1056" t="str">
            <v>UN</v>
          </cell>
          <cell r="D1056">
            <v>16.33</v>
          </cell>
        </row>
        <row r="1057">
          <cell r="A1057">
            <v>1951</v>
          </cell>
          <cell r="B1057" t="str">
            <v> CURVA PVC 90G CURTA PVC P/ ESG PREDIAL DN 75MM  </v>
          </cell>
          <cell r="C1057" t="str">
            <v>UN</v>
          </cell>
          <cell r="D1057">
            <v>11.32</v>
          </cell>
        </row>
        <row r="1058">
          <cell r="A1058">
            <v>1952</v>
          </cell>
          <cell r="B1058" t="str">
            <v> CURVA PVC LEVE 90G C/ PONTA E BOLSA LISA DN 150MM  </v>
          </cell>
          <cell r="C1058" t="str">
            <v>UN</v>
          </cell>
          <cell r="D1058">
            <v>67.92</v>
          </cell>
        </row>
        <row r="1059">
          <cell r="A1059">
            <v>1953</v>
          </cell>
          <cell r="B1059" t="str">
            <v> CURVA PVC SOLD 45G P/ AGUA FRIA PREDIAL 85 MM  </v>
          </cell>
          <cell r="C1059" t="str">
            <v>UN</v>
          </cell>
          <cell r="D1059">
            <v>25.32</v>
          </cell>
        </row>
        <row r="1060">
          <cell r="A1060">
            <v>1954</v>
          </cell>
          <cell r="B1060" t="str">
            <v> CURVA PVC SOLD 45G P/ AGUA FRIA PREDIAL 110 MM  </v>
          </cell>
          <cell r="C1060" t="str">
            <v>UN</v>
          </cell>
          <cell r="D1060">
            <v>59.58</v>
          </cell>
        </row>
        <row r="1061">
          <cell r="A1061">
            <v>1955</v>
          </cell>
          <cell r="B1061" t="str">
            <v> CURVA PVC SOLD 90G P/ AGUA FRIA PREDIAL 20 MM  </v>
          </cell>
          <cell r="C1061" t="str">
            <v>UN</v>
          </cell>
          <cell r="D1061">
            <v>1.12</v>
          </cell>
        </row>
        <row r="1062">
          <cell r="A1062">
            <v>1956</v>
          </cell>
          <cell r="B1062" t="str">
            <v> CURVA PVC SOLD 90G P/ AGUA FRIA PREDIAL 25 MM  </v>
          </cell>
          <cell r="C1062" t="str">
            <v>UN</v>
          </cell>
          <cell r="D1062">
            <v>1.51</v>
          </cell>
        </row>
        <row r="1063">
          <cell r="A1063">
            <v>1957</v>
          </cell>
          <cell r="B1063" t="str">
            <v> CURVA PVC SOLD 90G P/ AGUA FRIA PREDIAL 32 MM  </v>
          </cell>
          <cell r="C1063" t="str">
            <v>UN</v>
          </cell>
          <cell r="D1063">
            <v>3.28</v>
          </cell>
        </row>
        <row r="1064">
          <cell r="A1064">
            <v>1958</v>
          </cell>
          <cell r="B1064" t="str">
            <v> CURVA PVC SOLD 90G P/ AGUA FRIA PREDIAL 40 MM  </v>
          </cell>
          <cell r="C1064" t="str">
            <v>UN</v>
          </cell>
          <cell r="D1064">
            <v>5.79</v>
          </cell>
        </row>
        <row r="1065">
          <cell r="A1065">
            <v>1959</v>
          </cell>
          <cell r="B1065" t="str">
            <v> CURVA PVC SOLD 90G P/ AGUA FRIA PREDIAL 50 MM  </v>
          </cell>
          <cell r="C1065" t="str">
            <v>UN</v>
          </cell>
          <cell r="D1065">
            <v>7.13</v>
          </cell>
        </row>
        <row r="1066">
          <cell r="A1066">
            <v>1960</v>
          </cell>
          <cell r="B1066" t="str">
            <v> CURVA PVC SOLD 90G P/ AGUA FRIA PREDIAL 75 MM  </v>
          </cell>
          <cell r="C1066" t="str">
            <v>UN</v>
          </cell>
          <cell r="D1066">
            <v>22.81</v>
          </cell>
        </row>
        <row r="1067">
          <cell r="A1067">
            <v>1961</v>
          </cell>
          <cell r="B1067" t="str">
            <v> CURVA PVC SOLD 90G P/ AGUA FRIA PREDIAL 85 MM  </v>
          </cell>
          <cell r="C1067" t="str">
            <v>UN</v>
          </cell>
          <cell r="D1067">
            <v>33.23</v>
          </cell>
        </row>
        <row r="1068">
          <cell r="A1068">
            <v>1962</v>
          </cell>
          <cell r="B1068" t="str">
            <v> CURVA PVC SOLD 90G P/ AGUA FRIA PREDIAL 110 MM  </v>
          </cell>
          <cell r="C1068" t="str">
            <v>UN</v>
          </cell>
          <cell r="D1068">
            <v>70.04</v>
          </cell>
        </row>
        <row r="1069">
          <cell r="A1069">
            <v>1964</v>
          </cell>
          <cell r="B1069" t="str">
            <v> CURVA PVC 45 CURTA EB-608 PB DN 100 P/ESG PREDIAL  </v>
          </cell>
          <cell r="C1069" t="str">
            <v>UN</v>
          </cell>
          <cell r="D1069">
            <v>8.47</v>
          </cell>
        </row>
        <row r="1070">
          <cell r="A1070">
            <v>1965</v>
          </cell>
          <cell r="B1070" t="str">
            <v> CURVA PVC LONGA 45G P/ ESG PREDIAL DN 100MM  </v>
          </cell>
          <cell r="C1070" t="str">
            <v>UN</v>
          </cell>
          <cell r="D1070">
            <v>23.33</v>
          </cell>
        </row>
        <row r="1071">
          <cell r="A1071">
            <v>1966</v>
          </cell>
          <cell r="B1071" t="str">
            <v> CURVA PVC 90G CURTA PVC P/ ESG PREDIAL DN 100MM  </v>
          </cell>
          <cell r="C1071" t="str">
            <v>UN</v>
          </cell>
          <cell r="D1071">
            <v>12.01</v>
          </cell>
        </row>
        <row r="1072">
          <cell r="A1072">
            <v>1967</v>
          </cell>
          <cell r="B1072" t="str">
            <v> CURVA PVC 90 LONGA EB-608 BB DN 40 P/ESG PREDIAL  </v>
          </cell>
          <cell r="C1072" t="str">
            <v>UN</v>
          </cell>
          <cell r="D1072">
            <v>2.71</v>
          </cell>
        </row>
        <row r="1073">
          <cell r="A1073">
            <v>1968</v>
          </cell>
          <cell r="B1073" t="str">
            <v> CURVA PVC LONGA 90G P/ ESG PREDIAL DN 50MM  </v>
          </cell>
          <cell r="C1073" t="str">
            <v>UN</v>
          </cell>
          <cell r="D1073">
            <v>4.8</v>
          </cell>
        </row>
        <row r="1074">
          <cell r="A1074">
            <v>1969</v>
          </cell>
          <cell r="B1074" t="str">
            <v> CURVA PVC LONGA 90G P/ ESG PREDIAL DN 75MM  </v>
          </cell>
          <cell r="C1074" t="str">
            <v>UN</v>
          </cell>
          <cell r="D1074">
            <v>14.21</v>
          </cell>
        </row>
        <row r="1075">
          <cell r="A1075">
            <v>1970</v>
          </cell>
          <cell r="B1075" t="str">
            <v> CURVA PVC LONGA 90G P/ ESG PREDIAL DN 100MM  </v>
          </cell>
          <cell r="C1075" t="str">
            <v>UN</v>
          </cell>
          <cell r="D1075">
            <v>22.9</v>
          </cell>
        </row>
        <row r="1076">
          <cell r="A1076">
            <v>2350</v>
          </cell>
          <cell r="B1076" t="str">
            <v> AUXILIAR DE ESCRITORIO  </v>
          </cell>
          <cell r="C1076" t="str">
            <v>H </v>
          </cell>
          <cell r="D1076">
            <v>7.86</v>
          </cell>
        </row>
        <row r="1077">
          <cell r="A1077">
            <v>2354</v>
          </cell>
          <cell r="B1077" t="str">
            <v> CADASTRISTA DE USUARIOS METROPOLITANO  </v>
          </cell>
          <cell r="C1077" t="str">
            <v>H </v>
          </cell>
          <cell r="D1077">
            <v>14.33</v>
          </cell>
        </row>
        <row r="1078">
          <cell r="A1078">
            <v>2355</v>
          </cell>
          <cell r="B1078" t="str">
            <v> DESENHISTA DETALHISTA  </v>
          </cell>
          <cell r="C1078" t="str">
            <v>H </v>
          </cell>
          <cell r="D1078">
            <v>13.78</v>
          </cell>
        </row>
        <row r="1079">
          <cell r="A1079">
            <v>2357</v>
          </cell>
          <cell r="B1079" t="str">
            <v> DESENHISTA COPISTA  </v>
          </cell>
          <cell r="C1079" t="str">
            <v>H </v>
          </cell>
          <cell r="D1079">
            <v>11.04</v>
          </cell>
        </row>
        <row r="1080">
          <cell r="A1080">
            <v>2358</v>
          </cell>
          <cell r="B1080" t="str">
            <v> DESENHISTA PROJETISTA  </v>
          </cell>
          <cell r="C1080" t="str">
            <v>H </v>
          </cell>
          <cell r="D1080">
            <v>19.34</v>
          </cell>
        </row>
        <row r="1081">
          <cell r="A1081">
            <v>2359</v>
          </cell>
          <cell r="B1081" t="str">
            <v> AUXILIAR DE DESENHISTA  </v>
          </cell>
          <cell r="C1081" t="str">
            <v>H </v>
          </cell>
          <cell r="D1081">
            <v>8.32</v>
          </cell>
        </row>
        <row r="1082">
          <cell r="A1082">
            <v>2362</v>
          </cell>
          <cell r="B1082" t="str">
            <v> DINAMITE 2" - 40% "  </v>
          </cell>
          <cell r="C1082" t="str">
            <v>KG</v>
          </cell>
          <cell r="D1082">
            <v>5.42</v>
          </cell>
        </row>
        <row r="1083">
          <cell r="A1083">
            <v>2363</v>
          </cell>
          <cell r="B1083" t="str">
            <v> DINAMITE 1.1/2" - 40% "  </v>
          </cell>
          <cell r="C1083" t="str">
            <v>KG</v>
          </cell>
          <cell r="D1083">
            <v>5.13</v>
          </cell>
        </row>
        <row r="1084">
          <cell r="A1084">
            <v>2364</v>
          </cell>
          <cell r="B1084" t="str">
            <v> DINAMITE 2" - 60% "  </v>
          </cell>
          <cell r="C1084" t="str">
            <v>KG</v>
          </cell>
          <cell r="D1084">
            <v>5.37</v>
          </cell>
        </row>
        <row r="1085">
          <cell r="A1085">
            <v>2365</v>
          </cell>
          <cell r="B1085" t="str">
            <v> DINAMITE 1" - 60% "  </v>
          </cell>
          <cell r="C1085" t="str">
            <v>KG</v>
          </cell>
          <cell r="D1085">
            <v>5.9</v>
          </cell>
        </row>
        <row r="1086">
          <cell r="A1086">
            <v>2366</v>
          </cell>
          <cell r="B1086" t="str">
            <v> DINAMITE GELATINOSA 1" - 40%"  </v>
          </cell>
          <cell r="C1086" t="str">
            <v>KG</v>
          </cell>
          <cell r="D1086">
            <v>5.62</v>
          </cell>
        </row>
        <row r="1087">
          <cell r="A1087">
            <v>2367</v>
          </cell>
          <cell r="B1087" t="str">
            <v> DINAMITE 1" - 40% "  </v>
          </cell>
          <cell r="C1087" t="str">
            <v>KG</v>
          </cell>
          <cell r="D1087">
            <v>5.92</v>
          </cell>
        </row>
        <row r="1088">
          <cell r="A1088">
            <v>2368</v>
          </cell>
          <cell r="B1088" t="str">
            <v> DISJUNTOR TRIPOLAR PEQ VOL OLEO P/ INST ABRIGADA, CLASSE TENSAO 15KV CN 630A, LCC= 14,7KA, POT. NOMINAL CURTO-CIRCUITO 350MVA, ACIONAMENTO MANUAL, TIPO 3AC.  </v>
          </cell>
          <cell r="C1088" t="str">
            <v>UN</v>
          </cell>
          <cell r="D1088">
            <v>14095</v>
          </cell>
        </row>
        <row r="1089">
          <cell r="A1089">
            <v>2369</v>
          </cell>
          <cell r="B1089" t="str">
            <v> DISJUNTOR TERMOMAGNETICO MONOPOLAR 15A  </v>
          </cell>
          <cell r="C1089" t="str">
            <v>UN</v>
          </cell>
          <cell r="D1089">
            <v>6.6</v>
          </cell>
        </row>
        <row r="1090">
          <cell r="A1090">
            <v>2370</v>
          </cell>
          <cell r="B1090" t="str">
            <v> DISJUNTOR TERMOMAGNETICO MONOPOLAR 30A  </v>
          </cell>
          <cell r="C1090" t="str">
            <v>UN</v>
          </cell>
          <cell r="D1090">
            <v>7.44</v>
          </cell>
        </row>
        <row r="1091">
          <cell r="A1091">
            <v>2371</v>
          </cell>
          <cell r="B1091" t="str">
            <v> DISJUNTOR TERMOMAGNETICO BIPOLAR 15A  </v>
          </cell>
          <cell r="C1091" t="str">
            <v>UN</v>
          </cell>
          <cell r="D1091">
            <v>38.45</v>
          </cell>
        </row>
        <row r="1092">
          <cell r="A1092">
            <v>2372</v>
          </cell>
          <cell r="B1092" t="str">
            <v> DISJUNTOR TERMOMAGNETICO TRIPOLAR 90A  </v>
          </cell>
          <cell r="C1092" t="str">
            <v>UN</v>
          </cell>
          <cell r="D1092">
            <v>61.89</v>
          </cell>
        </row>
        <row r="1093">
          <cell r="A1093">
            <v>2373</v>
          </cell>
          <cell r="B1093" t="str">
            <v> DISJUNTOR TERMOMAGNETICO TRIPOLAR 100A  </v>
          </cell>
          <cell r="C1093" t="str">
            <v>UN</v>
          </cell>
          <cell r="D1093">
            <v>63.68</v>
          </cell>
        </row>
        <row r="1094">
          <cell r="A1094">
            <v>2374</v>
          </cell>
          <cell r="B1094" t="str">
            <v> DISJUNTOR TERMOMAGNETICO TRIPOLAR 150A/600V, TIPO FXD/35KA SIEMENS OU EQUIV  </v>
          </cell>
          <cell r="C1094" t="str">
            <v>UN</v>
          </cell>
          <cell r="D1094">
            <v>309.97</v>
          </cell>
        </row>
        <row r="1095">
          <cell r="A1095">
            <v>2376</v>
          </cell>
          <cell r="B1095" t="str">
            <v> DISJUNTOR TERMOMAGNETICO TRIPOLAR 600A/600V, TIPO LXD/40KA SIEMENS OU EQUIV  </v>
          </cell>
          <cell r="C1095" t="str">
            <v>UN</v>
          </cell>
          <cell r="D1095">
            <v>2164.14</v>
          </cell>
        </row>
        <row r="1096">
          <cell r="A1096">
            <v>2377</v>
          </cell>
          <cell r="B1096" t="str">
            <v> DISJUNTOR TERMOMAGNETICO TRIPOLAR 200A/600V, TIPO FXD/35KA SIEMENS OU EQUIV  </v>
          </cell>
          <cell r="C1096" t="str">
            <v>UN</v>
          </cell>
          <cell r="D1096">
            <v>571.19</v>
          </cell>
        </row>
        <row r="1097">
          <cell r="A1097">
            <v>2378</v>
          </cell>
          <cell r="B1097" t="str">
            <v> DISJUNTOR TERMOMAGNETICO TRIPOLAR 300A/600V, TIPO JXD/40KA SIEMENS OU EQUIV  </v>
          </cell>
          <cell r="C1097" t="str">
            <v>UN</v>
          </cell>
          <cell r="D1097">
            <v>869.09</v>
          </cell>
        </row>
        <row r="1098">
          <cell r="A1098">
            <v>2379</v>
          </cell>
          <cell r="B1098" t="str">
            <v> DISJUNTOR TERMOMAGNETICO TRIPOLAR 400A/600V, TIPO JXD/40KA SIEMENS OU EQUIV  </v>
          </cell>
          <cell r="C1098" t="str">
            <v>UN</v>
          </cell>
          <cell r="D1098">
            <v>957.61</v>
          </cell>
        </row>
        <row r="1099">
          <cell r="A1099">
            <v>2380</v>
          </cell>
          <cell r="B1099" t="str">
            <v> DISJUNTOR TERMOMAGNETICO TRIPOLAR 40A  </v>
          </cell>
          <cell r="C1099" t="str">
            <v>UN</v>
          </cell>
          <cell r="D1099">
            <v>43.59</v>
          </cell>
        </row>
        <row r="1100">
          <cell r="A1100">
            <v>2381</v>
          </cell>
          <cell r="B1100" t="str">
            <v> DISJUNTOR TERMOMAGNETICO TRIPOLAR 70A  </v>
          </cell>
          <cell r="C1100" t="str">
            <v>UN</v>
          </cell>
          <cell r="D1100">
            <v>62.69</v>
          </cell>
        </row>
        <row r="1101">
          <cell r="A1101">
            <v>2382</v>
          </cell>
          <cell r="B1101" t="str">
            <v> DISJUNTOR TERMOMAGNETICO BIPOLAR 20A  </v>
          </cell>
          <cell r="C1101" t="str">
            <v>UN</v>
          </cell>
          <cell r="D1101">
            <v>38.31</v>
          </cell>
        </row>
        <row r="1102">
          <cell r="A1102">
            <v>2383</v>
          </cell>
          <cell r="B1102" t="str">
            <v> DISJUNTOR TERMOMAGNETICO BIPOLAR 40A  </v>
          </cell>
          <cell r="C1102" t="str">
            <v>UN</v>
          </cell>
          <cell r="D1102">
            <v>38.59</v>
          </cell>
        </row>
        <row r="1103">
          <cell r="A1103">
            <v>2384</v>
          </cell>
          <cell r="B1103" t="str">
            <v> DISJUNTOR TERMOMAGNETICO TRIPOLAR 30A  </v>
          </cell>
          <cell r="C1103" t="str">
            <v>UN</v>
          </cell>
          <cell r="D1103">
            <v>43.88</v>
          </cell>
        </row>
        <row r="1104">
          <cell r="A1104">
            <v>2385</v>
          </cell>
          <cell r="B1104" t="str">
            <v> DISJUNTOR TERMOMAGNETICO BIPOLAR 30A  </v>
          </cell>
          <cell r="C1104" t="str">
            <v>UN</v>
          </cell>
          <cell r="D1104">
            <v>38.59</v>
          </cell>
        </row>
        <row r="1105">
          <cell r="A1105">
            <v>2386</v>
          </cell>
          <cell r="B1105" t="str">
            <v> DISJUNTOR TERMOMAGNETICO MONOPOLAR 40A  </v>
          </cell>
          <cell r="C1105" t="str">
            <v>UN</v>
          </cell>
          <cell r="D1105">
            <v>9.63</v>
          </cell>
        </row>
        <row r="1106">
          <cell r="A1106">
            <v>2387</v>
          </cell>
          <cell r="B1106" t="str">
            <v> DISJUNTOR TERMOMAGNETICO TRIPOLAR 20A  </v>
          </cell>
          <cell r="C1106" t="str">
            <v>UN</v>
          </cell>
          <cell r="D1106">
            <v>43.54</v>
          </cell>
        </row>
        <row r="1107">
          <cell r="A1107">
            <v>2388</v>
          </cell>
          <cell r="B1107" t="str">
            <v> DISJUNTOR TERMOMAGNETICO BIPOLAR 50A  </v>
          </cell>
          <cell r="C1107" t="str">
            <v>UN</v>
          </cell>
          <cell r="D1107">
            <v>40.05</v>
          </cell>
        </row>
        <row r="1108">
          <cell r="A1108">
            <v>2389</v>
          </cell>
          <cell r="B1108" t="str">
            <v> DISJUNTOR TERMOMAGNETICO MONOPOLAR 20A  </v>
          </cell>
          <cell r="C1108" t="str">
            <v>UN</v>
          </cell>
          <cell r="D1108">
            <v>6.37</v>
          </cell>
        </row>
        <row r="1109">
          <cell r="A1109">
            <v>2390</v>
          </cell>
          <cell r="B1109" t="str">
            <v> DISJUNTOR TERMOMAGNETICO MONOPOLAR 10A  </v>
          </cell>
          <cell r="C1109" t="str">
            <v>UN</v>
          </cell>
          <cell r="D1109">
            <v>6.3</v>
          </cell>
        </row>
        <row r="1110">
          <cell r="A1110">
            <v>2391</v>
          </cell>
          <cell r="B1110" t="str">
            <v> DISJUNTOR TERMOMAGNETICO TRIPOLAR 125A  </v>
          </cell>
          <cell r="C1110" t="str">
            <v>UN</v>
          </cell>
          <cell r="D1110">
            <v>172.23</v>
          </cell>
        </row>
        <row r="1111">
          <cell r="A1111">
            <v>2392</v>
          </cell>
          <cell r="B1111" t="str">
            <v> DISJUNTOR TERMOMAGNETICO TRIPOLAR 50A  </v>
          </cell>
          <cell r="C1111" t="str">
            <v>UN</v>
          </cell>
          <cell r="D1111">
            <v>43.54</v>
          </cell>
        </row>
        <row r="1112">
          <cell r="A1112">
            <v>2393</v>
          </cell>
          <cell r="B1112" t="str">
            <v> DISJUNTOR TERMOMAGNETICO TRIPOLAR 250A/600V, TIPO FXD SIEMENS OU EQUIV  </v>
          </cell>
          <cell r="C1112" t="str">
            <v>UN</v>
          </cell>
          <cell r="D1112">
            <v>746.17</v>
          </cell>
        </row>
        <row r="1113">
          <cell r="A1113">
            <v>2394</v>
          </cell>
          <cell r="B1113" t="str">
            <v> DISJUNTOR TERMOMAGNETICO TRIPOLAR 800A/600V, TIPO LMXD SIEMENS OU EQUIV  </v>
          </cell>
          <cell r="C1113" t="str">
            <v>UN</v>
          </cell>
          <cell r="D1113">
            <v>3464.48</v>
          </cell>
        </row>
        <row r="1114">
          <cell r="A1114">
            <v>2395</v>
          </cell>
          <cell r="B1114" t="str">
            <v> CHAVE SECCIONADORA TRIPOLAR C/ PORTA FUSIVEIS NH, MANOBRA C/ CARGA, 125A/500V, TIPO S37 SIEMENS OU EQUIV  </v>
          </cell>
          <cell r="C1114" t="str">
            <v>UN</v>
          </cell>
          <cell r="D1114">
            <v>282.52</v>
          </cell>
        </row>
        <row r="1115">
          <cell r="A1115">
            <v>2398</v>
          </cell>
          <cell r="B1115" t="str">
            <v> CHAVE SECCIONADORA TRIPOLAR C/ PORTA FUSIVEIS NH, MANOBRA C/ CARGA, 300A/500V, TIPO S37 SIEMENS OU EQUIV  </v>
          </cell>
          <cell r="C1115" t="str">
            <v>UN</v>
          </cell>
          <cell r="D1115">
            <v>619.01</v>
          </cell>
        </row>
        <row r="1116">
          <cell r="A1116">
            <v>2399</v>
          </cell>
          <cell r="B1116" t="str">
            <v> CHAVE SECCIONADORA TRIPOLAR C/ PORTA FUSIVEIS NH, MANOBRA C/ CARGA, 400A/500V, TIPO S37 SIEMENS OU EQUIV  </v>
          </cell>
          <cell r="C1116" t="str">
            <v>UN</v>
          </cell>
          <cell r="D1116">
            <v>768.62</v>
          </cell>
        </row>
        <row r="1117">
          <cell r="A1117">
            <v>2401</v>
          </cell>
          <cell r="B1117" t="str">
            <v> DISTRIBUIDOR OU ESPALHADOR DE AGREGADO TIPO DOSADOR, C/ 4 PNEUS REBOCÁVEL C/ LARGURA 3,66 M  </v>
          </cell>
          <cell r="C1117" t="str">
            <v>UN</v>
          </cell>
          <cell r="D1117">
            <v>48686.4</v>
          </cell>
        </row>
        <row r="1118">
          <cell r="A1118">
            <v>2402</v>
          </cell>
          <cell r="B1118" t="str">
            <v> ESPARGIDOR DE ASFALTO PRESSURIZADO, CIFALI MOD. HEM-2500 C/ TANQUE DE2500L, REBOCÁVEL, PNEUMÁTICO C/ MOTOR A GASOLINA 3,4HP  </v>
          </cell>
          <cell r="C1118" t="str">
            <v>UN</v>
          </cell>
          <cell r="D1118">
            <v>75600</v>
          </cell>
        </row>
        <row r="1119">
          <cell r="A1119">
            <v>2403</v>
          </cell>
          <cell r="B1119" t="str">
            <v> DISTRIBUIDOR DE ASFALTO, CONSMAQ, MOD DA, A SER MONTADO SOBRE CAMINHÃO, C/ TANQUE ISOLADO 6 M3, AQUECIDO C/ 2 MAÇARICOS, C/ BARRA ESPARGIDORA 3,66 M  </v>
          </cell>
          <cell r="C1119" t="str">
            <v>UN</v>
          </cell>
          <cell r="D1119">
            <v>178416</v>
          </cell>
        </row>
        <row r="1120">
          <cell r="A1120">
            <v>2404</v>
          </cell>
          <cell r="B1120" t="str">
            <v> DIVISORIA CEGA (N1) - PAINEL MSO/COMEIA E=50MM - MONTANTE SIMPLIFICADO E DEMAIS PERFIS ACO GALV PINTADO - COLOCADA  </v>
          </cell>
          <cell r="C1120" t="str">
            <v>M2</v>
          </cell>
          <cell r="D1120">
            <v>72.5</v>
          </cell>
        </row>
        <row r="1121">
          <cell r="A1121">
            <v>2405</v>
          </cell>
          <cell r="B1121" t="str">
            <v> DIVISORIA (N2) PAINEL/VIDRO - PAINEL MSO/COMEIA E=35MM - MONTANTE/RODAPE DUPLO ALUMINIO ANOD NAT -COLOCADA  </v>
          </cell>
          <cell r="C1121" t="str">
            <v>M2</v>
          </cell>
          <cell r="D1121">
            <v>91.62</v>
          </cell>
        </row>
        <row r="1122">
          <cell r="A1122">
            <v>2406</v>
          </cell>
          <cell r="B1122" t="str">
            <v> DIVISORIA (N3) PAINEL/VIDRO/PAINEL MSO/COMEIA E=35MM - PERFIS SIMPLES ALUMINIO ANOD NAT - COLOCADA  </v>
          </cell>
          <cell r="C1122" t="str">
            <v>M2</v>
          </cell>
          <cell r="D1122">
            <v>74.57</v>
          </cell>
        </row>
        <row r="1123">
          <cell r="A1123">
            <v>2407</v>
          </cell>
          <cell r="B1123" t="str">
            <v> DIVISORIA CEGA (N1) - PAINEL MSO/COMEIA E=35MM - MONTANTE/RODAPE DUPLO ALUMINIO ANOD COR -COLOCADA  </v>
          </cell>
          <cell r="C1123" t="str">
            <v>M2</v>
          </cell>
          <cell r="D1123">
            <v>74.57</v>
          </cell>
        </row>
        <row r="1124">
          <cell r="A1124">
            <v>2408</v>
          </cell>
          <cell r="B1124" t="str">
            <v> DIVISORIA (N2) PAINEL/VIDRO - PAINEL MSO/COMEIA E=50MM - MONTANTE SIMPLIFICADO E DEMAIS PERFIS ACO GALV PINTADO - COLOCADA  </v>
          </cell>
          <cell r="C1124" t="str">
            <v>M2</v>
          </cell>
          <cell r="D1124">
            <v>78.71</v>
          </cell>
        </row>
        <row r="1125">
          <cell r="A1125">
            <v>2409</v>
          </cell>
          <cell r="B1125" t="str">
            <v> DIVISORIA (N3) PAINEL/VIDRO/PAINEL MSO/COMEIA E=50MM - MONTANTE SIMPLIFICADO E DEMAIS PERFIS ACO GALV PINTADO - COLOCADA  </v>
          </cell>
          <cell r="C1125" t="str">
            <v>M2</v>
          </cell>
          <cell r="D1125">
            <v>91.97</v>
          </cell>
        </row>
        <row r="1126">
          <cell r="A1126">
            <v>2410</v>
          </cell>
          <cell r="B1126" t="str">
            <v> DIVISORIA CEGA (N1) - PAINEL MSO/COMEIA E=35MM - MONTANTE/RODAPE DUPLO ACO GALV PINTADO -COLOCADA  </v>
          </cell>
          <cell r="C1126" t="str">
            <v>M2</v>
          </cell>
          <cell r="D1126">
            <v>77.68</v>
          </cell>
        </row>
        <row r="1127">
          <cell r="A1127">
            <v>2411</v>
          </cell>
          <cell r="B1127" t="str">
            <v> DIVISORIA (N3) PAINEL/VIDRO/PAINEL MSO/COMEIA E=35MM - PERFIS SIMPLES ACO GALV PINTADO - COLOCADA  </v>
          </cell>
          <cell r="C1127" t="str">
            <v>M2</v>
          </cell>
          <cell r="D1127">
            <v>76.64</v>
          </cell>
        </row>
        <row r="1128">
          <cell r="A1128">
            <v>2412</v>
          </cell>
          <cell r="B1128" t="str">
            <v> DIVISORIA (N3) PAINEL/VIDRO/PAINEL MSO/COMEIA E=35MM - MONTANTE/RODAPE DUPLO ALUMINIO ANOD NAT -COLOCADA  </v>
          </cell>
          <cell r="C1128" t="str">
            <v>M2</v>
          </cell>
          <cell r="D1128">
            <v>87.62</v>
          </cell>
        </row>
        <row r="1129">
          <cell r="A1129">
            <v>2413</v>
          </cell>
          <cell r="B1129" t="str">
            <v> DIVISORIA (N2) PAINEL/VIDRO - PAINEL C/ MSO/COMEIA E=35MM - PERFIS SIMPLES ACO GALV PINTADO -COLOCADA  </v>
          </cell>
          <cell r="C1129" t="str">
            <v>M2</v>
          </cell>
          <cell r="D1129">
            <v>78.71</v>
          </cell>
        </row>
        <row r="1130">
          <cell r="A1130">
            <v>2414</v>
          </cell>
          <cell r="B1130" t="str">
            <v> DIVISORIA (N2) PAINEL/VIDRO - PAINEL C/ MSO/COMEIA E=35MM - MONTANTE/RODAPE DUPLO ACO GALV PINTADO - COLOCADA  </v>
          </cell>
          <cell r="C1130" t="str">
            <v>M2</v>
          </cell>
          <cell r="D1130">
            <v>81.82</v>
          </cell>
        </row>
        <row r="1131">
          <cell r="A1131">
            <v>2415</v>
          </cell>
          <cell r="B1131" t="str">
            <v> DIVISORIA CEGA (N1) - PAINEL MSO/COMEIA E=35MM - PERFIS SIMPLES ACO GALV PINTADO - COLOCADA  </v>
          </cell>
          <cell r="C1131" t="str">
            <v>M2</v>
          </cell>
          <cell r="D1131">
            <v>66.29</v>
          </cell>
        </row>
        <row r="1132">
          <cell r="A1132">
            <v>2416</v>
          </cell>
          <cell r="B1132" t="str">
            <v> DIVISORIA (N3) PAINEL/VIDRO/PAINEL MSO/COMEIA E=35MM - MONTANTE/RODAPE DUPLO ACO GALV PINTADO -COLOCADA  </v>
          </cell>
          <cell r="C1132" t="str">
            <v>M2</v>
          </cell>
          <cell r="D1132">
            <v>90.73</v>
          </cell>
        </row>
        <row r="1133">
          <cell r="A1133">
            <v>2417</v>
          </cell>
          <cell r="B1133" t="str">
            <v> DIVISORIA CEGA (N1) - PAINEL MSO/COMEIA E=35MM - MONTANTE/RODAPE DUPLO ALUMINIO ANOD NAT -COLOCADA  </v>
          </cell>
          <cell r="C1133" t="str">
            <v>M2</v>
          </cell>
          <cell r="D1133">
            <v>82.86</v>
          </cell>
        </row>
        <row r="1134">
          <cell r="A1134">
            <v>2418</v>
          </cell>
          <cell r="B1134" t="str">
            <v> DOBRADIÇA DE 3 X 2 1/2 EM LATÃO, COM ACABAMENTO CROMADO, PINO E PARAFUSOS, SEM ANÉIS, PARA PORTA INTERNA.  </v>
          </cell>
          <cell r="C1134" t="str">
            <v>UN</v>
          </cell>
          <cell r="D1134">
            <v>4.95</v>
          </cell>
        </row>
        <row r="1135">
          <cell r="A1135">
            <v>2419</v>
          </cell>
          <cell r="B1135" t="str">
            <v> DOBRADICA LATAO CROMADO 3 X 3 1/2" SEM ANEIS  </v>
          </cell>
          <cell r="C1135" t="str">
            <v>UN</v>
          </cell>
          <cell r="D1135">
            <v>8.85</v>
          </cell>
        </row>
        <row r="1136">
          <cell r="A1136">
            <v>2420</v>
          </cell>
          <cell r="B1136" t="str">
            <v> DOBRADICA FERRO CROMADO 3 X 3" SEM ANEIS  </v>
          </cell>
          <cell r="C1136" t="str">
            <v>UN</v>
          </cell>
          <cell r="D1136">
            <v>2.66</v>
          </cell>
        </row>
        <row r="1137">
          <cell r="A1137">
            <v>2421</v>
          </cell>
          <cell r="B1137" t="str">
            <v> DOBRADICA FERRO CROMADO 4 X 3 1/2" COM ANEIS  </v>
          </cell>
          <cell r="C1137" t="str">
            <v>UN</v>
          </cell>
          <cell r="D1137">
            <v>5.89</v>
          </cell>
        </row>
        <row r="1138">
          <cell r="A1138">
            <v>2422</v>
          </cell>
          <cell r="B1138" t="str">
            <v> DOBRADICA LATAO CROMADO 4 X 3 1/2" COM ANEIS  </v>
          </cell>
          <cell r="C1138" t="str">
            <v>UN</v>
          </cell>
          <cell r="D1138">
            <v>16.11</v>
          </cell>
        </row>
        <row r="1139">
          <cell r="A1139">
            <v>2424</v>
          </cell>
          <cell r="B1139" t="str">
            <v> DOBRADICA LATAO POLIDO 3 1/2 X 3" COM ANEIS  </v>
          </cell>
          <cell r="C1139" t="str">
            <v>UN</v>
          </cell>
          <cell r="D1139">
            <v>8.88</v>
          </cell>
        </row>
        <row r="1140">
          <cell r="A1140">
            <v>2425</v>
          </cell>
          <cell r="B1140" t="str">
            <v> DOBRADICA ACO ZINCADO 3 X 3" SEM ANEIS  </v>
          </cell>
          <cell r="C1140" t="str">
            <v>UN</v>
          </cell>
          <cell r="D1140">
            <v>2.69</v>
          </cell>
        </row>
        <row r="1141">
          <cell r="A1141">
            <v>2426</v>
          </cell>
          <cell r="B1141" t="str">
            <v> DOBRADICA ACO ZINCADO 3 X 3 1/2" COM ANEIS  </v>
          </cell>
          <cell r="C1141" t="str">
            <v>UN</v>
          </cell>
          <cell r="D1141">
            <v>3.63</v>
          </cell>
        </row>
        <row r="1142">
          <cell r="A1142">
            <v>2427</v>
          </cell>
          <cell r="B1142" t="str">
            <v> DOBRADICA LATAO CROMADO 3 X 3" SEM ANEIS  </v>
          </cell>
          <cell r="C1142" t="str">
            <v>UN</v>
          </cell>
          <cell r="D1142">
            <v>9.04</v>
          </cell>
        </row>
        <row r="1143">
          <cell r="A1143">
            <v>2429</v>
          </cell>
          <cell r="B1143" t="str">
            <v> DOBRADICA LATAO LAMINADO 3 1/2 X 3" COM ANEIS  </v>
          </cell>
          <cell r="C1143" t="str">
            <v>UN</v>
          </cell>
          <cell r="D1143">
            <v>8.47</v>
          </cell>
        </row>
        <row r="1144">
          <cell r="A1144">
            <v>2431</v>
          </cell>
          <cell r="B1144" t="str">
            <v> DOBRADICA LATAO CROMADO 2 X 1" SEM ANEIS  </v>
          </cell>
          <cell r="C1144" t="str">
            <v>UN</v>
          </cell>
          <cell r="D1144">
            <v>2.24</v>
          </cell>
        </row>
        <row r="1145">
          <cell r="A1145">
            <v>2432</v>
          </cell>
          <cell r="B1145" t="str">
            <v> DOBRADICA FERRO CROMADO 3 X 3 1/2" COM ANEIS  </v>
          </cell>
          <cell r="C1145" t="str">
            <v>UN</v>
          </cell>
          <cell r="D1145">
            <v>3.44</v>
          </cell>
        </row>
        <row r="1146">
          <cell r="A1146">
            <v>2433</v>
          </cell>
          <cell r="B1146" t="str">
            <v> DOBRADICA FERRO CROMADO 3 X 2 1/2" SEM ANEIS  </v>
          </cell>
          <cell r="C1146" t="str">
            <v>UN</v>
          </cell>
          <cell r="D1146">
            <v>2.1</v>
          </cell>
        </row>
        <row r="1147">
          <cell r="A1147">
            <v>2435</v>
          </cell>
          <cell r="B1147" t="str">
            <v> DOBRADICA FERRO POLIDO OU GALV 3 X 2.1/2" E=1,5MM PINO SOLTO OU REVERSIVEL SEM ANEIS  </v>
          </cell>
          <cell r="C1147" t="str">
            <v>UN</v>
          </cell>
          <cell r="D1147">
            <v>1.61</v>
          </cell>
        </row>
        <row r="1148">
          <cell r="A1148">
            <v>2436</v>
          </cell>
          <cell r="B1148" t="str">
            <v> ELETRICISTA OU OFICIAL ELETRICISTA  </v>
          </cell>
          <cell r="C1148" t="str">
            <v>H </v>
          </cell>
          <cell r="D1148">
            <v>8.89</v>
          </cell>
        </row>
        <row r="1149">
          <cell r="A1149">
            <v>2437</v>
          </cell>
          <cell r="B1149" t="str">
            <v> MONTADOR ELETROMECANICO  </v>
          </cell>
          <cell r="C1149" t="str">
            <v>H </v>
          </cell>
          <cell r="D1149">
            <v>12.04</v>
          </cell>
        </row>
        <row r="1150">
          <cell r="A1150">
            <v>2438</v>
          </cell>
          <cell r="B1150" t="str">
            <v> ELETROTECNICO  </v>
          </cell>
          <cell r="C1150" t="str">
            <v>H </v>
          </cell>
          <cell r="D1150">
            <v>21.2</v>
          </cell>
        </row>
        <row r="1151">
          <cell r="A1151">
            <v>2439</v>
          </cell>
          <cell r="B1151" t="str">
            <v> ELETRICISTA INDUSTRIAL  </v>
          </cell>
          <cell r="C1151" t="str">
            <v>H </v>
          </cell>
          <cell r="D1151">
            <v>14.31</v>
          </cell>
        </row>
        <row r="1152">
          <cell r="A1152">
            <v>2440</v>
          </cell>
          <cell r="B1152" t="str">
            <v> ELETRODUTO FERRO ESMALTADO LEVE ESP. PAREDE 0,75MM - 3/4"  </v>
          </cell>
          <cell r="C1152" t="str">
            <v>M </v>
          </cell>
          <cell r="D1152">
            <v>4.17</v>
          </cell>
        </row>
        <row r="1153">
          <cell r="A1153">
            <v>2442</v>
          </cell>
          <cell r="B1153" t="str">
            <v> ELETRODUTO 3" TIPO KANALEX OU EQUIV  </v>
          </cell>
          <cell r="C1153" t="str">
            <v>M </v>
          </cell>
          <cell r="D1153">
            <v>10.21</v>
          </cell>
        </row>
        <row r="1154">
          <cell r="A1154">
            <v>2446</v>
          </cell>
          <cell r="B1154" t="str">
            <v> ELETRODUTO 2" TIPO KANALEX OU EQUIV  </v>
          </cell>
          <cell r="C1154" t="str">
            <v>M </v>
          </cell>
          <cell r="D1154">
            <v>6.31</v>
          </cell>
        </row>
        <row r="1155">
          <cell r="A1155">
            <v>2447</v>
          </cell>
          <cell r="B1155" t="str">
            <v> ELETRODUTO FERRO ESMALTADO PESADO ESP. PAREDE 1,52MM - 2"  </v>
          </cell>
          <cell r="C1155" t="str">
            <v>M </v>
          </cell>
          <cell r="D1155">
            <v>12.54</v>
          </cell>
        </row>
        <row r="1156">
          <cell r="A1156">
            <v>2448</v>
          </cell>
          <cell r="B1156" t="str">
            <v> ELETRODUTO FERRO ESMALTADO LEVE ESP. PAREDE 0,75MM - 1"  </v>
          </cell>
          <cell r="C1156" t="str">
            <v>M </v>
          </cell>
          <cell r="D1156">
            <v>5.09</v>
          </cell>
        </row>
        <row r="1157">
          <cell r="A1157">
            <v>2449</v>
          </cell>
          <cell r="B1157" t="str">
            <v> ELETRODUTO FERRO ESMALTADO PESADO ESP. PAREDE 1,52MM - 1.1/2"  </v>
          </cell>
          <cell r="C1157" t="str">
            <v>M </v>
          </cell>
          <cell r="D1157">
            <v>9.38</v>
          </cell>
        </row>
        <row r="1158">
          <cell r="A1158">
            <v>2450</v>
          </cell>
          <cell r="B1158" t="str">
            <v> ELETRODUTO FERRO ESMALTADO PESADO ESP. PAREDE 2,25MM - 2.1/2"  </v>
          </cell>
          <cell r="C1158" t="str">
            <v>M </v>
          </cell>
          <cell r="D1158">
            <v>19.75</v>
          </cell>
        </row>
        <row r="1159">
          <cell r="A1159">
            <v>2451</v>
          </cell>
          <cell r="B1159" t="str">
            <v> ELETRODUTO FERRO ESMALTADO PESADO ESP. PAREDE 2,25MM - 4"  </v>
          </cell>
          <cell r="C1159" t="str">
            <v>M </v>
          </cell>
          <cell r="D1159">
            <v>34.24</v>
          </cell>
        </row>
        <row r="1160">
          <cell r="A1160">
            <v>2452</v>
          </cell>
          <cell r="B1160" t="str">
            <v> ELETRODUTO FERRO ESMALTADO PESADO ESP. PAREDE 2,25MM - 3"  </v>
          </cell>
          <cell r="C1160" t="str">
            <v>M </v>
          </cell>
          <cell r="D1160">
            <v>26.01</v>
          </cell>
        </row>
        <row r="1161">
          <cell r="A1161">
            <v>2453</v>
          </cell>
          <cell r="B1161" t="str">
            <v> ELETRODUTO FERRO ESMALTADO LEVE ESP. PAREDE 0,75MM -1/2"  </v>
          </cell>
          <cell r="C1161" t="str">
            <v>M </v>
          </cell>
          <cell r="D1161">
            <v>3.31</v>
          </cell>
        </row>
        <row r="1162">
          <cell r="A1162">
            <v>2454</v>
          </cell>
          <cell r="B1162" t="str">
            <v> ELETRODUTO FERRO ESMALTADO SEMI-PESADO ESP. PAREDE 1,20MM - 1.1/4"  </v>
          </cell>
          <cell r="C1162" t="str">
            <v>M </v>
          </cell>
          <cell r="D1162">
            <v>8.46</v>
          </cell>
        </row>
        <row r="1163">
          <cell r="A1163">
            <v>2455</v>
          </cell>
          <cell r="B1163" t="str">
            <v> CURVA FERRO ESMALTADO P/ ELETRODUTO PESADO 90G 1/2"  </v>
          </cell>
          <cell r="C1163" t="str">
            <v>UN</v>
          </cell>
          <cell r="D1163">
            <v>1.84</v>
          </cell>
        </row>
        <row r="1164">
          <cell r="A1164">
            <v>2456</v>
          </cell>
          <cell r="B1164" t="str">
            <v> CURVA FERRO ESMALTADO P/ ELETRODUTO PESADO 90G 3/4"  </v>
          </cell>
          <cell r="C1164" t="str">
            <v>UN</v>
          </cell>
          <cell r="D1164">
            <v>1.66</v>
          </cell>
        </row>
        <row r="1165">
          <cell r="A1165">
            <v>2457</v>
          </cell>
          <cell r="B1165" t="str">
            <v> CURVA FERRO ESMALTADO P/ ELETRODUTO PESADO 90G 1.1/4"  </v>
          </cell>
          <cell r="C1165" t="str">
            <v>UN</v>
          </cell>
          <cell r="D1165">
            <v>5.89</v>
          </cell>
        </row>
        <row r="1166">
          <cell r="A1166">
            <v>2458</v>
          </cell>
          <cell r="B1166" t="str">
            <v> CURVA FERRO ESMALTADO P/ ELETRODUTO PESADO 90G 1.1/2"  </v>
          </cell>
          <cell r="C1166" t="str">
            <v>UN</v>
          </cell>
          <cell r="D1166">
            <v>7.58</v>
          </cell>
        </row>
        <row r="1167">
          <cell r="A1167">
            <v>2459</v>
          </cell>
          <cell r="B1167" t="str">
            <v> CURVA FERRO ESMALTADO P/ ELETRODUTO PESADO 90G 2"  </v>
          </cell>
          <cell r="C1167" t="str">
            <v>UN</v>
          </cell>
          <cell r="D1167">
            <v>11.2</v>
          </cell>
        </row>
        <row r="1168">
          <cell r="A1168">
            <v>2460</v>
          </cell>
          <cell r="B1168" t="str">
            <v> CURVA FERRO ESMALTADO P/ ELETRODUTO PESADO 90G 4"  </v>
          </cell>
          <cell r="C1168" t="str">
            <v>UN</v>
          </cell>
          <cell r="D1168">
            <v>57.83</v>
          </cell>
        </row>
        <row r="1169">
          <cell r="A1169">
            <v>2461</v>
          </cell>
          <cell r="B1169" t="str">
            <v> CURVA FERRO ESMALTADO P/ ELETRODUTO PESADO 135G 1/2"  </v>
          </cell>
          <cell r="C1169" t="str">
            <v>UN</v>
          </cell>
          <cell r="D1169">
            <v>2.21</v>
          </cell>
        </row>
        <row r="1170">
          <cell r="A1170">
            <v>2462</v>
          </cell>
          <cell r="B1170" t="str">
            <v> CURVA FERRO ESMALTADO P/ ELETRODUTO PESADO 135G 3/4"  </v>
          </cell>
          <cell r="C1170" t="str">
            <v>UN</v>
          </cell>
          <cell r="D1170">
            <v>2.39</v>
          </cell>
        </row>
        <row r="1171">
          <cell r="A1171">
            <v>2463</v>
          </cell>
          <cell r="B1171" t="str">
            <v> CURVA FERRO ESMALTADO P/ ELETRODUTO PESADO 135G 1.1/4"  </v>
          </cell>
          <cell r="C1171" t="str">
            <v>UN</v>
          </cell>
          <cell r="D1171">
            <v>7.12</v>
          </cell>
        </row>
        <row r="1172">
          <cell r="A1172">
            <v>2464</v>
          </cell>
          <cell r="B1172" t="str">
            <v> CURVA FERRO ESMALTADO P/ ELETRODUTO PESADO 135G 1.1/2"  </v>
          </cell>
          <cell r="C1172" t="str">
            <v>UN</v>
          </cell>
          <cell r="D1172">
            <v>8.32</v>
          </cell>
        </row>
        <row r="1173">
          <cell r="A1173">
            <v>2465</v>
          </cell>
          <cell r="B1173" t="str">
            <v> CURVA FERRO ESMALTADO P/ ELETRODUTO PESADO 135G 2.1/2"  </v>
          </cell>
          <cell r="C1173" t="str">
            <v>UN</v>
          </cell>
          <cell r="D1173">
            <v>36.67</v>
          </cell>
        </row>
        <row r="1174">
          <cell r="A1174">
            <v>2466</v>
          </cell>
          <cell r="B1174" t="str">
            <v> CURVA FERRO ESMALTADO P/ ELETRODUTO PESADO 135G 3"  </v>
          </cell>
          <cell r="C1174" t="str">
            <v>UN</v>
          </cell>
          <cell r="D1174">
            <v>55.09</v>
          </cell>
        </row>
        <row r="1175">
          <cell r="A1175">
            <v>2467</v>
          </cell>
          <cell r="B1175" t="str">
            <v> CURVA FERRO ESMALTADO P/ ELETRODUTO PESADO 135G 4"  </v>
          </cell>
          <cell r="C1175" t="str">
            <v>UN</v>
          </cell>
          <cell r="D1175">
            <v>100.27</v>
          </cell>
        </row>
        <row r="1176">
          <cell r="A1176">
            <v>2468</v>
          </cell>
          <cell r="B1176" t="str">
            <v> CURVA FERRO ESMALTADO P/ ELETRODUTO PESADO 135G 2"  </v>
          </cell>
          <cell r="C1176" t="str">
            <v>UN</v>
          </cell>
          <cell r="D1176">
            <v>13.52</v>
          </cell>
        </row>
        <row r="1177">
          <cell r="A1177">
            <v>2469</v>
          </cell>
          <cell r="B1177" t="str">
            <v> CURVA FERRO ESMALTADO P/ ELETRODUTO PESADO 135G 1"  </v>
          </cell>
          <cell r="C1177" t="str">
            <v>UN</v>
          </cell>
          <cell r="D1177">
            <v>4.25</v>
          </cell>
        </row>
        <row r="1178">
          <cell r="A1178">
            <v>2470</v>
          </cell>
          <cell r="B1178" t="str">
            <v> CURVA FERRO ESMALTADO P/ ELETRODUTO PESADO 90G 3"  </v>
          </cell>
          <cell r="C1178" t="str">
            <v>UN</v>
          </cell>
          <cell r="D1178">
            <v>31.55</v>
          </cell>
        </row>
        <row r="1179">
          <cell r="A1179">
            <v>2471</v>
          </cell>
          <cell r="B1179" t="str">
            <v> CURVA FERRO ESMALTADO P/ ELETRODUTO PESADO 90G 2.1/2"  </v>
          </cell>
          <cell r="C1179" t="str">
            <v>UN</v>
          </cell>
          <cell r="D1179">
            <v>24.16</v>
          </cell>
        </row>
        <row r="1180">
          <cell r="A1180">
            <v>2472</v>
          </cell>
          <cell r="B1180" t="str">
            <v> CURVA FERRO ESMALTADO P/ ELETRODUTO PESADO 90G 1"  </v>
          </cell>
          <cell r="C1180" t="str">
            <v>UN</v>
          </cell>
          <cell r="D1180">
            <v>2.48</v>
          </cell>
        </row>
        <row r="1181">
          <cell r="A1181">
            <v>2473</v>
          </cell>
          <cell r="B1181" t="str">
            <v> LUVA P/ ELETRODUTO ESMALTADO PESADO 1/2"  </v>
          </cell>
          <cell r="C1181" t="str">
            <v>UN</v>
          </cell>
          <cell r="D1181">
            <v>0.53</v>
          </cell>
        </row>
        <row r="1182">
          <cell r="A1182">
            <v>2474</v>
          </cell>
          <cell r="B1182" t="str">
            <v> LUVA P/ ELETRODUTO ESMALTADO PESADO 1"  </v>
          </cell>
          <cell r="C1182" t="str">
            <v>UN</v>
          </cell>
          <cell r="D1182">
            <v>0.98</v>
          </cell>
        </row>
        <row r="1183">
          <cell r="A1183">
            <v>2475</v>
          </cell>
          <cell r="B1183" t="str">
            <v> LUVA P/ ELETRODUTO ESMALTADO PESADO 1.1/4"  </v>
          </cell>
          <cell r="C1183" t="str">
            <v>UN</v>
          </cell>
          <cell r="D1183">
            <v>1.56</v>
          </cell>
        </row>
        <row r="1184">
          <cell r="A1184">
            <v>2476</v>
          </cell>
          <cell r="B1184" t="str">
            <v> LUVA P/ELETRODUTO ESMALTADO PESADO 1.1/2"  </v>
          </cell>
          <cell r="C1184" t="str">
            <v>UN</v>
          </cell>
          <cell r="D1184">
            <v>2.1</v>
          </cell>
        </row>
        <row r="1185">
          <cell r="A1185">
            <v>2477</v>
          </cell>
          <cell r="B1185" t="str">
            <v> LUVA P/ ELETRODUTO ESMALTADO PESADO 2"  </v>
          </cell>
          <cell r="C1185" t="str">
            <v>UN</v>
          </cell>
          <cell r="D1185">
            <v>3.2</v>
          </cell>
        </row>
        <row r="1186">
          <cell r="A1186">
            <v>2478</v>
          </cell>
          <cell r="B1186" t="str">
            <v> LUVA P/ ELETRODUTO ESMALTADO PESADO 2.1/2"  </v>
          </cell>
          <cell r="C1186" t="str">
            <v>UN</v>
          </cell>
          <cell r="D1186">
            <v>6.15</v>
          </cell>
        </row>
        <row r="1187">
          <cell r="A1187">
            <v>2479</v>
          </cell>
          <cell r="B1187" t="str">
            <v> LUVA P/ ELETRODUTO ESMALTADO PESADO 4"  </v>
          </cell>
          <cell r="C1187" t="str">
            <v>UN</v>
          </cell>
          <cell r="D1187">
            <v>7.08</v>
          </cell>
        </row>
        <row r="1188">
          <cell r="A1188">
            <v>2480</v>
          </cell>
          <cell r="B1188" t="str">
            <v> LUVA P/ ELETRODUTO ESMALTADO PESADO 3"  </v>
          </cell>
          <cell r="C1188" t="str">
            <v>UN</v>
          </cell>
          <cell r="D1188">
            <v>6.44</v>
          </cell>
        </row>
        <row r="1189">
          <cell r="A1189">
            <v>2481</v>
          </cell>
          <cell r="B1189" t="str">
            <v> LUVA P/ ELETRODUTO ESMALTADO PESADO 3/4"  </v>
          </cell>
          <cell r="C1189" t="str">
            <v>UN</v>
          </cell>
          <cell r="D1189">
            <v>0.64</v>
          </cell>
        </row>
        <row r="1190">
          <cell r="A1190">
            <v>2483</v>
          </cell>
          <cell r="B1190" t="str">
            <v> CONECTOR RETO 1" EM FERRO GALV OU ALUMINIO P/ ADAPTAR ENTRADA DE ELETRODUTO METALICO FLEXIVEL EM QUADROS  </v>
          </cell>
          <cell r="C1190" t="str">
            <v>UN</v>
          </cell>
          <cell r="D1190">
            <v>2.36</v>
          </cell>
        </row>
        <row r="1191">
          <cell r="A1191">
            <v>2484</v>
          </cell>
          <cell r="B1191" t="str">
            <v> CONECTOR RETO 3" EM FERRO GALV OU ALUMINIO P/ ADAPTAR ENTRADA DE ELETRODUTO METALICO FLEXIVEL EM QUADROS  </v>
          </cell>
          <cell r="C1191" t="str">
            <v>UN</v>
          </cell>
          <cell r="D1191">
            <v>19.8</v>
          </cell>
        </row>
        <row r="1192">
          <cell r="A1192">
            <v>2485</v>
          </cell>
          <cell r="B1192" t="str">
            <v> CONECTOR RETO 4" EM FERRO GALV OU ALUMINIO P/ ADAPTAR ENTRADA DE ELETRODUTO METALICO FLEXIVEL EM QUADROS  </v>
          </cell>
          <cell r="C1192" t="str">
            <v>UN</v>
          </cell>
          <cell r="D1192">
            <v>48.13</v>
          </cell>
        </row>
        <row r="1193">
          <cell r="A1193">
            <v>2487</v>
          </cell>
          <cell r="B1193" t="str">
            <v> CONECTOR RETO 1/2" EM FERRO GALV OU ALUMINIO P/ ADAPTAR ENTRADA DE ELETRODUTO METALICO FLEXIVEL EM QUADROS  </v>
          </cell>
          <cell r="C1193" t="str">
            <v>UN</v>
          </cell>
          <cell r="D1193">
            <v>1.84</v>
          </cell>
        </row>
        <row r="1194">
          <cell r="A1194">
            <v>2488</v>
          </cell>
          <cell r="B1194" t="str">
            <v> CONECTOR RETO 3/4" EM FERRO GALV OU ALUMINIO P/ ADAPTAR ENTRADA DE ELETRODUTO METALICO FLEXIVEL EM QUADROS  </v>
          </cell>
          <cell r="C1194" t="str">
            <v>UN</v>
          </cell>
          <cell r="D1194">
            <v>2.02</v>
          </cell>
        </row>
        <row r="1195">
          <cell r="A1195">
            <v>2489</v>
          </cell>
          <cell r="B1195" t="str">
            <v> CONECTOR RETO 2" EM FERRO GALV OU ALUMINIO P/ ADAPTAR ENTRADA DE ELETRODUTO METALICO FLEXIVEL EM QUADROS  </v>
          </cell>
          <cell r="C1195" t="str">
            <v>UN</v>
          </cell>
          <cell r="D1195">
            <v>7.08</v>
          </cell>
        </row>
        <row r="1196">
          <cell r="A1196">
            <v>2498</v>
          </cell>
          <cell r="B1196" t="str">
            <v> ELETRODUTO METALICO FLEXIVEL 1/2" C/ REVESTIMENTO PVC TIPO SEALTUBO OU EQUIV  </v>
          </cell>
          <cell r="C1196" t="str">
            <v>M </v>
          </cell>
          <cell r="D1196">
            <v>4.48</v>
          </cell>
        </row>
        <row r="1197">
          <cell r="A1197">
            <v>2500</v>
          </cell>
          <cell r="B1197" t="str">
            <v> ELETRODUTO METALICO FLEXIVEL REV EXT PVC PRETO 60MM TIPO COPEX OU EQUIV  </v>
          </cell>
          <cell r="C1197" t="str">
            <v>M </v>
          </cell>
          <cell r="D1197">
            <v>22.56</v>
          </cell>
        </row>
        <row r="1198">
          <cell r="A1198">
            <v>2501</v>
          </cell>
          <cell r="B1198" t="str">
            <v> ELETRODUTO METALICO FLEXIVEL REV EXT PVC PRETO 32MM TIPO COPEX OU EQUIV  </v>
          </cell>
          <cell r="C1198" t="str">
            <v>M </v>
          </cell>
          <cell r="D1198">
            <v>8.26</v>
          </cell>
        </row>
        <row r="1199">
          <cell r="A1199">
            <v>2502</v>
          </cell>
          <cell r="B1199" t="str">
            <v> ELETRODUTO METALICO FLEXIVEL REV EXT PVC PRETO 40MM TIPO COPEX OU EQUIV  </v>
          </cell>
          <cell r="C1199" t="str">
            <v>M </v>
          </cell>
          <cell r="D1199">
            <v>11.49</v>
          </cell>
        </row>
        <row r="1200">
          <cell r="A1200">
            <v>2503</v>
          </cell>
          <cell r="B1200" t="str">
            <v> ELETRODUTO METALICO FLEXIVEL REV EXT PVC PRETO 50MM TIPO COPEX OU EQUIV  </v>
          </cell>
          <cell r="C1200" t="str">
            <v>M </v>
          </cell>
          <cell r="D1200">
            <v>15.66</v>
          </cell>
        </row>
        <row r="1201">
          <cell r="A1201">
            <v>2504</v>
          </cell>
          <cell r="B1201" t="str">
            <v> ELETRODUTO METALICO FLEXIVEL REV EXT PVC PRETO 25MM TIPO COPEX OU EQUIV  </v>
          </cell>
          <cell r="C1201" t="str">
            <v>M </v>
          </cell>
          <cell r="D1201">
            <v>5.57</v>
          </cell>
        </row>
        <row r="1202">
          <cell r="A1202">
            <v>2505</v>
          </cell>
          <cell r="B1202" t="str">
            <v> ELETRODUTO METALICO FLEXIVEL REV EXT PVC PRETO 75MM TIPO COPEX OU EQUIV  </v>
          </cell>
          <cell r="C1202" t="str">
            <v>M </v>
          </cell>
          <cell r="D1202">
            <v>29.22</v>
          </cell>
        </row>
        <row r="1203">
          <cell r="A1203">
            <v>2509</v>
          </cell>
          <cell r="B1203" t="str">
            <v> PLUG 3P + T 30A/440V REFERENCIA 56406, USO INDUSTRIAL TP PIAL OU EQUIV  </v>
          </cell>
          <cell r="C1203" t="str">
            <v>UN</v>
          </cell>
          <cell r="D1203">
            <v>25.66</v>
          </cell>
        </row>
        <row r="1204">
          <cell r="A1204">
            <v>2510</v>
          </cell>
          <cell r="B1204" t="str">
            <v> RELE FOTOELETRICO 1000W/220V  </v>
          </cell>
          <cell r="C1204" t="str">
            <v>UN</v>
          </cell>
          <cell r="D1204">
            <v>24.07</v>
          </cell>
        </row>
        <row r="1205">
          <cell r="A1205">
            <v>2512</v>
          </cell>
          <cell r="B1205" t="str">
            <v> BRACO P/ LUMINARIA PUBLICA 1 X 1,50M ROMAGNOLE OU EQUIV  </v>
          </cell>
          <cell r="C1205" t="str">
            <v>UN</v>
          </cell>
          <cell r="D1205">
            <v>14.59</v>
          </cell>
        </row>
        <row r="1206">
          <cell r="A1206">
            <v>2515</v>
          </cell>
          <cell r="B1206" t="str">
            <v> CONECTOR CURVO 90 GRAUS BITOLA 3/4" EM FERRO GALV OU ALUMINIO P/ ADAPTAR ENTRADA DE ELETRODUTO METALICO FLEXIVEL EM QUADROS  </v>
          </cell>
          <cell r="C1206" t="str">
            <v>UN</v>
          </cell>
          <cell r="D1206">
            <v>3.57</v>
          </cell>
        </row>
        <row r="1207">
          <cell r="A1207">
            <v>2516</v>
          </cell>
          <cell r="B1207" t="str">
            <v> CONECTOR CURVO 90 GRAUS BITOLA 1" EM FERRO GALV OU ALUMINIO P/ ADAPTAR ENTRADA DE ELETRODUTO METALICO FLEXIVEL EM QUADROS  </v>
          </cell>
          <cell r="C1207" t="str">
            <v>UN</v>
          </cell>
          <cell r="D1207">
            <v>4.09</v>
          </cell>
        </row>
        <row r="1208">
          <cell r="A1208">
            <v>2517</v>
          </cell>
          <cell r="B1208" t="str">
            <v> CONECTOR CURVO 90 GRAUS BITOLA 1 1/2" EM FERRO GALV OU ALUMINIO P/ ADAPTAR ENTRADA DE ELETRODUTO METALICO FLEXIVEL EM QUADROS  </v>
          </cell>
          <cell r="C1208" t="str">
            <v>UN</v>
          </cell>
          <cell r="D1208">
            <v>8.23</v>
          </cell>
        </row>
        <row r="1209">
          <cell r="A1209">
            <v>2518</v>
          </cell>
          <cell r="B1209" t="str">
            <v> CONECTOR CURVO 90 GRAUS BITOLA 2 1/2" EM FERRO GALV OU ALUMINIO P/ ADAPTAR ENTRADA DE ELETRODUTO METALICO FLEXIVEL EM QUADROS  </v>
          </cell>
          <cell r="C1209" t="str">
            <v>UN</v>
          </cell>
          <cell r="D1209">
            <v>41.34</v>
          </cell>
        </row>
        <row r="1210">
          <cell r="A1210">
            <v>2519</v>
          </cell>
          <cell r="B1210" t="str">
            <v> CONECTOR CURVO 90 GRAUS BITOLA 3" EM FERRO GALV OU ALUMINIO P/ ADAPTAR ENTRADA DE ELETRODUTO METALICO FLEXIVEL EM QUADROS  </v>
          </cell>
          <cell r="C1210" t="str">
            <v>UN</v>
          </cell>
          <cell r="D1210">
            <v>46.16</v>
          </cell>
        </row>
        <row r="1211">
          <cell r="A1211">
            <v>2520</v>
          </cell>
          <cell r="B1211" t="str">
            <v> CONECTOR CURVO 90 GRAUS BITOLA 4" EM FERRO GALV OU ALUMINIO P/ ADAPTAR ENTRADA DE ELETRODUTO METALICO FLEXIVEL EM QUADROS  </v>
          </cell>
          <cell r="C1211" t="str">
            <v>UN</v>
          </cell>
          <cell r="D1211">
            <v>79.79</v>
          </cell>
        </row>
        <row r="1212">
          <cell r="A1212">
            <v>2521</v>
          </cell>
          <cell r="B1212" t="str">
            <v> CONECTOR CURVO 90 GRAUS BITOLA 2" EM FERRO GALV OU ALUMINIO P/ ADAPTAR ENTRADA DE ELETRODUTO METALICO FLEXIVEL EM QUADROS  </v>
          </cell>
          <cell r="C1212" t="str">
            <v>UN</v>
          </cell>
          <cell r="D1212">
            <v>25.29</v>
          </cell>
        </row>
        <row r="1213">
          <cell r="A1213">
            <v>2522</v>
          </cell>
          <cell r="B1213" t="str">
            <v> CONECTOR CURVO 90 GRAUS BITOLA 1 1/4" EM FERRO GALV OU ALUMINIO P/ ADAPTAR ENTRADA DE ELETRODUTO METALICO FLEXIVEL EM QUADROS  </v>
          </cell>
          <cell r="C1213" t="str">
            <v>UN</v>
          </cell>
          <cell r="D1213">
            <v>7.46</v>
          </cell>
        </row>
        <row r="1214">
          <cell r="A1214">
            <v>2526</v>
          </cell>
          <cell r="B1214" t="str">
            <v> CONECTOR RETO 1 1/4" EM FERRO GALV OU ALUMINIO P/ ADAPTAR ENTRADA DE ELETRODUTO METALICO FLEXIVEL EM QUADROS  </v>
          </cell>
          <cell r="C1214" t="str">
            <v>UN</v>
          </cell>
          <cell r="D1214">
            <v>4.52</v>
          </cell>
        </row>
        <row r="1215">
          <cell r="A1215">
            <v>2527</v>
          </cell>
          <cell r="B1215" t="str">
            <v> CONECTOR RETO 1 1/2" EM FERRO GALV OU ALUMINIO P/ ADAPTAR ENTRADA DE ELETRODUTO METALICO FLEXIVEL EM QUADROS  </v>
          </cell>
          <cell r="C1215" t="str">
            <v>UN</v>
          </cell>
          <cell r="D1215">
            <v>5.24</v>
          </cell>
        </row>
        <row r="1216">
          <cell r="A1216">
            <v>2528</v>
          </cell>
          <cell r="B1216" t="str">
            <v> CONECTOR RETO 2 1/2" EM FERRO GALV OU ALUMINIO P/ ADAPTAR ENTRADA DE ELETRODUTO METALICO FLEXIVEL EM QUADROS  </v>
          </cell>
          <cell r="C1216" t="str">
            <v>UN</v>
          </cell>
          <cell r="D1216">
            <v>16.09</v>
          </cell>
        </row>
        <row r="1217">
          <cell r="A1217">
            <v>2535</v>
          </cell>
          <cell r="B1217" t="str">
            <v> BUCHA LIGA ALUMINIO P/ ELETRODUTO ROSCAVEL 3/4"  </v>
          </cell>
          <cell r="C1217" t="str">
            <v>UN</v>
          </cell>
          <cell r="D1217">
            <v>0.36</v>
          </cell>
        </row>
        <row r="1218">
          <cell r="A1218">
            <v>2536</v>
          </cell>
          <cell r="B1218" t="str">
            <v> BUCHA LIGA ALUMINIO P/ ELETRODUTO ROSCAVEL 1"  </v>
          </cell>
          <cell r="C1218" t="str">
            <v>UN</v>
          </cell>
          <cell r="D1218">
            <v>0.46</v>
          </cell>
        </row>
        <row r="1219">
          <cell r="A1219">
            <v>2537</v>
          </cell>
          <cell r="B1219" t="str">
            <v> BUCHA LIGA ALUMINIO P/ ELETRODUTO ROSCAVEL 1 1/4"  </v>
          </cell>
          <cell r="C1219" t="str">
            <v>UN</v>
          </cell>
          <cell r="D1219">
            <v>0.65</v>
          </cell>
        </row>
        <row r="1220">
          <cell r="A1220">
            <v>2538</v>
          </cell>
          <cell r="B1220" t="str">
            <v> BUCHA LIGA ALUMINIO P/ ELETRODUTO ROSCAVEL 1 1/2"  </v>
          </cell>
          <cell r="C1220" t="str">
            <v>UN</v>
          </cell>
          <cell r="D1220">
            <v>0.79</v>
          </cell>
        </row>
        <row r="1221">
          <cell r="A1221">
            <v>2539</v>
          </cell>
          <cell r="B1221" t="str">
            <v> BUCHA LIGA ALUMINIO P/ ELETRODUTO ROSCAVEL 3"  </v>
          </cell>
          <cell r="C1221" t="str">
            <v>UN</v>
          </cell>
          <cell r="D1221">
            <v>2.74</v>
          </cell>
        </row>
        <row r="1222">
          <cell r="A1222">
            <v>2540</v>
          </cell>
          <cell r="B1222" t="str">
            <v> BUCHA LIGA ALUMINIO P/ ELETRODUTO ROSCAVEL 4"  </v>
          </cell>
          <cell r="C1222" t="str">
            <v>UN</v>
          </cell>
          <cell r="D1222">
            <v>4.23</v>
          </cell>
        </row>
        <row r="1223">
          <cell r="A1223">
            <v>2541</v>
          </cell>
          <cell r="B1223" t="str">
            <v> BUCHA LIGA ALUMINIO P/ ELETRODUTO ROSCAVEL 2 1/2"  </v>
          </cell>
          <cell r="C1223" t="str">
            <v>UN</v>
          </cell>
          <cell r="D1223">
            <v>2.34</v>
          </cell>
        </row>
        <row r="1224">
          <cell r="A1224">
            <v>2542</v>
          </cell>
          <cell r="B1224" t="str">
            <v> BUCHA LIGA ALUMINIO P/ ELETRODUTO ROSCAVEL 2"  </v>
          </cell>
          <cell r="C1224" t="str">
            <v>UN</v>
          </cell>
          <cell r="D1224">
            <v>1.31</v>
          </cell>
        </row>
        <row r="1225">
          <cell r="A1225">
            <v>2543</v>
          </cell>
          <cell r="B1225" t="str">
            <v> BUCHA LIGA ALUMINIO P/ ELETRODUTO ROSCAVEL 1/2"  </v>
          </cell>
          <cell r="C1225" t="str">
            <v>UN</v>
          </cell>
          <cell r="D1225">
            <v>0.26</v>
          </cell>
        </row>
        <row r="1226">
          <cell r="A1226">
            <v>2548</v>
          </cell>
          <cell r="B1226" t="str">
            <v> CONECTOR CURVO 90 GRAUS BITOLA 1/2" EM FERRO GALV OU ALUMINIO P/ ADAPTAR ENTRADA DE ELETRODUTO METALICO FLEXIVEL EM QUADROS  </v>
          </cell>
          <cell r="C1226" t="str">
            <v>UN</v>
          </cell>
          <cell r="D1226">
            <v>2.88</v>
          </cell>
        </row>
        <row r="1227">
          <cell r="A1227">
            <v>2555</v>
          </cell>
          <cell r="B1227" t="str">
            <v> CAIXA DE PASSAGEM 3" X 3" SEXTAVADA EM FERRO GALV"  </v>
          </cell>
          <cell r="C1227" t="str">
            <v>UN</v>
          </cell>
          <cell r="D1227">
            <v>1.96</v>
          </cell>
        </row>
        <row r="1228">
          <cell r="A1228">
            <v>2556</v>
          </cell>
          <cell r="B1228" t="str">
            <v> CAIXA DE PASSAGEM 4" X 2" EM FERRO GALV"  </v>
          </cell>
          <cell r="C1228" t="str">
            <v>UN</v>
          </cell>
          <cell r="D1228">
            <v>1.17</v>
          </cell>
        </row>
        <row r="1229">
          <cell r="A1229">
            <v>2557</v>
          </cell>
          <cell r="B1229" t="str">
            <v> CAIXA DE PASSAGEM 4" X 4" EM FERRO GALV"  </v>
          </cell>
          <cell r="C1229" t="str">
            <v>UN</v>
          </cell>
          <cell r="D1229">
            <v>1.96</v>
          </cell>
        </row>
        <row r="1230">
          <cell r="A1230">
            <v>2558</v>
          </cell>
          <cell r="B1230" t="str">
            <v> CONDULETE TIPO "C" EM LIGA ALUMINIO P/ ELETRODUTO ROSCADO 1/2"  </v>
          </cell>
          <cell r="C1230" t="str">
            <v>UN</v>
          </cell>
          <cell r="D1230">
            <v>6.11</v>
          </cell>
        </row>
        <row r="1231">
          <cell r="A1231">
            <v>2559</v>
          </cell>
          <cell r="B1231" t="str">
            <v> CONDULETE TIPO "C" EM LIGA ALUMINIO P/ ELETRODUTO ROSCADO 3/4"  </v>
          </cell>
          <cell r="C1231" t="str">
            <v>UN</v>
          </cell>
          <cell r="D1231">
            <v>6.01</v>
          </cell>
        </row>
        <row r="1232">
          <cell r="A1232">
            <v>2560</v>
          </cell>
          <cell r="B1232" t="str">
            <v> CONDULETE TIPO "C" EM LIGA ALUMINIO P/ ELETRODUTO ROSCADO 1"  </v>
          </cell>
          <cell r="C1232" t="str">
            <v>UN</v>
          </cell>
          <cell r="D1232">
            <v>9.58</v>
          </cell>
        </row>
        <row r="1233">
          <cell r="A1233">
            <v>2565</v>
          </cell>
          <cell r="B1233" t="str">
            <v> CONDULETE TIPO "E" EM LIGA ALUMINIO P/ ELETRODUTO ROSCADO 3/4"  </v>
          </cell>
          <cell r="C1233" t="str">
            <v>UN</v>
          </cell>
          <cell r="D1233">
            <v>5.61</v>
          </cell>
        </row>
        <row r="1234">
          <cell r="A1234">
            <v>2566</v>
          </cell>
          <cell r="B1234" t="str">
            <v> CONDULETE TIPO "E" EM LIGA ALUMINIO P/ ELETRODUTO ROSCADO 1 1/4"  </v>
          </cell>
          <cell r="C1234" t="str">
            <v>UN</v>
          </cell>
          <cell r="D1234">
            <v>15.53</v>
          </cell>
        </row>
        <row r="1235">
          <cell r="A1235">
            <v>2567</v>
          </cell>
          <cell r="B1235" t="str">
            <v> CONDULETE TIPO "E" EM LIGA ALUMINIO P/ ELETRODUTO ROSCADO 2"  </v>
          </cell>
          <cell r="C1235" t="str">
            <v>UN</v>
          </cell>
          <cell r="D1235">
            <v>30.45</v>
          </cell>
        </row>
        <row r="1236">
          <cell r="A1236">
            <v>2568</v>
          </cell>
          <cell r="B1236" t="str">
            <v> CONDULETE TIPO "E" EM LIGA ALUMINIO P/ ELETRODUTO ROSCADO 3"  </v>
          </cell>
          <cell r="C1236" t="str">
            <v>UN</v>
          </cell>
          <cell r="D1236">
            <v>65.78</v>
          </cell>
        </row>
        <row r="1237">
          <cell r="A1237">
            <v>2569</v>
          </cell>
          <cell r="B1237" t="str">
            <v> CONDULETE TIPO "LR" EM LIGA ALUMINIO P/ ELETRODUTO ROSCADO 1/2"  </v>
          </cell>
          <cell r="C1237" t="str">
            <v>UN</v>
          </cell>
          <cell r="D1237">
            <v>5.61</v>
          </cell>
        </row>
        <row r="1238">
          <cell r="A1238">
            <v>2570</v>
          </cell>
          <cell r="B1238" t="str">
            <v> CONDULETE TIPO "LR" EM LIGA ALUMINIO P/ ELETRODUTO ROSCADO 1"  </v>
          </cell>
          <cell r="C1238" t="str">
            <v>UN</v>
          </cell>
          <cell r="D1238">
            <v>9.38</v>
          </cell>
        </row>
        <row r="1239">
          <cell r="A1239">
            <v>2571</v>
          </cell>
          <cell r="B1239" t="str">
            <v> CONDULETE TIPO "LR" EM LIGA ALUMINIO P/ ELETRODUTO ROSCADO 2"  </v>
          </cell>
          <cell r="C1239" t="str">
            <v>UN</v>
          </cell>
          <cell r="D1239">
            <v>34.08</v>
          </cell>
        </row>
        <row r="1240">
          <cell r="A1240">
            <v>2572</v>
          </cell>
          <cell r="B1240" t="str">
            <v> CONDULETE TIPO "LR" EM LIGA ALUMINIO P/ ELETRODUTO ROSCADO 3"  </v>
          </cell>
          <cell r="C1240" t="str">
            <v>UN</v>
          </cell>
          <cell r="D1240">
            <v>65.74</v>
          </cell>
        </row>
        <row r="1241">
          <cell r="A1241">
            <v>2573</v>
          </cell>
          <cell r="B1241" t="str">
            <v> CONDULETE TIPO "T" EM LIGA ALUMINIO P/ ELETRODUTO ROSCADO 1/2"  </v>
          </cell>
          <cell r="C1241" t="str">
            <v>UN</v>
          </cell>
          <cell r="D1241">
            <v>6.45</v>
          </cell>
        </row>
        <row r="1242">
          <cell r="A1242">
            <v>2574</v>
          </cell>
          <cell r="B1242" t="str">
            <v> CONDULETE TIPO "T" EM LIGA ALUMINIO P/ ELETRODUTO ROSCADO 3/4"  </v>
          </cell>
          <cell r="C1242" t="str">
            <v>UN</v>
          </cell>
          <cell r="D1242">
            <v>6.47</v>
          </cell>
        </row>
        <row r="1243">
          <cell r="A1243">
            <v>2575</v>
          </cell>
          <cell r="B1243" t="str">
            <v> CONDULETE TIPO "T" EM LIGA ALUMINIO P/ ELETRODUTO ROSCADO 1 1/4"  </v>
          </cell>
          <cell r="C1243" t="str">
            <v>UN</v>
          </cell>
          <cell r="D1243">
            <v>18.05</v>
          </cell>
        </row>
        <row r="1244">
          <cell r="A1244">
            <v>2576</v>
          </cell>
          <cell r="B1244" t="str">
            <v> CONDULETE TIPO "T" EM LIGA ALUMINIO P/ ELETRODUTO ROSCADO 1 1/2"  </v>
          </cell>
          <cell r="C1244" t="str">
            <v>UN</v>
          </cell>
          <cell r="D1244">
            <v>25.91</v>
          </cell>
        </row>
        <row r="1245">
          <cell r="A1245">
            <v>2577</v>
          </cell>
          <cell r="B1245" t="str">
            <v> CONDULETE TIPO "T" EM LIGA ALUMINIO P/ ELETRODUTO ROSCADO 2"  </v>
          </cell>
          <cell r="C1245" t="str">
            <v>UN</v>
          </cell>
          <cell r="D1245">
            <v>36.4</v>
          </cell>
        </row>
        <row r="1246">
          <cell r="A1246">
            <v>2578</v>
          </cell>
          <cell r="B1246" t="str">
            <v> CONDULETE TIPO "T" EM LIGA ALUMINIO P/ ELETRODUTO ROSCADO 3"  </v>
          </cell>
          <cell r="C1246" t="str">
            <v>UN</v>
          </cell>
          <cell r="D1246">
            <v>72.07</v>
          </cell>
        </row>
        <row r="1247">
          <cell r="A1247">
            <v>2579</v>
          </cell>
          <cell r="B1247" t="str">
            <v> CONDULETE TIPO "X" EM LIGA ALUMINIO P/ ELETRODUTO ROSCADO 1/2"  </v>
          </cell>
          <cell r="C1247" t="str">
            <v>UN</v>
          </cell>
          <cell r="D1247">
            <v>6.41</v>
          </cell>
        </row>
        <row r="1248">
          <cell r="A1248">
            <v>2580</v>
          </cell>
          <cell r="B1248" t="str">
            <v> CONDULETE TIPO "X" EM LIGA ALUMINIO P/ ELETRODUTO ROSCADO 3/4"  </v>
          </cell>
          <cell r="C1248" t="str">
            <v>UN</v>
          </cell>
          <cell r="D1248">
            <v>6.86</v>
          </cell>
        </row>
        <row r="1249">
          <cell r="A1249">
            <v>2581</v>
          </cell>
          <cell r="B1249" t="str">
            <v> CONDULETE TIPO "X" EM LIGA ALUMINIO P/ ELETRODUTO ROSCADO 1"  </v>
          </cell>
          <cell r="C1249" t="str">
            <v>UN</v>
          </cell>
          <cell r="D1249">
            <v>12.04</v>
          </cell>
        </row>
        <row r="1250">
          <cell r="A1250">
            <v>2582</v>
          </cell>
          <cell r="B1250" t="str">
            <v> CONDULETE TIPO "X" EM LIGA ALUMINIO P/ ELETRODUTO ROSCADO 1 1/2"  </v>
          </cell>
          <cell r="C1250" t="str">
            <v>UN</v>
          </cell>
          <cell r="D1250">
            <v>26.21</v>
          </cell>
        </row>
        <row r="1251">
          <cell r="A1251">
            <v>2583</v>
          </cell>
          <cell r="B1251" t="str">
            <v> CONDULETE TIPO "X" EM LIGA ALUMINIO P/ ELETRODUTO ROSCADO 3"  </v>
          </cell>
          <cell r="C1251" t="str">
            <v>UN</v>
          </cell>
          <cell r="D1251">
            <v>70.38</v>
          </cell>
        </row>
        <row r="1252">
          <cell r="A1252">
            <v>2584</v>
          </cell>
          <cell r="B1252" t="str">
            <v> CONDULETE TIPO "X" EM LIGA ALUMINIO P/ ELETRODUTO ROSCADO 4"  </v>
          </cell>
          <cell r="C1252" t="str">
            <v>UN</v>
          </cell>
          <cell r="D1252">
            <v>142.91</v>
          </cell>
        </row>
        <row r="1253">
          <cell r="A1253">
            <v>2585</v>
          </cell>
          <cell r="B1253" t="str">
            <v> CONDULETE TIPO "T" EM LIGA ALUMINIO P/ ELETRODUTO ROSCADO 4"  </v>
          </cell>
          <cell r="C1253" t="str">
            <v>UN</v>
          </cell>
          <cell r="D1253">
            <v>131.42</v>
          </cell>
        </row>
        <row r="1254">
          <cell r="A1254">
            <v>2586</v>
          </cell>
          <cell r="B1254" t="str">
            <v> CONDULETE TIPO "T" EM LIGA ALUMINIO P/ ELETRODUTO ROSCADO 1"  </v>
          </cell>
          <cell r="C1254" t="str">
            <v>UN</v>
          </cell>
          <cell r="D1254">
            <v>11.05</v>
          </cell>
        </row>
        <row r="1255">
          <cell r="A1255">
            <v>2587</v>
          </cell>
          <cell r="B1255" t="str">
            <v> CONDULETE TIPO "LR" EM LIGA ALUMINIO P/ ELETRODUTO ROSCADO 1 1/2"  </v>
          </cell>
          <cell r="C1255" t="str">
            <v>UN</v>
          </cell>
          <cell r="D1255">
            <v>24</v>
          </cell>
        </row>
        <row r="1256">
          <cell r="A1256">
            <v>2588</v>
          </cell>
          <cell r="B1256" t="str">
            <v> CONDULETE TIPO "LR" EM LIGA ALUMINIO P/ ELETRODUTO ROSCADO 1 1/4"  </v>
          </cell>
          <cell r="C1256" t="str">
            <v>UN</v>
          </cell>
          <cell r="D1256">
            <v>16.05</v>
          </cell>
        </row>
        <row r="1257">
          <cell r="A1257">
            <v>2589</v>
          </cell>
          <cell r="B1257" t="str">
            <v> CONDULETE TIPO "E" EM LIGA ALUMINIO P/ ELETRODUTO ROSCADO 1 1/2"  </v>
          </cell>
          <cell r="C1257" t="str">
            <v>UN</v>
          </cell>
          <cell r="D1257">
            <v>22.38</v>
          </cell>
        </row>
        <row r="1258">
          <cell r="A1258">
            <v>2590</v>
          </cell>
          <cell r="B1258" t="str">
            <v> CONDULETE TIPO "E" EM LIGA ALUMINIO P/ ELETRODUTO ROSCADO 1"  </v>
          </cell>
          <cell r="C1258" t="str">
            <v>UN</v>
          </cell>
          <cell r="D1258">
            <v>9.3</v>
          </cell>
        </row>
        <row r="1259">
          <cell r="A1259">
            <v>2591</v>
          </cell>
          <cell r="B1259" t="str">
            <v> CONDULETE TIPO "E" EM LIGA ALUMINIO P/ ELETRODUTO ROSCADO 1/2"  </v>
          </cell>
          <cell r="C1259" t="str">
            <v>UN</v>
          </cell>
          <cell r="D1259">
            <v>5.18</v>
          </cell>
        </row>
        <row r="1260">
          <cell r="A1260">
            <v>2592</v>
          </cell>
          <cell r="B1260" t="str">
            <v> CONDULETE TIPO "C" EM LIGA ALUMINIO P/ ELETRODUTO ROSCADO 4"  </v>
          </cell>
          <cell r="C1260" t="str">
            <v>UN</v>
          </cell>
          <cell r="D1260">
            <v>124.56</v>
          </cell>
        </row>
        <row r="1261">
          <cell r="A1261">
            <v>2593</v>
          </cell>
          <cell r="B1261" t="str">
            <v> CONDULETE TIPO "LR" EM LIGA ALUMINIO P/ ELETRODUTO ROSCADO 3/4"  </v>
          </cell>
          <cell r="C1261" t="str">
            <v>UN</v>
          </cell>
          <cell r="D1261">
            <v>6.05</v>
          </cell>
        </row>
        <row r="1262">
          <cell r="A1262">
            <v>2594</v>
          </cell>
          <cell r="B1262" t="str">
            <v> CONDULETE TIPO "E" EM LIGA ALUMINIO P/ ELETRODUTO ROSCADO 4"  </v>
          </cell>
          <cell r="C1262" t="str">
            <v>UN</v>
          </cell>
          <cell r="D1262">
            <v>118.85</v>
          </cell>
        </row>
        <row r="1263">
          <cell r="A1263">
            <v>2595</v>
          </cell>
          <cell r="B1263" t="str">
            <v> CONDULETE TIPO "LR" EM LIGA ALUMINIO P/ ELETRODUTO ROSCADO 4"  </v>
          </cell>
          <cell r="C1263" t="str">
            <v>UN</v>
          </cell>
          <cell r="D1263">
            <v>127.2</v>
          </cell>
        </row>
        <row r="1264">
          <cell r="A1264">
            <v>2596</v>
          </cell>
          <cell r="B1264" t="str">
            <v> CONDULETE TIPO "X" EM LIGA ALUMINIO P/ ELETRODUTO ROSCADO 2"  </v>
          </cell>
          <cell r="C1264" t="str">
            <v>UN</v>
          </cell>
          <cell r="D1264">
            <v>37.31</v>
          </cell>
        </row>
        <row r="1265">
          <cell r="A1265">
            <v>2597</v>
          </cell>
          <cell r="B1265" t="str">
            <v> CONDULETE TIPO "X" EM LIGA ALUMINIO P/ ELETRODUTO ROSCADO 1 1/4"  </v>
          </cell>
          <cell r="C1265" t="str">
            <v>UN</v>
          </cell>
          <cell r="D1265">
            <v>20.21</v>
          </cell>
        </row>
        <row r="1266">
          <cell r="A1266">
            <v>2598</v>
          </cell>
          <cell r="B1266" t="str">
            <v> KIT-EMENDA C2 5" P/ DUTOS TIPO KANAFLEX  </v>
          </cell>
          <cell r="C1266" t="str">
            <v>UN</v>
          </cell>
          <cell r="D1266">
            <v>36.02</v>
          </cell>
        </row>
        <row r="1267">
          <cell r="A1267">
            <v>2599</v>
          </cell>
          <cell r="B1267" t="str">
            <v> KIT-EMENDA C1 1 1/4" P/ DUTOS TIPO KANAFLEX  </v>
          </cell>
          <cell r="C1267" t="str">
            <v>UN</v>
          </cell>
          <cell r="D1267">
            <v>14.41</v>
          </cell>
        </row>
        <row r="1268">
          <cell r="A1268">
            <v>2600</v>
          </cell>
          <cell r="B1268" t="str">
            <v> KIT-EMENDA C1 2" P/ DUTOS TIPO KANAFLEX  </v>
          </cell>
          <cell r="C1268" t="str">
            <v>UN</v>
          </cell>
          <cell r="D1268">
            <v>17.94</v>
          </cell>
        </row>
        <row r="1269">
          <cell r="A1269">
            <v>2601</v>
          </cell>
          <cell r="B1269" t="str">
            <v> KIT-EMENDA C1 4" P/ DUTOS TIPO KANAFLEX  </v>
          </cell>
          <cell r="C1269" t="str">
            <v>UN</v>
          </cell>
          <cell r="D1269">
            <v>28.29</v>
          </cell>
        </row>
        <row r="1270">
          <cell r="A1270">
            <v>2602</v>
          </cell>
          <cell r="B1270" t="str">
            <v> KIT-EMENDA C1 6" P/ DUTOS TIPO KANAFLEX  </v>
          </cell>
          <cell r="C1270" t="str">
            <v>UN</v>
          </cell>
          <cell r="D1270">
            <v>42.03</v>
          </cell>
        </row>
        <row r="1271">
          <cell r="A1271">
            <v>2603</v>
          </cell>
          <cell r="B1271" t="str">
            <v> KIT-EMENDA C2 2" P/ DUTOS TIPO KANAFLEX  </v>
          </cell>
          <cell r="C1271" t="str">
            <v>UN</v>
          </cell>
          <cell r="D1271">
            <v>18.55</v>
          </cell>
        </row>
        <row r="1272">
          <cell r="A1272">
            <v>2604</v>
          </cell>
          <cell r="B1272" t="str">
            <v> KIT-EMENDA C2 4" P/ DUTOS TIPO KANAFLEX  </v>
          </cell>
          <cell r="C1272" t="str">
            <v>UN</v>
          </cell>
          <cell r="D1272">
            <v>30.9</v>
          </cell>
        </row>
        <row r="1273">
          <cell r="A1273">
            <v>2605</v>
          </cell>
          <cell r="B1273" t="str">
            <v> KIT-EMENDA C2 3" P/ DUTOS TIPO KANAFLEX  </v>
          </cell>
          <cell r="C1273" t="str">
            <v>UN</v>
          </cell>
          <cell r="D1273">
            <v>21.72</v>
          </cell>
        </row>
        <row r="1274">
          <cell r="A1274">
            <v>2606</v>
          </cell>
          <cell r="B1274" t="str">
            <v> KIT-EMENDA C1 5" P/ DUTOS TP KANAFLEX  </v>
          </cell>
          <cell r="C1274" t="str">
            <v>UN</v>
          </cell>
          <cell r="D1274">
            <v>34.77</v>
          </cell>
        </row>
        <row r="1275">
          <cell r="A1275">
            <v>2607</v>
          </cell>
          <cell r="B1275" t="str">
            <v> KIT-EMENDA C1 3" P/ DUTOS TIPO KANAFLEX  </v>
          </cell>
          <cell r="C1275" t="str">
            <v>UN</v>
          </cell>
          <cell r="D1275">
            <v>21.92</v>
          </cell>
        </row>
        <row r="1276">
          <cell r="A1276">
            <v>2608</v>
          </cell>
          <cell r="B1276" t="str">
            <v> KIT-EMENDA C2 6" P/ DUTOS TIPO KANAFLEX  </v>
          </cell>
          <cell r="C1276" t="str">
            <v>UN</v>
          </cell>
          <cell r="D1276">
            <v>39.16</v>
          </cell>
        </row>
        <row r="1277">
          <cell r="A1277">
            <v>2609</v>
          </cell>
          <cell r="B1277" t="str">
            <v> CURVA 45G FERRO GALV ELETROLITICO 3/4" P/ ELETRODUTO  </v>
          </cell>
          <cell r="C1277" t="str">
            <v>UN</v>
          </cell>
          <cell r="D1277">
            <v>1.24</v>
          </cell>
        </row>
        <row r="1278">
          <cell r="A1278">
            <v>2611</v>
          </cell>
          <cell r="B1278" t="str">
            <v> CURVA 45G FERRO GALV ELETROLITICO 1 1/2" P/ ELETRODUTO  </v>
          </cell>
          <cell r="C1278" t="str">
            <v>UN</v>
          </cell>
          <cell r="D1278">
            <v>5.18</v>
          </cell>
        </row>
        <row r="1279">
          <cell r="A1279">
            <v>2612</v>
          </cell>
          <cell r="B1279" t="str">
            <v> CURVA 45G FERRO GALV ELETROLITICO 2" P/ ELETRODUTO  </v>
          </cell>
          <cell r="C1279" t="str">
            <v>UN</v>
          </cell>
          <cell r="D1279">
            <v>8.19</v>
          </cell>
        </row>
        <row r="1280">
          <cell r="A1280">
            <v>2613</v>
          </cell>
          <cell r="B1280" t="str">
            <v> CURVA 45G FERRO GALV ELETROLITICO 2 1/2" P/ ELETRODUTO  </v>
          </cell>
          <cell r="C1280" t="str">
            <v>UN</v>
          </cell>
          <cell r="D1280">
            <v>16.99</v>
          </cell>
        </row>
        <row r="1281">
          <cell r="A1281">
            <v>2614</v>
          </cell>
          <cell r="B1281" t="str">
            <v> CURVA 45G FERRO GALV ELETROLITICO 3" P/ ELETRODUTO  </v>
          </cell>
          <cell r="C1281" t="str">
            <v>UN</v>
          </cell>
          <cell r="D1281">
            <v>26.05</v>
          </cell>
        </row>
        <row r="1282">
          <cell r="A1282">
            <v>2615</v>
          </cell>
          <cell r="B1282" t="str">
            <v> CURVA 45G FERRO GALV ELETROLITICO 4" PARA ELETRODUTO  </v>
          </cell>
          <cell r="C1282" t="str">
            <v>UN</v>
          </cell>
          <cell r="D1282">
            <v>42.72</v>
          </cell>
        </row>
        <row r="1283">
          <cell r="A1283">
            <v>2616</v>
          </cell>
          <cell r="B1283" t="str">
            <v> CURVA 90G FERRO GALV ELETROLITICO 1/2" P/ ELETRODUTO  </v>
          </cell>
          <cell r="C1283" t="str">
            <v>UN</v>
          </cell>
          <cell r="D1283">
            <v>1.06</v>
          </cell>
        </row>
        <row r="1284">
          <cell r="A1284">
            <v>2617</v>
          </cell>
          <cell r="B1284" t="str">
            <v> CURVA 90G FERRO GALV ELETROLITICO 1" P/ ELETRODUTO  </v>
          </cell>
          <cell r="C1284" t="str">
            <v>UN</v>
          </cell>
          <cell r="D1284">
            <v>1.68</v>
          </cell>
        </row>
        <row r="1285">
          <cell r="A1285">
            <v>2618</v>
          </cell>
          <cell r="B1285" t="str">
            <v> CURVA 90G FERRO GALV ELETROLITICO 1 1/4" P/ ELETRODUTO  </v>
          </cell>
          <cell r="C1285" t="str">
            <v>UN</v>
          </cell>
          <cell r="D1285">
            <v>3.55</v>
          </cell>
        </row>
        <row r="1286">
          <cell r="A1286">
            <v>2619</v>
          </cell>
          <cell r="B1286" t="str">
            <v> CURVA 90G FERRO GALV ELETROLITICO 2 1/2" P/ ELETRODUTO  </v>
          </cell>
          <cell r="C1286" t="str">
            <v>UN</v>
          </cell>
          <cell r="D1286">
            <v>16.99</v>
          </cell>
        </row>
        <row r="1287">
          <cell r="A1287">
            <v>2620</v>
          </cell>
          <cell r="B1287" t="str">
            <v> CURVA 90G FERRO GALV ELETROLITICO 3" P/ ELETRODUTO  </v>
          </cell>
          <cell r="C1287" t="str">
            <v>UN</v>
          </cell>
          <cell r="D1287">
            <v>26.05</v>
          </cell>
        </row>
        <row r="1288">
          <cell r="A1288">
            <v>2621</v>
          </cell>
          <cell r="B1288" t="str">
            <v> CURVA 90G FERRO GALV ELETROLITICO 4" P/ ELETRODUTO  </v>
          </cell>
          <cell r="C1288" t="str">
            <v>UN</v>
          </cell>
          <cell r="D1288">
            <v>42.68</v>
          </cell>
        </row>
        <row r="1289">
          <cell r="A1289">
            <v>2622</v>
          </cell>
          <cell r="B1289" t="str">
            <v> CURVA 135G FERRO GALV ELETROLITICO 1/2" P/ ELETRODUTO  </v>
          </cell>
          <cell r="C1289" t="str">
            <v>UN</v>
          </cell>
          <cell r="D1289">
            <v>1.36</v>
          </cell>
        </row>
        <row r="1290">
          <cell r="A1290">
            <v>2623</v>
          </cell>
          <cell r="B1290" t="str">
            <v> CURVA 135G FERRO GALV ELETROLITICO 3/4" P/ ELETRODUTO  </v>
          </cell>
          <cell r="C1290" t="str">
            <v>UN</v>
          </cell>
          <cell r="D1290">
            <v>1.51</v>
          </cell>
        </row>
        <row r="1291">
          <cell r="A1291">
            <v>2624</v>
          </cell>
          <cell r="B1291" t="str">
            <v> CURVA 135G FERRO GALV ELETROLITICO 1" P/ ELETRODUTO  </v>
          </cell>
          <cell r="C1291" t="str">
            <v>UN</v>
          </cell>
          <cell r="D1291">
            <v>2.63</v>
          </cell>
        </row>
        <row r="1292">
          <cell r="A1292">
            <v>2625</v>
          </cell>
          <cell r="B1292" t="str">
            <v> CURVA 135G FERRO GALV ELETROLITICO 1 1/4" P/ ELETRODUTO  </v>
          </cell>
          <cell r="C1292" t="str">
            <v>UN</v>
          </cell>
          <cell r="D1292">
            <v>5.55</v>
          </cell>
        </row>
        <row r="1293">
          <cell r="A1293">
            <v>2626</v>
          </cell>
          <cell r="B1293" t="str">
            <v> CURVA 135G FERRO GALV ELETROLITICO 1 1/2" P/ ELETRODUTO  </v>
          </cell>
          <cell r="C1293" t="str">
            <v>UN</v>
          </cell>
          <cell r="D1293">
            <v>9.14</v>
          </cell>
        </row>
        <row r="1294">
          <cell r="A1294">
            <v>2627</v>
          </cell>
          <cell r="B1294" t="str">
            <v> CURVA 135G FERRO GALV ELETROLITICO 2 1/2" P/ ELETRODUTO  </v>
          </cell>
          <cell r="C1294" t="str">
            <v>UN</v>
          </cell>
          <cell r="D1294">
            <v>23.9</v>
          </cell>
        </row>
        <row r="1295">
          <cell r="A1295">
            <v>2628</v>
          </cell>
          <cell r="B1295" t="str">
            <v> CURVA 135G FERRO GALV ELETROLITICO 4" P/ ELETRODUTO  </v>
          </cell>
          <cell r="C1295" t="str">
            <v>UN</v>
          </cell>
          <cell r="D1295">
            <v>69.4</v>
          </cell>
        </row>
        <row r="1296">
          <cell r="A1296">
            <v>2629</v>
          </cell>
          <cell r="B1296" t="str">
            <v> CURVA 135G FERRO GALV ELETROLITICO 3" P/ ELETRODUTO  </v>
          </cell>
          <cell r="C1296" t="str">
            <v>UN</v>
          </cell>
          <cell r="D1296">
            <v>14.12</v>
          </cell>
        </row>
        <row r="1297">
          <cell r="A1297">
            <v>2630</v>
          </cell>
          <cell r="B1297" t="str">
            <v> CURVA 135G FERRO GALV ELETROLITICO 2" P/ ELETRODUTO  </v>
          </cell>
          <cell r="C1297" t="str">
            <v>UN</v>
          </cell>
          <cell r="D1297">
            <v>33.7</v>
          </cell>
        </row>
        <row r="1298">
          <cell r="A1298">
            <v>2631</v>
          </cell>
          <cell r="B1298" t="str">
            <v> CURVA 90G FERRO GALV ELETROLITICO 2" P/ ELETRODUTO  </v>
          </cell>
          <cell r="C1298" t="str">
            <v>UN</v>
          </cell>
          <cell r="D1298">
            <v>8.19</v>
          </cell>
        </row>
        <row r="1299">
          <cell r="A1299">
            <v>2632</v>
          </cell>
          <cell r="B1299" t="str">
            <v> CURVA 90G FERRO GALV ELETROLITICO 1 1/2" P/ ELETRODUTO  </v>
          </cell>
          <cell r="C1299" t="str">
            <v>UN</v>
          </cell>
          <cell r="D1299">
            <v>5.18</v>
          </cell>
        </row>
        <row r="1300">
          <cell r="A1300">
            <v>2633</v>
          </cell>
          <cell r="B1300" t="str">
            <v> CURVA 90G FERRO GALV ELETROTILICO 3/4" P/ ELETRODUTO  </v>
          </cell>
          <cell r="C1300" t="str">
            <v>UN</v>
          </cell>
          <cell r="D1300">
            <v>1.24</v>
          </cell>
        </row>
        <row r="1301">
          <cell r="A1301">
            <v>2634</v>
          </cell>
          <cell r="B1301" t="str">
            <v> CURVA 45G FERRO GALV ELETROLITICO 1" P/ ELETRODUTO  </v>
          </cell>
          <cell r="C1301" t="str">
            <v>UN</v>
          </cell>
          <cell r="D1301">
            <v>1.68</v>
          </cell>
        </row>
        <row r="1302">
          <cell r="A1302">
            <v>2635</v>
          </cell>
          <cell r="B1302" t="str">
            <v> CURVA 45G FERRO GALV ELETROLITICO 1/2" P/ ELETRODUTO  </v>
          </cell>
          <cell r="C1302" t="str">
            <v>UN</v>
          </cell>
          <cell r="D1302">
            <v>1.06</v>
          </cell>
        </row>
        <row r="1303">
          <cell r="A1303">
            <v>2636</v>
          </cell>
          <cell r="B1303" t="str">
            <v> LUVA FERRO GALV ELETROLITICO 1/2" P/ ELETRODUTO  </v>
          </cell>
          <cell r="C1303" t="str">
            <v>UN</v>
          </cell>
          <cell r="D1303">
            <v>0.47</v>
          </cell>
        </row>
        <row r="1304">
          <cell r="A1304">
            <v>2637</v>
          </cell>
          <cell r="B1304" t="str">
            <v> LUVA FERRO GALV ELETROLITICO 3/4" P/ ELETRODUTO  </v>
          </cell>
          <cell r="C1304" t="str">
            <v>UN</v>
          </cell>
          <cell r="D1304">
            <v>0.47</v>
          </cell>
        </row>
        <row r="1305">
          <cell r="A1305">
            <v>2638</v>
          </cell>
          <cell r="B1305" t="str">
            <v> LUVA FERRO GALV ELETROLITICO 1" P/ ELETRODUTO  </v>
          </cell>
          <cell r="C1305" t="str">
            <v>UN</v>
          </cell>
          <cell r="D1305">
            <v>0.54</v>
          </cell>
        </row>
        <row r="1306">
          <cell r="A1306">
            <v>2639</v>
          </cell>
          <cell r="B1306" t="str">
            <v> LUVA FERRO GALV ELETROLITICO 1.1/4" P/ ELETRODUTO  </v>
          </cell>
          <cell r="C1306" t="str">
            <v>UN</v>
          </cell>
          <cell r="D1306">
            <v>0.88</v>
          </cell>
        </row>
        <row r="1307">
          <cell r="A1307">
            <v>2640</v>
          </cell>
          <cell r="B1307" t="str">
            <v> LUVA FERRO GALV ELETROLITICO 2.1/2" P/ ELETRODUTO  </v>
          </cell>
          <cell r="C1307" t="str">
            <v>UN</v>
          </cell>
          <cell r="D1307">
            <v>4</v>
          </cell>
        </row>
        <row r="1308">
          <cell r="A1308">
            <v>2641</v>
          </cell>
          <cell r="B1308" t="str">
            <v> LUVA FERRO GALV ELETROLITICO 4" P/ ELETRODUTO  </v>
          </cell>
          <cell r="C1308" t="str">
            <v>UN</v>
          </cell>
          <cell r="D1308">
            <v>11.47</v>
          </cell>
        </row>
        <row r="1309">
          <cell r="A1309">
            <v>2642</v>
          </cell>
          <cell r="B1309" t="str">
            <v> LUVA FERRO GALV ELETROLITICO 3" P/ ELETRODUTO  </v>
          </cell>
          <cell r="C1309" t="str">
            <v>UN</v>
          </cell>
          <cell r="D1309">
            <v>5.07</v>
          </cell>
        </row>
        <row r="1310">
          <cell r="A1310">
            <v>2643</v>
          </cell>
          <cell r="B1310" t="str">
            <v> LUVA FERRO GALV ELETROTILICO 2" P/ ELETRODUTO  </v>
          </cell>
          <cell r="C1310" t="str">
            <v>UN</v>
          </cell>
          <cell r="D1310">
            <v>1.83</v>
          </cell>
        </row>
        <row r="1311">
          <cell r="A1311">
            <v>2644</v>
          </cell>
          <cell r="B1311" t="str">
            <v> LUVA FERRO GALV ELETROLITICO 1.1/2" P/ ELETRODUTO  </v>
          </cell>
          <cell r="C1311" t="str">
            <v>UN</v>
          </cell>
          <cell r="D1311">
            <v>0.99</v>
          </cell>
        </row>
        <row r="1312">
          <cell r="A1312">
            <v>2645</v>
          </cell>
          <cell r="B1312" t="str">
            <v> NIPLE FERRO GALV P/ ELETRODUTO 1"  </v>
          </cell>
          <cell r="C1312" t="str">
            <v>UN</v>
          </cell>
          <cell r="D1312">
            <v>2.26</v>
          </cell>
        </row>
        <row r="1313">
          <cell r="A1313">
            <v>2646</v>
          </cell>
          <cell r="B1313" t="str">
            <v> NIPLE LONGO FERRO GALV P/ ELETRODUTO TAMANHO 150MM X DN 1"  </v>
          </cell>
          <cell r="C1313" t="str">
            <v>UN</v>
          </cell>
          <cell r="D1313">
            <v>3.58</v>
          </cell>
        </row>
        <row r="1314">
          <cell r="A1314">
            <v>2662</v>
          </cell>
          <cell r="B1314" t="str">
            <v> TAMPAO/TERMINAL 4" P/ DUTOS TP KANAFLEX  </v>
          </cell>
          <cell r="C1314" t="str">
            <v>UN</v>
          </cell>
          <cell r="D1314">
            <v>7.45</v>
          </cell>
        </row>
        <row r="1315">
          <cell r="A1315">
            <v>2663</v>
          </cell>
          <cell r="B1315" t="str">
            <v> TAMPAO/TERMINAL 5" P/ DUTOS TP KANAFLEX  </v>
          </cell>
          <cell r="C1315" t="str">
            <v>UN</v>
          </cell>
          <cell r="D1315">
            <v>11.24</v>
          </cell>
        </row>
        <row r="1316">
          <cell r="A1316">
            <v>2664</v>
          </cell>
          <cell r="B1316" t="str">
            <v> TAMPAO/TERMINAL 3" P/ DUTOS TP KANAFLEX  </v>
          </cell>
          <cell r="C1316" t="str">
            <v>UN</v>
          </cell>
          <cell r="D1316">
            <v>3.75</v>
          </cell>
        </row>
        <row r="1317">
          <cell r="A1317">
            <v>2665</v>
          </cell>
          <cell r="B1317" t="str">
            <v> TAMPAO/TERMINAL 6" P/ DUTOS TP KANAFLEX  </v>
          </cell>
          <cell r="C1317" t="str">
            <v>UN</v>
          </cell>
          <cell r="D1317">
            <v>13.77</v>
          </cell>
        </row>
        <row r="1318">
          <cell r="A1318">
            <v>2666</v>
          </cell>
          <cell r="B1318" t="str">
            <v> TAMPAO/TERMINAL 1 1/4" P/ DUTOS TP KANAFLEX  </v>
          </cell>
          <cell r="C1318" t="str">
            <v>UN</v>
          </cell>
          <cell r="D1318">
            <v>1.95</v>
          </cell>
        </row>
        <row r="1319">
          <cell r="A1319">
            <v>2668</v>
          </cell>
          <cell r="B1319" t="str">
            <v> TAMPAO/TERMINAL 2" P/ DUTOS TP KANAFLEX  </v>
          </cell>
          <cell r="C1319" t="str">
            <v>UN</v>
          </cell>
          <cell r="D1319">
            <v>2.7</v>
          </cell>
        </row>
        <row r="1320">
          <cell r="A1320">
            <v>2669</v>
          </cell>
          <cell r="B1320" t="str">
            <v> TERMINAL P/ ACABAMENTO NA PAREDE CAIXA KANAFLEX 3"  </v>
          </cell>
          <cell r="C1320" t="str">
            <v>UN</v>
          </cell>
          <cell r="D1320">
            <v>3.78</v>
          </cell>
        </row>
        <row r="1321">
          <cell r="A1321">
            <v>2673</v>
          </cell>
          <cell r="B1321" t="str">
            <v> ELETRODUTO DE PVC ROSCÁVEL, SEM LUVA, DE 12,5 MM (1/2")  </v>
          </cell>
          <cell r="C1321" t="str">
            <v>M </v>
          </cell>
          <cell r="D1321">
            <v>1.27</v>
          </cell>
        </row>
        <row r="1322">
          <cell r="A1322">
            <v>2674</v>
          </cell>
          <cell r="B1322" t="str">
            <v> ELETRODUTO PVC ROSCA S/LUVA 20MM - 3/4"  </v>
          </cell>
          <cell r="C1322" t="str">
            <v>M </v>
          </cell>
          <cell r="D1322">
            <v>1.73</v>
          </cell>
        </row>
        <row r="1323">
          <cell r="A1323">
            <v>2675</v>
          </cell>
          <cell r="B1323" t="str">
            <v> ELETRODUTO PVC SOLDAVEL NBR-6150 CL B - 50MM  </v>
          </cell>
          <cell r="C1323" t="str">
            <v>M </v>
          </cell>
          <cell r="D1323">
            <v>2.36</v>
          </cell>
        </row>
        <row r="1324">
          <cell r="A1324">
            <v>2676</v>
          </cell>
          <cell r="B1324" t="str">
            <v> ELETRODUTO PVC SOLDAVEL NBR-6150 CL B - 20MM  </v>
          </cell>
          <cell r="C1324" t="str">
            <v>M </v>
          </cell>
          <cell r="D1324">
            <v>0.91</v>
          </cell>
        </row>
        <row r="1325">
          <cell r="A1325">
            <v>2678</v>
          </cell>
          <cell r="B1325" t="str">
            <v> ELETRODUTO PVC SOLDAVEL NBR-6150 CL B - 25MM  </v>
          </cell>
          <cell r="C1325" t="str">
            <v>M </v>
          </cell>
          <cell r="D1325">
            <v>1.27</v>
          </cell>
        </row>
        <row r="1326">
          <cell r="A1326">
            <v>2679</v>
          </cell>
          <cell r="B1326" t="str">
            <v> ELETRODUTO PVC SOLDAVEL NBR-6150 CL B - 32MM  </v>
          </cell>
          <cell r="C1326" t="str">
            <v>M </v>
          </cell>
          <cell r="D1326">
            <v>1.85</v>
          </cell>
        </row>
        <row r="1327">
          <cell r="A1327">
            <v>2680</v>
          </cell>
          <cell r="B1327" t="str">
            <v> ELETRODUTO PVC ROSCA S/LUVA 40MM - 1 1/2"  </v>
          </cell>
          <cell r="C1327" t="str">
            <v>M </v>
          </cell>
          <cell r="D1327">
            <v>4.86</v>
          </cell>
        </row>
        <row r="1328">
          <cell r="A1328">
            <v>2681</v>
          </cell>
          <cell r="B1328" t="str">
            <v> ELETRODUTO PVC ROSCA S/LUVA 50MM - 2"  </v>
          </cell>
          <cell r="C1328" t="str">
            <v>M </v>
          </cell>
          <cell r="D1328">
            <v>6.25</v>
          </cell>
        </row>
        <row r="1329">
          <cell r="A1329">
            <v>2682</v>
          </cell>
          <cell r="B1329" t="str">
            <v> ELETRODUTO PVC ROSCA S/LUVA 60MM - 2 1/2"  </v>
          </cell>
          <cell r="C1329" t="str">
            <v>M </v>
          </cell>
          <cell r="D1329">
            <v>12.5</v>
          </cell>
        </row>
        <row r="1330">
          <cell r="A1330">
            <v>2683</v>
          </cell>
          <cell r="B1330" t="str">
            <v> ELETRODUTO PVC ROSCA S/LUVA 100MM - 4"  </v>
          </cell>
          <cell r="C1330" t="str">
            <v>M </v>
          </cell>
          <cell r="D1330">
            <v>24.07</v>
          </cell>
        </row>
        <row r="1331">
          <cell r="A1331">
            <v>2684</v>
          </cell>
          <cell r="B1331" t="str">
            <v> ELETRODUTO PVC ROSCA S/LUVA 32MM - 1 1/4"  </v>
          </cell>
          <cell r="C1331" t="str">
            <v>M </v>
          </cell>
          <cell r="D1331">
            <v>3.88</v>
          </cell>
        </row>
        <row r="1332">
          <cell r="A1332">
            <v>2685</v>
          </cell>
          <cell r="B1332" t="str">
            <v> ELETRODUTO PVC ROSCA S/LUVA 25MM - 1"  </v>
          </cell>
          <cell r="C1332" t="str">
            <v>M </v>
          </cell>
          <cell r="D1332">
            <v>2.62</v>
          </cell>
        </row>
        <row r="1333">
          <cell r="A1333">
            <v>2686</v>
          </cell>
          <cell r="B1333" t="str">
            <v> ELETRODUTO PVC ROSCA S/LUVA 75MM - 3"  </v>
          </cell>
          <cell r="C1333" t="str">
            <v>M </v>
          </cell>
          <cell r="D1333">
            <v>15.81</v>
          </cell>
        </row>
        <row r="1334">
          <cell r="A1334">
            <v>2687</v>
          </cell>
          <cell r="B1334" t="str">
            <v> ELETRODUTO PVC FLEXIVEL CORRUGADO 16MM TIPO TIGREFLEX OU EQUIV  </v>
          </cell>
          <cell r="C1334" t="str">
            <v>M </v>
          </cell>
          <cell r="D1334">
            <v>0.83</v>
          </cell>
        </row>
        <row r="1335">
          <cell r="A1335">
            <v>2688</v>
          </cell>
          <cell r="B1335" t="str">
            <v> ELETRODUTO PVC FLEXIVEL CORRUGADO 25MM TIPO TIGREFLEX OU EQUIV  </v>
          </cell>
          <cell r="C1335" t="str">
            <v>M </v>
          </cell>
          <cell r="D1335">
            <v>1.39</v>
          </cell>
        </row>
        <row r="1336">
          <cell r="A1336">
            <v>2689</v>
          </cell>
          <cell r="B1336" t="str">
            <v> ELETRODUTO PVC FLEXIVEL CORRUGADO 20MM TIPO TIGREFLEX OU EQUIV  </v>
          </cell>
          <cell r="C1336" t="str">
            <v>M </v>
          </cell>
          <cell r="D1336">
            <v>1.06</v>
          </cell>
        </row>
        <row r="1337">
          <cell r="A1337">
            <v>2690</v>
          </cell>
          <cell r="B1337" t="str">
            <v> ELETRODUTO PVC FLEXIVEL CORRUGADO 32MM TIPO TIGREFLEX OU EQUIV  </v>
          </cell>
          <cell r="C1337" t="str">
            <v>M </v>
          </cell>
          <cell r="D1337">
            <v>2.06</v>
          </cell>
        </row>
        <row r="1338">
          <cell r="A1338">
            <v>2691</v>
          </cell>
          <cell r="B1338" t="str">
            <v> EMULSAO ASFALTICA, TIPO NEOSIN A BASE DE AGUA P/ IMPERM  </v>
          </cell>
          <cell r="C1338" t="str">
            <v>L </v>
          </cell>
          <cell r="D1338">
            <v>4.95</v>
          </cell>
        </row>
        <row r="1339">
          <cell r="A1339">
            <v>2692</v>
          </cell>
          <cell r="B1339" t="str">
            <v> DESMOLDANTE PARA FORMA DE MADEIRA  </v>
          </cell>
          <cell r="C1339" t="str">
            <v>L </v>
          </cell>
          <cell r="D1339">
            <v>8.52</v>
          </cell>
        </row>
        <row r="1340">
          <cell r="A1340">
            <v>2693</v>
          </cell>
          <cell r="B1340" t="str">
            <v> FELTRO ASFALTICO  </v>
          </cell>
          <cell r="C1340" t="str">
            <v>M2</v>
          </cell>
          <cell r="D1340">
            <v>6.34</v>
          </cell>
        </row>
        <row r="1341">
          <cell r="A1341">
            <v>2696</v>
          </cell>
          <cell r="B1341" t="str">
            <v> ENCANADOR OU BOMBEIRO HIDRAULICO  </v>
          </cell>
          <cell r="C1341" t="str">
            <v>H </v>
          </cell>
          <cell r="D1341">
            <v>8.89</v>
          </cell>
        </row>
        <row r="1342">
          <cell r="A1342">
            <v>2697</v>
          </cell>
          <cell r="B1342" t="str">
            <v> OFICIAL DE AGUA OU DE ESGOTO  </v>
          </cell>
          <cell r="C1342" t="str">
            <v>H </v>
          </cell>
          <cell r="D1342">
            <v>14.53</v>
          </cell>
        </row>
        <row r="1343">
          <cell r="A1343">
            <v>2698</v>
          </cell>
          <cell r="B1343" t="str">
            <v> OFICIAL INSTALADOR HIDRAULICO  </v>
          </cell>
          <cell r="C1343" t="str">
            <v>H </v>
          </cell>
          <cell r="D1343">
            <v>11.78</v>
          </cell>
        </row>
        <row r="1344">
          <cell r="A1344">
            <v>2699</v>
          </cell>
          <cell r="B1344" t="str">
            <v> ASSENTADOR DE TUBOS  </v>
          </cell>
          <cell r="C1344" t="str">
            <v>H </v>
          </cell>
          <cell r="D1344">
            <v>12.11</v>
          </cell>
        </row>
        <row r="1345">
          <cell r="A1345">
            <v>2700</v>
          </cell>
          <cell r="B1345" t="str">
            <v> MONTADOR  </v>
          </cell>
          <cell r="C1345" t="str">
            <v>H </v>
          </cell>
          <cell r="D1345">
            <v>12.11</v>
          </cell>
        </row>
        <row r="1346">
          <cell r="A1346">
            <v>2701</v>
          </cell>
          <cell r="B1346" t="str">
            <v> MONTADOR (TUBO ACO/EQUIPAMENTOS)  </v>
          </cell>
          <cell r="C1346" t="str">
            <v>H </v>
          </cell>
          <cell r="D1346">
            <v>12.11</v>
          </cell>
        </row>
        <row r="1347">
          <cell r="A1347">
            <v>2703</v>
          </cell>
          <cell r="B1347" t="str">
            <v> MONTADOR INDUSTRIAL  </v>
          </cell>
          <cell r="C1347" t="str">
            <v>H </v>
          </cell>
          <cell r="D1347">
            <v>13.53</v>
          </cell>
        </row>
        <row r="1348">
          <cell r="A1348">
            <v>2705</v>
          </cell>
          <cell r="B1348" t="str">
            <v> ENERGIA ELETRICA ATE 2000 KWH INDUSTRIAL, SEM DEMANDA  </v>
          </cell>
          <cell r="C1348" t="str">
            <v>KW/H  </v>
          </cell>
          <cell r="D1348">
            <v>0.46</v>
          </cell>
        </row>
        <row r="1349">
          <cell r="A1349">
            <v>2706</v>
          </cell>
          <cell r="B1349" t="str">
            <v> ENGENHEIRO OU ARQUITETO AUXILIAR/JUNIOR - DE OBRA  </v>
          </cell>
          <cell r="C1349" t="str">
            <v>H </v>
          </cell>
          <cell r="D1349">
            <v>51.19</v>
          </cell>
        </row>
        <row r="1350">
          <cell r="A1350">
            <v>2707</v>
          </cell>
          <cell r="B1350" t="str">
            <v> ENGENHEIRO OU ARQUITETO /PLENO - DE OBRA  </v>
          </cell>
          <cell r="C1350" t="str">
            <v>H </v>
          </cell>
          <cell r="D1350">
            <v>94.15</v>
          </cell>
        </row>
        <row r="1351">
          <cell r="A1351">
            <v>2708</v>
          </cell>
          <cell r="B1351" t="str">
            <v> ENGENHEIRO OU ARQUITETO CHEFE/SENIOR - DE OBRA  </v>
          </cell>
          <cell r="C1351" t="str">
            <v>H </v>
          </cell>
          <cell r="D1351">
            <v>160.34</v>
          </cell>
        </row>
        <row r="1352">
          <cell r="A1352">
            <v>2709</v>
          </cell>
          <cell r="B1352" t="str">
            <v> ENXADA EXTREITA DC-3 DUAS CARAS TAM 2240 X 230MM C/ CABO  </v>
          </cell>
          <cell r="C1352" t="str">
            <v>UN</v>
          </cell>
          <cell r="D1352">
            <v>14</v>
          </cell>
        </row>
        <row r="1353">
          <cell r="A1353">
            <v>2710</v>
          </cell>
          <cell r="B1353" t="str">
            <v> PEDRA ESMERIL 6 X 3/4"  </v>
          </cell>
          <cell r="C1353" t="str">
            <v>UN</v>
          </cell>
          <cell r="D1353">
            <v>24.69</v>
          </cell>
        </row>
        <row r="1354">
          <cell r="A1354">
            <v>2711</v>
          </cell>
          <cell r="B1354" t="str">
            <v> CARRO-DE-MAO CACAMBA METALICA E PNEU MACICO  </v>
          </cell>
          <cell r="C1354" t="str">
            <v>UN</v>
          </cell>
          <cell r="D1354">
            <v>82.2</v>
          </cell>
        </row>
        <row r="1355">
          <cell r="A1355">
            <v>2712</v>
          </cell>
          <cell r="B1355" t="str">
            <v> ENXADAO ESTREITO C/ CABO  </v>
          </cell>
          <cell r="C1355" t="str">
            <v>UN</v>
          </cell>
          <cell r="D1355">
            <v>10.62</v>
          </cell>
        </row>
        <row r="1356">
          <cell r="A1356">
            <v>2713</v>
          </cell>
          <cell r="B1356" t="str">
            <v> PICARETA PONTA E PONTA SEM CABO  </v>
          </cell>
          <cell r="C1356" t="str">
            <v>UN</v>
          </cell>
          <cell r="D1356">
            <v>22.22</v>
          </cell>
        </row>
        <row r="1357">
          <cell r="A1357">
            <v>2714</v>
          </cell>
          <cell r="B1357" t="str">
            <v> FOICE SEM CABO  </v>
          </cell>
          <cell r="C1357" t="str">
            <v>UN</v>
          </cell>
          <cell r="D1357">
            <v>10.89</v>
          </cell>
        </row>
        <row r="1358">
          <cell r="A1358">
            <v>2715</v>
          </cell>
          <cell r="B1358" t="str">
            <v> GARFO OU CADINHO CURVO, FORCADO, SEM CABO  </v>
          </cell>
          <cell r="C1358" t="str">
            <v>UN</v>
          </cell>
          <cell r="D1358">
            <v>9.19</v>
          </cell>
        </row>
        <row r="1359">
          <cell r="A1359">
            <v>2717</v>
          </cell>
          <cell r="B1359" t="str">
            <v> VASSOURAO SIMPLES, SEM CABO, NYLON, 35-40CM P/ LIMPEZA DE PISOS/RUAS  </v>
          </cell>
          <cell r="C1359" t="str">
            <v>UN</v>
          </cell>
          <cell r="D1359">
            <v>11.19</v>
          </cell>
        </row>
        <row r="1360">
          <cell r="A1360">
            <v>2719</v>
          </cell>
          <cell r="B1360" t="str">
            <v> ESCAVADEIRA HIDRAULICA SOBRE ESTEIRA 99HP, PESO OPERACIONAL *16T* CAP. 0,85 A 1,0M3 TIPO POCLAIN MOD. 988 D-700 - RETRO OU EQUIV (INCL MANUTENCAO/OPERACAO)  </v>
          </cell>
          <cell r="C1360" t="str">
            <v>H </v>
          </cell>
          <cell r="D1360">
            <v>110.97</v>
          </cell>
        </row>
        <row r="1361">
          <cell r="A1361">
            <v>2720</v>
          </cell>
          <cell r="B1361" t="str">
            <v> ESCAVADEIRA DRAGA DE ARRASTE, CAP. 3/4 JC 140HP TIPO CNV BUCYRUS OU EQUIV (INCL MANUTENCAO/OPERACAO)  </v>
          </cell>
          <cell r="C1361" t="str">
            <v>H </v>
          </cell>
          <cell r="D1361">
            <v>125.36</v>
          </cell>
        </row>
        <row r="1362">
          <cell r="A1362">
            <v>2721</v>
          </cell>
          <cell r="B1362" t="str">
            <v> ESCAVADEIRA HIDRAULICA SOBRE ESTEIRA 140HP CAP. 0,98M3 TIPO CATERPILAR OU EQUIV (INCL MANUTENCAO/OPERACAO)  </v>
          </cell>
          <cell r="C1362" t="str">
            <v>H </v>
          </cell>
          <cell r="D1362">
            <v>145.93</v>
          </cell>
        </row>
        <row r="1363">
          <cell r="A1363">
            <v>2722</v>
          </cell>
          <cell r="B1363" t="str">
            <v> ESCAVADEIRA DRAGA DE MANDIBULAS SOBRE ESTEIRA, 140HP CAP. 3/4 JC TIPOFNV BUCYRUS OU EQUIV (INCL MANUTENCAO/OPERACAO)  </v>
          </cell>
          <cell r="C1363" t="str">
            <v>H </v>
          </cell>
          <cell r="D1363">
            <v>125.36</v>
          </cell>
        </row>
        <row r="1364">
          <cell r="A1364">
            <v>2723</v>
          </cell>
          <cell r="B1364" t="str">
            <v> ESCAVADEIRA HIDRAULICA SOBRE ESTEIRA CASE MOD.CX130, POT.BRUTA= 110HP PESO OPERACIONAL= 17,21T, CACAMBA= 0,5M³.  </v>
          </cell>
          <cell r="C1364" t="str">
            <v>UN</v>
          </cell>
          <cell r="D1364">
            <v>460194.71</v>
          </cell>
        </row>
        <row r="1365">
          <cell r="A1365">
            <v>2724</v>
          </cell>
          <cell r="B1365" t="str">
            <v> ESCAVADEIRA HIDRAULICA SOBRE RODAS 98HP TIPO FIAT S- 90 OU EQUIV (INCL MANUTENCAO/OPERACAO)  </v>
          </cell>
          <cell r="C1365" t="str">
            <v>H </v>
          </cell>
          <cell r="D1365">
            <v>86.23</v>
          </cell>
        </row>
        <row r="1366">
          <cell r="A1366">
            <v>2726</v>
          </cell>
          <cell r="B1366" t="str">
            <v> ESCAVADEIRA HIDRAULICA SOBRE PNEUS 105HP CAP. 0,7M3 TIPO KOMATSU PC-150 OU EQUIV (INCL MANUTENCAO/OPERACAO)  </v>
          </cell>
          <cell r="C1366" t="str">
            <v>H </v>
          </cell>
          <cell r="D1366">
            <v>112.76</v>
          </cell>
        </row>
        <row r="1367">
          <cell r="A1367">
            <v>2727</v>
          </cell>
          <cell r="B1367" t="str">
            <v> ESCAVADEIRA HIDRAULICA C/ CLAMSHEL SOBRE PNEUS (INCL MANUTENCAO/OPERACAO)  </v>
          </cell>
          <cell r="C1367" t="str">
            <v>H </v>
          </cell>
          <cell r="D1367">
            <v>126.03</v>
          </cell>
        </row>
        <row r="1368">
          <cell r="A1368">
            <v>2728</v>
          </cell>
          <cell r="B1368" t="str">
            <v> PECA DE MADEIRA ROLICA D = 10 CM P/ ESCORAMENTOS  </v>
          </cell>
          <cell r="C1368" t="str">
            <v>M </v>
          </cell>
          <cell r="D1368">
            <v>2.5</v>
          </cell>
        </row>
        <row r="1369">
          <cell r="A1369">
            <v>2729</v>
          </cell>
          <cell r="B1369" t="str">
            <v> PECA DE MADEIRA ROLICA D = 3CM - H = 3,0M  </v>
          </cell>
          <cell r="C1369" t="str">
            <v>UN</v>
          </cell>
          <cell r="D1369">
            <v>5.5</v>
          </cell>
        </row>
        <row r="1370">
          <cell r="A1370">
            <v>2731</v>
          </cell>
          <cell r="B1370" t="str">
            <v> PECA DE MADEIRA ROLICA (EUCALIPTO) D = 20CM  </v>
          </cell>
          <cell r="C1370" t="str">
            <v>M </v>
          </cell>
          <cell r="D1370">
            <v>12.45</v>
          </cell>
        </row>
        <row r="1371">
          <cell r="A1371">
            <v>2735</v>
          </cell>
          <cell r="B1371" t="str">
            <v> PECA DE MADEIRA ROLICA (EUCALIPTO) D = 12CM  </v>
          </cell>
          <cell r="C1371" t="str">
            <v>M </v>
          </cell>
          <cell r="D1371">
            <v>7.5</v>
          </cell>
        </row>
        <row r="1372">
          <cell r="A1372">
            <v>2736</v>
          </cell>
          <cell r="B1372" t="str">
            <v> PECA DE MADEIRA ROLICA D = 20CM  </v>
          </cell>
          <cell r="C1372" t="str">
            <v>M </v>
          </cell>
          <cell r="D1372">
            <v>12.5</v>
          </cell>
        </row>
        <row r="1373">
          <cell r="A1373">
            <v>2739</v>
          </cell>
          <cell r="B1373" t="str">
            <v> PECA DE MADEIRA ROLICA D = 8CM  </v>
          </cell>
          <cell r="C1373" t="str">
            <v>M </v>
          </cell>
          <cell r="D1373">
            <v>2.3</v>
          </cell>
        </row>
        <row r="1374">
          <cell r="A1374">
            <v>2742</v>
          </cell>
          <cell r="B1374" t="str">
            <v> PECA DE MADEIRA ROLICA D = 15CM P/ ESCORAMENTOS  </v>
          </cell>
          <cell r="C1374" t="str">
            <v>M </v>
          </cell>
          <cell r="D1374">
            <v>10</v>
          </cell>
        </row>
        <row r="1375">
          <cell r="A1375">
            <v>2743</v>
          </cell>
          <cell r="B1375" t="str">
            <v> PECA DE MADEIRA ROLICA D = 15CM - H = 3,0M  </v>
          </cell>
          <cell r="C1375" t="str">
            <v>UN</v>
          </cell>
          <cell r="D1375">
            <v>50</v>
          </cell>
        </row>
        <row r="1376">
          <cell r="A1376">
            <v>2744</v>
          </cell>
          <cell r="B1376" t="str">
            <v> PECA DE MADEIRA ROLICA D = 15CM - H = 4,0M  </v>
          </cell>
          <cell r="C1376" t="str">
            <v>UN</v>
          </cell>
          <cell r="D1376">
            <v>58.5</v>
          </cell>
        </row>
        <row r="1377">
          <cell r="A1377">
            <v>2745</v>
          </cell>
          <cell r="B1377" t="str">
            <v> PECA DE MADEIRA ROLICA (EUCALIPTO) D = 10CM  </v>
          </cell>
          <cell r="C1377" t="str">
            <v>M </v>
          </cell>
          <cell r="D1377">
            <v>2.5</v>
          </cell>
        </row>
        <row r="1378">
          <cell r="A1378">
            <v>2747</v>
          </cell>
          <cell r="B1378" t="str">
            <v> PECA DE MADEIRA ROLICA (EUCALIPTO) D = 18CM  </v>
          </cell>
          <cell r="C1378" t="str">
            <v>M </v>
          </cell>
          <cell r="D1378">
            <v>9.15</v>
          </cell>
        </row>
        <row r="1379">
          <cell r="A1379">
            <v>2748</v>
          </cell>
          <cell r="B1379" t="str">
            <v> PECA DE MADEIRA ROLICA (EUCALIPTO) D = 19CM  </v>
          </cell>
          <cell r="C1379" t="str">
            <v>M </v>
          </cell>
          <cell r="D1379">
            <v>9.15</v>
          </cell>
        </row>
        <row r="1380">
          <cell r="A1380">
            <v>2750</v>
          </cell>
          <cell r="B1380" t="str">
            <v> PECA DE MADEIRA ROLICA (EUCALIPTO) D = 17CM  </v>
          </cell>
          <cell r="C1380" t="str">
            <v>M </v>
          </cell>
          <cell r="D1380">
            <v>12.5</v>
          </cell>
        </row>
        <row r="1381">
          <cell r="A1381">
            <v>2751</v>
          </cell>
          <cell r="B1381" t="str">
            <v> PECA DE MADEIRA ROLICA (EUCALIPTO) D = 15CM  </v>
          </cell>
          <cell r="C1381" t="str">
            <v>M </v>
          </cell>
          <cell r="D1381">
            <v>8.15</v>
          </cell>
        </row>
        <row r="1382">
          <cell r="A1382">
            <v>2757</v>
          </cell>
          <cell r="B1382" t="str">
            <v> ESPALHADOR DE AGREGADOS REBOCAVEL TIPO DOSADOR C/ 4 PNEUS, TIPO CONSMAQ EA, LARGURA 3,66M OU SIMILAR  </v>
          </cell>
          <cell r="C1382" t="str">
            <v>H </v>
          </cell>
          <cell r="D1382">
            <v>4.95</v>
          </cell>
        </row>
        <row r="1383">
          <cell r="A1383">
            <v>2758</v>
          </cell>
          <cell r="B1383" t="str">
            <v> DISTRIBUIDOR DE ASFALTO C/ TANQUE ISOLADO 6000 L C/ 2 MACARICOS, ESPARGIDOR C/ LARGURA 3,66M, BICOS C/ VALVULA EM CAMINHAO DIESEL OU GASOLINA  </v>
          </cell>
          <cell r="C1383" t="str">
            <v>H </v>
          </cell>
          <cell r="D1383">
            <v>84</v>
          </cell>
        </row>
        <row r="1384">
          <cell r="A1384">
            <v>2759</v>
          </cell>
          <cell r="B1384" t="str">
            <v> ESPOLETA SIMPLES  </v>
          </cell>
          <cell r="C1384" t="str">
            <v>UN</v>
          </cell>
          <cell r="D1384">
            <v>1.3</v>
          </cell>
        </row>
        <row r="1385">
          <cell r="A1385">
            <v>2760</v>
          </cell>
          <cell r="B1385" t="str">
            <v> ESPOLETA DE MICRORETARDO C/ 5 M DE FIO  </v>
          </cell>
          <cell r="C1385" t="str">
            <v>UN</v>
          </cell>
          <cell r="D1385">
            <v>18.87</v>
          </cell>
        </row>
        <row r="1386">
          <cell r="A1386">
            <v>2761</v>
          </cell>
          <cell r="B1386" t="str">
            <v> ESPOLETA ELETRICA - 2M  </v>
          </cell>
          <cell r="C1386" t="str">
            <v>UN</v>
          </cell>
          <cell r="D1386">
            <v>20.7</v>
          </cell>
        </row>
        <row r="1387">
          <cell r="A1387">
            <v>2762</v>
          </cell>
          <cell r="B1387" t="str">
            <v> ESTOPIM SIMPLES  </v>
          </cell>
          <cell r="C1387" t="str">
            <v>M </v>
          </cell>
          <cell r="D1387">
            <v>2.17</v>
          </cell>
        </row>
        <row r="1388">
          <cell r="A1388">
            <v>2763</v>
          </cell>
          <cell r="B1388" t="str">
            <v> ESTACA CONCRETO PRE-MOLDADO INCLUSIVE CRAVACAO E EMENDAS - 20T  </v>
          </cell>
          <cell r="C1388" t="str">
            <v>M </v>
          </cell>
          <cell r="D1388">
            <v>104</v>
          </cell>
        </row>
        <row r="1389">
          <cell r="A1389">
            <v>2764</v>
          </cell>
          <cell r="B1389" t="str">
            <v> ESTACA CONCRETO ARMADO CENTRIFUGADO D = 42CM INCLUSIVE CRAVACAO E EMENDAS 90 A 115T  </v>
          </cell>
          <cell r="C1389" t="str">
            <v>M </v>
          </cell>
          <cell r="D1389">
            <v>327.41</v>
          </cell>
        </row>
        <row r="1390">
          <cell r="A1390">
            <v>2765</v>
          </cell>
          <cell r="B1390" t="str">
            <v> ESTACA CONCRETO ARMADO CENTRIFUGADO D = 60CM INCLUSIVE CRAVACAO E EMENDAS 170 A 230T  </v>
          </cell>
          <cell r="C1390" t="str">
            <v>M </v>
          </cell>
          <cell r="D1390">
            <v>518.07</v>
          </cell>
        </row>
        <row r="1391">
          <cell r="A1391">
            <v>2766</v>
          </cell>
          <cell r="B1391" t="str">
            <v> ESTACA CONCRETO ARMADO CENTRIFUGADO D = 28CM INCLUSIVE CRAVACAO E EMENDAS 30 A 40T  </v>
          </cell>
          <cell r="C1391" t="str">
            <v>M </v>
          </cell>
          <cell r="D1391">
            <v>140.98</v>
          </cell>
        </row>
        <row r="1392">
          <cell r="A1392">
            <v>2771</v>
          </cell>
          <cell r="B1392" t="str">
            <v> ESTACA CONCRETO ARMADO CENTRIFUGADO D = 20CM INCLUSIVE CRAVACAO E EMENDAS 25 A 30T  </v>
          </cell>
          <cell r="C1392" t="str">
            <v>M </v>
          </cell>
          <cell r="D1392">
            <v>125.57</v>
          </cell>
        </row>
        <row r="1393">
          <cell r="A1393">
            <v>2772</v>
          </cell>
          <cell r="B1393" t="str">
            <v> ESTACA CONCRETO ARMADO CENTRIFUGADO D = 33CM INCLUSIVE CRAVACAO E EMENDAS 60 A 75T  </v>
          </cell>
          <cell r="C1393" t="str">
            <v>M </v>
          </cell>
          <cell r="D1393">
            <v>219.75</v>
          </cell>
        </row>
        <row r="1394">
          <cell r="A1394">
            <v>2773</v>
          </cell>
          <cell r="B1394" t="str">
            <v> ESTACA CONCRETO ARMADO CENTRIFUGADO D = 38CM INCLUSIVE CRAVACAO E EMENDAS 75 A 90T  </v>
          </cell>
          <cell r="C1394" t="str">
            <v>M </v>
          </cell>
          <cell r="D1394">
            <v>269.63</v>
          </cell>
        </row>
        <row r="1395">
          <cell r="A1395">
            <v>2774</v>
          </cell>
          <cell r="B1395" t="str">
            <v> ESTACA CONCRETO PRE-MOLDADO INCLUSIVE CRAVACAO E EMENDAS 16 X 16CM - 25T  </v>
          </cell>
          <cell r="C1395" t="str">
            <v>M </v>
          </cell>
          <cell r="D1395">
            <v>109.51</v>
          </cell>
        </row>
        <row r="1396">
          <cell r="A1396">
            <v>2775</v>
          </cell>
          <cell r="B1396" t="str">
            <v> ESTACA CONCRETO PRE-MOLDADO INCLUSIVE CRAVACAO E EMENDAS 18 X 18CM - 32T  </v>
          </cell>
          <cell r="C1396" t="str">
            <v>M </v>
          </cell>
          <cell r="D1396">
            <v>138.67</v>
          </cell>
        </row>
        <row r="1397">
          <cell r="A1397">
            <v>2776</v>
          </cell>
          <cell r="B1397" t="str">
            <v> ESTACA CONCRETO PRE-MOLDADO INCLUSIVE CRAVACAO E EMENDAS 26 X 26CM - 62T  </v>
          </cell>
          <cell r="C1397" t="str">
            <v>M </v>
          </cell>
          <cell r="D1397">
            <v>208.38</v>
          </cell>
        </row>
        <row r="1398">
          <cell r="A1398">
            <v>2777</v>
          </cell>
          <cell r="B1398" t="str">
            <v> ESTACA CONCRETO PRE-MOLDADO INCLUSIVE CRAVACAO E EMENDAS 30 X 30CM - 80T  </v>
          </cell>
          <cell r="C1398" t="str">
            <v>M </v>
          </cell>
          <cell r="D1398">
            <v>249.25</v>
          </cell>
        </row>
        <row r="1399">
          <cell r="A1399">
            <v>2778</v>
          </cell>
          <cell r="B1399" t="str">
            <v> ESTACA CONCRETO PRE-MOLDADO INCLUSIVE CRAVACAO E EMENDAS 23 X 23CM - 50T  </v>
          </cell>
          <cell r="C1399" t="str">
            <v>M </v>
          </cell>
          <cell r="D1399">
            <v>190.67</v>
          </cell>
        </row>
        <row r="1400">
          <cell r="A1400">
            <v>2780</v>
          </cell>
          <cell r="B1400" t="str">
            <v> ESTACA CONCRETO TIPO 'FRANKI' D = 700MM - 220T  </v>
          </cell>
          <cell r="C1400" t="str">
            <v>M </v>
          </cell>
          <cell r="D1400">
            <v>558.52</v>
          </cell>
        </row>
        <row r="1401">
          <cell r="A1401">
            <v>2781</v>
          </cell>
          <cell r="B1401" t="str">
            <v> ESTACA CONCRETO TIPO 'FRANKI' D = 600MM - 170T  </v>
          </cell>
          <cell r="C1401" t="str">
            <v>M </v>
          </cell>
          <cell r="D1401">
            <v>423.7</v>
          </cell>
        </row>
        <row r="1402">
          <cell r="A1402">
            <v>2782</v>
          </cell>
          <cell r="B1402" t="str">
            <v> ESTACA CONCRETO TIPO 'FRANKI' D = 300MM -40T  </v>
          </cell>
          <cell r="C1402" t="str">
            <v>M </v>
          </cell>
          <cell r="D1402">
            <v>154.07</v>
          </cell>
        </row>
        <row r="1403">
          <cell r="A1403">
            <v>2783</v>
          </cell>
          <cell r="B1403" t="str">
            <v> ESTACA CONCRETO TIPO 'FRANKI' D = 350MM -55T  </v>
          </cell>
          <cell r="C1403" t="str">
            <v>M </v>
          </cell>
          <cell r="D1403">
            <v>173.33</v>
          </cell>
        </row>
        <row r="1404">
          <cell r="A1404">
            <v>2784</v>
          </cell>
          <cell r="B1404" t="str">
            <v> ESTACA CONCRETO TIPO 'FRANKI' D = 450MM -95T  </v>
          </cell>
          <cell r="C1404" t="str">
            <v>M </v>
          </cell>
          <cell r="D1404">
            <v>308.15</v>
          </cell>
        </row>
        <row r="1405">
          <cell r="A1405">
            <v>2785</v>
          </cell>
          <cell r="B1405" t="str">
            <v> ESTACA CONCRETO TIPO 'FRANKI' D = 520MM - 130T  </v>
          </cell>
          <cell r="C1405" t="str">
            <v>M </v>
          </cell>
          <cell r="D1405">
            <v>365.93</v>
          </cell>
        </row>
        <row r="1406">
          <cell r="A1406">
            <v>2786</v>
          </cell>
          <cell r="B1406" t="str">
            <v> ESTACA CONCRETO TIPO 'FRANKI' D = 400MM -75T  </v>
          </cell>
          <cell r="C1406" t="str">
            <v>M </v>
          </cell>
          <cell r="D1406">
            <v>200.3</v>
          </cell>
        </row>
        <row r="1407">
          <cell r="A1407">
            <v>2787</v>
          </cell>
          <cell r="B1407" t="str">
            <v> PECA DE MADEIRA ROLICA D = 20CM P/ ESTACAS ACIMA 5,0M  </v>
          </cell>
          <cell r="C1407" t="str">
            <v>M </v>
          </cell>
          <cell r="D1407">
            <v>10.4</v>
          </cell>
        </row>
        <row r="1408">
          <cell r="A1408">
            <v>2788</v>
          </cell>
          <cell r="B1408" t="str">
            <v> PECA DE MADEIRA ROLICA D = 25CM P/ ESTACAS  </v>
          </cell>
          <cell r="C1408" t="str">
            <v>M </v>
          </cell>
          <cell r="D1408">
            <v>25</v>
          </cell>
        </row>
        <row r="1409">
          <cell r="A1409">
            <v>2790</v>
          </cell>
          <cell r="B1409" t="str">
            <v> PECA DE MADEIRA ROLICA (EUCALIPTO) D = 22CM  </v>
          </cell>
          <cell r="C1409" t="str">
            <v>M </v>
          </cell>
          <cell r="D1409">
            <v>16.6</v>
          </cell>
        </row>
        <row r="1410">
          <cell r="A1410">
            <v>2791</v>
          </cell>
          <cell r="B1410" t="str">
            <v> PECA DE MADEIRA ROLICA (EUCALIPTO) D = 30CM  </v>
          </cell>
          <cell r="C1410" t="str">
            <v>M </v>
          </cell>
          <cell r="D1410">
            <v>25</v>
          </cell>
        </row>
        <row r="1411">
          <cell r="A1411">
            <v>2792</v>
          </cell>
          <cell r="B1411" t="str">
            <v> PECA DE MADEIRA ROLICA D = 22CM P/ ESTACAS  </v>
          </cell>
          <cell r="C1411" t="str">
            <v>M </v>
          </cell>
          <cell r="D1411">
            <v>17.1</v>
          </cell>
        </row>
        <row r="1412">
          <cell r="A1412">
            <v>2794</v>
          </cell>
          <cell r="B1412" t="str">
            <v> PECA DE MADEIRA ROLICA (EUCALIPTO) D = 25CM  </v>
          </cell>
          <cell r="C1412" t="str">
            <v>M </v>
          </cell>
          <cell r="D1412">
            <v>21.7</v>
          </cell>
        </row>
        <row r="1413">
          <cell r="A1413">
            <v>2801</v>
          </cell>
          <cell r="B1413" t="str">
            <v> ESTACA "I" - 10" X 4 5/8" SIMPLES - 37.80KG, INCLUSIVE CRAVACAO  </v>
          </cell>
          <cell r="C1413" t="str">
            <v>M </v>
          </cell>
          <cell r="D1413">
            <v>100.38</v>
          </cell>
        </row>
        <row r="1414">
          <cell r="A1414">
            <v>2802</v>
          </cell>
          <cell r="B1414" t="str">
            <v> ESTACA "I" - 10" X 4 5/8" DUPLO, INCLUSIVE CRAVACAO  </v>
          </cell>
          <cell r="C1414" t="str">
            <v>M </v>
          </cell>
          <cell r="D1414">
            <v>103.8</v>
          </cell>
        </row>
        <row r="1415">
          <cell r="A1415">
            <v>2803</v>
          </cell>
          <cell r="B1415" t="str">
            <v> ESTACA 'H' -6" X 6", INCLUSIVE CRAVACAO  </v>
          </cell>
          <cell r="C1415" t="str">
            <v>M </v>
          </cell>
          <cell r="D1415">
            <v>96.97</v>
          </cell>
        </row>
        <row r="1416">
          <cell r="A1416">
            <v>2804</v>
          </cell>
          <cell r="B1416" t="str">
            <v> ESTACA "I" - 12" X 5 1/4" DUPLO, INCLUSIVE CRAVACAO  </v>
          </cell>
          <cell r="C1416" t="str">
            <v>M </v>
          </cell>
          <cell r="D1416">
            <v>117.47</v>
          </cell>
        </row>
        <row r="1417">
          <cell r="A1417">
            <v>2806</v>
          </cell>
          <cell r="B1417" t="str">
            <v> ESTACA "I" - 12" X 5 1/4" SIMPLES, INCLUSIVE CRAVACAO  </v>
          </cell>
          <cell r="C1417" t="str">
            <v>M </v>
          </cell>
          <cell r="D1417">
            <v>103.8</v>
          </cell>
        </row>
        <row r="1418">
          <cell r="A1418">
            <v>3068</v>
          </cell>
          <cell r="B1418" t="str">
            <v> EXTREMIDADE PVC PBA NBR 10351 BF DN 50/ DE 60MM  </v>
          </cell>
          <cell r="C1418" t="str">
            <v>UN</v>
          </cell>
          <cell r="D1418">
            <v>116.68</v>
          </cell>
        </row>
        <row r="1419">
          <cell r="A1419">
            <v>3072</v>
          </cell>
          <cell r="B1419" t="str">
            <v> EXTREMIDADE PVC PBA NBR 10351 PF DN 50/ DE 60MM  </v>
          </cell>
          <cell r="C1419" t="str">
            <v>UN</v>
          </cell>
          <cell r="D1419">
            <v>98.74</v>
          </cell>
        </row>
        <row r="1420">
          <cell r="A1420">
            <v>3073</v>
          </cell>
          <cell r="B1420" t="str">
            <v> EXTREMIDADE PVC PBA NBR 10351 BF DN 100/ DE 110MM  </v>
          </cell>
          <cell r="C1420" t="str">
            <v>UN</v>
          </cell>
          <cell r="D1420">
            <v>247.89</v>
          </cell>
        </row>
        <row r="1421">
          <cell r="A1421">
            <v>3074</v>
          </cell>
          <cell r="B1421" t="str">
            <v> EXTREMIDADE PVC PBA NBR 10351 BF DN 75/ DE 85MM  </v>
          </cell>
          <cell r="C1421" t="str">
            <v>UN</v>
          </cell>
          <cell r="D1421">
            <v>197.39</v>
          </cell>
        </row>
        <row r="1422">
          <cell r="A1422">
            <v>3075</v>
          </cell>
          <cell r="B1422" t="str">
            <v> EXTREMIDADE PVC PBA NBR 10351 PF DN 75/ DE 85MM  </v>
          </cell>
          <cell r="C1422" t="str">
            <v>UN</v>
          </cell>
          <cell r="D1422">
            <v>177.9</v>
          </cell>
        </row>
        <row r="1423">
          <cell r="A1423">
            <v>3076</v>
          </cell>
          <cell r="B1423" t="str">
            <v> EXTREMIDADE PVC PBA NBR 10351 PF DN 100/ DE 110MM  </v>
          </cell>
          <cell r="C1423" t="str">
            <v>UN</v>
          </cell>
          <cell r="D1423">
            <v>222.32</v>
          </cell>
        </row>
        <row r="1424">
          <cell r="A1424">
            <v>3080</v>
          </cell>
          <cell r="B1424" t="str">
            <v> FECHADURA EMBUTIR EXTERNA (C/ CILINDRO) COMPLETA - LINHA POPULAR  </v>
          </cell>
          <cell r="C1424" t="str">
            <v>CJ</v>
          </cell>
          <cell r="D1424">
            <v>28</v>
          </cell>
        </row>
        <row r="1425">
          <cell r="A1425">
            <v>3081</v>
          </cell>
          <cell r="B1425" t="str">
            <v> FECHADURA EMBUTIR EXTERNA (C/ CILINDRO) COMPLETA - ACAB PADRAO MEDIO  </v>
          </cell>
          <cell r="C1425" t="str">
            <v>CJ</v>
          </cell>
          <cell r="D1425">
            <v>81.67</v>
          </cell>
        </row>
        <row r="1426">
          <cell r="A1426">
            <v>3082</v>
          </cell>
          <cell r="B1426" t="str">
            <v> FECHADURA SOBREPOR FERRO PINTADO C/ MACANETA, CHAVE GRANDE TP HAGA 1137 OU EQUIV  </v>
          </cell>
          <cell r="C1426" t="str">
            <v>CJ</v>
          </cell>
          <cell r="D1426">
            <v>40.46</v>
          </cell>
        </row>
        <row r="1427">
          <cell r="A1427">
            <v>3083</v>
          </cell>
          <cell r="B1427" t="str">
            <v> FECHADURA EMBUTIR EXTERNA C/ CILINDRO SEM ESPELHO E SEM MACANETA (SOMENTE A MAQUINA)  </v>
          </cell>
          <cell r="C1427" t="str">
            <v>UN</v>
          </cell>
          <cell r="D1427">
            <v>64.4</v>
          </cell>
        </row>
        <row r="1428">
          <cell r="A1428">
            <v>3084</v>
          </cell>
          <cell r="B1428" t="str">
            <v> FECHADURA BICO PAPAGAIO C/ CILINDRO P/ PORTA CORRER EXTERNA INCL CONCHAS - ACAB PADRAO MEDIO  </v>
          </cell>
          <cell r="C1428" t="str">
            <v>CJ</v>
          </cell>
          <cell r="D1428">
            <v>49</v>
          </cell>
        </row>
        <row r="1429">
          <cell r="A1429">
            <v>3089</v>
          </cell>
          <cell r="B1429" t="str">
            <v> FECHADURA EMBUTIR EXTERNA (C/ CILINDRO) COMPLETA - ACAB SUPERIOR (LINHA LUXO)  </v>
          </cell>
          <cell r="C1429" t="str">
            <v>CJ</v>
          </cell>
          <cell r="D1429">
            <v>154.7</v>
          </cell>
        </row>
        <row r="1430">
          <cell r="A1430">
            <v>3090</v>
          </cell>
          <cell r="B1430" t="str">
            <v> FECHADURA EMBUTIR TP GORGES (CHAVE GRANDE) P/PORTA INTERNA, COMPLETA - LINHA POPULAR  </v>
          </cell>
          <cell r="C1430" t="str">
            <v>CJ</v>
          </cell>
          <cell r="D1430">
            <v>20.94</v>
          </cell>
        </row>
        <row r="1431">
          <cell r="A1431">
            <v>3092</v>
          </cell>
          <cell r="B1431" t="str">
            <v> FECHADURA EMBUTIR TP GORGES (CHAVE GRANDE) P/PORTA INTERNA, COMPLETA - LINHA LUXO  </v>
          </cell>
          <cell r="C1431" t="str">
            <v>CJ</v>
          </cell>
          <cell r="D1431">
            <v>105.95</v>
          </cell>
        </row>
        <row r="1432">
          <cell r="A1432">
            <v>3093</v>
          </cell>
          <cell r="B1432" t="str">
            <v> FECHADURA EMBUTIR TP GORGES (CHAVE GRANDE) P/PORTA INTERNA, COMPLETA - ACAB PADRAO MEDIO  </v>
          </cell>
          <cell r="C1432" t="str">
            <v>CJ</v>
          </cell>
          <cell r="D1432">
            <v>49.39</v>
          </cell>
        </row>
        <row r="1433">
          <cell r="A1433">
            <v>3096</v>
          </cell>
          <cell r="B1433" t="str">
            <v> FECHO CONCHA C/ ALAVANCA P/ PORTA OU JANELA CORRER  </v>
          </cell>
          <cell r="C1433" t="str">
            <v>CJ</v>
          </cell>
          <cell r="D1433">
            <v>15.14</v>
          </cell>
        </row>
        <row r="1434">
          <cell r="A1434">
            <v>3097</v>
          </cell>
          <cell r="B1434" t="str">
            <v> FECHADURA EMBUTIR P/ PORTA DE BANHEIRO, COMPLETA - LINHA POPULAR  </v>
          </cell>
          <cell r="C1434" t="str">
            <v>CJ</v>
          </cell>
          <cell r="D1434">
            <v>21.41</v>
          </cell>
        </row>
        <row r="1435">
          <cell r="A1435">
            <v>3098</v>
          </cell>
          <cell r="B1435" t="str">
            <v> FECHADURA EMBUTIR P/ PORTA DE BANHEIRO, COMPLETA - ACAB SUPERIOR (LINHA LUXO)  </v>
          </cell>
          <cell r="C1435" t="str">
            <v>CJ</v>
          </cell>
          <cell r="D1435">
            <v>127.6</v>
          </cell>
        </row>
        <row r="1436">
          <cell r="A1436">
            <v>3099</v>
          </cell>
          <cell r="B1436" t="str">
            <v> FECHADURA EMBUTIR P/ PORTA DE BANHEIRO, COMPLETA - ACAB PADRAO MEDIO  </v>
          </cell>
          <cell r="C1436" t="str">
            <v>CJ</v>
          </cell>
          <cell r="D1436">
            <v>60.33</v>
          </cell>
        </row>
        <row r="1437">
          <cell r="A1437">
            <v>3100</v>
          </cell>
          <cell r="B1437" t="str">
            <v> FECHADURA EMBUTIR P/ PORTA DE BANHEIRO, SEM MACANETA, SEM ESPELHO  </v>
          </cell>
          <cell r="C1437" t="str">
            <v>CJ</v>
          </cell>
          <cell r="D1437">
            <v>34.23</v>
          </cell>
        </row>
        <row r="1438">
          <cell r="A1438">
            <v>3103</v>
          </cell>
          <cell r="B1438" t="str">
            <v> FECHADURA C/ CILINDRO LATAO CROMADO P/ PORTA VIDRO TP AROUCA 2171-L OU EQUIV  </v>
          </cell>
          <cell r="C1438" t="str">
            <v>UN</v>
          </cell>
          <cell r="D1438">
            <v>33.81</v>
          </cell>
        </row>
        <row r="1439">
          <cell r="A1439">
            <v>3104</v>
          </cell>
          <cell r="B1439" t="str">
            <v> JOGO DE FERRAGENS CROMADAS P/ PORTA DE VIDRO TEMPERADO, UMA FOLHA COMPOSTA: DOBRADICA  </v>
          </cell>
          <cell r="C1439" t="str">
            <v>CJ</v>
          </cell>
          <cell r="D1439">
            <v>236.68</v>
          </cell>
        </row>
        <row r="1440">
          <cell r="A1440">
            <v>3105</v>
          </cell>
          <cell r="B1440" t="str">
            <v> FECHO DE EMBUTIR (TP UNHA) C/ ALAVANCA LATAO CROMADO - 40CM  </v>
          </cell>
          <cell r="C1440" t="str">
            <v>UN</v>
          </cell>
          <cell r="D1440">
            <v>45.52</v>
          </cell>
        </row>
        <row r="1441">
          <cell r="A1441">
            <v>3106</v>
          </cell>
          <cell r="B1441" t="str">
            <v> FECHO CHATO SOBREPOR FERRO ZINCADO/NIQUEL/GALV OU POLIDO - 6"  </v>
          </cell>
          <cell r="C1441" t="str">
            <v>UN</v>
          </cell>
          <cell r="D1441">
            <v>5.26</v>
          </cell>
        </row>
        <row r="1442">
          <cell r="A1442">
            <v>3107</v>
          </cell>
          <cell r="B1442" t="str">
            <v> FERROLHO/FECHO/TARJETA ALUMINIO 3'' TIPO FERROLHO/FECHO/TARJETA P/ JAN / PORTA /PORTAO  </v>
          </cell>
          <cell r="C1442" t="str">
            <v>UN</v>
          </cell>
          <cell r="D1442">
            <v>6.62</v>
          </cell>
        </row>
        <row r="1443">
          <cell r="A1443">
            <v>3108</v>
          </cell>
          <cell r="B1443" t="str">
            <v> FECHO DE EMBUTIR (TP UNHA) C/ ALAVANCA LATAO CROMADO - 22CM  </v>
          </cell>
          <cell r="C1443" t="str">
            <v>UN</v>
          </cell>
          <cell r="D1443">
            <v>37.14</v>
          </cell>
        </row>
        <row r="1444">
          <cell r="A1444">
            <v>3111</v>
          </cell>
          <cell r="B1444" t="str">
            <v> FECHO DE EMBUTIR (TP UNHA) C/ ALAVANCA FERRO OU ACO CROMADO - 22CM  </v>
          </cell>
          <cell r="C1444" t="str">
            <v>UN</v>
          </cell>
          <cell r="D1444">
            <v>17.29</v>
          </cell>
        </row>
        <row r="1445">
          <cell r="A1445">
            <v>3112</v>
          </cell>
          <cell r="B1445" t="str">
            <v> CREMONA LATAO CROMADO OU POLIDO - COMPLETA C/ VARA H =1,20M  </v>
          </cell>
          <cell r="C1445" t="str">
            <v>CJ</v>
          </cell>
          <cell r="D1445">
            <v>30.89</v>
          </cell>
        </row>
        <row r="1446">
          <cell r="A1446">
            <v>3113</v>
          </cell>
          <cell r="B1446" t="str">
            <v> CREMONA LATAO CROMADO OU POLIDO - COMPLETA C/ VARA H =1,50M  </v>
          </cell>
          <cell r="C1446" t="str">
            <v>CJ</v>
          </cell>
          <cell r="D1446">
            <v>34.72</v>
          </cell>
        </row>
        <row r="1447">
          <cell r="A1447">
            <v>3114</v>
          </cell>
          <cell r="B1447" t="str">
            <v> CREMONA LATAO CROMADO 113 X 40 X 35MM (NAO INCL VARA FERRO)  </v>
          </cell>
          <cell r="C1447" t="str">
            <v>UN</v>
          </cell>
          <cell r="D1447">
            <v>23.84</v>
          </cell>
        </row>
        <row r="1448">
          <cell r="A1448">
            <v>3115</v>
          </cell>
          <cell r="B1448" t="str">
            <v> VARA FERRO CROMADO P/ CREMONA H = 120CM  </v>
          </cell>
          <cell r="C1448" t="str">
            <v>UN</v>
          </cell>
          <cell r="D1448">
            <v>7.43</v>
          </cell>
        </row>
        <row r="1449">
          <cell r="A1449">
            <v>3116</v>
          </cell>
          <cell r="B1449" t="str">
            <v> VARA FERRO CROMADO P/ CREMONA H = 150CM  </v>
          </cell>
          <cell r="C1449" t="str">
            <v>UN</v>
          </cell>
          <cell r="D1449">
            <v>8.7</v>
          </cell>
        </row>
        <row r="1450">
          <cell r="A1450">
            <v>3117</v>
          </cell>
          <cell r="B1450" t="str">
            <v> VARA LATAO CROMADO P/ CREMONA H = 120CM  </v>
          </cell>
          <cell r="C1450" t="str">
            <v>M </v>
          </cell>
          <cell r="D1450">
            <v>14.96</v>
          </cell>
        </row>
        <row r="1451">
          <cell r="A1451">
            <v>3118</v>
          </cell>
          <cell r="B1451" t="str">
            <v> FERROLHO/FECHO/TARJETA OU TRINCO PINO REDONDO 2" SOBREPOR FERRO CROMADO  </v>
          </cell>
          <cell r="C1451" t="str">
            <v>UN</v>
          </cell>
          <cell r="D1451">
            <v>1.15</v>
          </cell>
        </row>
        <row r="1452">
          <cell r="A1452">
            <v>3119</v>
          </cell>
          <cell r="B1452" t="str">
            <v> FERROLHO/FECHO/TARJETA OU TRINCO PINO REDONDO 2" SOBREPOR FERRO ZINC/GALV OU POLIDO  </v>
          </cell>
          <cell r="C1452" t="str">
            <v>UN</v>
          </cell>
          <cell r="D1452">
            <v>1.19</v>
          </cell>
        </row>
        <row r="1453">
          <cell r="A1453">
            <v>3120</v>
          </cell>
          <cell r="B1453" t="str">
            <v> FERROLHO/FECHO/TARJETA OU TRINCO PINO REDONDO 6" SOBREPOR FERRO ZINC/GALV OU POLIDO  </v>
          </cell>
          <cell r="C1453" t="str">
            <v>UN</v>
          </cell>
          <cell r="D1453">
            <v>6.32</v>
          </cell>
        </row>
        <row r="1454">
          <cell r="A1454">
            <v>3121</v>
          </cell>
          <cell r="B1454" t="str">
            <v> FERROLHO/FECHO/TARJETA OU TRINCO PINO REDONDO 5" SOBREPOR FERRO ZINC/GALV OU POLIDO  </v>
          </cell>
          <cell r="C1454" t="str">
            <v>UN</v>
          </cell>
          <cell r="D1454">
            <v>5.75</v>
          </cell>
        </row>
        <row r="1455">
          <cell r="A1455">
            <v>3122</v>
          </cell>
          <cell r="B1455" t="str">
            <v> FERROLHO/FECHO/TARJETA OU TRINCO PINO REDONDO 4" SOBREPOR FERRO ZINC/GALV OU POLIDO  </v>
          </cell>
          <cell r="C1455" t="str">
            <v>UN</v>
          </cell>
          <cell r="D1455">
            <v>4.42</v>
          </cell>
        </row>
        <row r="1456">
          <cell r="A1456">
            <v>3123</v>
          </cell>
          <cell r="B1456" t="str">
            <v> FERTILIZANTE NPK - 4: 14: 8  </v>
          </cell>
          <cell r="C1456" t="str">
            <v>KG</v>
          </cell>
          <cell r="D1456">
            <v>1.36</v>
          </cell>
        </row>
        <row r="1457">
          <cell r="A1457">
            <v>3143</v>
          </cell>
          <cell r="B1457" t="str">
            <v> FITA VEDA ROSCA EM ROLOS 18MMX25M  </v>
          </cell>
          <cell r="C1457" t="str">
            <v>UN</v>
          </cell>
          <cell r="D1457">
            <v>2.86</v>
          </cell>
        </row>
        <row r="1458">
          <cell r="A1458">
            <v>3146</v>
          </cell>
          <cell r="B1458" t="str">
            <v> FITA VEDA ROSCA EM ROLOS 18MMX10M  </v>
          </cell>
          <cell r="C1458" t="str">
            <v>UN</v>
          </cell>
          <cell r="D1458">
            <v>1.24</v>
          </cell>
        </row>
        <row r="1459">
          <cell r="A1459">
            <v>3148</v>
          </cell>
          <cell r="B1459" t="str">
            <v> FITA VEDA ROSCA EM ROLOS 18MMX50M  </v>
          </cell>
          <cell r="C1459" t="str">
            <v>UN</v>
          </cell>
          <cell r="D1459">
            <v>5.41</v>
          </cell>
        </row>
        <row r="1460">
          <cell r="A1460">
            <v>3251</v>
          </cell>
          <cell r="B1460" t="str">
            <v> FLANGE PVC C/ ROSCA SEXTAVADO S/FUROS REF. 1/2"  </v>
          </cell>
          <cell r="C1460" t="str">
            <v>UN</v>
          </cell>
          <cell r="D1460">
            <v>6.1</v>
          </cell>
        </row>
        <row r="1461">
          <cell r="A1461">
            <v>3253</v>
          </cell>
          <cell r="B1461" t="str">
            <v> FLANGE PVC C/ ROSCA SEXTAVADO S/FUROS REF. 4"  </v>
          </cell>
          <cell r="C1461" t="str">
            <v>UN</v>
          </cell>
          <cell r="D1461">
            <v>72.21</v>
          </cell>
        </row>
        <row r="1462">
          <cell r="A1462">
            <v>3254</v>
          </cell>
          <cell r="B1462" t="str">
            <v> FLANGE PVC C/ ROSCA SEXTAVADO S/FUROS REF. 3"  </v>
          </cell>
          <cell r="C1462" t="str">
            <v>UN</v>
          </cell>
          <cell r="D1462">
            <v>50.71</v>
          </cell>
        </row>
        <row r="1463">
          <cell r="A1463">
            <v>3255</v>
          </cell>
          <cell r="B1463" t="str">
            <v> FLANGE PVC C/ ROSCA SEXTAVADO S/FUROS REF. 3/4"  </v>
          </cell>
          <cell r="C1463" t="str">
            <v>UN</v>
          </cell>
          <cell r="D1463">
            <v>9.08</v>
          </cell>
        </row>
        <row r="1464">
          <cell r="A1464">
            <v>3256</v>
          </cell>
          <cell r="B1464" t="str">
            <v> FLANGE PVC C/ ROSCA SEXTAVADO S/FUROS REF. 1"  </v>
          </cell>
          <cell r="C1464" t="str">
            <v>UN</v>
          </cell>
          <cell r="D1464">
            <v>12.2</v>
          </cell>
        </row>
        <row r="1465">
          <cell r="A1465">
            <v>3258</v>
          </cell>
          <cell r="B1465" t="str">
            <v> FLANGE PVC C/ ROSCA SEXTAVADO S/FUROS REF. 1 1/4"  </v>
          </cell>
          <cell r="C1465" t="str">
            <v>UN</v>
          </cell>
          <cell r="D1465">
            <v>3.34</v>
          </cell>
        </row>
        <row r="1466">
          <cell r="A1466">
            <v>3259</v>
          </cell>
          <cell r="B1466" t="str">
            <v> FLANGE PVC C/ ROSCA SEXTAVADO S/FUROS REF. 1 1/2"  </v>
          </cell>
          <cell r="C1466" t="str">
            <v>UN</v>
          </cell>
          <cell r="D1466">
            <v>5.36</v>
          </cell>
        </row>
        <row r="1467">
          <cell r="A1467">
            <v>3260</v>
          </cell>
          <cell r="B1467" t="str">
            <v> FLANGE PVC C/ ROSCA SEXTAVADO S/FUROS REF. 2"  </v>
          </cell>
          <cell r="C1467" t="str">
            <v>UN</v>
          </cell>
          <cell r="D1467">
            <v>7.67</v>
          </cell>
        </row>
        <row r="1468">
          <cell r="A1468">
            <v>3261</v>
          </cell>
          <cell r="B1468" t="str">
            <v> FLANGE PVC C/ ROSCA SEXTAVADO S/FUROS REF. 2 1/2"  </v>
          </cell>
          <cell r="C1468" t="str">
            <v>UN</v>
          </cell>
          <cell r="D1468">
            <v>37.38</v>
          </cell>
        </row>
        <row r="1469">
          <cell r="A1469">
            <v>3262</v>
          </cell>
          <cell r="B1469" t="str">
            <v> FLANGE SEXTAVADO FERRO GALV ROSCA REF. 1/2"  </v>
          </cell>
          <cell r="C1469" t="str">
            <v>UN</v>
          </cell>
          <cell r="D1469">
            <v>5.13</v>
          </cell>
        </row>
        <row r="1470">
          <cell r="A1470">
            <v>3263</v>
          </cell>
          <cell r="B1470" t="str">
            <v> FLANGE SEXTAVADO FERRO GALV ROSCA REF. 3/4"  </v>
          </cell>
          <cell r="C1470" t="str">
            <v>UN</v>
          </cell>
          <cell r="D1470">
            <v>7.04</v>
          </cell>
        </row>
        <row r="1471">
          <cell r="A1471">
            <v>3264</v>
          </cell>
          <cell r="B1471" t="str">
            <v> FLANGE SEXTAVADO FERRO GALV ROSCA REF. 1"  </v>
          </cell>
          <cell r="C1471" t="str">
            <v>UN</v>
          </cell>
          <cell r="D1471">
            <v>8.45</v>
          </cell>
        </row>
        <row r="1472">
          <cell r="A1472">
            <v>3265</v>
          </cell>
          <cell r="B1472" t="str">
            <v> FLANGE SEXTAVADO FERRO GALV ROSCA REF. 1 1/4"  </v>
          </cell>
          <cell r="C1472" t="str">
            <v>UN</v>
          </cell>
          <cell r="D1472">
            <v>10.71</v>
          </cell>
        </row>
        <row r="1473">
          <cell r="A1473">
            <v>3266</v>
          </cell>
          <cell r="B1473" t="str">
            <v> FLANGE SEXTAVADO FERRO GALV ROSCA REF. 2"  </v>
          </cell>
          <cell r="C1473" t="str">
            <v>UN</v>
          </cell>
          <cell r="D1473">
            <v>19.69</v>
          </cell>
        </row>
        <row r="1474">
          <cell r="A1474">
            <v>3267</v>
          </cell>
          <cell r="B1474" t="str">
            <v> FLANGE SEXTAVADO FERRO GALV ROSCA REF. 2 1/2'  </v>
          </cell>
          <cell r="C1474" t="str">
            <v>UN</v>
          </cell>
          <cell r="D1474">
            <v>27.8</v>
          </cell>
        </row>
        <row r="1475">
          <cell r="A1475">
            <v>3268</v>
          </cell>
          <cell r="B1475" t="str">
            <v> FLANGE SEXTAVADO FERRO GALV ROSCA REF. 3"  </v>
          </cell>
          <cell r="C1475" t="str">
            <v>UN</v>
          </cell>
          <cell r="D1475">
            <v>41.89</v>
          </cell>
        </row>
        <row r="1476">
          <cell r="A1476">
            <v>3270</v>
          </cell>
          <cell r="B1476" t="str">
            <v> FLANGE SEXTAVADO FERRO GALV ROSCA REF. 6"  </v>
          </cell>
          <cell r="C1476" t="str">
            <v>UN</v>
          </cell>
          <cell r="D1476">
            <v>73.78</v>
          </cell>
        </row>
        <row r="1477">
          <cell r="A1477">
            <v>3271</v>
          </cell>
          <cell r="B1477" t="str">
            <v> FLANGE SEXTAVADO FERRO GALV ROSCA REF. 4"  </v>
          </cell>
          <cell r="C1477" t="str">
            <v>UN</v>
          </cell>
          <cell r="D1477">
            <v>53</v>
          </cell>
        </row>
        <row r="1478">
          <cell r="A1478">
            <v>3272</v>
          </cell>
          <cell r="B1478" t="str">
            <v> FLANGE SEXTAVADO FERRO GALV ROSCA REF. 1 1/2"  </v>
          </cell>
          <cell r="C1478" t="str">
            <v>UN</v>
          </cell>
          <cell r="D1478">
            <v>15.03</v>
          </cell>
        </row>
        <row r="1479">
          <cell r="A1479">
            <v>3273</v>
          </cell>
          <cell r="B1479" t="str">
            <v> FORRO TP PACOTE CHAPAS FIBRA MAD SOFT PINT BRANCA LISA484 X 2484MM E=12MM INCL SUSTENTACAO PERFIS "T" LEVE - COLOCADO"  </v>
          </cell>
          <cell r="C1479" t="str">
            <v>M2</v>
          </cell>
          <cell r="D1479">
            <v>33.21</v>
          </cell>
        </row>
        <row r="1480">
          <cell r="A1480">
            <v>3275</v>
          </cell>
          <cell r="B1480" t="str">
            <v> FORRO C/ PLACAS LA-DE-VIDRO REVESTIDO FACE APARENTE C/ FILME PLASTICO GRAVADO, COR BRANCA TIPO SHEDISOL -1,20 X 0,60M E = 15MM OU SANTA MARINA - 1,24 X 0,62 E=20MM (COLOCADO)  </v>
          </cell>
          <cell r="C1480" t="str">
            <v>M2</v>
          </cell>
          <cell r="D1480">
            <v>52.78</v>
          </cell>
        </row>
        <row r="1481">
          <cell r="A1481">
            <v>3277</v>
          </cell>
          <cell r="B1481" t="str">
            <v> FOSSA SEPTICA CONCRETO PRE MOLDADO PARA 10 CONTRIBUINTES - 90 X 90 CM  </v>
          </cell>
          <cell r="C1481" t="str">
            <v>UN</v>
          </cell>
          <cell r="D1481">
            <v>319.97</v>
          </cell>
        </row>
        <row r="1482">
          <cell r="A1482">
            <v>3278</v>
          </cell>
          <cell r="B1482" t="str">
            <v> CAIXA INSPECAO CONCRETO PRE MOLDADO CIRCULAR COM TAMPA D = 40CM  </v>
          </cell>
          <cell r="C1482" t="str">
            <v>UN</v>
          </cell>
          <cell r="D1482">
            <v>14.49</v>
          </cell>
        </row>
        <row r="1483">
          <cell r="A1483">
            <v>3279</v>
          </cell>
          <cell r="B1483" t="str">
            <v> CAIXA INSPECAO CONCRETO PRE MOLDADO CIRCULAR COM TAMPA D = 60CM H=60CM  </v>
          </cell>
          <cell r="C1483" t="str">
            <v>UN</v>
          </cell>
          <cell r="D1483">
            <v>43.45</v>
          </cell>
        </row>
        <row r="1484">
          <cell r="A1484">
            <v>3280</v>
          </cell>
          <cell r="B1484" t="str">
            <v> CAIXA GORDURA DUPLA CONCRETO PRE MOLDADO CIRCULAR COM TAMPA D = 61CM  </v>
          </cell>
          <cell r="C1484" t="str">
            <v>UN</v>
          </cell>
          <cell r="D1484">
            <v>68.48</v>
          </cell>
        </row>
        <row r="1485">
          <cell r="A1485">
            <v>3281</v>
          </cell>
          <cell r="B1485" t="str">
            <v> FOSSA SEPTICA CONCRETO PRE MOLDADO PARA 5 CONTRIBUINTES - 90 X 70 CM  </v>
          </cell>
          <cell r="C1485" t="str">
            <v>UN</v>
          </cell>
          <cell r="D1485">
            <v>248.87</v>
          </cell>
        </row>
        <row r="1486">
          <cell r="A1486">
            <v>3282</v>
          </cell>
          <cell r="B1486" t="str">
            <v> SUMIDOURO CONCRETO PRE MOLDADO COMPLETO PARA 5 CONTRIBUINTES  </v>
          </cell>
          <cell r="C1486" t="str">
            <v>UN</v>
          </cell>
          <cell r="D1486">
            <v>221.43</v>
          </cell>
        </row>
        <row r="1487">
          <cell r="A1487">
            <v>3283</v>
          </cell>
          <cell r="B1487" t="str">
            <v> FORRO DE MADEIRA PINUS OU EQUIV C/ FRISO MACHO/FEMEA - DIMENSOES APROX 10 X 1CM (SEM COLOC)  </v>
          </cell>
          <cell r="C1487" t="str">
            <v>M2</v>
          </cell>
          <cell r="D1487">
            <v>23.46</v>
          </cell>
        </row>
        <row r="1488">
          <cell r="A1488">
            <v>3285</v>
          </cell>
          <cell r="B1488" t="str">
            <v> FORRO DE MADEIRA PINHO OU EQUIV C/ FRISO MACHO/FEMEA - DIMENSOES APROX 10 X 1CM (SEM COLOC)  </v>
          </cell>
          <cell r="C1488" t="str">
            <v>M2</v>
          </cell>
          <cell r="D1488">
            <v>56.19</v>
          </cell>
        </row>
        <row r="1489">
          <cell r="A1489">
            <v>3286</v>
          </cell>
          <cell r="B1489" t="str">
            <v> FORRO DE MADEIRA CEDRINHO OU EQUIV C/ FRISO MACHO/FEMEA - DIMENSOES APROX 10 X 1CM (SEM COLOC)  </v>
          </cell>
          <cell r="C1489" t="str">
            <v>M2</v>
          </cell>
          <cell r="D1489">
            <v>47.81</v>
          </cell>
        </row>
        <row r="1490">
          <cell r="A1490">
            <v>3287</v>
          </cell>
          <cell r="B1490" t="str">
            <v> FORRO DE MADEIRA IMBUIA OU EQUIV C/ FRISO MACHO/FEMEA - DIMENSOES APROX 10 X 1CM (SEM COLOC)  </v>
          </cell>
          <cell r="C1490" t="str">
            <v>M2</v>
          </cell>
          <cell r="D1490">
            <v>112.5</v>
          </cell>
        </row>
        <row r="1491">
          <cell r="A1491">
            <v>3288</v>
          </cell>
          <cell r="B1491" t="str">
            <v> PEÇA DE MADEIRA "MEIA CANA" (ACABAMENTO) PARA FORRO PAULISTA DE 2,5 X 2,5 CM (CEDRINHO OU  </v>
          </cell>
          <cell r="C1491" t="str">
            <v>M </v>
          </cell>
          <cell r="D1491">
            <v>4.5</v>
          </cell>
        </row>
        <row r="1492">
          <cell r="A1492">
            <v>3290</v>
          </cell>
          <cell r="B1492" t="str">
            <v> LIXADEIRA ELETRICA INDUSTRIAL P/ CORTE OU DESGASTE DIAM 7" PORTATIL  </v>
          </cell>
          <cell r="C1492" t="str">
            <v>H </v>
          </cell>
          <cell r="D1492">
            <v>0.52</v>
          </cell>
        </row>
        <row r="1493">
          <cell r="A1493">
            <v>3291</v>
          </cell>
          <cell r="B1493" t="str">
            <v> FURADEIRA DE IMPACTO PORTÁTIL, ELÉTRICA, INDUSTRIAL, DE 5/8", COM MANDRIL (LOCAÇÃO)  </v>
          </cell>
          <cell r="C1493" t="str">
            <v>H </v>
          </cell>
          <cell r="D1493">
            <v>0.63</v>
          </cell>
        </row>
        <row r="1494">
          <cell r="A1494">
            <v>3292</v>
          </cell>
          <cell r="B1494" t="str">
            <v> FUSÍVEL NH 20 A TAMANHO 00  </v>
          </cell>
          <cell r="C1494" t="str">
            <v>UN</v>
          </cell>
          <cell r="D1494">
            <v>14.85</v>
          </cell>
        </row>
        <row r="1495">
          <cell r="A1495">
            <v>3293</v>
          </cell>
          <cell r="B1495" t="str">
            <v> FUSIVEL NH 36A TAM. 00  </v>
          </cell>
          <cell r="C1495" t="str">
            <v>UN</v>
          </cell>
          <cell r="D1495">
            <v>14.43</v>
          </cell>
        </row>
        <row r="1496">
          <cell r="A1496">
            <v>3294</v>
          </cell>
          <cell r="B1496" t="str">
            <v> FUSIVEL NH 160A TAM. 00  </v>
          </cell>
          <cell r="C1496" t="str">
            <v>UN</v>
          </cell>
          <cell r="D1496">
            <v>13.83</v>
          </cell>
        </row>
        <row r="1497">
          <cell r="A1497">
            <v>3295</v>
          </cell>
          <cell r="B1497" t="str">
            <v> FUSIVEL NH 50A TAM. 00  </v>
          </cell>
          <cell r="C1497" t="str">
            <v>UN</v>
          </cell>
          <cell r="D1497">
            <v>14.14</v>
          </cell>
        </row>
        <row r="1498">
          <cell r="A1498">
            <v>3296</v>
          </cell>
          <cell r="B1498" t="str">
            <v> FUSIVEL NH 80A TAM. 00  </v>
          </cell>
          <cell r="C1498" t="str">
            <v>UN</v>
          </cell>
          <cell r="D1498">
            <v>12.93</v>
          </cell>
        </row>
        <row r="1499">
          <cell r="A1499">
            <v>3297</v>
          </cell>
          <cell r="B1499" t="str">
            <v> FUSIVEL NH 125A TAM. 00  </v>
          </cell>
          <cell r="C1499" t="str">
            <v>UN</v>
          </cell>
          <cell r="D1499">
            <v>14.28</v>
          </cell>
        </row>
        <row r="1500">
          <cell r="A1500">
            <v>3298</v>
          </cell>
          <cell r="B1500" t="str">
            <v> FUSIVEL NH 200A TAM. 01  </v>
          </cell>
          <cell r="C1500" t="str">
            <v>UN</v>
          </cell>
          <cell r="D1500">
            <v>21.78</v>
          </cell>
        </row>
        <row r="1501">
          <cell r="A1501">
            <v>3299</v>
          </cell>
          <cell r="B1501" t="str">
            <v> FUSIVEL NH 63A TAM. 00  </v>
          </cell>
          <cell r="C1501" t="str">
            <v>UN</v>
          </cell>
          <cell r="D1501">
            <v>14.14</v>
          </cell>
        </row>
        <row r="1502">
          <cell r="A1502">
            <v>3300</v>
          </cell>
          <cell r="B1502" t="str">
            <v> FUSIVEL NH 250A TAM. 00  </v>
          </cell>
          <cell r="C1502" t="str">
            <v>UN</v>
          </cell>
          <cell r="D1502">
            <v>16.91</v>
          </cell>
        </row>
        <row r="1503">
          <cell r="A1503">
            <v>3301</v>
          </cell>
          <cell r="B1503" t="str">
            <v> FUSIVEL NH 250A TAM. 01  </v>
          </cell>
          <cell r="C1503" t="str">
            <v>UN</v>
          </cell>
          <cell r="D1503">
            <v>24.04</v>
          </cell>
        </row>
        <row r="1504">
          <cell r="A1504">
            <v>3302</v>
          </cell>
          <cell r="B1504" t="str">
            <v> FUSIVEL NH 100A TAM. 00  </v>
          </cell>
          <cell r="C1504" t="str">
            <v>UN</v>
          </cell>
          <cell r="D1504">
            <v>13.86</v>
          </cell>
        </row>
        <row r="1505">
          <cell r="A1505">
            <v>3303</v>
          </cell>
          <cell r="B1505" t="str">
            <v> FUSIVEL TIPO CARTUCHO 30A - 250V  </v>
          </cell>
          <cell r="C1505" t="str">
            <v>UN</v>
          </cell>
          <cell r="D1505">
            <v>1.8</v>
          </cell>
        </row>
        <row r="1506">
          <cell r="A1506">
            <v>3304</v>
          </cell>
          <cell r="B1506" t="str">
            <v> FUSIVEL TIPO CARTUCHO 100A - 250V  </v>
          </cell>
          <cell r="C1506" t="str">
            <v>UN</v>
          </cell>
          <cell r="D1506">
            <v>12.42</v>
          </cell>
        </row>
        <row r="1507">
          <cell r="A1507">
            <v>3305</v>
          </cell>
          <cell r="B1507" t="str">
            <v> FUSIVEL TIPO CARTUCHO 60A - 250V  </v>
          </cell>
          <cell r="C1507" t="str">
            <v>UN</v>
          </cell>
          <cell r="D1507">
            <v>3.24</v>
          </cell>
        </row>
        <row r="1508">
          <cell r="A1508">
            <v>3306</v>
          </cell>
          <cell r="B1508" t="str">
            <v> FUSIVEL TIPO CARTUCHO 50A - 250V  </v>
          </cell>
          <cell r="C1508" t="str">
            <v>UN</v>
          </cell>
          <cell r="D1508">
            <v>3.46</v>
          </cell>
        </row>
        <row r="1509">
          <cell r="A1509">
            <v>3309</v>
          </cell>
          <cell r="B1509" t="str">
            <v> GABIAO CAIXA MALHA HEXAG 8 X 10CM FIO GALV/ZINC 2,7MM H=0,50M  </v>
          </cell>
          <cell r="C1509" t="str">
            <v>M3</v>
          </cell>
          <cell r="D1509">
            <v>140</v>
          </cell>
        </row>
        <row r="1510">
          <cell r="A1510">
            <v>3310</v>
          </cell>
          <cell r="B1510" t="str">
            <v> GABIAO MANTA (COLCHAO) MALHA HEXAG 8 X 10CM FIO GALV/ZINC 2,2 A 2,4MM - 4,0 X 2,0 X 0,3M  </v>
          </cell>
          <cell r="C1510" t="str">
            <v>M3</v>
          </cell>
          <cell r="D1510">
            <v>169.25</v>
          </cell>
        </row>
        <row r="1511">
          <cell r="A1511">
            <v>3311</v>
          </cell>
          <cell r="B1511" t="str">
            <v> GABIAO SACO MALHA 8 X 10CM FIO TELA 2,7MM  </v>
          </cell>
          <cell r="C1511" t="str">
            <v>M3</v>
          </cell>
          <cell r="D1511">
            <v>114.83</v>
          </cell>
        </row>
        <row r="1512">
          <cell r="A1512">
            <v>3312</v>
          </cell>
          <cell r="B1512" t="str">
            <v> ARAME DE AMARRACAO P/ GABIAO GALV - DIAM. 2,2 MM  </v>
          </cell>
          <cell r="C1512" t="str">
            <v>KG</v>
          </cell>
          <cell r="D1512">
            <v>7.13</v>
          </cell>
        </row>
        <row r="1513">
          <cell r="A1513">
            <v>3313</v>
          </cell>
          <cell r="B1513" t="str">
            <v> ARAME PROTEGIDO C/ PVC P/ GABIAO 2,2MM  </v>
          </cell>
          <cell r="C1513" t="str">
            <v>KG</v>
          </cell>
          <cell r="D1513">
            <v>9.09</v>
          </cell>
        </row>
        <row r="1514">
          <cell r="A1514">
            <v>3314</v>
          </cell>
          <cell r="B1514" t="str">
            <v> GABIAO CAIXA MALHA HEXAG 8 X 10CM FIO 2,7MM REVESTIDO C/ PVC H=0,50M  </v>
          </cell>
          <cell r="C1514" t="str">
            <v>M3</v>
          </cell>
          <cell r="D1514">
            <v>115.89</v>
          </cell>
        </row>
        <row r="1515">
          <cell r="A1515">
            <v>3315</v>
          </cell>
          <cell r="B1515" t="str">
            <v> GESSO  </v>
          </cell>
          <cell r="C1515" t="str">
            <v>KG</v>
          </cell>
          <cell r="D1515">
            <v>0.27</v>
          </cell>
        </row>
        <row r="1516">
          <cell r="A1516">
            <v>3318</v>
          </cell>
          <cell r="B1516" t="str">
            <v> GRADE DE DISCO MECANICA MARCA MARCHESAN (TATU), MOD. 0102020128, GAM 20X24" C/ 20 DISCOS DE DIAM.  </v>
          </cell>
          <cell r="C1516" t="str">
            <v>UN</v>
          </cell>
          <cell r="D1516">
            <v>17500</v>
          </cell>
        </row>
        <row r="1517">
          <cell r="A1517">
            <v>3319</v>
          </cell>
          <cell r="B1517" t="str">
            <v> GRAMA INGLESA OU SANTO AGOSTINHO  </v>
          </cell>
          <cell r="C1517" t="str">
            <v>M2</v>
          </cell>
          <cell r="D1517">
            <v>11.04</v>
          </cell>
        </row>
        <row r="1518">
          <cell r="A1518">
            <v>3322</v>
          </cell>
          <cell r="B1518" t="str">
            <v> GRAMA EM MUDAS OU LEIVAS (REGIONAL) EXCLUSIVE PLANTIO  </v>
          </cell>
          <cell r="C1518" t="str">
            <v>M2</v>
          </cell>
          <cell r="D1518">
            <v>6.5</v>
          </cell>
        </row>
        <row r="1519">
          <cell r="A1519">
            <v>3323</v>
          </cell>
          <cell r="B1519" t="str">
            <v> GRAMA SAO CARLOS OU CURITIBANA  </v>
          </cell>
          <cell r="C1519" t="str">
            <v>M2</v>
          </cell>
          <cell r="D1519">
            <v>7.78</v>
          </cell>
        </row>
        <row r="1520">
          <cell r="A1520">
            <v>3324</v>
          </cell>
          <cell r="B1520" t="str">
            <v> GRAMA BATATAIS EM PLACAS (NAO INCLUI PLANTIO)  </v>
          </cell>
          <cell r="C1520" t="str">
            <v>M2</v>
          </cell>
          <cell r="D1520">
            <v>6.13</v>
          </cell>
        </row>
        <row r="1521">
          <cell r="A1521">
            <v>3325</v>
          </cell>
          <cell r="B1521" t="str">
            <v> GRAMA FINA, JAPONESA, COREANA, ZOYSIA OU LOYSIA  </v>
          </cell>
          <cell r="C1521" t="str">
            <v>M2</v>
          </cell>
          <cell r="D1521">
            <v>22.08</v>
          </cell>
        </row>
        <row r="1522">
          <cell r="A1522">
            <v>3329</v>
          </cell>
          <cell r="B1522" t="str">
            <v> GRAMA ESMERALDA EM ROLO  </v>
          </cell>
          <cell r="C1522" t="str">
            <v>M2</v>
          </cell>
          <cell r="D1522">
            <v>9.81</v>
          </cell>
        </row>
        <row r="1523">
          <cell r="A1523">
            <v>3331</v>
          </cell>
          <cell r="B1523" t="str">
            <v> GRUPO DE SOLDAGEN C/ GERADOR A DIESEL 33HP P/ SOLDA ELETRICA, SOBRE RODAS, TIPO BAMBOZZI MOD. 0-375 A  </v>
          </cell>
          <cell r="C1523" t="str">
            <v>H </v>
          </cell>
          <cell r="D1523">
            <v>6.64</v>
          </cell>
        </row>
        <row r="1524">
          <cell r="A1524">
            <v>3332</v>
          </cell>
          <cell r="B1524" t="str">
            <v> APARELHO CORTE OXI-ACETILENO  </v>
          </cell>
          <cell r="C1524" t="str">
            <v>H </v>
          </cell>
          <cell r="D1524">
            <v>0.97</v>
          </cell>
        </row>
        <row r="1525">
          <cell r="A1525">
            <v>3335</v>
          </cell>
          <cell r="B1525" t="str">
            <v> MAQUINA P/ SOLDA ELETRICA TIPO BAMBINA TIG 30 AC/DC DA BAMBOZZI OU EQUIV  </v>
          </cell>
          <cell r="C1525" t="str">
            <v>H </v>
          </cell>
          <cell r="D1525">
            <v>1.16</v>
          </cell>
        </row>
        <row r="1526">
          <cell r="A1526">
            <v>3339</v>
          </cell>
          <cell r="B1526" t="str">
            <v> GRUPO GERADOR ACIMA DE * 5 ATE 20KVA*, DIESEL, REBOCAVEL, ACIONAMENTO MANUAL  </v>
          </cell>
          <cell r="C1526" t="str">
            <v>H </v>
          </cell>
          <cell r="D1526">
            <v>4.2</v>
          </cell>
        </row>
        <row r="1527">
          <cell r="A1527">
            <v>3345</v>
          </cell>
          <cell r="B1527" t="str">
            <v> GRUPO GERADOR ACIMA DE * 20 ATE 80KVA * DIESEL, REBOCAVEL, ACIONAMENTO MANUAL  </v>
          </cell>
          <cell r="C1527" t="str">
            <v>H </v>
          </cell>
          <cell r="D1527">
            <v>10.34</v>
          </cell>
        </row>
        <row r="1528">
          <cell r="A1528">
            <v>3346</v>
          </cell>
          <cell r="B1528" t="str">
            <v> GRUPO GERADOR ACIMA DE * 80 ATE 125KVA * DIESEL, REBOCAVEL, ACIONAMENTO MANUAL RESERVATORIO 180L - MOD CSL 15/180 BRAVO  </v>
          </cell>
          <cell r="C1528" t="str">
            <v>H </v>
          </cell>
          <cell r="D1528">
            <v>13.4</v>
          </cell>
        </row>
        <row r="1529">
          <cell r="A1529">
            <v>3348</v>
          </cell>
          <cell r="B1529" t="str">
            <v> GRUPO GERADOR ACIMA DE * 125 ATE 180 KVA * DIESEL, REBOCAVEL, ACIONAMENTO MANUAL  </v>
          </cell>
          <cell r="C1529" t="str">
            <v>H </v>
          </cell>
          <cell r="D1529">
            <v>15.31</v>
          </cell>
        </row>
        <row r="1530">
          <cell r="A1530">
            <v>3352</v>
          </cell>
          <cell r="B1530" t="str">
            <v> GRUPO GERADOR PORTATIL ATE * 5 KVA * C/ MOTOR A DIESEL OU GASOLINA  </v>
          </cell>
          <cell r="C1530" t="str">
            <v>H </v>
          </cell>
          <cell r="D1530">
            <v>2.84</v>
          </cell>
        </row>
        <row r="1531">
          <cell r="A1531">
            <v>3353</v>
          </cell>
          <cell r="B1531" t="str">
            <v> ELEVADOR DE OBRA C/ TORRE 2,0 X 2,0M H=15,0M CARGA MAX 1500KG CABINE ABERTA P/ TRANSPORTE DE MATERIAL - GUINCHO DE EMBREAGEM C/ ENGRENAGEM ELETRICO TRIFASICO 10CV  </v>
          </cell>
          <cell r="C1531" t="str">
            <v>UN</v>
          </cell>
          <cell r="D1531">
            <v>39000</v>
          </cell>
        </row>
        <row r="1532">
          <cell r="A1532">
            <v>3355</v>
          </cell>
          <cell r="B1532" t="str">
            <v> ELEVADOR DE OBRA C/ TORRE 2,0 X 2,0M H=15,0M CARGA MAX 1500KG CABINE ABERTA P/ TRANSPORTE DE MATERIAL C/ GUINCHO EMBREAGEM COM ENGRENAGEM ELETRICO TRIFASICO 10CV (INCL MONT/DESMONT/MANUT)  </v>
          </cell>
          <cell r="C1532" t="str">
            <v>H </v>
          </cell>
          <cell r="D1532">
            <v>4.98</v>
          </cell>
        </row>
        <row r="1533">
          <cell r="A1533">
            <v>3356</v>
          </cell>
          <cell r="B1533" t="str">
            <v> GUINCHO TIPO MUNCK CAP * 6T * MONTADO EM CAMINHAO CARROCERIA, OU EQUIV  </v>
          </cell>
          <cell r="C1533" t="str">
            <v>H </v>
          </cell>
          <cell r="D1533">
            <v>63</v>
          </cell>
        </row>
        <row r="1534">
          <cell r="A1534">
            <v>3357</v>
          </cell>
          <cell r="B1534" t="str">
            <v> GUINDASTE TIPO MUNCK CAP * 2T * MONTADO EM CAMINHAO CARROCERIA OU EQUIV  </v>
          </cell>
          <cell r="C1534" t="str">
            <v>H </v>
          </cell>
          <cell r="D1534">
            <v>45</v>
          </cell>
        </row>
        <row r="1535">
          <cell r="A1535">
            <v>3359</v>
          </cell>
          <cell r="B1535" t="str">
            <v> GUINDASTE TIPO MUNCK CAP * 8T * MONTADO EM CAMINHAO CARROCERIA OU EQUIV  </v>
          </cell>
          <cell r="C1535" t="str">
            <v>H </v>
          </cell>
          <cell r="D1535">
            <v>72</v>
          </cell>
        </row>
        <row r="1536">
          <cell r="A1536">
            <v>3362</v>
          </cell>
          <cell r="B1536" t="str">
            <v> GUINDASTE TORRE OU GRUA ESTACIONARIA S/ SAPATAS H = 29M, 1200KG A 30M TIPO SITI AM - 1230 OU EQUIV  </v>
          </cell>
          <cell r="C1536" t="str">
            <v>H </v>
          </cell>
          <cell r="D1536">
            <v>36</v>
          </cell>
        </row>
        <row r="1537">
          <cell r="A1537">
            <v>3363</v>
          </cell>
          <cell r="B1537" t="str">
            <v> GUINDAUTO HIDRAULICO MADAL MD-1501, CARGA MAX 5,75T (A 2M) E 2,3T ( A 5M), ALT URA MAX = 7,9M, P/ MONTAGEM SOBRE CHASSIS DE CAMINHAO**CAIXA**  </v>
          </cell>
          <cell r="C1537" t="str">
            <v>UN</v>
          </cell>
          <cell r="D1537">
            <v>55395</v>
          </cell>
        </row>
        <row r="1538">
          <cell r="A1538">
            <v>3365</v>
          </cell>
          <cell r="B1538" t="str">
            <v> GUINDASTE HIDRÁULICO VEICULAR, C/LANÇA TELESCÓPICA DE ACIONAMENTO HIDRÁULICO E LANÇAS MANUAIS, MOMENTO MAXIMO DE ELEVAÇÃO 30.400 KG.M, PBT A PARTIR DE 23.000 KG, MADAL - PK 32080, MONTADO SOBRE CAMINHÃO 6 X 4  </v>
          </cell>
          <cell r="C1538" t="str">
            <v>UN</v>
          </cell>
          <cell r="D1538">
            <v>335282</v>
          </cell>
        </row>
        <row r="1539">
          <cell r="A1539">
            <v>3366</v>
          </cell>
          <cell r="B1539" t="str">
            <v> GUINCHO TIPO MUNCK CAP * 5T * MONTADO EM CAMINHAO CARROCERIA ,OU EQUIV  </v>
          </cell>
          <cell r="C1539" t="str">
            <v>H </v>
          </cell>
          <cell r="D1539">
            <v>63</v>
          </cell>
        </row>
        <row r="1540">
          <cell r="A1540">
            <v>3367</v>
          </cell>
          <cell r="B1540" t="str">
            <v> GUINDASTE AUTO-PROPELIDO, SOBRE PNEUS, C/ LANCA TELESCOPICA CAP * 15T * (INCL MANUTENCAO/OPERACAO)  </v>
          </cell>
          <cell r="C1540" t="str">
            <v>H </v>
          </cell>
          <cell r="D1540">
            <v>81</v>
          </cell>
        </row>
        <row r="1541">
          <cell r="A1541">
            <v>3372</v>
          </cell>
          <cell r="B1541" t="str">
            <v> GUINDASTE AUTO-PROPELIDO, SOBRE PNEUS, C/ LANCA TELESCOPICA CAP * 10 T * TIPO HISTER, MADAL OU EQUIV (INCL MANUTENCAO/OPERACAO)  </v>
          </cell>
          <cell r="C1541" t="str">
            <v>H </v>
          </cell>
          <cell r="D1541">
            <v>58.5</v>
          </cell>
        </row>
        <row r="1542">
          <cell r="A1542">
            <v>3373</v>
          </cell>
          <cell r="B1542" t="str">
            <v> HASTE DE TERRA EM ACO REVESTIDO DE COBRE DN 1/2" X 3000MM  </v>
          </cell>
          <cell r="C1542" t="str">
            <v>UN</v>
          </cell>
          <cell r="D1542">
            <v>24.7</v>
          </cell>
        </row>
        <row r="1543">
          <cell r="A1543">
            <v>3376</v>
          </cell>
          <cell r="B1543" t="str">
            <v> HASTE DE TERRA EM ACO REVESTIDO DE COBRE DN 3/4" X 3000MM C/ CONECTOR"  </v>
          </cell>
          <cell r="C1543" t="str">
            <v>UN</v>
          </cell>
          <cell r="D1543">
            <v>39.19</v>
          </cell>
        </row>
        <row r="1544">
          <cell r="A1544">
            <v>3378</v>
          </cell>
          <cell r="B1544" t="str">
            <v> HASTE DE TERRA EM ACO REVESTIDO DE COBRE DN 3/4" X 3000MM  </v>
          </cell>
          <cell r="C1544" t="str">
            <v>UN</v>
          </cell>
          <cell r="D1544">
            <v>37.16</v>
          </cell>
        </row>
        <row r="1545">
          <cell r="A1545">
            <v>3379</v>
          </cell>
          <cell r="B1545" t="str">
            <v> HASTE DE TERRA EM ACO REVESTIDO DE COBRE DN 5/8" X 3000MM  </v>
          </cell>
          <cell r="C1545" t="str">
            <v>UN</v>
          </cell>
          <cell r="D1545">
            <v>24.52</v>
          </cell>
        </row>
        <row r="1546">
          <cell r="A1546">
            <v>3380</v>
          </cell>
          <cell r="B1546" t="str">
            <v> HASTE DE ATERRAMENTO COM 3 M, DN = 5/8", EM AÇO REVESTIDA COM BAIXA CAMADA DE COBRE COM CONECTOR TIPO GRAMPO  </v>
          </cell>
          <cell r="C1546" t="str">
            <v>UN</v>
          </cell>
          <cell r="D1546">
            <v>26.62</v>
          </cell>
        </row>
        <row r="1547">
          <cell r="A1547">
            <v>3383</v>
          </cell>
          <cell r="B1547" t="str">
            <v> HASTE ANCORAMENTO 2400MM X 16MM (5/8")  </v>
          </cell>
          <cell r="C1547" t="str">
            <v>UN</v>
          </cell>
          <cell r="D1547">
            <v>20.61</v>
          </cell>
        </row>
        <row r="1548">
          <cell r="A1548">
            <v>3384</v>
          </cell>
          <cell r="B1548" t="str">
            <v> SUPORTE SIMPLES C/ROLDANA P/ CHUMBAR GT-P1 GAMATEC OU SIMILAR  </v>
          </cell>
          <cell r="C1548" t="str">
            <v>UN</v>
          </cell>
          <cell r="D1548">
            <v>5.84</v>
          </cell>
        </row>
        <row r="1549">
          <cell r="A1549">
            <v>3389</v>
          </cell>
          <cell r="B1549" t="str">
            <v> IGNITOR P/ LAMPADA VAPOR DE SODIO / VAPOR METALICO ATE 400W T . PARTIDA 3000 A 4500V  </v>
          </cell>
          <cell r="C1549" t="str">
            <v>UN</v>
          </cell>
          <cell r="D1549">
            <v>18</v>
          </cell>
        </row>
        <row r="1550">
          <cell r="A1550">
            <v>3390</v>
          </cell>
          <cell r="B1550" t="str">
            <v> IGNITOR P/ LAMPADA VAPOR DE SODIO / VAPOR METALICO ATE 400W T . PARTIDA 580 A 750V  </v>
          </cell>
          <cell r="C1550" t="str">
            <v>UN</v>
          </cell>
          <cell r="D1550">
            <v>18.37</v>
          </cell>
        </row>
        <row r="1551">
          <cell r="A1551">
            <v>3391</v>
          </cell>
          <cell r="B1551" t="str">
            <v> IGNITOR P/ LAMPADA VAPOR DE SODIO / VAPOR METALICO ATE 2000W T . PARTIDA 600 A 750V  </v>
          </cell>
          <cell r="C1551" t="str">
            <v>UN</v>
          </cell>
          <cell r="D1551">
            <v>23.05</v>
          </cell>
        </row>
        <row r="1552">
          <cell r="A1552">
            <v>3393</v>
          </cell>
          <cell r="B1552" t="str">
            <v> ISOLADOR DE PORCELANA P/ SISTEMA 34,5KV  </v>
          </cell>
          <cell r="C1552" t="str">
            <v>UN</v>
          </cell>
          <cell r="D1552">
            <v>177.09</v>
          </cell>
        </row>
        <row r="1553">
          <cell r="A1553">
            <v>3394</v>
          </cell>
          <cell r="B1553" t="str">
            <v> ISOLADOR DE PORCELANA P/ SISTEMA 13,8KV  </v>
          </cell>
          <cell r="C1553" t="str">
            <v>UN</v>
          </cell>
          <cell r="D1553">
            <v>34.38</v>
          </cell>
        </row>
        <row r="1554">
          <cell r="A1554">
            <v>3395</v>
          </cell>
          <cell r="B1554" t="str">
            <v> ISOLADOR DE PINO DE PORCELANA VIDRADA 34,5KV  </v>
          </cell>
          <cell r="C1554" t="str">
            <v>UN</v>
          </cell>
          <cell r="D1554">
            <v>130.28</v>
          </cell>
        </row>
        <row r="1555">
          <cell r="A1555">
            <v>3396</v>
          </cell>
          <cell r="B1555" t="str">
            <v> SUPORTE ISOLADOR SIMPLES ROSCA SOBERBA C/ ISOLADOR  </v>
          </cell>
          <cell r="C1555" t="str">
            <v>UN</v>
          </cell>
          <cell r="D1555">
            <v>2.66</v>
          </cell>
        </row>
        <row r="1556">
          <cell r="A1556">
            <v>3398</v>
          </cell>
          <cell r="B1556" t="str">
            <v> ISOLADOR ROLDANA DE PORCELANA VIDRADA PIBT72X72  </v>
          </cell>
          <cell r="C1556" t="str">
            <v>UN</v>
          </cell>
          <cell r="D1556">
            <v>6.34</v>
          </cell>
        </row>
        <row r="1557">
          <cell r="A1557">
            <v>3402</v>
          </cell>
          <cell r="B1557" t="str">
            <v> PORCA OLHAL ACO ZINCADO QUENTE M-16  </v>
          </cell>
          <cell r="C1557" t="str">
            <v>UN</v>
          </cell>
          <cell r="D1557">
            <v>4.43</v>
          </cell>
        </row>
        <row r="1558">
          <cell r="A1558">
            <v>3405</v>
          </cell>
          <cell r="B1558" t="str">
            <v> ISOLADOR SUSPENSO TIPO DISCO (GARFO OLHAL) PORCELANA VIDRADA 152MM  </v>
          </cell>
          <cell r="C1558" t="str">
            <v>UN</v>
          </cell>
          <cell r="D1558">
            <v>133.19</v>
          </cell>
        </row>
        <row r="1559">
          <cell r="A1559">
            <v>3406</v>
          </cell>
          <cell r="B1559" t="str">
            <v> ISOLADOR DE PORCELANA, TIPO PINO, DE 15 KV  </v>
          </cell>
          <cell r="C1559" t="str">
            <v>UN</v>
          </cell>
          <cell r="D1559">
            <v>20.55</v>
          </cell>
        </row>
        <row r="1560">
          <cell r="A1560">
            <v>3408</v>
          </cell>
          <cell r="B1560" t="str">
            <v> PLACA DE ISOPOR (POLIESTIRENO EXPANDIDO), COM 1,20 X 0,60 M, E = 2 CM  </v>
          </cell>
          <cell r="C1560" t="str">
            <v>M2</v>
          </cell>
          <cell r="D1560">
            <v>2.99</v>
          </cell>
        </row>
        <row r="1561">
          <cell r="A1561">
            <v>3409</v>
          </cell>
          <cell r="B1561" t="str">
            <v> ISOPOR E = 5CM  </v>
          </cell>
          <cell r="C1561" t="str">
            <v>M2</v>
          </cell>
          <cell r="D1561">
            <v>7.48</v>
          </cell>
        </row>
        <row r="1562">
          <cell r="A1562">
            <v>3410</v>
          </cell>
          <cell r="B1562" t="str">
            <v> ADESIVO PARA ISOPOR  </v>
          </cell>
          <cell r="C1562" t="str">
            <v>KG</v>
          </cell>
          <cell r="D1562">
            <v>9.17</v>
          </cell>
        </row>
        <row r="1563">
          <cell r="A1563">
            <v>3411</v>
          </cell>
          <cell r="B1563" t="str">
            <v> AGREGADO LEVE PARA PROTECAO TERMICA (PEROLAS DE ISOPOR)  </v>
          </cell>
          <cell r="C1563" t="str">
            <v>KG</v>
          </cell>
          <cell r="D1563">
            <v>15.83</v>
          </cell>
        </row>
        <row r="1564">
          <cell r="A1564">
            <v>3412</v>
          </cell>
          <cell r="B1564" t="str">
            <v> LA DE VIDRO E = 2,5CM - PLACA 120 X 60CM  </v>
          </cell>
          <cell r="C1564" t="str">
            <v>M2</v>
          </cell>
          <cell r="D1564">
            <v>19.48</v>
          </cell>
        </row>
        <row r="1565">
          <cell r="A1565">
            <v>3413</v>
          </cell>
          <cell r="B1565" t="str">
            <v> LA DE VIDRO E = 5MM  </v>
          </cell>
          <cell r="C1565" t="str">
            <v>M2</v>
          </cell>
          <cell r="D1565">
            <v>38.11</v>
          </cell>
        </row>
        <row r="1566">
          <cell r="A1566">
            <v>3417</v>
          </cell>
          <cell r="B1566" t="str">
            <v> JANELA MADEIRA REGIONAL1A CORRER P/ VIDRO C/ GUARNICAO 120 X 150CM S/ BANDEIRA  </v>
          </cell>
          <cell r="C1566" t="str">
            <v>UN</v>
          </cell>
          <cell r="D1566">
            <v>243.21</v>
          </cell>
        </row>
        <row r="1567">
          <cell r="A1567">
            <v>3418</v>
          </cell>
          <cell r="B1567" t="str">
            <v> JANELA MADEIRA REGIONAL 1A CORRER / FOLHA P/ VIDRO C/ GUARNICAO / BANDEIRA VENEZIANA  </v>
          </cell>
          <cell r="C1567" t="str">
            <v>M2</v>
          </cell>
          <cell r="D1567">
            <v>228.01</v>
          </cell>
        </row>
        <row r="1568">
          <cell r="A1568">
            <v>3419</v>
          </cell>
          <cell r="B1568" t="str">
            <v> JANELA MADEIRA REGIONAL 1A CORRER / FOLHA P/ VIDRO C/ GUANICAO BANDEIRA P/ VIDRO  </v>
          </cell>
          <cell r="C1568" t="str">
            <v>M2</v>
          </cell>
          <cell r="D1568">
            <v>166.45</v>
          </cell>
        </row>
        <row r="1569">
          <cell r="A1569">
            <v>3420</v>
          </cell>
          <cell r="B1569" t="str">
            <v> JANELA MADEIRA REGIONAL 3A CORRER / FOLHA P/ VIDRO C/ VENEZIANA ABRIR/ GUARNICAO S/ BANDEIRA  </v>
          </cell>
          <cell r="C1569" t="str">
            <v>M2</v>
          </cell>
          <cell r="D1569">
            <v>273.61</v>
          </cell>
        </row>
        <row r="1570">
          <cell r="A1570">
            <v>3421</v>
          </cell>
          <cell r="B1570" t="str">
            <v> JANELA MADEIRA REGIONAL 2A DUPLA C/ GUILHOTINA E ABRIR VENEZIANA 1,20 X 1,20M / GUARNICAO  </v>
          </cell>
          <cell r="C1570" t="str">
            <v>M2</v>
          </cell>
          <cell r="D1570">
            <v>145.67</v>
          </cell>
        </row>
        <row r="1571">
          <cell r="A1571">
            <v>3422</v>
          </cell>
          <cell r="B1571" t="str">
            <v> JANELA MADEIRA REGIONAL 2A TP GUILHOTINA C/ GUARNICAO  </v>
          </cell>
          <cell r="C1571" t="str">
            <v>M2</v>
          </cell>
          <cell r="D1571">
            <v>226.49</v>
          </cell>
        </row>
        <row r="1572">
          <cell r="A1572">
            <v>3423</v>
          </cell>
          <cell r="B1572" t="str">
            <v> JANELA MADEIRA TP MAXIM AIR C/ GUARNICAO  </v>
          </cell>
          <cell r="C1572" t="str">
            <v>M2</v>
          </cell>
          <cell r="D1572">
            <v>136.81</v>
          </cell>
        </row>
        <row r="1573">
          <cell r="A1573">
            <v>3424</v>
          </cell>
          <cell r="B1573" t="str">
            <v> JANELA MADEIRA REGIONAL 1A TP PIVOTANTE S/ VENEZIANA C/ GUARNICAO  </v>
          </cell>
          <cell r="C1573" t="str">
            <v>M2</v>
          </cell>
          <cell r="D1573">
            <v>120.54</v>
          </cell>
        </row>
        <row r="1574">
          <cell r="A1574">
            <v>3425</v>
          </cell>
          <cell r="B1574" t="str">
            <v> BANDEIRA P/ PORTA/ JAN MAD REGIONAL 1A P/ VIDRO  </v>
          </cell>
          <cell r="C1574" t="str">
            <v>M2</v>
          </cell>
          <cell r="D1574">
            <v>69.92</v>
          </cell>
        </row>
        <row r="1575">
          <cell r="A1575">
            <v>3426</v>
          </cell>
          <cell r="B1575" t="str">
            <v> BANDEIRA P/ PORTA/ JAN MAD REGIONAL 2A P/ VIDRO  </v>
          </cell>
          <cell r="C1575" t="str">
            <v>M2</v>
          </cell>
          <cell r="D1575">
            <v>45.6</v>
          </cell>
        </row>
        <row r="1576">
          <cell r="A1576">
            <v>3427</v>
          </cell>
          <cell r="B1576" t="str">
            <v> BANDEIRA P/ PORTA/ JAN MAD REGIONAL 3A P/ VIDRO  </v>
          </cell>
          <cell r="C1576" t="str">
            <v>M2</v>
          </cell>
          <cell r="D1576">
            <v>30.4</v>
          </cell>
        </row>
        <row r="1577">
          <cell r="A1577">
            <v>3428</v>
          </cell>
          <cell r="B1577" t="str">
            <v> JANELA DE ABRIR, TIPO VENEZIANA, EM MADEIRA DE 1A. QUALIDADE (SEM VIDRO)  </v>
          </cell>
          <cell r="C1577" t="str">
            <v>M2</v>
          </cell>
          <cell r="D1577">
            <v>190.01</v>
          </cell>
        </row>
        <row r="1578">
          <cell r="A1578">
            <v>3429</v>
          </cell>
          <cell r="B1578" t="str">
            <v> JANELA MADEIRA REGIONAL 3A ABRIR TP VENEZIANA  </v>
          </cell>
          <cell r="C1578" t="str">
            <v>M2</v>
          </cell>
          <cell r="D1578">
            <v>120.27</v>
          </cell>
        </row>
        <row r="1579">
          <cell r="A1579">
            <v>3430</v>
          </cell>
          <cell r="B1579" t="str">
            <v> JANELA MADEIRA REGIONAL 1A ABRIR TP ALMOFADA C/ GUARNICAO  </v>
          </cell>
          <cell r="C1579" t="str">
            <v>M2</v>
          </cell>
          <cell r="D1579">
            <v>212.81</v>
          </cell>
        </row>
        <row r="1580">
          <cell r="A1580">
            <v>3431</v>
          </cell>
          <cell r="B1580" t="str">
            <v> JANELA MADEIRA REGIONAL 1A ABRIR TP ALMOFADA C/ GUARNICAO 150 X 150CM  </v>
          </cell>
          <cell r="C1580" t="str">
            <v>UN</v>
          </cell>
          <cell r="D1580">
            <v>431.7</v>
          </cell>
        </row>
        <row r="1581">
          <cell r="A1581">
            <v>3432</v>
          </cell>
          <cell r="B1581" t="str">
            <v> JANELA MADEIRA REGIONAL 1A ABRIR TP ALMOFADA C/ GUARNICAO 240 X 150CM  </v>
          </cell>
          <cell r="C1581" t="str">
            <v>UN</v>
          </cell>
          <cell r="D1581">
            <v>691.64</v>
          </cell>
        </row>
        <row r="1582">
          <cell r="A1582">
            <v>3433</v>
          </cell>
          <cell r="B1582" t="str">
            <v> JANELA MADEIRA REGIONAL 2A ABRIR TP VENEZIANA / VIDRO  </v>
          </cell>
          <cell r="C1582" t="str">
            <v>M2</v>
          </cell>
          <cell r="D1582">
            <v>197.61</v>
          </cell>
        </row>
        <row r="1583">
          <cell r="A1583">
            <v>3434</v>
          </cell>
          <cell r="B1583" t="str">
            <v> JANELA MADEIRA REGIONAL 1A ABRIR TP VENEZIANA / VIDRO  </v>
          </cell>
          <cell r="C1583" t="str">
            <v>M2</v>
          </cell>
          <cell r="D1583">
            <v>273.61</v>
          </cell>
        </row>
        <row r="1584">
          <cell r="A1584">
            <v>3435</v>
          </cell>
          <cell r="B1584" t="str">
            <v> JANELA MADEIRA REGIONAL 3A ABRIR TP VENEZIANA / VIDRO  </v>
          </cell>
          <cell r="C1584" t="str">
            <v>M2</v>
          </cell>
          <cell r="D1584">
            <v>259.93</v>
          </cell>
        </row>
        <row r="1585">
          <cell r="A1585">
            <v>3436</v>
          </cell>
          <cell r="B1585" t="str">
            <v> JANELA MADEIRA REGIONAL 1A ABRIR TP ALMOFADA C/ GUARNICAO 200 X 150CM  </v>
          </cell>
          <cell r="C1585" t="str">
            <v>UN</v>
          </cell>
          <cell r="D1585">
            <v>576.11</v>
          </cell>
        </row>
        <row r="1586">
          <cell r="A1586">
            <v>3437</v>
          </cell>
          <cell r="B1586" t="str">
            <v> BASCULANTE MAD REGIONAL 3A  </v>
          </cell>
          <cell r="C1586" t="str">
            <v>M2</v>
          </cell>
          <cell r="D1586">
            <v>75.26</v>
          </cell>
        </row>
        <row r="1587">
          <cell r="A1587">
            <v>3438</v>
          </cell>
          <cell r="B1587" t="str">
            <v> JANELA MADEIRA REGIONAL 1A CORRER / FOLHA P/ VIDRO C/ GUARNICAO S/ BANDEIRA  </v>
          </cell>
          <cell r="C1587" t="str">
            <v>M2</v>
          </cell>
          <cell r="D1587">
            <v>167.21</v>
          </cell>
        </row>
        <row r="1588">
          <cell r="A1588">
            <v>3441</v>
          </cell>
          <cell r="B1588" t="str">
            <v> JOELHO FERRO GALV 45G ROSCA 1/2"  </v>
          </cell>
          <cell r="C1588" t="str">
            <v>UN</v>
          </cell>
          <cell r="D1588">
            <v>3.54</v>
          </cell>
        </row>
        <row r="1589">
          <cell r="A1589">
            <v>3442</v>
          </cell>
          <cell r="B1589" t="str">
            <v> JOELHO FERRO GALV 45G ROSCA 3/4"  </v>
          </cell>
          <cell r="C1589" t="str">
            <v>UN</v>
          </cell>
          <cell r="D1589">
            <v>5.32</v>
          </cell>
        </row>
        <row r="1590">
          <cell r="A1590">
            <v>3443</v>
          </cell>
          <cell r="B1590" t="str">
            <v> JOELHO FERRO GALV 90G ROSCA MACHO/FEMEA 1"  </v>
          </cell>
          <cell r="C1590" t="str">
            <v>UN</v>
          </cell>
          <cell r="D1590">
            <v>9.08</v>
          </cell>
        </row>
        <row r="1591">
          <cell r="A1591">
            <v>3444</v>
          </cell>
          <cell r="B1591" t="str">
            <v> JOELHO FERRO GALV 45G ROSCA 1"  </v>
          </cell>
          <cell r="C1591" t="str">
            <v>UN</v>
          </cell>
          <cell r="D1591">
            <v>7.58</v>
          </cell>
        </row>
        <row r="1592">
          <cell r="A1592">
            <v>3445</v>
          </cell>
          <cell r="B1592" t="str">
            <v> JOELHO FERRO GALV 45G ROSCA 1 1/4'  </v>
          </cell>
          <cell r="C1592" t="str">
            <v>UN</v>
          </cell>
          <cell r="D1592">
            <v>12.3</v>
          </cell>
        </row>
        <row r="1593">
          <cell r="A1593">
            <v>3446</v>
          </cell>
          <cell r="B1593" t="str">
            <v> JOELHO FERRO GALV 45G ROSCA 1 1/2'  </v>
          </cell>
          <cell r="C1593" t="str">
            <v>UN</v>
          </cell>
          <cell r="D1593">
            <v>14.84</v>
          </cell>
        </row>
        <row r="1594">
          <cell r="A1594">
            <v>3447</v>
          </cell>
          <cell r="B1594" t="str">
            <v> JOELHO FERRO GALV 45G ROSCA 2"  </v>
          </cell>
          <cell r="C1594" t="str">
            <v>UN</v>
          </cell>
          <cell r="D1594">
            <v>18.66</v>
          </cell>
        </row>
        <row r="1595">
          <cell r="A1595">
            <v>3448</v>
          </cell>
          <cell r="B1595" t="str">
            <v> JOELHO FERRO GALV 45G ROSCA 3"  </v>
          </cell>
          <cell r="C1595" t="str">
            <v>UN</v>
          </cell>
          <cell r="D1595">
            <v>45.52</v>
          </cell>
        </row>
        <row r="1596">
          <cell r="A1596">
            <v>3449</v>
          </cell>
          <cell r="B1596" t="str">
            <v> JOELHO FERRO GALV 45G ROSCA 4"  </v>
          </cell>
          <cell r="C1596" t="str">
            <v>UN</v>
          </cell>
          <cell r="D1596">
            <v>88.53</v>
          </cell>
        </row>
        <row r="1597">
          <cell r="A1597">
            <v>3450</v>
          </cell>
          <cell r="B1597" t="str">
            <v> JOELHO FERRO GALV 90G ROSCA MACHO/FEMEA 1/2"  </v>
          </cell>
          <cell r="C1597" t="str">
            <v>UN</v>
          </cell>
          <cell r="D1597">
            <v>4.66</v>
          </cell>
        </row>
        <row r="1598">
          <cell r="A1598">
            <v>3451</v>
          </cell>
          <cell r="B1598" t="str">
            <v> JOELHO FERRO GALV 90G ROSCA MACHO/FEMEA 3/4"  </v>
          </cell>
          <cell r="C1598" t="str">
            <v>UN</v>
          </cell>
          <cell r="D1598">
            <v>5.95</v>
          </cell>
        </row>
        <row r="1599">
          <cell r="A1599">
            <v>3452</v>
          </cell>
          <cell r="B1599" t="str">
            <v> JOELHO FERRO GALV 90G ROSCA MACHO/FEMEA 2"  </v>
          </cell>
          <cell r="C1599" t="str">
            <v>UN</v>
          </cell>
          <cell r="D1599">
            <v>22.82</v>
          </cell>
        </row>
        <row r="1600">
          <cell r="A1600">
            <v>3453</v>
          </cell>
          <cell r="B1600" t="str">
            <v> JOELHO FERRO GALV 90G ROSCA MACHO/FEMEA 2 1/2"  </v>
          </cell>
          <cell r="C1600" t="str">
            <v>UN</v>
          </cell>
          <cell r="D1600">
            <v>38.03</v>
          </cell>
        </row>
        <row r="1601">
          <cell r="A1601">
            <v>3454</v>
          </cell>
          <cell r="B1601" t="str">
            <v> JOELHO FERRO GALV 90G ROSCA MACHO/FEMEA 3"  </v>
          </cell>
          <cell r="C1601" t="str">
            <v>UN</v>
          </cell>
          <cell r="D1601">
            <v>48.83</v>
          </cell>
        </row>
        <row r="1602">
          <cell r="A1602">
            <v>3455</v>
          </cell>
          <cell r="B1602" t="str">
            <v> JOELHO FERRO GALV 90G ROSCA 1/2"  </v>
          </cell>
          <cell r="C1602" t="str">
            <v>UN</v>
          </cell>
          <cell r="D1602">
            <v>2.5</v>
          </cell>
        </row>
        <row r="1603">
          <cell r="A1603">
            <v>3456</v>
          </cell>
          <cell r="B1603" t="str">
            <v> JOELHO FERRO GALV 90G ROSCA 3/4"  </v>
          </cell>
          <cell r="C1603" t="str">
            <v>UN</v>
          </cell>
          <cell r="D1603">
            <v>4.45</v>
          </cell>
        </row>
        <row r="1604">
          <cell r="A1604">
            <v>3457</v>
          </cell>
          <cell r="B1604" t="str">
            <v> JOELHO FERRO GALV 90G ROSCA 1 1/4"  </v>
          </cell>
          <cell r="C1604" t="str">
            <v>UN</v>
          </cell>
          <cell r="D1604">
            <v>9.27</v>
          </cell>
        </row>
        <row r="1605">
          <cell r="A1605">
            <v>3458</v>
          </cell>
          <cell r="B1605" t="str">
            <v> JOELHO FERRO GALV 90G ROSCA 1 1/2"  </v>
          </cell>
          <cell r="C1605" t="str">
            <v>UN</v>
          </cell>
          <cell r="D1605">
            <v>13.24</v>
          </cell>
        </row>
        <row r="1606">
          <cell r="A1606">
            <v>3459</v>
          </cell>
          <cell r="B1606" t="str">
            <v> JOELHO FERRO GALV 90G ROSCA 3"  </v>
          </cell>
          <cell r="C1606" t="str">
            <v>UN</v>
          </cell>
          <cell r="D1606">
            <v>53</v>
          </cell>
        </row>
        <row r="1607">
          <cell r="A1607">
            <v>3460</v>
          </cell>
          <cell r="B1607" t="str">
            <v> JOELHO FERRO GALV 90G ROSCA 5"  </v>
          </cell>
          <cell r="C1607" t="str">
            <v>UN</v>
          </cell>
          <cell r="D1607">
            <v>235.06</v>
          </cell>
        </row>
        <row r="1608">
          <cell r="A1608">
            <v>3461</v>
          </cell>
          <cell r="B1608" t="str">
            <v> JOELHO FERRO GALV 90G ROSCA 6"  </v>
          </cell>
          <cell r="C1608" t="str">
            <v>UN</v>
          </cell>
          <cell r="D1608">
            <v>292.95</v>
          </cell>
        </row>
        <row r="1609">
          <cell r="A1609">
            <v>3462</v>
          </cell>
          <cell r="B1609" t="str">
            <v> JOELHO FERRO GALV 90G C/ REDUCAO ROSCA 3/4"X1/2"  </v>
          </cell>
          <cell r="C1609" t="str">
            <v>UN</v>
          </cell>
          <cell r="D1609">
            <v>3.91</v>
          </cell>
        </row>
        <row r="1610">
          <cell r="A1610">
            <v>3463</v>
          </cell>
          <cell r="B1610" t="str">
            <v> JOELHO FERRO GALV 90G C/ REDUCAO ROSCA 1"X1/2"  </v>
          </cell>
          <cell r="C1610" t="str">
            <v>UN</v>
          </cell>
          <cell r="D1610">
            <v>5.63</v>
          </cell>
        </row>
        <row r="1611">
          <cell r="A1611">
            <v>3464</v>
          </cell>
          <cell r="B1611" t="str">
            <v> JOELHO FERRO GALV 90G C/ REDUCAO ROSCA 1"X3/4"  </v>
          </cell>
          <cell r="C1611" t="str">
            <v>UN</v>
          </cell>
          <cell r="D1611">
            <v>5.48</v>
          </cell>
        </row>
        <row r="1612">
          <cell r="A1612">
            <v>3465</v>
          </cell>
          <cell r="B1612" t="str">
            <v> JOELHO FERRO GALV 90G C/ REDUCAO ROSCA 1 1/2"X3/4"  </v>
          </cell>
          <cell r="C1612" t="str">
            <v>UN</v>
          </cell>
          <cell r="D1612">
            <v>12.71</v>
          </cell>
        </row>
        <row r="1613">
          <cell r="A1613">
            <v>3466</v>
          </cell>
          <cell r="B1613" t="str">
            <v> JOELHO FERRO GALV 90G C/ REDUCAO ROSCA 2 1/2"X2"  </v>
          </cell>
          <cell r="C1613" t="str">
            <v>UN</v>
          </cell>
          <cell r="D1613">
            <v>37.97</v>
          </cell>
        </row>
        <row r="1614">
          <cell r="A1614">
            <v>3467</v>
          </cell>
          <cell r="B1614" t="str">
            <v> JOELHO FERRO GALV 90G C/ REDUCAO ROSCA 2"X1 1/2"  </v>
          </cell>
          <cell r="C1614" t="str">
            <v>UN</v>
          </cell>
          <cell r="D1614">
            <v>20.19</v>
          </cell>
        </row>
        <row r="1615">
          <cell r="A1615">
            <v>3468</v>
          </cell>
          <cell r="B1615" t="str">
            <v> JOELHO FERRO GALV 90G C/ REDUCAO ROSCA 1 1/2"X1"  </v>
          </cell>
          <cell r="C1615" t="str">
            <v>UN</v>
          </cell>
          <cell r="D1615">
            <v>12.46</v>
          </cell>
        </row>
        <row r="1616">
          <cell r="A1616">
            <v>3469</v>
          </cell>
          <cell r="B1616" t="str">
            <v> JOELHO FERRO GALV 90G ROSCA 4"  </v>
          </cell>
          <cell r="C1616" t="str">
            <v>UN</v>
          </cell>
          <cell r="D1616">
            <v>93.22</v>
          </cell>
        </row>
        <row r="1617">
          <cell r="A1617">
            <v>3470</v>
          </cell>
          <cell r="B1617" t="str">
            <v> JOELHO FERRO GALV 90G ROSCA 2 1/2"  </v>
          </cell>
          <cell r="C1617" t="str">
            <v>UN</v>
          </cell>
          <cell r="D1617">
            <v>39.07</v>
          </cell>
        </row>
        <row r="1618">
          <cell r="A1618">
            <v>3471</v>
          </cell>
          <cell r="B1618" t="str">
            <v> JOELHO FERRO GALV 90G ROSCA 2"  </v>
          </cell>
          <cell r="C1618" t="str">
            <v>UN</v>
          </cell>
          <cell r="D1618">
            <v>20.29</v>
          </cell>
        </row>
        <row r="1619">
          <cell r="A1619">
            <v>3472</v>
          </cell>
          <cell r="B1619" t="str">
            <v> JOELHO FERRO GALV 90G ROSCA 1"  </v>
          </cell>
          <cell r="C1619" t="str">
            <v>UN</v>
          </cell>
          <cell r="D1619">
            <v>6.04</v>
          </cell>
        </row>
        <row r="1620">
          <cell r="A1620">
            <v>3473</v>
          </cell>
          <cell r="B1620" t="str">
            <v> JOELHO FERRO GALV 90G ROSCA MACHO/FEMEA 1 1/2"  </v>
          </cell>
          <cell r="C1620" t="str">
            <v>UN</v>
          </cell>
          <cell r="D1620">
            <v>15.15</v>
          </cell>
        </row>
        <row r="1621">
          <cell r="A1621">
            <v>3474</v>
          </cell>
          <cell r="B1621" t="str">
            <v> JOELHO FERRO GALV 90G ROSCA MACHO/FEMEA 1 1/4"  </v>
          </cell>
          <cell r="C1621" t="str">
            <v>UN</v>
          </cell>
          <cell r="D1621">
            <v>13.71</v>
          </cell>
        </row>
        <row r="1622">
          <cell r="A1622">
            <v>3475</v>
          </cell>
          <cell r="B1622" t="str">
            <v> JOELHO PVC C/ROSCA 45G P/ AGUA FRIA PREDIAL 1/2"  </v>
          </cell>
          <cell r="C1622" t="str">
            <v>UN</v>
          </cell>
          <cell r="D1622">
            <v>1.35</v>
          </cell>
        </row>
        <row r="1623">
          <cell r="A1623">
            <v>3477</v>
          </cell>
          <cell r="B1623" t="str">
            <v> JOELHO PVC SOLD 45G P/ AGUA FRIA PRED 60 MM  </v>
          </cell>
          <cell r="C1623" t="str">
            <v>UN</v>
          </cell>
          <cell r="D1623">
            <v>11.83</v>
          </cell>
        </row>
        <row r="1624">
          <cell r="A1624">
            <v>3478</v>
          </cell>
          <cell r="B1624" t="str">
            <v> JOELHO PVC SOLD 45G P/ AGUA FRIA PRED 75 MM  </v>
          </cell>
          <cell r="C1624" t="str">
            <v>UN</v>
          </cell>
          <cell r="D1624">
            <v>28.81</v>
          </cell>
        </row>
        <row r="1625">
          <cell r="A1625">
            <v>3481</v>
          </cell>
          <cell r="B1625" t="str">
            <v> JOELHO PVC C/ROSCA 90G P/ AGUA FRIA PREDIAL 1 1/2"  </v>
          </cell>
          <cell r="C1625" t="str">
            <v>UN</v>
          </cell>
          <cell r="D1625">
            <v>6.91</v>
          </cell>
        </row>
        <row r="1626">
          <cell r="A1626">
            <v>3482</v>
          </cell>
          <cell r="B1626" t="str">
            <v> JOELHO PVC C/ROSCA 90G P/ AGUA FRIA PREDIAL 1"  </v>
          </cell>
          <cell r="C1626" t="str">
            <v>UN</v>
          </cell>
          <cell r="D1626">
            <v>2.03</v>
          </cell>
        </row>
        <row r="1627">
          <cell r="A1627">
            <v>3485</v>
          </cell>
          <cell r="B1627" t="str">
            <v> JOELHO PVC C/ROSCA 45G P/ AGUA FRIA PREDIAL 1"  </v>
          </cell>
          <cell r="C1627" t="str">
            <v>UN</v>
          </cell>
          <cell r="D1627">
            <v>4.37</v>
          </cell>
        </row>
        <row r="1628">
          <cell r="A1628">
            <v>3489</v>
          </cell>
          <cell r="B1628" t="str">
            <v> JOELHO 90 PVC C/ROSCA E BUCHA LATAO 3/4"  </v>
          </cell>
          <cell r="C1628" t="str">
            <v>UN</v>
          </cell>
          <cell r="D1628">
            <v>4.83</v>
          </cell>
        </row>
        <row r="1629">
          <cell r="A1629">
            <v>3491</v>
          </cell>
          <cell r="B1629" t="str">
            <v> JOELHO PVC C/ROSCA 45G P/ AGUA FRIA PREDIAL 1 1/4"  </v>
          </cell>
          <cell r="C1629" t="str">
            <v>UN</v>
          </cell>
          <cell r="D1629">
            <v>5.09</v>
          </cell>
        </row>
        <row r="1630">
          <cell r="A1630">
            <v>3492</v>
          </cell>
          <cell r="B1630" t="str">
            <v> JOELHO PVC C/ROSCA 45G P/ AGUA FRIA PREDIAL 1 1/2"  </v>
          </cell>
          <cell r="C1630" t="str">
            <v>UN</v>
          </cell>
          <cell r="D1630">
            <v>8.36</v>
          </cell>
        </row>
        <row r="1631">
          <cell r="A1631">
            <v>3493</v>
          </cell>
          <cell r="B1631" t="str">
            <v> JOELHO PVC C/ROSCA 45G P/ AGUA FRIA PREDIAL 2"  </v>
          </cell>
          <cell r="C1631" t="str">
            <v>UN</v>
          </cell>
          <cell r="D1631">
            <v>12.23</v>
          </cell>
        </row>
        <row r="1632">
          <cell r="A1632">
            <v>3496</v>
          </cell>
          <cell r="B1632" t="str">
            <v> JOELHO REDUCAO 90G PVC C/ ROSCA P/AGUA FRIA PREDIAL 3/4"X1/2"  </v>
          </cell>
          <cell r="C1632" t="str">
            <v>UN</v>
          </cell>
          <cell r="D1632">
            <v>1.28</v>
          </cell>
        </row>
        <row r="1633">
          <cell r="A1633">
            <v>3497</v>
          </cell>
          <cell r="B1633" t="str">
            <v> JOELHO REDUCAO 90 PVC ROSCA E BUCHA DE LATAO 3/4" X 1/2"  </v>
          </cell>
          <cell r="C1633" t="str">
            <v>UN</v>
          </cell>
          <cell r="D1633">
            <v>3.87</v>
          </cell>
        </row>
        <row r="1634">
          <cell r="A1634">
            <v>3498</v>
          </cell>
          <cell r="B1634" t="str">
            <v> JOELHO REDUCAO 90G PVC C/ ROSCA P/AGUA FRIA PREDIAL 1"X3/4"  </v>
          </cell>
          <cell r="C1634" t="str">
            <v>UN</v>
          </cell>
          <cell r="D1634">
            <v>2.06</v>
          </cell>
        </row>
        <row r="1635">
          <cell r="A1635">
            <v>3499</v>
          </cell>
          <cell r="B1635" t="str">
            <v> JOELHO PVC SOLD 45G P/ AGUA FRIA PRED 20 MM  </v>
          </cell>
          <cell r="C1635" t="str">
            <v>UN</v>
          </cell>
          <cell r="D1635">
            <v>0.39</v>
          </cell>
        </row>
        <row r="1636">
          <cell r="A1636">
            <v>3500</v>
          </cell>
          <cell r="B1636" t="str">
            <v> JOELHO PVC SOLD 45G P/ AGUA FRIA PRED 25 MM  </v>
          </cell>
          <cell r="C1636" t="str">
            <v>UN</v>
          </cell>
          <cell r="D1636">
            <v>0.75</v>
          </cell>
        </row>
        <row r="1637">
          <cell r="A1637">
            <v>3501</v>
          </cell>
          <cell r="B1637" t="str">
            <v> JOELHO PVC SOLD 45G P/ AGUA FRIA PRED 32 MM  </v>
          </cell>
          <cell r="C1637" t="str">
            <v>UN</v>
          </cell>
          <cell r="D1637">
            <v>1.81</v>
          </cell>
        </row>
        <row r="1638">
          <cell r="A1638">
            <v>3502</v>
          </cell>
          <cell r="B1638" t="str">
            <v> JOELHO PVC SOLD 45G P/ AGUA FRIA PRED 40 MM  </v>
          </cell>
          <cell r="C1638" t="str">
            <v>UN</v>
          </cell>
          <cell r="D1638">
            <v>2.66</v>
          </cell>
        </row>
        <row r="1639">
          <cell r="A1639">
            <v>3503</v>
          </cell>
          <cell r="B1639" t="str">
            <v> JOELHO PVC SOLD 45G P/ AGUA FRIA PRED 50 MM  </v>
          </cell>
          <cell r="C1639" t="str">
            <v>UN</v>
          </cell>
          <cell r="D1639">
            <v>3.38</v>
          </cell>
        </row>
        <row r="1640">
          <cell r="A1640">
            <v>3505</v>
          </cell>
          <cell r="B1640" t="str">
            <v> JOELHO PVC C/ROSCA 90G P/ AGUA FRIA PREDIAL 3/4"  </v>
          </cell>
          <cell r="C1640" t="str">
            <v>UN</v>
          </cell>
          <cell r="D1640">
            <v>1.14</v>
          </cell>
        </row>
        <row r="1641">
          <cell r="A1641">
            <v>3508</v>
          </cell>
          <cell r="B1641" t="str">
            <v> JOELHO PVC C/ROSCA 90G P/ AGUA FRIA PREDIAL 2"  </v>
          </cell>
          <cell r="C1641" t="str">
            <v>UN</v>
          </cell>
          <cell r="D1641">
            <v>14.7</v>
          </cell>
        </row>
        <row r="1642">
          <cell r="A1642">
            <v>3509</v>
          </cell>
          <cell r="B1642" t="str">
            <v> JOELHO PVC SOLD 90G PB P/ ESG PREDIAL DN 75MM  </v>
          </cell>
          <cell r="C1642" t="str">
            <v>UN</v>
          </cell>
          <cell r="D1642">
            <v>3.02</v>
          </cell>
        </row>
        <row r="1643">
          <cell r="A1643">
            <v>3510</v>
          </cell>
          <cell r="B1643" t="str">
            <v> JOELHO PVC C/ROSCA 90G P/ AGUA FRIA PREDIAL 1 1/4"  </v>
          </cell>
          <cell r="C1643" t="str">
            <v>UN</v>
          </cell>
          <cell r="D1643">
            <v>6.46</v>
          </cell>
        </row>
        <row r="1644">
          <cell r="A1644">
            <v>3511</v>
          </cell>
          <cell r="B1644" t="str">
            <v> JOELHO PVC SOLD 90G P/ AGUA FRIA PREDIAL 75 MM  </v>
          </cell>
          <cell r="C1644" t="str">
            <v>UN</v>
          </cell>
          <cell r="D1644">
            <v>39.08</v>
          </cell>
        </row>
        <row r="1645">
          <cell r="A1645">
            <v>3512</v>
          </cell>
          <cell r="B1645" t="str">
            <v> JOELHO PVC SOLD 45G P/ AGUA FRIA PRED 110 MM  </v>
          </cell>
          <cell r="C1645" t="str">
            <v>UN</v>
          </cell>
          <cell r="D1645">
            <v>93.68</v>
          </cell>
        </row>
        <row r="1646">
          <cell r="A1646">
            <v>3513</v>
          </cell>
          <cell r="B1646" t="str">
            <v> JOELHO PVC SOLD 90G P/ AGUA FRIA PREDIAL 85 MM  </v>
          </cell>
          <cell r="C1646" t="str">
            <v>UN</v>
          </cell>
          <cell r="D1646">
            <v>44.05</v>
          </cell>
        </row>
        <row r="1647">
          <cell r="A1647">
            <v>3515</v>
          </cell>
          <cell r="B1647" t="str">
            <v> JOELHO PVC SOLD 90G C/BUCHA DE LATAO 20MM X 1/2"  </v>
          </cell>
          <cell r="C1647" t="str">
            <v>UN</v>
          </cell>
          <cell r="D1647">
            <v>2.81</v>
          </cell>
        </row>
        <row r="1648">
          <cell r="A1648">
            <v>3516</v>
          </cell>
          <cell r="B1648" t="str">
            <v> JOELHO PVC SOLD 45G BB P/ ESG PREDIAL DN 40MM  </v>
          </cell>
          <cell r="C1648" t="str">
            <v>UN</v>
          </cell>
          <cell r="D1648">
            <v>0.96</v>
          </cell>
        </row>
        <row r="1649">
          <cell r="A1649">
            <v>3517</v>
          </cell>
          <cell r="B1649" t="str">
            <v> JOELHO PVC SOLD 90G BB P/ ESG PREDIAL DN 40MM  </v>
          </cell>
          <cell r="C1649" t="str">
            <v>UN</v>
          </cell>
          <cell r="D1649">
            <v>0.82</v>
          </cell>
        </row>
        <row r="1650">
          <cell r="A1650">
            <v>3518</v>
          </cell>
          <cell r="B1650" t="str">
            <v> JOELHO PVC SOLD 45G PB P/ ESG PREDIAL DN 50MM  </v>
          </cell>
          <cell r="C1650" t="str">
            <v>UN</v>
          </cell>
          <cell r="D1650">
            <v>1.6</v>
          </cell>
        </row>
        <row r="1651">
          <cell r="A1651">
            <v>3519</v>
          </cell>
          <cell r="B1651" t="str">
            <v> JOELHO PVC SOLD 45G PB P/ ESG PREDIAL DN 75MM  </v>
          </cell>
          <cell r="C1651" t="str">
            <v>UN</v>
          </cell>
          <cell r="D1651">
            <v>3.48</v>
          </cell>
        </row>
        <row r="1652">
          <cell r="A1652">
            <v>3520</v>
          </cell>
          <cell r="B1652" t="str">
            <v> JOELHO PVC SOLD 90G PB P/ ESG PREDIAL DN 100MM  </v>
          </cell>
          <cell r="C1652" t="str">
            <v>UN</v>
          </cell>
          <cell r="D1652">
            <v>4.12</v>
          </cell>
        </row>
        <row r="1653">
          <cell r="A1653">
            <v>3521</v>
          </cell>
          <cell r="B1653" t="str">
            <v> JOELHO PVC SOLD/ROSCA 90G P/AGUA FRIA PRED 20MM X 1/2"  </v>
          </cell>
          <cell r="C1653" t="str">
            <v>UN</v>
          </cell>
          <cell r="D1653">
            <v>0.78</v>
          </cell>
        </row>
        <row r="1654">
          <cell r="A1654">
            <v>3522</v>
          </cell>
          <cell r="B1654" t="str">
            <v> JOELHO PVC SOLD/ROSCA 90G P/AGUA FRIA PRED 25MM X 3/4"  </v>
          </cell>
          <cell r="C1654" t="str">
            <v>UN</v>
          </cell>
          <cell r="D1654">
            <v>1.35</v>
          </cell>
        </row>
        <row r="1655">
          <cell r="A1655">
            <v>3524</v>
          </cell>
          <cell r="B1655" t="str">
            <v> JOELHO PVC SOLD 90G C/BUCHA DE LATAO 25MM X 3/4"  </v>
          </cell>
          <cell r="C1655" t="str">
            <v>UN</v>
          </cell>
          <cell r="D1655">
            <v>3.62</v>
          </cell>
        </row>
        <row r="1656">
          <cell r="A1656">
            <v>3525</v>
          </cell>
          <cell r="B1656" t="str">
            <v> JOELHO PVC SOLD 45G P/AGUA FRIA PRED 85 MM  </v>
          </cell>
          <cell r="C1656" t="str">
            <v>UN</v>
          </cell>
          <cell r="D1656">
            <v>32.68</v>
          </cell>
        </row>
        <row r="1657">
          <cell r="A1657">
            <v>3526</v>
          </cell>
          <cell r="B1657" t="str">
            <v> JOELHO PVC SOLD 90G PB P/ ESG PREDIAL DN 50MM  </v>
          </cell>
          <cell r="C1657" t="str">
            <v>UN</v>
          </cell>
          <cell r="D1657">
            <v>1.24</v>
          </cell>
        </row>
        <row r="1658">
          <cell r="A1658">
            <v>3527</v>
          </cell>
          <cell r="B1658" t="str">
            <v> JOELHO REDUCAO 90G PVC SOLD/ROSCA P/AGUA FRIA PREDIAL 32MM X 3/4"  </v>
          </cell>
          <cell r="C1658" t="str">
            <v>UN</v>
          </cell>
          <cell r="D1658">
            <v>5.04</v>
          </cell>
        </row>
        <row r="1659">
          <cell r="A1659">
            <v>3528</v>
          </cell>
          <cell r="B1659" t="str">
            <v> JOELHO PVC SOLD 45G PB P/ ESG PREDIAL DN 100MM  </v>
          </cell>
          <cell r="C1659" t="str">
            <v>UN</v>
          </cell>
          <cell r="D1659">
            <v>3.8</v>
          </cell>
        </row>
        <row r="1660">
          <cell r="A1660">
            <v>3529</v>
          </cell>
          <cell r="B1660" t="str">
            <v> JOELHO PVC SOLD 90G P/ AGUA FRIA PREDIAL 25 MM  </v>
          </cell>
          <cell r="C1660" t="str">
            <v>UN</v>
          </cell>
          <cell r="D1660">
            <v>0.36</v>
          </cell>
        </row>
        <row r="1661">
          <cell r="A1661">
            <v>3530</v>
          </cell>
          <cell r="B1661" t="str">
            <v> JOELHO PVC SOLD 90G P/ AGUA FRIA PREDIAL 110 MM  </v>
          </cell>
          <cell r="C1661" t="str">
            <v>UN</v>
          </cell>
          <cell r="D1661">
            <v>102.49</v>
          </cell>
        </row>
        <row r="1662">
          <cell r="A1662">
            <v>3531</v>
          </cell>
          <cell r="B1662" t="str">
            <v> JOELHO REDUCAO 90G PVC SOLD/ROSCA P/AGUA FRIA PREDIAL 25MM X 1/2"  </v>
          </cell>
          <cell r="C1662" t="str">
            <v>UN</v>
          </cell>
          <cell r="D1662">
            <v>0.99</v>
          </cell>
        </row>
        <row r="1663">
          <cell r="A1663">
            <v>3532</v>
          </cell>
          <cell r="B1663" t="str">
            <v> JOELHO REDUCAO 90G PVC SOLD C/ BUCHA DE LATAO 32MM X 3/4"  </v>
          </cell>
          <cell r="C1663" t="str">
            <v>UN</v>
          </cell>
          <cell r="D1663">
            <v>7.39</v>
          </cell>
        </row>
        <row r="1664">
          <cell r="A1664">
            <v>3533</v>
          </cell>
          <cell r="B1664" t="str">
            <v> JOELHO REDUCAO 90G PVC SOLD P/AGUA FRIA PREDIAL 25 MM X 20 MM  </v>
          </cell>
          <cell r="C1664" t="str">
            <v>UN</v>
          </cell>
          <cell r="D1664">
            <v>1.03</v>
          </cell>
        </row>
        <row r="1665">
          <cell r="A1665">
            <v>3534</v>
          </cell>
          <cell r="B1665" t="str">
            <v> JOELHO PVC C/ROSCA 45G P/AGUA FRIA PREDIAL 3/4"  </v>
          </cell>
          <cell r="C1665" t="str">
            <v>UN</v>
          </cell>
          <cell r="D1665">
            <v>1.74</v>
          </cell>
        </row>
        <row r="1666">
          <cell r="A1666">
            <v>3535</v>
          </cell>
          <cell r="B1666" t="str">
            <v> JOELHO PVC SOLD 90G P/AGUA FRIA PREDIAL 40 MM  </v>
          </cell>
          <cell r="C1666" t="str">
            <v>UN</v>
          </cell>
          <cell r="D1666">
            <v>2.13</v>
          </cell>
        </row>
        <row r="1667">
          <cell r="A1667">
            <v>3536</v>
          </cell>
          <cell r="B1667" t="str">
            <v> JOELHO PVC SOLD 90G P/AGUA FRIA PREDIAL 32 MM  </v>
          </cell>
          <cell r="C1667" t="str">
            <v>UN</v>
          </cell>
          <cell r="D1667">
            <v>0.92</v>
          </cell>
        </row>
        <row r="1668">
          <cell r="A1668">
            <v>3538</v>
          </cell>
          <cell r="B1668" t="str">
            <v> JOELHO REDUCAO 90G PVC SOLD P/AGUA FRIA PREDIAL 32 MM X 25 MM  </v>
          </cell>
          <cell r="C1668" t="str">
            <v>UN</v>
          </cell>
          <cell r="D1668">
            <v>1.35</v>
          </cell>
        </row>
        <row r="1669">
          <cell r="A1669">
            <v>3539</v>
          </cell>
          <cell r="B1669" t="str">
            <v> JOELHO PVC SOLD 90G P/AGUA FRIA PREDIAL 60 MM  </v>
          </cell>
          <cell r="C1669" t="str">
            <v>UN</v>
          </cell>
          <cell r="D1669">
            <v>12.11</v>
          </cell>
        </row>
        <row r="1670">
          <cell r="A1670">
            <v>3540</v>
          </cell>
          <cell r="B1670" t="str">
            <v> JOELHO PVC SOLD 90G P/AGUA FRIA PREDIAL 50 MM  </v>
          </cell>
          <cell r="C1670" t="str">
            <v>UN</v>
          </cell>
          <cell r="D1670">
            <v>2.49</v>
          </cell>
        </row>
        <row r="1671">
          <cell r="A1671">
            <v>3542</v>
          </cell>
          <cell r="B1671" t="str">
            <v> JOELHO PVC SOLD 90G P/AGUA FRIA PREDIAL 20 MM  </v>
          </cell>
          <cell r="C1671" t="str">
            <v>UN</v>
          </cell>
          <cell r="D1671">
            <v>0.28</v>
          </cell>
        </row>
        <row r="1672">
          <cell r="A1672">
            <v>3543</v>
          </cell>
          <cell r="B1672" t="str">
            <v> JOELHO PVC C/ROSCA 90G P/AGUA FRIA PREDIAL 1/2"  </v>
          </cell>
          <cell r="C1672" t="str">
            <v>UN</v>
          </cell>
          <cell r="D1672">
            <v>0.82</v>
          </cell>
        </row>
        <row r="1673">
          <cell r="A1673">
            <v>3545</v>
          </cell>
          <cell r="B1673" t="str">
            <v> JUNCAO CERAMICA 45G ESG BBP DN 100X100  </v>
          </cell>
          <cell r="C1673" t="str">
            <v>UN</v>
          </cell>
          <cell r="D1673">
            <v>8.6</v>
          </cell>
        </row>
        <row r="1674">
          <cell r="A1674">
            <v>3546</v>
          </cell>
          <cell r="B1674" t="str">
            <v> JUNCAO CERAMICA 45G ESG BBP DN 200X100  </v>
          </cell>
          <cell r="C1674" t="str">
            <v>UN</v>
          </cell>
          <cell r="D1674">
            <v>14.26</v>
          </cell>
        </row>
        <row r="1675">
          <cell r="A1675">
            <v>3547</v>
          </cell>
          <cell r="B1675" t="str">
            <v> JUNCAO CERAMICA 45G ESG BBP DN 350X150  </v>
          </cell>
          <cell r="C1675" t="str">
            <v>UN</v>
          </cell>
          <cell r="D1675">
            <v>78.32</v>
          </cell>
        </row>
        <row r="1676">
          <cell r="A1676">
            <v>3548</v>
          </cell>
          <cell r="B1676" t="str">
            <v> JUNCAO CERAMICA 45G ESG BBP DN 375X375  </v>
          </cell>
          <cell r="C1676" t="str">
            <v>UN</v>
          </cell>
          <cell r="D1676">
            <v>147.93</v>
          </cell>
        </row>
        <row r="1677">
          <cell r="A1677">
            <v>3549</v>
          </cell>
          <cell r="B1677" t="str">
            <v> JUNCAO CERAMICA 45G ESG BBP DN 45G 0X250  </v>
          </cell>
          <cell r="C1677" t="str">
            <v>UN</v>
          </cell>
          <cell r="D1677">
            <v>235.48</v>
          </cell>
        </row>
        <row r="1678">
          <cell r="A1678">
            <v>3550</v>
          </cell>
          <cell r="B1678" t="str">
            <v> JUNCAO CERAMICA 45G ESG BBP DN 300X250  </v>
          </cell>
          <cell r="C1678" t="str">
            <v>UN</v>
          </cell>
          <cell r="D1678">
            <v>71.02</v>
          </cell>
        </row>
        <row r="1679">
          <cell r="A1679">
            <v>3551</v>
          </cell>
          <cell r="B1679" t="str">
            <v> JUNCAO CERAMICA 45G ESG BBP DN 250X100  </v>
          </cell>
          <cell r="C1679" t="str">
            <v>UN</v>
          </cell>
          <cell r="D1679">
            <v>23.33</v>
          </cell>
        </row>
        <row r="1680">
          <cell r="A1680">
            <v>3552</v>
          </cell>
          <cell r="B1680" t="str">
            <v> JUNCAO CERAMICA 45G ESG BBP DN 200X200  </v>
          </cell>
          <cell r="C1680" t="str">
            <v>UN</v>
          </cell>
          <cell r="D1680">
            <v>25.44</v>
          </cell>
        </row>
        <row r="1681">
          <cell r="A1681">
            <v>3553</v>
          </cell>
          <cell r="B1681" t="str">
            <v> JUNCAO CERAMICA 45G ESG BBP DN 400X250  </v>
          </cell>
          <cell r="C1681" t="str">
            <v>UN</v>
          </cell>
          <cell r="D1681">
            <v>165.83</v>
          </cell>
        </row>
        <row r="1682">
          <cell r="A1682">
            <v>3554</v>
          </cell>
          <cell r="B1682" t="str">
            <v> JUNCAO CERAMICA 45G ESG BBP DN 400X300  </v>
          </cell>
          <cell r="C1682" t="str">
            <v>UN</v>
          </cell>
          <cell r="D1682">
            <v>174.12</v>
          </cell>
        </row>
        <row r="1683">
          <cell r="A1683">
            <v>3555</v>
          </cell>
          <cell r="B1683" t="str">
            <v> JUNCAO CERAMICA 45G ESG BBP DN 400X350  </v>
          </cell>
          <cell r="C1683" t="str">
            <v>UN</v>
          </cell>
          <cell r="D1683">
            <v>182.42</v>
          </cell>
        </row>
        <row r="1684">
          <cell r="A1684">
            <v>3556</v>
          </cell>
          <cell r="B1684" t="str">
            <v> JUNCAO CERAMICA 45G ESG BBP DN 400X375  </v>
          </cell>
          <cell r="C1684" t="str">
            <v>UN</v>
          </cell>
          <cell r="D1684">
            <v>184.07</v>
          </cell>
        </row>
        <row r="1685">
          <cell r="A1685">
            <v>3557</v>
          </cell>
          <cell r="B1685" t="str">
            <v> JUNCAO CERAMICA 45G ESG BBP DN 400X400  </v>
          </cell>
          <cell r="C1685" t="str">
            <v>UN</v>
          </cell>
          <cell r="D1685">
            <v>189.75</v>
          </cell>
        </row>
        <row r="1686">
          <cell r="A1686">
            <v>3558</v>
          </cell>
          <cell r="B1686" t="str">
            <v> JUNCAO CERAMICA 45G ESG BBP DN 45G 0X100  </v>
          </cell>
          <cell r="C1686" t="str">
            <v>UN</v>
          </cell>
          <cell r="D1686">
            <v>123.28</v>
          </cell>
        </row>
        <row r="1687">
          <cell r="A1687">
            <v>3559</v>
          </cell>
          <cell r="B1687" t="str">
            <v> JUNCAO CERAMICA 45G ESG BBP DN 45G 0X150  </v>
          </cell>
          <cell r="C1687" t="str">
            <v>UN</v>
          </cell>
          <cell r="D1687">
            <v>152.01</v>
          </cell>
        </row>
        <row r="1688">
          <cell r="A1688">
            <v>3560</v>
          </cell>
          <cell r="B1688" t="str">
            <v> JUNCAO CERAMICA 45G ESG BBP DN 45G 0X200  </v>
          </cell>
          <cell r="C1688" t="str">
            <v>UN</v>
          </cell>
          <cell r="D1688">
            <v>216.52</v>
          </cell>
        </row>
        <row r="1689">
          <cell r="A1689">
            <v>3561</v>
          </cell>
          <cell r="B1689" t="str">
            <v> JUNCAO CERAMICA 45G ESG BBP DN 350X350  </v>
          </cell>
          <cell r="C1689" t="str">
            <v>UN</v>
          </cell>
          <cell r="D1689">
            <v>141.43</v>
          </cell>
        </row>
        <row r="1690">
          <cell r="A1690">
            <v>3562</v>
          </cell>
          <cell r="B1690" t="str">
            <v> JUNCAO CERAMICA 45G ESG BBP DN 400X200  </v>
          </cell>
          <cell r="C1690" t="str">
            <v>UN</v>
          </cell>
          <cell r="D1690">
            <v>146.79</v>
          </cell>
        </row>
        <row r="1691">
          <cell r="A1691">
            <v>3563</v>
          </cell>
          <cell r="B1691" t="str">
            <v> JUNCAO CERAMICA 45G ESG BBP DN 400X150  </v>
          </cell>
          <cell r="C1691" t="str">
            <v>UN</v>
          </cell>
          <cell r="D1691">
            <v>103.06</v>
          </cell>
        </row>
        <row r="1692">
          <cell r="A1692">
            <v>3564</v>
          </cell>
          <cell r="B1692" t="str">
            <v> JUNCAO CERAMICA 45G ESG BBP DN 350X300  </v>
          </cell>
          <cell r="C1692" t="str">
            <v>UN</v>
          </cell>
          <cell r="D1692">
            <v>135.98</v>
          </cell>
        </row>
        <row r="1693">
          <cell r="A1693">
            <v>3565</v>
          </cell>
          <cell r="B1693" t="str">
            <v> JUNCAO CERAMICA 45G ESG BBP DN 375X100  </v>
          </cell>
          <cell r="C1693" t="str">
            <v>UN</v>
          </cell>
          <cell r="D1693">
            <v>66.43</v>
          </cell>
        </row>
        <row r="1694">
          <cell r="A1694">
            <v>3566</v>
          </cell>
          <cell r="B1694" t="str">
            <v> JUNCAO CERAMICA 45G ESG BBP DN 375X150  </v>
          </cell>
          <cell r="C1694" t="str">
            <v>UN</v>
          </cell>
          <cell r="D1694">
            <v>81.92</v>
          </cell>
        </row>
        <row r="1695">
          <cell r="A1695">
            <v>3567</v>
          </cell>
          <cell r="B1695" t="str">
            <v> JUNCAO CERAMICA 45G ESG BBP DN 375X200  </v>
          </cell>
          <cell r="C1695" t="str">
            <v>UN</v>
          </cell>
          <cell r="D1695">
            <v>116.72</v>
          </cell>
        </row>
        <row r="1696">
          <cell r="A1696">
            <v>3568</v>
          </cell>
          <cell r="B1696" t="str">
            <v> JUNCAO CERAMICA 45G ESG BBP DN 375X250  </v>
          </cell>
          <cell r="C1696" t="str">
            <v>UN</v>
          </cell>
          <cell r="D1696">
            <v>132.67</v>
          </cell>
        </row>
        <row r="1697">
          <cell r="A1697">
            <v>3569</v>
          </cell>
          <cell r="B1697" t="str">
            <v> JUNCAO CERAMICA 45G ESG BBP DN 375X300  </v>
          </cell>
          <cell r="C1697" t="str">
            <v>UN</v>
          </cell>
          <cell r="D1697">
            <v>139.3</v>
          </cell>
        </row>
        <row r="1698">
          <cell r="A1698">
            <v>3570</v>
          </cell>
          <cell r="B1698" t="str">
            <v> JUNCAO CERAMICA 45G ESG BBP DN 375X350  </v>
          </cell>
          <cell r="C1698" t="str">
            <v>UN</v>
          </cell>
          <cell r="D1698">
            <v>145.93</v>
          </cell>
        </row>
        <row r="1699">
          <cell r="A1699">
            <v>3571</v>
          </cell>
          <cell r="B1699" t="str">
            <v> JUNCAO CERAMICA 45G ESG BBP DN 400X100  </v>
          </cell>
          <cell r="C1699" t="str">
            <v>UN</v>
          </cell>
          <cell r="D1699">
            <v>83.58</v>
          </cell>
        </row>
        <row r="1700">
          <cell r="A1700">
            <v>3572</v>
          </cell>
          <cell r="B1700" t="str">
            <v> JUNCAO CERAMICA 45G ESG BBP DN 150X100  </v>
          </cell>
          <cell r="C1700" t="str">
            <v>UN</v>
          </cell>
          <cell r="D1700">
            <v>8.6</v>
          </cell>
        </row>
        <row r="1701">
          <cell r="A1701">
            <v>3573</v>
          </cell>
          <cell r="B1701" t="str">
            <v> JUNCAO CERAMICA 45G ESG BBP DN 150X150  </v>
          </cell>
          <cell r="C1701" t="str">
            <v>UN</v>
          </cell>
          <cell r="D1701">
            <v>10.6</v>
          </cell>
        </row>
        <row r="1702">
          <cell r="A1702">
            <v>3574</v>
          </cell>
          <cell r="B1702" t="str">
            <v> JUNCAO CERAMICA 45G ESG BBP DN 200X150  </v>
          </cell>
          <cell r="C1702" t="str">
            <v>UN</v>
          </cell>
          <cell r="D1702">
            <v>18.03</v>
          </cell>
        </row>
        <row r="1703">
          <cell r="A1703">
            <v>3575</v>
          </cell>
          <cell r="B1703" t="str">
            <v> JUNCAO CERAMICA 45G ESG BBP DN 250X150  </v>
          </cell>
          <cell r="C1703" t="str">
            <v>UN</v>
          </cell>
          <cell r="D1703">
            <v>28.22</v>
          </cell>
        </row>
        <row r="1704">
          <cell r="A1704">
            <v>3576</v>
          </cell>
          <cell r="B1704" t="str">
            <v> JUNCAO CERAMICA 45G ESG BBP DN 250X200  </v>
          </cell>
          <cell r="C1704" t="str">
            <v>UN</v>
          </cell>
          <cell r="D1704">
            <v>40.22</v>
          </cell>
        </row>
        <row r="1705">
          <cell r="A1705">
            <v>3577</v>
          </cell>
          <cell r="B1705" t="str">
            <v> JUNCAO CERAMICA 45G ESG BBP DN 250X250  </v>
          </cell>
          <cell r="C1705" t="str">
            <v>UN</v>
          </cell>
          <cell r="D1705">
            <v>57.47</v>
          </cell>
        </row>
        <row r="1706">
          <cell r="A1706">
            <v>3578</v>
          </cell>
          <cell r="B1706" t="str">
            <v> JUNCAO CERAMICA 45G ESG BBP DN 300X100  </v>
          </cell>
          <cell r="C1706" t="str">
            <v>UN</v>
          </cell>
          <cell r="D1706">
            <v>33.82</v>
          </cell>
        </row>
        <row r="1707">
          <cell r="A1707">
            <v>3579</v>
          </cell>
          <cell r="B1707" t="str">
            <v> JUNCAO CERAMICA 45G ESG BBP DN 300X150  </v>
          </cell>
          <cell r="C1707" t="str">
            <v>UN</v>
          </cell>
          <cell r="D1707">
            <v>41.7</v>
          </cell>
        </row>
        <row r="1708">
          <cell r="A1708">
            <v>3580</v>
          </cell>
          <cell r="B1708" t="str">
            <v> JUNCAO CERAMICA 45G ESG BBP DN 300X200  </v>
          </cell>
          <cell r="C1708" t="str">
            <v>UN</v>
          </cell>
          <cell r="D1708">
            <v>63.78</v>
          </cell>
        </row>
        <row r="1709">
          <cell r="A1709">
            <v>3581</v>
          </cell>
          <cell r="B1709" t="str">
            <v> JUNCAO CERAMICA 45G ESG BBP DN 300X300  </v>
          </cell>
          <cell r="C1709" t="str">
            <v>UN</v>
          </cell>
          <cell r="D1709">
            <v>75.32</v>
          </cell>
        </row>
        <row r="1710">
          <cell r="A1710">
            <v>3582</v>
          </cell>
          <cell r="B1710" t="str">
            <v> JUNCAO CERAMICA 45G ESG BBP DN 350X100  </v>
          </cell>
          <cell r="C1710" t="str">
            <v>UN</v>
          </cell>
          <cell r="D1710">
            <v>63.52</v>
          </cell>
        </row>
        <row r="1711">
          <cell r="A1711">
            <v>3583</v>
          </cell>
          <cell r="B1711" t="str">
            <v> JUNCAO CERAMICA 45G ESG BBP DN 350X200  </v>
          </cell>
          <cell r="C1711" t="str">
            <v>UN</v>
          </cell>
          <cell r="D1711">
            <v>111.58</v>
          </cell>
        </row>
        <row r="1712">
          <cell r="A1712">
            <v>3584</v>
          </cell>
          <cell r="B1712" t="str">
            <v> JUNCAO CERAMICA 45G ESG BBP DN 350X250  </v>
          </cell>
          <cell r="C1712" t="str">
            <v>UN</v>
          </cell>
          <cell r="D1712">
            <v>131.01</v>
          </cell>
        </row>
        <row r="1713">
          <cell r="A1713">
            <v>3585</v>
          </cell>
          <cell r="B1713" t="str">
            <v> JUNCAO FERRO GALV 45 ROSCA 1/2"  </v>
          </cell>
          <cell r="C1713" t="str">
            <v>UN</v>
          </cell>
          <cell r="D1713">
            <v>5.95</v>
          </cell>
        </row>
        <row r="1714">
          <cell r="A1714">
            <v>3586</v>
          </cell>
          <cell r="B1714" t="str">
            <v> JUNCAO FERRO GALV 45 ROSCA 3/4"  </v>
          </cell>
          <cell r="C1714" t="str">
            <v>UN</v>
          </cell>
          <cell r="D1714">
            <v>10.93</v>
          </cell>
        </row>
        <row r="1715">
          <cell r="A1715">
            <v>3587</v>
          </cell>
          <cell r="B1715" t="str">
            <v> JUNCAO FERRO GALV 45 ROSCA 1"  </v>
          </cell>
          <cell r="C1715" t="str">
            <v>UN</v>
          </cell>
          <cell r="D1715">
            <v>16.06</v>
          </cell>
        </row>
        <row r="1716">
          <cell r="A1716">
            <v>3588</v>
          </cell>
          <cell r="B1716" t="str">
            <v> JUNCAO FERRO GALV 45 ROSCA 1 1/4"  </v>
          </cell>
          <cell r="C1716" t="str">
            <v>UN</v>
          </cell>
          <cell r="D1716">
            <v>23.79</v>
          </cell>
        </row>
        <row r="1717">
          <cell r="A1717">
            <v>3589</v>
          </cell>
          <cell r="B1717" t="str">
            <v> JUNCAO FERRO GALV 45 ROSCA 2"  </v>
          </cell>
          <cell r="C1717" t="str">
            <v>UN</v>
          </cell>
          <cell r="D1717">
            <v>52.25</v>
          </cell>
        </row>
        <row r="1718">
          <cell r="A1718">
            <v>3590</v>
          </cell>
          <cell r="B1718" t="str">
            <v> JUNCAO FERRO GALV 45 ROSCA 2 1/2"  </v>
          </cell>
          <cell r="C1718" t="str">
            <v>UN</v>
          </cell>
          <cell r="D1718">
            <v>77.29</v>
          </cell>
        </row>
        <row r="1719">
          <cell r="A1719">
            <v>3591</v>
          </cell>
          <cell r="B1719" t="str">
            <v> JUNCAO FERRO GALV 45 ROSCA 4"  </v>
          </cell>
          <cell r="C1719" t="str">
            <v>UN</v>
          </cell>
          <cell r="D1719">
            <v>203.48</v>
          </cell>
        </row>
        <row r="1720">
          <cell r="A1720">
            <v>3592</v>
          </cell>
          <cell r="B1720" t="str">
            <v> JUNCAO FERRO GALV 45 ROSCA 3"  </v>
          </cell>
          <cell r="C1720" t="str">
            <v>UN</v>
          </cell>
          <cell r="D1720">
            <v>117.89</v>
          </cell>
        </row>
        <row r="1721">
          <cell r="A1721">
            <v>3593</v>
          </cell>
          <cell r="B1721" t="str">
            <v> JUNCAO FERRO GALV 45 ROSCA 1 1/2"  </v>
          </cell>
          <cell r="C1721" t="str">
            <v>UN</v>
          </cell>
          <cell r="D1721">
            <v>31.93</v>
          </cell>
        </row>
        <row r="1722">
          <cell r="A1722">
            <v>3595</v>
          </cell>
          <cell r="B1722" t="str">
            <v> JUNCAO FOFO 45 GR C/FLANGES PN-10/16 DN 100X 80  </v>
          </cell>
          <cell r="C1722" t="str">
            <v>UN</v>
          </cell>
          <cell r="D1722">
            <v>289.8</v>
          </cell>
        </row>
        <row r="1723">
          <cell r="A1723">
            <v>3596</v>
          </cell>
          <cell r="B1723" t="str">
            <v> JUNCAO FOFO 45 GR C/FLANGES PN-10/16 DN 150X100  </v>
          </cell>
          <cell r="C1723" t="str">
            <v>UN</v>
          </cell>
          <cell r="D1723">
            <v>343.17</v>
          </cell>
        </row>
        <row r="1724">
          <cell r="A1724">
            <v>3597</v>
          </cell>
          <cell r="B1724" t="str">
            <v> JUNCAO FOFO 45 GR C/FLANGES PN-10/16 DN 200X100  </v>
          </cell>
          <cell r="C1724" t="str">
            <v>UN</v>
          </cell>
          <cell r="D1724">
            <v>807.46</v>
          </cell>
        </row>
        <row r="1725">
          <cell r="A1725">
            <v>3598</v>
          </cell>
          <cell r="B1725" t="str">
            <v> JUNCAO FOFO 45 GR C/FLANGES PN-10/16 DN 200X200  </v>
          </cell>
          <cell r="C1725" t="str">
            <v>UN</v>
          </cell>
          <cell r="D1725">
            <v>939.72</v>
          </cell>
        </row>
        <row r="1726">
          <cell r="A1726">
            <v>3599</v>
          </cell>
          <cell r="B1726" t="str">
            <v> JUNCAO FOFO 45 GR C/FLANGES PN-10/16 DN 250X150  </v>
          </cell>
          <cell r="C1726" t="str">
            <v>UN</v>
          </cell>
          <cell r="D1726">
            <v>1123.11</v>
          </cell>
        </row>
        <row r="1727">
          <cell r="A1727">
            <v>3600</v>
          </cell>
          <cell r="B1727" t="str">
            <v> JUNCAO FOFO 45 GR C/FLANGES PN-10/16 DN 250X200  </v>
          </cell>
          <cell r="C1727" t="str">
            <v>UN</v>
          </cell>
          <cell r="D1727">
            <v>1185.51</v>
          </cell>
        </row>
        <row r="1728">
          <cell r="A1728">
            <v>3601</v>
          </cell>
          <cell r="B1728" t="str">
            <v> JUNCAO FOFO 45 GR C/FLANGES PN-10/16 DN 250X250  </v>
          </cell>
          <cell r="C1728" t="str">
            <v>UN</v>
          </cell>
          <cell r="D1728">
            <v>1568.06</v>
          </cell>
        </row>
        <row r="1729">
          <cell r="A1729">
            <v>3602</v>
          </cell>
          <cell r="B1729" t="str">
            <v> JUNCAO FOFO 45 GR C/FLANGES PN-10/16 DN 300X200  </v>
          </cell>
          <cell r="C1729" t="str">
            <v>UN</v>
          </cell>
          <cell r="D1729">
            <v>1435.02</v>
          </cell>
        </row>
        <row r="1730">
          <cell r="A1730">
            <v>3603</v>
          </cell>
          <cell r="B1730" t="str">
            <v> JUNCAO FOFO 45 GR C/FLANGES PN-10/16 DN 300X300  </v>
          </cell>
          <cell r="C1730" t="str">
            <v>UN</v>
          </cell>
          <cell r="D1730">
            <v>2050.12</v>
          </cell>
        </row>
        <row r="1731">
          <cell r="A1731">
            <v>3604</v>
          </cell>
          <cell r="B1731" t="str">
            <v> JUNCAO FOFO 45 GR C/FLANGES PN-10 DN 400X400  </v>
          </cell>
          <cell r="C1731" t="str">
            <v>UN</v>
          </cell>
          <cell r="D1731">
            <v>3167.46</v>
          </cell>
        </row>
        <row r="1732">
          <cell r="A1732">
            <v>3607</v>
          </cell>
          <cell r="B1732" t="str">
            <v> JUNCAO FOFO 45 GR C/FLANGES PN-10/16 DN 100X100  </v>
          </cell>
          <cell r="C1732" t="str">
            <v>UN</v>
          </cell>
          <cell r="D1732">
            <v>321.83</v>
          </cell>
        </row>
        <row r="1733">
          <cell r="A1733">
            <v>3608</v>
          </cell>
          <cell r="B1733" t="str">
            <v> JUNCAO FOFO 45 GR C/FLANGES PN-16 DN 200X100  </v>
          </cell>
          <cell r="C1733" t="str">
            <v>UN</v>
          </cell>
          <cell r="D1733">
            <v>807.46</v>
          </cell>
        </row>
        <row r="1734">
          <cell r="A1734">
            <v>3609</v>
          </cell>
          <cell r="B1734" t="str">
            <v> JUNCAO FOFO 45 GR C/FLANGES PN-16 DN 200X150  </v>
          </cell>
          <cell r="C1734" t="str">
            <v>UN</v>
          </cell>
          <cell r="D1734">
            <v>876.17</v>
          </cell>
        </row>
        <row r="1735">
          <cell r="A1735">
            <v>3610</v>
          </cell>
          <cell r="B1735" t="str">
            <v> JUNCAO FOFO 45 GR C/FLANGES PN-16 DN 200X200  </v>
          </cell>
          <cell r="C1735" t="str">
            <v>UN</v>
          </cell>
          <cell r="D1735">
            <v>939.72</v>
          </cell>
        </row>
        <row r="1736">
          <cell r="A1736">
            <v>3611</v>
          </cell>
          <cell r="B1736" t="str">
            <v> JUNCAO FOFO 45 GR C/FLANGES PN-16 DN 250X200  </v>
          </cell>
          <cell r="C1736" t="str">
            <v>UN</v>
          </cell>
          <cell r="D1736">
            <v>1305.65</v>
          </cell>
        </row>
        <row r="1737">
          <cell r="A1737">
            <v>3612</v>
          </cell>
          <cell r="B1737" t="str">
            <v> JUNCAO FOFO 45 GR C/FLANGES PN-16 DN 250X250  </v>
          </cell>
          <cell r="C1737" t="str">
            <v>UN</v>
          </cell>
          <cell r="D1737">
            <v>1568.04</v>
          </cell>
        </row>
        <row r="1738">
          <cell r="A1738">
            <v>3613</v>
          </cell>
          <cell r="B1738" t="str">
            <v> JUNCAO FOFO 45 GR C/FLANGES PN-16 DN 300X200  </v>
          </cell>
          <cell r="C1738" t="str">
            <v>UN</v>
          </cell>
          <cell r="D1738">
            <v>1859.94</v>
          </cell>
        </row>
        <row r="1739">
          <cell r="A1739">
            <v>3614</v>
          </cell>
          <cell r="B1739" t="str">
            <v> JUNCAO FOFO 45 GR C/FLANGES PN-16 DN 400X300  </v>
          </cell>
          <cell r="C1739" t="str">
            <v>UN</v>
          </cell>
          <cell r="D1739">
            <v>2764.67</v>
          </cell>
        </row>
        <row r="1740">
          <cell r="A1740">
            <v>3615</v>
          </cell>
          <cell r="B1740" t="str">
            <v> JUNCAO FOFO 45 GR C/FLANGES PN-16 DN 400X400  </v>
          </cell>
          <cell r="C1740" t="str">
            <v>UN</v>
          </cell>
          <cell r="D1740">
            <v>3460.41</v>
          </cell>
        </row>
        <row r="1741">
          <cell r="A1741">
            <v>3617</v>
          </cell>
          <cell r="B1741" t="str">
            <v> JUNCAO FOFO 45 GR C/FLANGES PN-25 DN 100X100  </v>
          </cell>
          <cell r="C1741" t="str">
            <v>UN</v>
          </cell>
          <cell r="D1741">
            <v>321.83</v>
          </cell>
        </row>
        <row r="1742">
          <cell r="A1742">
            <v>3618</v>
          </cell>
          <cell r="B1742" t="str">
            <v> JUNCAO FOFO 45 GR C/FLANGES PN-25 DN 150X150  </v>
          </cell>
          <cell r="C1742" t="str">
            <v>UN</v>
          </cell>
          <cell r="D1742">
            <v>562.86</v>
          </cell>
        </row>
        <row r="1743">
          <cell r="A1743">
            <v>3619</v>
          </cell>
          <cell r="B1743" t="str">
            <v> JUNCAO FOFO 45 GR C/FLANGES PN-25 DN 200X100  </v>
          </cell>
          <cell r="C1743" t="str">
            <v>UN</v>
          </cell>
          <cell r="D1743">
            <v>893.35</v>
          </cell>
        </row>
        <row r="1744">
          <cell r="A1744">
            <v>3620</v>
          </cell>
          <cell r="B1744" t="str">
            <v> JUNCAO FOFO 45 GR C/FLANGES PN-25 DN 200X200  </v>
          </cell>
          <cell r="C1744" t="str">
            <v>UN</v>
          </cell>
          <cell r="D1744">
            <v>1236.95</v>
          </cell>
        </row>
        <row r="1745">
          <cell r="A1745">
            <v>3621</v>
          </cell>
          <cell r="B1745" t="str">
            <v> JUNCAO FOFO 45 GR C/FLANGES PN-25 DN 250X200  </v>
          </cell>
          <cell r="C1745" t="str">
            <v>UN</v>
          </cell>
          <cell r="D1745">
            <v>1443.1</v>
          </cell>
        </row>
        <row r="1746">
          <cell r="A1746">
            <v>3622</v>
          </cell>
          <cell r="B1746" t="str">
            <v> JUNCAO FOFO 45 GR C/FLANGES PN-25 DN 300X200  </v>
          </cell>
          <cell r="C1746" t="str">
            <v>UN</v>
          </cell>
          <cell r="D1746">
            <v>1859.56</v>
          </cell>
        </row>
        <row r="1747">
          <cell r="A1747">
            <v>3623</v>
          </cell>
          <cell r="B1747" t="str">
            <v> JUNCAO FOFO 45 GR C/FLANGES PN-25 DN 400X300  </v>
          </cell>
          <cell r="C1747" t="str">
            <v>UN</v>
          </cell>
          <cell r="D1747">
            <v>3753.36</v>
          </cell>
        </row>
        <row r="1748">
          <cell r="A1748">
            <v>3624</v>
          </cell>
          <cell r="B1748" t="str">
            <v> JUNCAO FOFO 45 GR C/FLANGES PN-25 DN 400X400  </v>
          </cell>
          <cell r="C1748" t="str">
            <v>UN</v>
          </cell>
          <cell r="D1748">
            <v>4180.57</v>
          </cell>
        </row>
        <row r="1749">
          <cell r="A1749">
            <v>3625</v>
          </cell>
          <cell r="B1749" t="str">
            <v> JUNCAO FOFO 45 GR C/FLANGES PN-25 DN 300X300  </v>
          </cell>
          <cell r="C1749" t="str">
            <v>UN</v>
          </cell>
          <cell r="D1749">
            <v>2792.42</v>
          </cell>
        </row>
        <row r="1750">
          <cell r="A1750">
            <v>3626</v>
          </cell>
          <cell r="B1750" t="str">
            <v> JUNCAO FOFO 45 GR C/FLANGES PN-25 DN 250X250  </v>
          </cell>
          <cell r="C1750" t="str">
            <v>UN</v>
          </cell>
          <cell r="D1750">
            <v>1568.04</v>
          </cell>
        </row>
        <row r="1751">
          <cell r="A1751">
            <v>3627</v>
          </cell>
          <cell r="B1751" t="str">
            <v> JUNCAO FOFO 45 GR C/FLANGES PN-25 DN 250X150  </v>
          </cell>
          <cell r="C1751" t="str">
            <v>UN</v>
          </cell>
          <cell r="D1751">
            <v>1357.21</v>
          </cell>
        </row>
        <row r="1752">
          <cell r="A1752">
            <v>3628</v>
          </cell>
          <cell r="B1752" t="str">
            <v> JUNCAO FOFO 45 GR C/FLANGES PN-25 DN 200X150  </v>
          </cell>
          <cell r="C1752" t="str">
            <v>UN</v>
          </cell>
          <cell r="D1752">
            <v>962.07</v>
          </cell>
        </row>
        <row r="1753">
          <cell r="A1753">
            <v>3629</v>
          </cell>
          <cell r="B1753" t="str">
            <v> JUNCAO FOFO 45 GR C/FLANGES PN-25 DN 150X100  </v>
          </cell>
          <cell r="C1753" t="str">
            <v>UN</v>
          </cell>
          <cell r="D1753">
            <v>618.47</v>
          </cell>
        </row>
        <row r="1754">
          <cell r="A1754">
            <v>3632</v>
          </cell>
          <cell r="B1754" t="str">
            <v> JUNCAO FOFO 45 GR C/FLANGES PN 10/16/25 DN 50X50  </v>
          </cell>
          <cell r="C1754" t="str">
            <v>UN</v>
          </cell>
          <cell r="D1754">
            <v>133.08</v>
          </cell>
        </row>
        <row r="1755">
          <cell r="A1755">
            <v>3633</v>
          </cell>
          <cell r="B1755" t="str">
            <v> JUNCAO FOFO 45 GR C/FLANGES PN-16 DN 300X300  </v>
          </cell>
          <cell r="C1755" t="str">
            <v>UN</v>
          </cell>
          <cell r="D1755">
            <v>2792.42</v>
          </cell>
        </row>
        <row r="1756">
          <cell r="A1756">
            <v>3634</v>
          </cell>
          <cell r="B1756" t="str">
            <v> JUNCAO FOFO 45 GR C/FLANGES PN-16 DN 250X150  </v>
          </cell>
          <cell r="C1756" t="str">
            <v>UN</v>
          </cell>
          <cell r="D1756">
            <v>1236.93</v>
          </cell>
        </row>
        <row r="1757">
          <cell r="A1757">
            <v>3635</v>
          </cell>
          <cell r="B1757" t="str">
            <v> JUNCAO FOFO 45 GR C/FLANGES PN-10/16 DN 150X150  </v>
          </cell>
          <cell r="C1757" t="str">
            <v>UN</v>
          </cell>
          <cell r="D1757">
            <v>562.86</v>
          </cell>
        </row>
        <row r="1758">
          <cell r="A1758">
            <v>3637</v>
          </cell>
          <cell r="B1758" t="str">
            <v> JUNCAO FOFO 45 GR C/FLANGES PN-10/16/25 DN 80X 80  </v>
          </cell>
          <cell r="C1758" t="str">
            <v>UN</v>
          </cell>
          <cell r="D1758">
            <v>236.85</v>
          </cell>
        </row>
        <row r="1759">
          <cell r="A1759">
            <v>3638</v>
          </cell>
          <cell r="B1759" t="str">
            <v> JUNCAO FOFO 45 GR C/FLANGES PN-10 DN 400X300  </v>
          </cell>
          <cell r="C1759" t="str">
            <v>UN</v>
          </cell>
          <cell r="D1759">
            <v>2341.12</v>
          </cell>
        </row>
        <row r="1760">
          <cell r="A1760">
            <v>3639</v>
          </cell>
          <cell r="B1760" t="str">
            <v> JUNCAO FOFO 45 GR C/FLANGES PN-10/16 DN 200X150  </v>
          </cell>
          <cell r="C1760" t="str">
            <v>UN</v>
          </cell>
          <cell r="D1760">
            <v>876.17</v>
          </cell>
        </row>
        <row r="1761">
          <cell r="A1761">
            <v>3645</v>
          </cell>
          <cell r="B1761" t="str">
            <v> JUNCAO PVC 45G NBR 10569 P/ REDE COLET ESG JE BBB DN 300MM  </v>
          </cell>
          <cell r="C1761" t="str">
            <v>UN</v>
          </cell>
          <cell r="D1761">
            <v>260.35</v>
          </cell>
        </row>
        <row r="1762">
          <cell r="A1762">
            <v>3646</v>
          </cell>
          <cell r="B1762" t="str">
            <v> JUNCAO PVC 45G NBR 10569 P/ REDE COLET ESG JE BBB DN 350MM  </v>
          </cell>
          <cell r="C1762" t="str">
            <v>UN</v>
          </cell>
          <cell r="D1762">
            <v>382.79</v>
          </cell>
        </row>
        <row r="1763">
          <cell r="A1763">
            <v>3647</v>
          </cell>
          <cell r="B1763" t="str">
            <v> JUNCAO PVC 45G NBR 10569 P/ REDE COLET ESG JE BBB DN 400MM  </v>
          </cell>
          <cell r="C1763" t="str">
            <v>UN</v>
          </cell>
          <cell r="D1763">
            <v>519.69</v>
          </cell>
        </row>
        <row r="1764">
          <cell r="A1764">
            <v>3649</v>
          </cell>
          <cell r="B1764" t="str">
            <v> JUNCAO PVC 45G NBR 10569 P/ REDE COLET ESG JE BBB DN 150MM  </v>
          </cell>
          <cell r="C1764" t="str">
            <v>UN</v>
          </cell>
          <cell r="D1764">
            <v>32.89</v>
          </cell>
        </row>
        <row r="1765">
          <cell r="A1765">
            <v>3650</v>
          </cell>
          <cell r="B1765" t="str">
            <v> JUNCAO PVC 45G NBR 10569 P/ REDE COLET ESG JE BBB DN 250MM  </v>
          </cell>
          <cell r="C1765" t="str">
            <v>UN</v>
          </cell>
          <cell r="D1765">
            <v>159.17</v>
          </cell>
        </row>
        <row r="1766">
          <cell r="A1766">
            <v>3651</v>
          </cell>
          <cell r="B1766" t="str">
            <v> JUNCAO PVC 45G NBR 10569 P/ REDE COLET ESG JE BBB DN 200MM  </v>
          </cell>
          <cell r="C1766" t="str">
            <v>UN</v>
          </cell>
          <cell r="D1766">
            <v>54.62</v>
          </cell>
        </row>
        <row r="1767">
          <cell r="A1767">
            <v>3653</v>
          </cell>
          <cell r="B1767" t="str">
            <v> JUNCAO PVC 45G NBR 10569 P/ REDE COLET ESG JE BBB DN 100MM  </v>
          </cell>
          <cell r="C1767" t="str">
            <v>UN</v>
          </cell>
          <cell r="D1767">
            <v>16.59</v>
          </cell>
        </row>
        <row r="1768">
          <cell r="A1768">
            <v>3654</v>
          </cell>
          <cell r="B1768" t="str">
            <v> JUNCAO 45G PVC C/ ROSCA 1/2"  </v>
          </cell>
          <cell r="C1768" t="str">
            <v>UN</v>
          </cell>
          <cell r="D1768">
            <v>4.26</v>
          </cell>
        </row>
        <row r="1769">
          <cell r="A1769">
            <v>3655</v>
          </cell>
          <cell r="B1769" t="str">
            <v> JUNCAO 45G PVC C/ ROSCA 1 1/2"  </v>
          </cell>
          <cell r="C1769" t="str">
            <v>UN</v>
          </cell>
          <cell r="D1769">
            <v>9.61</v>
          </cell>
        </row>
        <row r="1770">
          <cell r="A1770">
            <v>3656</v>
          </cell>
          <cell r="B1770" t="str">
            <v> JUNCAO DUPLA PVC SOLD P/ ESG PREDIAL DN 75MM  </v>
          </cell>
          <cell r="C1770" t="str">
            <v>UN</v>
          </cell>
          <cell r="D1770">
            <v>8.92</v>
          </cell>
        </row>
        <row r="1771">
          <cell r="A1771">
            <v>3657</v>
          </cell>
          <cell r="B1771" t="str">
            <v> JUNCAO 45G PVC C/ ROSCA 1 1/4"  </v>
          </cell>
          <cell r="C1771" t="str">
            <v>UN</v>
          </cell>
          <cell r="D1771">
            <v>8.13</v>
          </cell>
        </row>
        <row r="1772">
          <cell r="A1772">
            <v>3658</v>
          </cell>
          <cell r="B1772" t="str">
            <v> JUNCAO SIMPLES PVC P/ ESG PREDIAL DN 75X75MM  </v>
          </cell>
          <cell r="C1772" t="str">
            <v>UN</v>
          </cell>
          <cell r="D1772">
            <v>7.64</v>
          </cell>
        </row>
        <row r="1773">
          <cell r="A1773">
            <v>3659</v>
          </cell>
          <cell r="B1773" t="str">
            <v> JUNCAO SIMPLES PVC P/ ESG PREDIAL DN 100X50MM  </v>
          </cell>
          <cell r="C1773" t="str">
            <v>UN</v>
          </cell>
          <cell r="D1773">
            <v>5.93</v>
          </cell>
        </row>
        <row r="1774">
          <cell r="A1774">
            <v>3660</v>
          </cell>
          <cell r="B1774" t="str">
            <v> JUNCAO SIMPLES PVC P/ ESG PREDIAL DN 100X75MM  </v>
          </cell>
          <cell r="C1774" t="str">
            <v>UN</v>
          </cell>
          <cell r="D1774">
            <v>10.48</v>
          </cell>
        </row>
        <row r="1775">
          <cell r="A1775">
            <v>3661</v>
          </cell>
          <cell r="B1775" t="str">
            <v> JUNCAO SIMPLES PVC P/ ESG PREDIAL DN 75X50MM  </v>
          </cell>
          <cell r="C1775" t="str">
            <v>UN</v>
          </cell>
          <cell r="D1775">
            <v>6</v>
          </cell>
        </row>
        <row r="1776">
          <cell r="A1776">
            <v>3662</v>
          </cell>
          <cell r="B1776" t="str">
            <v> JUNCAO SIMPLES PVC P/ ESG PREDIAL DN 50X50MM  </v>
          </cell>
          <cell r="C1776" t="str">
            <v>UN</v>
          </cell>
          <cell r="D1776">
            <v>3.84</v>
          </cell>
        </row>
        <row r="1777">
          <cell r="A1777">
            <v>3663</v>
          </cell>
          <cell r="B1777" t="str">
            <v> JUNCAO 45G PVC C/ ROSCA 1"  </v>
          </cell>
          <cell r="C1777" t="str">
            <v>UN</v>
          </cell>
          <cell r="D1777">
            <v>5.33</v>
          </cell>
        </row>
        <row r="1778">
          <cell r="A1778">
            <v>3664</v>
          </cell>
          <cell r="B1778" t="str">
            <v> JUNCAO 45G PVC C/ ROSCA 3/4"  </v>
          </cell>
          <cell r="C1778" t="str">
            <v>UN</v>
          </cell>
          <cell r="D1778">
            <v>4.94</v>
          </cell>
        </row>
        <row r="1779">
          <cell r="A1779">
            <v>3665</v>
          </cell>
          <cell r="B1779" t="str">
            <v> JUNCAO 45G PVC C/ ROSCA 2"  </v>
          </cell>
          <cell r="C1779" t="str">
            <v>UN</v>
          </cell>
          <cell r="D1779">
            <v>17.21</v>
          </cell>
        </row>
        <row r="1780">
          <cell r="A1780">
            <v>3666</v>
          </cell>
          <cell r="B1780" t="str">
            <v> JUNCAO PVC SOLD 45G P/ ESG PREDIAL DN 40MM  </v>
          </cell>
          <cell r="C1780" t="str">
            <v>UN</v>
          </cell>
          <cell r="D1780">
            <v>1.74</v>
          </cell>
        </row>
        <row r="1781">
          <cell r="A1781">
            <v>3668</v>
          </cell>
          <cell r="B1781" t="str">
            <v> JUNCAO DUPLA PVC SOLD P/ ESG PREDIAL DN 100MM  </v>
          </cell>
          <cell r="C1781" t="str">
            <v>UN</v>
          </cell>
          <cell r="D1781">
            <v>17.73</v>
          </cell>
        </row>
        <row r="1782">
          <cell r="A1782">
            <v>3669</v>
          </cell>
          <cell r="B1782" t="str">
            <v> JUNCAO INVERTIDA PVC SOLD P/ ESG PREDIAL REDUCAO 75 X 50MM  </v>
          </cell>
          <cell r="C1782" t="str">
            <v>UN</v>
          </cell>
          <cell r="D1782">
            <v>4.9</v>
          </cell>
        </row>
        <row r="1783">
          <cell r="A1783">
            <v>3670</v>
          </cell>
          <cell r="B1783" t="str">
            <v> JUNCAO SIMPLES PVC P/ ESG PREDIAL DN 100X100MM  </v>
          </cell>
          <cell r="C1783" t="str">
            <v>UN</v>
          </cell>
          <cell r="D1783">
            <v>10.09</v>
          </cell>
        </row>
        <row r="1784">
          <cell r="A1784">
            <v>3671</v>
          </cell>
          <cell r="B1784" t="str">
            <v> JUNTA DILATACAO PLASTICA P/ PISO H=20MM E=3,0MM  </v>
          </cell>
          <cell r="C1784" t="str">
            <v>M </v>
          </cell>
          <cell r="D1784">
            <v>0.65</v>
          </cell>
        </row>
        <row r="1785">
          <cell r="A1785">
            <v>3672</v>
          </cell>
          <cell r="B1785" t="str">
            <v> JUNTA DILATACAO PLASTICA P/ PISO H=10MM E=4,0MM  </v>
          </cell>
          <cell r="C1785" t="str">
            <v>M </v>
          </cell>
          <cell r="D1785">
            <v>0.54</v>
          </cell>
        </row>
        <row r="1786">
          <cell r="A1786">
            <v>3673</v>
          </cell>
          <cell r="B1786" t="str">
            <v> JUNTA DILATACAO PLASTICA P/ PISO H=25MM E=4,0MM  </v>
          </cell>
          <cell r="C1786" t="str">
            <v>M </v>
          </cell>
          <cell r="D1786">
            <v>0.72</v>
          </cell>
        </row>
        <row r="1787">
          <cell r="A1787">
            <v>3674</v>
          </cell>
          <cell r="B1787" t="str">
            <v> JUNTA DILATACAO ELASTICA (PVC) P/ CONCRETO (FUGENBAND) O-120/3 PRESSAO ATE 2 MCA  </v>
          </cell>
          <cell r="C1787" t="str">
            <v>M </v>
          </cell>
          <cell r="D1787">
            <v>28.26</v>
          </cell>
        </row>
        <row r="1788">
          <cell r="A1788">
            <v>3676</v>
          </cell>
          <cell r="B1788" t="str">
            <v> JUNTA DILATACAO ELASTICA (PVC) P/ CONCRETO (FUGENBAND) O-350/10 PRESSAO ATE 100 MCA  </v>
          </cell>
          <cell r="C1788" t="str">
            <v>M </v>
          </cell>
          <cell r="D1788">
            <v>198.12</v>
          </cell>
        </row>
        <row r="1789">
          <cell r="A1789">
            <v>3677</v>
          </cell>
          <cell r="B1789" t="str">
            <v> JUNTA DILATACAO ELASTICA (PVC) P/ CONCRETO (FUGENBAND) M-350/6 PRESSAO ATE 70 MCA  </v>
          </cell>
          <cell r="C1789" t="str">
            <v>M </v>
          </cell>
          <cell r="D1789">
            <v>171.26</v>
          </cell>
        </row>
        <row r="1790">
          <cell r="A1790">
            <v>3678</v>
          </cell>
          <cell r="B1790" t="str">
            <v> JUNTA DILATACAO JEENE JJ0813M (-5/+10MM) - INCL EXEC/LABIOS POLIMERICOS  </v>
          </cell>
          <cell r="C1790" t="str">
            <v>M </v>
          </cell>
          <cell r="D1790">
            <v>15.36</v>
          </cell>
        </row>
        <row r="1791">
          <cell r="A1791">
            <v>3679</v>
          </cell>
          <cell r="B1791" t="str">
            <v> JUNTA DILATACAO ELASTICA (PVC) P/ CONCRETO (FUGENBAND) O-350/6 PRESSAO ATE 70 MCA  </v>
          </cell>
          <cell r="C1791" t="str">
            <v>M </v>
          </cell>
          <cell r="D1791">
            <v>186.24</v>
          </cell>
        </row>
        <row r="1792">
          <cell r="A1792">
            <v>3681</v>
          </cell>
          <cell r="B1792" t="str">
            <v> JUNTA DILATACAO ELASTICA (PVC) P/ CONCRETO (FUGENBAND) O-220/6 PRESSAO ATE 30 MCA  </v>
          </cell>
          <cell r="C1792" t="str">
            <v>M </v>
          </cell>
          <cell r="D1792">
            <v>70.04</v>
          </cell>
        </row>
        <row r="1793">
          <cell r="A1793">
            <v>3718</v>
          </cell>
          <cell r="B1793" t="str">
            <v> JUNTA GIBAULT FOFO DN 50  </v>
          </cell>
          <cell r="C1793" t="str">
            <v>UN</v>
          </cell>
          <cell r="D1793">
            <v>110.32</v>
          </cell>
        </row>
        <row r="1794">
          <cell r="A1794">
            <v>3719</v>
          </cell>
          <cell r="B1794" t="str">
            <v> JUNTA GIBAULT FOFO DN 80  </v>
          </cell>
          <cell r="C1794" t="str">
            <v>UN</v>
          </cell>
          <cell r="D1794">
            <v>114.08</v>
          </cell>
        </row>
        <row r="1795">
          <cell r="A1795">
            <v>3720</v>
          </cell>
          <cell r="B1795" t="str">
            <v> JUNTA GIBAULT FOFO DN 100  </v>
          </cell>
          <cell r="C1795" t="str">
            <v>UN</v>
          </cell>
          <cell r="D1795">
            <v>116</v>
          </cell>
        </row>
        <row r="1796">
          <cell r="A1796">
            <v>3721</v>
          </cell>
          <cell r="B1796" t="str">
            <v> JUNTA GIBAULT FOFO DN 150  </v>
          </cell>
          <cell r="C1796" t="str">
            <v>UN</v>
          </cell>
          <cell r="D1796">
            <v>199.78</v>
          </cell>
        </row>
        <row r="1797">
          <cell r="A1797">
            <v>3722</v>
          </cell>
          <cell r="B1797" t="str">
            <v> JUNTA GIBAULT FOFO DN 200  </v>
          </cell>
          <cell r="C1797" t="str">
            <v>UN</v>
          </cell>
          <cell r="D1797">
            <v>335.14</v>
          </cell>
        </row>
        <row r="1798">
          <cell r="A1798">
            <v>3723</v>
          </cell>
          <cell r="B1798" t="str">
            <v> JUNTA GIBAULT FOFO DN 250  </v>
          </cell>
          <cell r="C1798" t="str">
            <v>UN</v>
          </cell>
          <cell r="D1798">
            <v>354.47</v>
          </cell>
        </row>
        <row r="1799">
          <cell r="A1799">
            <v>3724</v>
          </cell>
          <cell r="B1799" t="str">
            <v> JUNTA GIBAULT FOFO DN 300  </v>
          </cell>
          <cell r="C1799" t="str">
            <v>UN</v>
          </cell>
          <cell r="D1799">
            <v>477.2</v>
          </cell>
        </row>
        <row r="1800">
          <cell r="A1800">
            <v>3725</v>
          </cell>
          <cell r="B1800" t="str">
            <v> JUNTA GIBAULT FOFO DN 350  </v>
          </cell>
          <cell r="C1800" t="str">
            <v>UN</v>
          </cell>
          <cell r="D1800">
            <v>696.03</v>
          </cell>
        </row>
        <row r="1801">
          <cell r="A1801">
            <v>3726</v>
          </cell>
          <cell r="B1801" t="str">
            <v> JUNTA GIBAULT FOFO DN 500  </v>
          </cell>
          <cell r="C1801" t="str">
            <v>UN</v>
          </cell>
          <cell r="D1801">
            <v>1179.39</v>
          </cell>
        </row>
        <row r="1802">
          <cell r="A1802">
            <v>3727</v>
          </cell>
          <cell r="B1802" t="str">
            <v> JUNTA GIBAULT FOFO DN 600  </v>
          </cell>
          <cell r="C1802" t="str">
            <v>UN</v>
          </cell>
          <cell r="D1802">
            <v>1791.64</v>
          </cell>
        </row>
        <row r="1803">
          <cell r="A1803">
            <v>3728</v>
          </cell>
          <cell r="B1803" t="str">
            <v> JUNTA GIBAULT FOFO DN 400  </v>
          </cell>
          <cell r="C1803" t="str">
            <v>UN</v>
          </cell>
          <cell r="D1803">
            <v>779.81</v>
          </cell>
        </row>
        <row r="1804">
          <cell r="A1804">
            <v>3729</v>
          </cell>
          <cell r="B1804" t="str">
            <v> KIT CAVALETE DE PVC COM REGISTRO DE ESFERA DE 1/2"  </v>
          </cell>
          <cell r="C1804" t="str">
            <v>UN</v>
          </cell>
          <cell r="D1804">
            <v>26.5</v>
          </cell>
        </row>
        <row r="1805">
          <cell r="A1805">
            <v>3731</v>
          </cell>
          <cell r="B1805" t="str">
            <v> LADRILHO HIDRAULICO 20 X 20CM - LISO COR NATURAL  </v>
          </cell>
          <cell r="C1805" t="str">
            <v>M2</v>
          </cell>
          <cell r="D1805">
            <v>21.55</v>
          </cell>
        </row>
        <row r="1806">
          <cell r="A1806">
            <v>3732</v>
          </cell>
          <cell r="B1806" t="str">
            <v> LADRILHO HIDRAULICO 30 X 30CM - LISO COR NATURAL  </v>
          </cell>
          <cell r="C1806" t="str">
            <v>M2</v>
          </cell>
          <cell r="D1806">
            <v>32</v>
          </cell>
        </row>
        <row r="1807">
          <cell r="A1807">
            <v>3733</v>
          </cell>
          <cell r="B1807" t="str">
            <v> LADRILHO HIDRAULICO 20 X 20CM - LISO 2 CORES  </v>
          </cell>
          <cell r="C1807" t="str">
            <v>M2</v>
          </cell>
          <cell r="D1807">
            <v>23.84</v>
          </cell>
        </row>
        <row r="1808">
          <cell r="A1808">
            <v>3734</v>
          </cell>
          <cell r="B1808" t="str">
            <v> LADRILHO HIDRAULICO LISO 20 X 20CM COR NATURAL  </v>
          </cell>
          <cell r="C1808" t="str">
            <v>M2</v>
          </cell>
          <cell r="D1808">
            <v>20.63</v>
          </cell>
        </row>
        <row r="1809">
          <cell r="A1809">
            <v>3735</v>
          </cell>
          <cell r="B1809" t="str">
            <v> LADRILHO HIDRAULICO 25 X 25CM - LISO COR NATURAL  </v>
          </cell>
          <cell r="C1809" t="str">
            <v>M2</v>
          </cell>
          <cell r="D1809">
            <v>26.69</v>
          </cell>
        </row>
        <row r="1810">
          <cell r="A1810">
            <v>3736</v>
          </cell>
          <cell r="B1810" t="str">
            <v> LAJE PRE-MOLDADA DE FORRO CONVENCIONAL SOBRECARGA 100KG/M2 VAO ATE 3,50M  </v>
          </cell>
          <cell r="C1810" t="str">
            <v>M2</v>
          </cell>
          <cell r="D1810">
            <v>21</v>
          </cell>
        </row>
        <row r="1811">
          <cell r="A1811">
            <v>3737</v>
          </cell>
          <cell r="B1811" t="str">
            <v> LAJE PRE-MOLDADA DE PISO CONVENCIONAL SOBRECARGA 350KG/M2 VAO ATE 4,50M  </v>
          </cell>
          <cell r="C1811" t="str">
            <v>M2</v>
          </cell>
          <cell r="D1811">
            <v>28.5</v>
          </cell>
        </row>
        <row r="1812">
          <cell r="A1812">
            <v>3738</v>
          </cell>
          <cell r="B1812" t="str">
            <v> LAJE PRE-MOLDADA DE PISO CONVENCIONAL SOBRECARGA 350KG/M2 VAO ATE 5,00M  </v>
          </cell>
          <cell r="C1812" t="str">
            <v>M2</v>
          </cell>
          <cell r="D1812">
            <v>29.7</v>
          </cell>
        </row>
        <row r="1813">
          <cell r="A1813">
            <v>3739</v>
          </cell>
          <cell r="B1813" t="str">
            <v> LAJE PRE-MOLDADA DE PISO CONVENCIONAL SOBRECARGA 200KG/M2 VAO ATE 5,00M  </v>
          </cell>
          <cell r="C1813" t="str">
            <v>M2</v>
          </cell>
          <cell r="D1813">
            <v>27</v>
          </cell>
        </row>
        <row r="1814">
          <cell r="A1814">
            <v>3740</v>
          </cell>
          <cell r="B1814" t="str">
            <v> LAJE PRE-MOLDADA DE PISO TRELICADA SOBRECARGA 200KG/M2 VAO ATE 7,00M  </v>
          </cell>
          <cell r="C1814" t="str">
            <v>M2</v>
          </cell>
          <cell r="D1814">
            <v>54</v>
          </cell>
        </row>
        <row r="1815">
          <cell r="A1815">
            <v>3741</v>
          </cell>
          <cell r="B1815" t="str">
            <v> LAJE PRE-MOLDADA DE FORRO CONVENCIONAL SOBRECARGA 100KG/M2 VAO ATE 4,50M  </v>
          </cell>
          <cell r="C1815" t="str">
            <v>M2</v>
          </cell>
          <cell r="D1815">
            <v>24</v>
          </cell>
        </row>
        <row r="1816">
          <cell r="A1816">
            <v>3742</v>
          </cell>
          <cell r="B1816" t="str">
            <v> LAJE PRE-MOLDADA DE FORRO TRELICADA SOBRECARGA 100KG/M2 VAO ATE 6,00M  </v>
          </cell>
          <cell r="C1816" t="str">
            <v>M2</v>
          </cell>
          <cell r="D1816">
            <v>37.5</v>
          </cell>
        </row>
        <row r="1817">
          <cell r="A1817">
            <v>3743</v>
          </cell>
          <cell r="B1817" t="str">
            <v> LAJE PRE-MOLDADA DE PISO CONVENCIONAL SOBRECARGA 200KG/M2 VAO ATE 3,50M  </v>
          </cell>
          <cell r="C1817" t="str">
            <v>M2</v>
          </cell>
          <cell r="D1817">
            <v>22.5</v>
          </cell>
        </row>
        <row r="1818">
          <cell r="A1818">
            <v>3744</v>
          </cell>
          <cell r="B1818" t="str">
            <v> LAJE PRE-MOLDADA DE PISO CONVENCIONAL SOBRECARGA 200KG/M2 VAO ATE 4,50M  </v>
          </cell>
          <cell r="C1818" t="str">
            <v>M2</v>
          </cell>
          <cell r="D1818">
            <v>24.6</v>
          </cell>
        </row>
        <row r="1819">
          <cell r="A1819">
            <v>3745</v>
          </cell>
          <cell r="B1819" t="str">
            <v> LAJE PRE-MOLDADA DE FORRO CONVENCIONAL SOBRECARGA 100KG/M2 VAO ATE 5,00M  </v>
          </cell>
          <cell r="C1819" t="str">
            <v>M2</v>
          </cell>
          <cell r="D1819">
            <v>25.5</v>
          </cell>
        </row>
        <row r="1820">
          <cell r="A1820">
            <v>3746</v>
          </cell>
          <cell r="B1820" t="str">
            <v> LAJE PRE-MOLDADA DE PISO TRELICADA C/ H=16CM P/ APOIO SIMPLES SOBRECARGA 200KG/M2 VAO LIVRE ATE 6,00M  </v>
          </cell>
          <cell r="C1820" t="str">
            <v>M2</v>
          </cell>
          <cell r="D1820">
            <v>45.54</v>
          </cell>
        </row>
        <row r="1821">
          <cell r="A1821">
            <v>3747</v>
          </cell>
          <cell r="B1821" t="str">
            <v> LAJE PRE-MOLDADA DE PISO CONVENCIONAL SOBRECARGA 350KG/M2 VAO ATE 3,50M  </v>
          </cell>
          <cell r="C1821" t="str">
            <v>M2</v>
          </cell>
          <cell r="D1821">
            <v>27.3</v>
          </cell>
        </row>
        <row r="1822">
          <cell r="A1822">
            <v>3748</v>
          </cell>
          <cell r="B1822" t="str">
            <v> LAJE PRE-MOLDADA DE PISO TRELICADA SOBRECARGA 100KG/M2 VAO ATE 7,00M  </v>
          </cell>
          <cell r="C1822" t="str">
            <v>M2</v>
          </cell>
          <cell r="D1822">
            <v>45</v>
          </cell>
        </row>
        <row r="1823">
          <cell r="A1823">
            <v>3749</v>
          </cell>
          <cell r="B1823" t="str">
            <v> LAMPADA VAPOR MERCURIO 250W  </v>
          </cell>
          <cell r="C1823" t="str">
            <v>UN</v>
          </cell>
          <cell r="D1823">
            <v>18.5</v>
          </cell>
        </row>
        <row r="1824">
          <cell r="A1824">
            <v>3750</v>
          </cell>
          <cell r="B1824" t="str">
            <v> LAMPADA MISTA 250W BASE E - 27  </v>
          </cell>
          <cell r="C1824" t="str">
            <v>UN</v>
          </cell>
          <cell r="D1824">
            <v>12.9</v>
          </cell>
        </row>
        <row r="1825">
          <cell r="A1825">
            <v>3751</v>
          </cell>
          <cell r="B1825" t="str">
            <v> LAMPADA VAPOR MERCURIO 400W  </v>
          </cell>
          <cell r="C1825" t="str">
            <v>UN</v>
          </cell>
          <cell r="D1825">
            <v>27.86</v>
          </cell>
        </row>
        <row r="1826">
          <cell r="A1826">
            <v>3752</v>
          </cell>
          <cell r="B1826" t="str">
            <v> LAMPADA VAPOR METALICO 400W BASE E-40  </v>
          </cell>
          <cell r="C1826" t="str">
            <v>UN</v>
          </cell>
          <cell r="D1826">
            <v>77.84</v>
          </cell>
        </row>
        <row r="1827">
          <cell r="A1827">
            <v>3753</v>
          </cell>
          <cell r="B1827" t="str">
            <v> LAMPADA FLUORESCENTE 20W  </v>
          </cell>
          <cell r="C1827" t="str">
            <v>UN</v>
          </cell>
          <cell r="D1827">
            <v>3.42</v>
          </cell>
        </row>
        <row r="1828">
          <cell r="A1828">
            <v>3754</v>
          </cell>
          <cell r="B1828" t="str">
            <v> LAMPADA FLUORESCENTE 40W  </v>
          </cell>
          <cell r="C1828" t="str">
            <v>UN</v>
          </cell>
          <cell r="D1828">
            <v>3.42</v>
          </cell>
        </row>
        <row r="1829">
          <cell r="A1829">
            <v>3755</v>
          </cell>
          <cell r="B1829" t="str">
            <v> LAMPADA MISTA 160W BASE E - 27  </v>
          </cell>
          <cell r="C1829" t="str">
            <v>UN</v>
          </cell>
          <cell r="D1829">
            <v>9.84</v>
          </cell>
        </row>
        <row r="1830">
          <cell r="A1830">
            <v>3756</v>
          </cell>
          <cell r="B1830" t="str">
            <v> LAMPADA MISTA 500W BASE E - 40  </v>
          </cell>
          <cell r="C1830" t="str">
            <v>UN</v>
          </cell>
          <cell r="D1830">
            <v>28.88</v>
          </cell>
        </row>
        <row r="1831">
          <cell r="A1831">
            <v>3757</v>
          </cell>
          <cell r="B1831" t="str">
            <v> LAMPADA VAPOR SODIO 250W  </v>
          </cell>
          <cell r="C1831" t="str">
            <v>UN</v>
          </cell>
          <cell r="D1831">
            <v>30.89</v>
          </cell>
        </row>
        <row r="1832">
          <cell r="A1832">
            <v>3758</v>
          </cell>
          <cell r="B1832" t="str">
            <v> LAMPADA VAPOR SODIO 400W  </v>
          </cell>
          <cell r="C1832" t="str">
            <v>UN</v>
          </cell>
          <cell r="D1832">
            <v>36.94</v>
          </cell>
        </row>
        <row r="1833">
          <cell r="A1833">
            <v>3760</v>
          </cell>
          <cell r="B1833" t="str">
            <v> LAMPADA VAPOR MERCURIO 700W  </v>
          </cell>
          <cell r="C1833" t="str">
            <v>UN</v>
          </cell>
          <cell r="D1833">
            <v>167.91</v>
          </cell>
        </row>
        <row r="1834">
          <cell r="A1834">
            <v>3763</v>
          </cell>
          <cell r="B1834" t="str">
            <v> LAMPADA INCANDESCENTE 100W  </v>
          </cell>
          <cell r="C1834" t="str">
            <v>UN</v>
          </cell>
          <cell r="D1834">
            <v>1.03</v>
          </cell>
        </row>
        <row r="1835">
          <cell r="A1835">
            <v>3764</v>
          </cell>
          <cell r="B1835" t="str">
            <v> LAMPADA INCANDESCENTE 60W  </v>
          </cell>
          <cell r="C1835" t="str">
            <v>UN</v>
          </cell>
          <cell r="D1835">
            <v>0.8</v>
          </cell>
        </row>
        <row r="1836">
          <cell r="A1836">
            <v>3767</v>
          </cell>
          <cell r="B1836" t="str">
            <v> LIXA P/ PAREDE OU MADEIRA  </v>
          </cell>
          <cell r="C1836" t="str">
            <v>UN</v>
          </cell>
          <cell r="D1836">
            <v>0.35</v>
          </cell>
        </row>
        <row r="1837">
          <cell r="A1837">
            <v>3768</v>
          </cell>
          <cell r="B1837" t="str">
            <v> LIXA P/ FERRO  </v>
          </cell>
          <cell r="C1837" t="str">
            <v>UN</v>
          </cell>
          <cell r="D1837">
            <v>1.56</v>
          </cell>
        </row>
        <row r="1838">
          <cell r="A1838">
            <v>3777</v>
          </cell>
          <cell r="B1838" t="str">
            <v> LONA PLASTICA PRETA, ESPESSURA 150 MICRAS  </v>
          </cell>
          <cell r="C1838" t="str">
            <v>M2</v>
          </cell>
          <cell r="D1838">
            <v>0.76</v>
          </cell>
        </row>
        <row r="1839">
          <cell r="A1839">
            <v>3779</v>
          </cell>
          <cell r="B1839" t="str">
            <v> LONA PLASTICA PRETA L ARGURA 8M, ESPESSURA 150 MICRAS  </v>
          </cell>
          <cell r="C1839" t="str">
            <v>M </v>
          </cell>
          <cell r="D1839">
            <v>5.29</v>
          </cell>
        </row>
        <row r="1840">
          <cell r="A1840">
            <v>3780</v>
          </cell>
          <cell r="B1840" t="str">
            <v> LUMINARIA CALHA SOBREPOR EM CHAPA ACO C/ 1 LAMPADA FLUORESCENTE 40W - (COMPLETA, INCL. REATOR PART RAPIDA E LAMPADA)  </v>
          </cell>
          <cell r="C1840" t="str">
            <v>UN</v>
          </cell>
          <cell r="D1840">
            <v>38.5</v>
          </cell>
        </row>
        <row r="1841">
          <cell r="A1841">
            <v>3784</v>
          </cell>
          <cell r="B1841" t="str">
            <v> LUMINARIA CALHA SOBREPOR EM CHAPA ACO C/ 4 LAMPADAS FLUORESCENTES 40W (COMPLETA, INCL. REATOR PART RAPIDA E LAMPADAS)  </v>
          </cell>
          <cell r="C1841" t="str">
            <v>UN</v>
          </cell>
          <cell r="D1841">
            <v>105.47</v>
          </cell>
        </row>
        <row r="1842">
          <cell r="A1842">
            <v>3785</v>
          </cell>
          <cell r="B1842" t="str">
            <v> LUMINARIA CALHA SOBREPOR EM CHAPA ACO C/ 4 LAMPADAS FLUORESCENTES 20W (COMPLETA, INCL. REATOR PART RAPIDA E LAMPADAS)  </v>
          </cell>
          <cell r="C1842" t="str">
            <v>UN</v>
          </cell>
          <cell r="D1842">
            <v>90.58</v>
          </cell>
        </row>
        <row r="1843">
          <cell r="A1843">
            <v>3786</v>
          </cell>
          <cell r="B1843" t="str">
            <v> LUMINARIA CALHA SOBREPOR EM CHAPA ACO C/ 3 LAMPADAS FLUORESCENTES 4OW (COMPLETA, INCL. REATOR PART RAPIDA E LAMPADAS)  </v>
          </cell>
          <cell r="C1843" t="str">
            <v>UN</v>
          </cell>
          <cell r="D1843">
            <v>82.28</v>
          </cell>
        </row>
        <row r="1844">
          <cell r="A1844">
            <v>3787</v>
          </cell>
          <cell r="B1844" t="str">
            <v> LUMINARIA FECHADA P/ ILUMINACAO PUBLICA, TIPO X-35 PETERCO OU EQUIV, (COMPLETA, INCL. LAMPADA VAPOR MERCURIO 400W)  </v>
          </cell>
          <cell r="C1844" t="str">
            <v>UN</v>
          </cell>
          <cell r="D1844">
            <v>248.06</v>
          </cell>
        </row>
        <row r="1845">
          <cell r="A1845">
            <v>3788</v>
          </cell>
          <cell r="B1845" t="str">
            <v> LUMINARIA CALHA SOBREPOR EM CHAPA ACO C/ 1 LAMPADA FLUORESCENTE 20W (COMPLETA, INCL. REATOR PART RAPIDA E LAMPADA)  </v>
          </cell>
          <cell r="C1845" t="str">
            <v>UN</v>
          </cell>
          <cell r="D1845">
            <v>33.67</v>
          </cell>
        </row>
        <row r="1846">
          <cell r="A1846">
            <v>3793</v>
          </cell>
          <cell r="B1846" t="str">
            <v> LUMINARIA PROVA DE TEMPO E GASES, TIPO YLC-16/2 CASTIMETAL OU EQUIV (COMPLETA, INCL. LAMPADA INCANDESCENTE DE 200W)  </v>
          </cell>
          <cell r="C1846" t="str">
            <v>UN</v>
          </cell>
          <cell r="D1846">
            <v>106.77</v>
          </cell>
        </row>
        <row r="1847">
          <cell r="A1847">
            <v>3794</v>
          </cell>
          <cell r="B1847" t="str">
            <v> LUMINARIA PROVA DE TEMPO E GASES, TIPO YLC-16/3 CASTIMETAL OU EQUIV (COMPLETA, INCL. LAMPADA INCANDESCENTE DE 300W)  </v>
          </cell>
          <cell r="C1847" t="str">
            <v>UN</v>
          </cell>
          <cell r="D1847">
            <v>138.06</v>
          </cell>
        </row>
        <row r="1848">
          <cell r="A1848">
            <v>3798</v>
          </cell>
          <cell r="B1848" t="str">
            <v> LUMINARIA ABERTA P/ ILUMINACAO PUBLICA, TIPO X-57 PETERCO OU EQUIV  </v>
          </cell>
          <cell r="C1848" t="str">
            <v>UN</v>
          </cell>
          <cell r="D1848">
            <v>31.27</v>
          </cell>
        </row>
        <row r="1849">
          <cell r="A1849">
            <v>3799</v>
          </cell>
          <cell r="B1849" t="str">
            <v> LUMINARIA CALHA SOBREPOR EM CHAPA ACO C/ 2 LAMPADAS FLUORESCENTES 40W (COMPLETA, INCL REATOR PART RAPIDA E LAMPADAS)  </v>
          </cell>
          <cell r="C1849" t="str">
            <v>UN</v>
          </cell>
          <cell r="D1849">
            <v>57.11</v>
          </cell>
        </row>
        <row r="1850">
          <cell r="A1850">
            <v>3803</v>
          </cell>
          <cell r="B1850" t="str">
            <v> LUMINARIA PLAFONIER SOBREPOR ARO/BASE METALICA C/ GLOBO ESFERICO VIDRO LEITOSO BOCA 10CM DIAM 20CM P/ 1 LAMP INCAND, INCL SOQUETE PORCELANA  </v>
          </cell>
          <cell r="C1850" t="str">
            <v>UN</v>
          </cell>
          <cell r="D1850">
            <v>20.2</v>
          </cell>
        </row>
        <row r="1851">
          <cell r="A1851">
            <v>3805</v>
          </cell>
          <cell r="B1851" t="str">
            <v> LUMINARIA ABERTA P/ ILUMINACAO PUBLICA, TIPO X-68 PETERCO OU EQUIV, C/ LAMPADA MISTA 160W  </v>
          </cell>
          <cell r="C1851" t="str">
            <v>UN</v>
          </cell>
          <cell r="D1851">
            <v>35.92</v>
          </cell>
        </row>
        <row r="1852">
          <cell r="A1852">
            <v>3806</v>
          </cell>
          <cell r="B1852" t="str">
            <v> LUMINARIA AQUATIC PIAL REF. 60456 BRANCA  </v>
          </cell>
          <cell r="C1852" t="str">
            <v>UN</v>
          </cell>
          <cell r="D1852">
            <v>108.32</v>
          </cell>
        </row>
        <row r="1853">
          <cell r="A1853">
            <v>3807</v>
          </cell>
          <cell r="B1853" t="str">
            <v> LUMINARIA PROVA DE TEMPO E GASES, TIPO YLC-16/1 CASTIMETAL OU EQUIV, C/ LAMPADA INCANDESCENTE DE 100W  </v>
          </cell>
          <cell r="C1853" t="str">
            <v>UN</v>
          </cell>
          <cell r="D1853">
            <v>82.93</v>
          </cell>
        </row>
        <row r="1854">
          <cell r="A1854">
            <v>3811</v>
          </cell>
          <cell r="B1854" t="str">
            <v> LUMINARIA CALHA SOBREPOR EM CHAPA ACO C/ 2 LAMPADAS FLUORESCENTES 20W TIPO TMS 500 PHILIPS OU EQUIV (COMPLETA, INCL. REAT PART RAP+LAMP+SUP)  </v>
          </cell>
          <cell r="C1854" t="str">
            <v>UN</v>
          </cell>
          <cell r="D1854">
            <v>54.28</v>
          </cell>
        </row>
        <row r="1855">
          <cell r="A1855">
            <v>3812</v>
          </cell>
          <cell r="B1855" t="str">
            <v> LUMINARIA CALHA SOBREPOR EM CHAPA ACO C/ 3 LAMPADAS FLUORESCENTES 2OW (COMPLETA, INCL. REATOR PART RAPIDA LAMPADAS)  </v>
          </cell>
          <cell r="C1855" t="str">
            <v>UN</v>
          </cell>
          <cell r="D1855">
            <v>86.65</v>
          </cell>
        </row>
        <row r="1856">
          <cell r="A1856">
            <v>3813</v>
          </cell>
          <cell r="B1856" t="str">
            <v> LUVA CERAMICA P/ REDE ESG BB DN 75MM  </v>
          </cell>
          <cell r="C1856" t="str">
            <v>UN</v>
          </cell>
          <cell r="D1856">
            <v>6.63</v>
          </cell>
        </row>
        <row r="1857">
          <cell r="A1857">
            <v>3814</v>
          </cell>
          <cell r="B1857" t="str">
            <v> LUVA CERAMICA P/ REDE ESG BB DN 250MM  </v>
          </cell>
          <cell r="C1857" t="str">
            <v>UN</v>
          </cell>
          <cell r="D1857">
            <v>18.34</v>
          </cell>
        </row>
        <row r="1858">
          <cell r="A1858">
            <v>3815</v>
          </cell>
          <cell r="B1858" t="str">
            <v> LUVA CERAMICA P/ REDE ESG BB DN 400MM  </v>
          </cell>
          <cell r="C1858" t="str">
            <v>UN</v>
          </cell>
          <cell r="D1858">
            <v>51.41</v>
          </cell>
        </row>
        <row r="1859">
          <cell r="A1859">
            <v>3816</v>
          </cell>
          <cell r="B1859" t="str">
            <v> LUVA CERAMICA P/ REDE ESG BB DN 450MM  </v>
          </cell>
          <cell r="C1859" t="str">
            <v>UN</v>
          </cell>
          <cell r="D1859">
            <v>69.65</v>
          </cell>
        </row>
        <row r="1860">
          <cell r="A1860">
            <v>3819</v>
          </cell>
          <cell r="B1860" t="str">
            <v> LUVA CERAMICA P/ REDE ESG BB DN 100MM  </v>
          </cell>
          <cell r="C1860" t="str">
            <v>UN</v>
          </cell>
          <cell r="D1860">
            <v>7.17</v>
          </cell>
        </row>
        <row r="1861">
          <cell r="A1861">
            <v>3820</v>
          </cell>
          <cell r="B1861" t="str">
            <v> LUVA CERAMICA P/ REDE ESG BB DN 150MM  </v>
          </cell>
          <cell r="C1861" t="str">
            <v>UN</v>
          </cell>
          <cell r="D1861">
            <v>7.17</v>
          </cell>
        </row>
        <row r="1862">
          <cell r="A1862">
            <v>3821</v>
          </cell>
          <cell r="B1862" t="str">
            <v> LUVA CERAMICA P/ REDE ESG BB DN 200MM  </v>
          </cell>
          <cell r="C1862" t="str">
            <v>UN</v>
          </cell>
          <cell r="D1862">
            <v>11.64</v>
          </cell>
        </row>
        <row r="1863">
          <cell r="A1863">
            <v>3822</v>
          </cell>
          <cell r="B1863" t="str">
            <v> LUVA CERAMICA P/ REDE ESG BB DN 300MM  </v>
          </cell>
          <cell r="C1863" t="str">
            <v>UN</v>
          </cell>
          <cell r="D1863">
            <v>28.16</v>
          </cell>
        </row>
        <row r="1864">
          <cell r="A1864">
            <v>3823</v>
          </cell>
          <cell r="B1864" t="str">
            <v> LUVA CERAMICA P/ REDE ESG BB DN 350MM  </v>
          </cell>
          <cell r="C1864" t="str">
            <v>UN</v>
          </cell>
          <cell r="D1864">
            <v>38.14</v>
          </cell>
        </row>
        <row r="1865">
          <cell r="A1865">
            <v>3825</v>
          </cell>
          <cell r="B1865" t="str">
            <v> LUVA CORRER PVC PBA NBR 10351 P/REDE AGUA DN 50 - 60MM  </v>
          </cell>
          <cell r="C1865" t="str">
            <v>UN</v>
          </cell>
          <cell r="D1865">
            <v>6.85</v>
          </cell>
        </row>
        <row r="1866">
          <cell r="A1866">
            <v>3826</v>
          </cell>
          <cell r="B1866" t="str">
            <v> LUVA CORRER PVC PBA NBR 10351 P/REDE AGUA DN 100 - 110MM  </v>
          </cell>
          <cell r="C1866" t="str">
            <v>UN</v>
          </cell>
          <cell r="D1866">
            <v>29.03</v>
          </cell>
        </row>
        <row r="1867">
          <cell r="A1867">
            <v>3827</v>
          </cell>
          <cell r="B1867" t="str">
            <v> LUVA CORRER PVC PBA NBR 10351 P/REDE AGUA DN 75 - 85MM  </v>
          </cell>
          <cell r="C1867" t="str">
            <v>UN</v>
          </cell>
          <cell r="D1867">
            <v>19.13</v>
          </cell>
        </row>
        <row r="1868">
          <cell r="A1868">
            <v>3829</v>
          </cell>
          <cell r="B1868" t="str">
            <v> LUVA CORRER PVC PBA NBR 10351 P/REDE AGUA DN 65 - 75MM  </v>
          </cell>
          <cell r="C1868" t="str">
            <v>UN</v>
          </cell>
          <cell r="D1868">
            <v>13.81</v>
          </cell>
        </row>
        <row r="1869">
          <cell r="A1869">
            <v>3830</v>
          </cell>
          <cell r="B1869" t="str">
            <v> LUVA CORRER PVC JE NBR 10569 P/ REDE COLET ESG DN 250MM  </v>
          </cell>
          <cell r="C1869" t="str">
            <v>UN</v>
          </cell>
          <cell r="D1869">
            <v>147.72</v>
          </cell>
        </row>
        <row r="1870">
          <cell r="A1870">
            <v>3831</v>
          </cell>
          <cell r="B1870" t="str">
            <v> LUVA CORRER PVC JE NBR 10569 P/ REDE COLET ESG DN 300MM  </v>
          </cell>
          <cell r="C1870" t="str">
            <v>UN</v>
          </cell>
          <cell r="D1870">
            <v>256.03</v>
          </cell>
        </row>
        <row r="1871">
          <cell r="A1871">
            <v>3833</v>
          </cell>
          <cell r="B1871" t="str">
            <v> LUVA CORRER PVC JE NBR 10569 P/ REDE COLET ESG DN 100MM  </v>
          </cell>
          <cell r="C1871" t="str">
            <v>UN</v>
          </cell>
          <cell r="D1871">
            <v>9.09</v>
          </cell>
        </row>
        <row r="1872">
          <cell r="A1872">
            <v>3834</v>
          </cell>
          <cell r="B1872" t="str">
            <v> LUVA CORRER PVC JE NBR 10569 P/ REDE COLET ESG DN 125MM  </v>
          </cell>
          <cell r="C1872" t="str">
            <v>UN</v>
          </cell>
          <cell r="D1872">
            <v>27.22</v>
          </cell>
        </row>
        <row r="1873">
          <cell r="A1873">
            <v>3835</v>
          </cell>
          <cell r="B1873" t="str">
            <v> LUVA CORRER PVC JE NBR 10569 P/ REDE COLET ESG DN 150MM  </v>
          </cell>
          <cell r="C1873" t="str">
            <v>UN</v>
          </cell>
          <cell r="D1873">
            <v>35.44</v>
          </cell>
        </row>
        <row r="1874">
          <cell r="A1874">
            <v>3836</v>
          </cell>
          <cell r="B1874" t="str">
            <v> LUVA CORRER PVC JE NBR 10569 P/ REDE COLET ESG DN 200MM  </v>
          </cell>
          <cell r="C1874" t="str">
            <v>UN</v>
          </cell>
          <cell r="D1874">
            <v>54.77</v>
          </cell>
        </row>
        <row r="1875">
          <cell r="A1875">
            <v>3837</v>
          </cell>
          <cell r="B1875" t="str">
            <v> LUVA SIMPLES PVC PBA JE NBR 10351 P/ REDE AGUA DN 100/DE 11 0MM  </v>
          </cell>
          <cell r="C1875" t="str">
            <v>UN</v>
          </cell>
          <cell r="D1875">
            <v>28.03</v>
          </cell>
        </row>
        <row r="1876">
          <cell r="A1876">
            <v>3838</v>
          </cell>
          <cell r="B1876" t="str">
            <v> LUVA CORRER PVC DEFOFO JE DN 150  </v>
          </cell>
          <cell r="C1876" t="str">
            <v>UN</v>
          </cell>
          <cell r="D1876">
            <v>111.97</v>
          </cell>
        </row>
        <row r="1877">
          <cell r="A1877">
            <v>3839</v>
          </cell>
          <cell r="B1877" t="str">
            <v> LUVA CORRER PVC DEFOFO JE DN 250  </v>
          </cell>
          <cell r="C1877" t="str">
            <v>UN</v>
          </cell>
          <cell r="D1877">
            <v>292.36</v>
          </cell>
        </row>
        <row r="1878">
          <cell r="A1878">
            <v>3840</v>
          </cell>
          <cell r="B1878" t="str">
            <v> LUVA CORRER PVC DEFOFO JE DN 100  </v>
          </cell>
          <cell r="C1878" t="str">
            <v>UN</v>
          </cell>
          <cell r="D1878">
            <v>85.41</v>
          </cell>
        </row>
        <row r="1879">
          <cell r="A1879">
            <v>3841</v>
          </cell>
          <cell r="B1879" t="str">
            <v> LUVA CORRER PVC JE NBR 10569 P/ REDE COLET ESG DN 350MM  </v>
          </cell>
          <cell r="C1879" t="str">
            <v>UN</v>
          </cell>
          <cell r="D1879">
            <v>341.24</v>
          </cell>
        </row>
        <row r="1880">
          <cell r="A1880">
            <v>3842</v>
          </cell>
          <cell r="B1880" t="str">
            <v> LUVA CORRER PVC JE NBR 10569 P/ REDE COLET ESG DN 400MM  </v>
          </cell>
          <cell r="C1880" t="str">
            <v>UN</v>
          </cell>
          <cell r="D1880">
            <v>438.24</v>
          </cell>
        </row>
        <row r="1881">
          <cell r="A1881">
            <v>3843</v>
          </cell>
          <cell r="B1881" t="str">
            <v> LUVA CORRER PVC DEFOFO JE DN 300  </v>
          </cell>
          <cell r="C1881" t="str">
            <v>UN</v>
          </cell>
          <cell r="D1881">
            <v>423.38</v>
          </cell>
        </row>
        <row r="1882">
          <cell r="A1882">
            <v>3844</v>
          </cell>
          <cell r="B1882" t="str">
            <v> LUVA CORRER PVC DEFOFO JE DN 200  </v>
          </cell>
          <cell r="C1882" t="str">
            <v>UN</v>
          </cell>
          <cell r="D1882">
            <v>159.76</v>
          </cell>
        </row>
        <row r="1883">
          <cell r="A1883">
            <v>3845</v>
          </cell>
          <cell r="B1883" t="str">
            <v> LUVA SIMPLES PVC PBA JE NBR 10351 P/ REDE AGUA DN 50/DE 60M M  </v>
          </cell>
          <cell r="C1883" t="str">
            <v>UN</v>
          </cell>
          <cell r="D1883">
            <v>8.43</v>
          </cell>
        </row>
        <row r="1884">
          <cell r="A1884">
            <v>3846</v>
          </cell>
          <cell r="B1884" t="str">
            <v> LUVA CORRER PVC P/TUBO ROSCAVEL P/AGUA FRIA PREDIAL 1/2"  </v>
          </cell>
          <cell r="C1884" t="str">
            <v>UN</v>
          </cell>
          <cell r="D1884">
            <v>5.1</v>
          </cell>
        </row>
        <row r="1885">
          <cell r="A1885">
            <v>3847</v>
          </cell>
          <cell r="B1885" t="str">
            <v> LUVA CORRER PVC SOLD P/AGUA FRIA PREDIAL 50 MM  </v>
          </cell>
          <cell r="C1885" t="str">
            <v>UN</v>
          </cell>
          <cell r="D1885">
            <v>17.79</v>
          </cell>
        </row>
        <row r="1886">
          <cell r="A1886">
            <v>3848</v>
          </cell>
          <cell r="B1886" t="str">
            <v> LUVA CORRER PVC P/ ESG PREDIAL DN 50MM  </v>
          </cell>
          <cell r="C1886" t="str">
            <v>UN</v>
          </cell>
          <cell r="D1886">
            <v>4.21</v>
          </cell>
        </row>
        <row r="1887">
          <cell r="A1887">
            <v>3850</v>
          </cell>
          <cell r="B1887" t="str">
            <v> LUVA REDUCAO PVC SOLD P/AGUA FRIA PREDIAL 60 MM X 50 MM  </v>
          </cell>
          <cell r="C1887" t="str">
            <v>UN</v>
          </cell>
          <cell r="D1887">
            <v>4.51</v>
          </cell>
        </row>
        <row r="1888">
          <cell r="A1888">
            <v>3854</v>
          </cell>
          <cell r="B1888" t="str">
            <v> LUVA CORRER PVC SOLD P/AGUA FRIA PREDIAL 20 MM  </v>
          </cell>
          <cell r="C1888" t="str">
            <v>UN</v>
          </cell>
          <cell r="D1888">
            <v>4.8</v>
          </cell>
        </row>
        <row r="1889">
          <cell r="A1889">
            <v>3855</v>
          </cell>
          <cell r="B1889" t="str">
            <v> LUVA PVC SOLDAVEL C/ BUCHA LATAO 20 MM X 1/2"  </v>
          </cell>
          <cell r="C1889" t="str">
            <v>UN</v>
          </cell>
          <cell r="D1889">
            <v>3.03</v>
          </cell>
        </row>
        <row r="1890">
          <cell r="A1890">
            <v>3856</v>
          </cell>
          <cell r="B1890" t="str">
            <v> LUVA REDUCAO PVC SOLDAVEL / ROSCA P/AGUA FRIA PREDIAL 25MM X 1/2"  </v>
          </cell>
          <cell r="C1890" t="str">
            <v>UN</v>
          </cell>
          <cell r="D1890">
            <v>1.1</v>
          </cell>
        </row>
        <row r="1891">
          <cell r="A1891">
            <v>3859</v>
          </cell>
          <cell r="B1891" t="str">
            <v> LUVA PVC SOLDAVEL / ROSCA P/AGUA FRIA PREDIAL 20MM X 1/2"  </v>
          </cell>
          <cell r="C1891" t="str">
            <v>UN</v>
          </cell>
          <cell r="D1891">
            <v>0.63</v>
          </cell>
        </row>
        <row r="1892">
          <cell r="A1892">
            <v>3860</v>
          </cell>
          <cell r="B1892" t="str">
            <v> LUVA PVC SOLDAVEL / ROSCA P/AGUA FRIA PREDIAL 32MM X 1"  </v>
          </cell>
          <cell r="C1892" t="str">
            <v>UN</v>
          </cell>
          <cell r="D1892">
            <v>2.23</v>
          </cell>
        </row>
        <row r="1893">
          <cell r="A1893">
            <v>3861</v>
          </cell>
          <cell r="B1893" t="str">
            <v> LUVA PVC SOLD P/AGUA FRIA PREDIAL 20 MM  </v>
          </cell>
          <cell r="C1893" t="str">
            <v>UN</v>
          </cell>
          <cell r="D1893">
            <v>0.38</v>
          </cell>
        </row>
        <row r="1894">
          <cell r="A1894">
            <v>3862</v>
          </cell>
          <cell r="B1894" t="str">
            <v> LUVA PVC SOLD P/AGUA FRIA PREDIAL 40 MM  </v>
          </cell>
          <cell r="C1894" t="str">
            <v>UN</v>
          </cell>
          <cell r="D1894">
            <v>2.11</v>
          </cell>
        </row>
        <row r="1895">
          <cell r="A1895">
            <v>3863</v>
          </cell>
          <cell r="B1895" t="str">
            <v> LUVA PVC SOLD P/AGUA FRIA PREDIAL 50 MM  </v>
          </cell>
          <cell r="C1895" t="str">
            <v>UN</v>
          </cell>
          <cell r="D1895">
            <v>1.9</v>
          </cell>
        </row>
        <row r="1896">
          <cell r="A1896">
            <v>3864</v>
          </cell>
          <cell r="B1896" t="str">
            <v> LUVA PVC SOLD P/AGUA FRIA PREDIAL 60 MM  </v>
          </cell>
          <cell r="C1896" t="str">
            <v>UN</v>
          </cell>
          <cell r="D1896">
            <v>7.97</v>
          </cell>
        </row>
        <row r="1897">
          <cell r="A1897">
            <v>3865</v>
          </cell>
          <cell r="B1897" t="str">
            <v> LUVA PVC SOLD P/AGUA FRIA PREDIAL 75 MM  </v>
          </cell>
          <cell r="C1897" t="str">
            <v>UN</v>
          </cell>
          <cell r="D1897">
            <v>10.24</v>
          </cell>
        </row>
        <row r="1898">
          <cell r="A1898">
            <v>3866</v>
          </cell>
          <cell r="B1898" t="str">
            <v> LUVA PVC SOLD P/AGUA FRIA PREDIAL 85 MM  </v>
          </cell>
          <cell r="C1898" t="str">
            <v>UN</v>
          </cell>
          <cell r="D1898">
            <v>29.12</v>
          </cell>
        </row>
        <row r="1899">
          <cell r="A1899">
            <v>3867</v>
          </cell>
          <cell r="B1899" t="str">
            <v> LUVA PVC SOLD P/AGUA FRIA PREDIAL 110 MM  </v>
          </cell>
          <cell r="C1899" t="str">
            <v>UN</v>
          </cell>
          <cell r="D1899">
            <v>39.66</v>
          </cell>
        </row>
        <row r="1900">
          <cell r="A1900">
            <v>3868</v>
          </cell>
          <cell r="B1900" t="str">
            <v> LUVA REDUCAO PVC SOLD P/AGUA FRIA PREDIAL 25 MM X 20 MM  </v>
          </cell>
          <cell r="C1900" t="str">
            <v>UN</v>
          </cell>
          <cell r="D1900">
            <v>0.67</v>
          </cell>
        </row>
        <row r="1901">
          <cell r="A1901">
            <v>3869</v>
          </cell>
          <cell r="B1901" t="str">
            <v> LUVA REDUCAO PVC SOLD P/AGUA FRIA PREDIAL 32 MM X 25 MM  </v>
          </cell>
          <cell r="C1901" t="str">
            <v>UN</v>
          </cell>
          <cell r="D1901">
            <v>1.69</v>
          </cell>
        </row>
        <row r="1902">
          <cell r="A1902">
            <v>3870</v>
          </cell>
          <cell r="B1902" t="str">
            <v> LUVA PVC SOLDAVEL C/ BUCHA LATAO 25 MM X 3/4"  </v>
          </cell>
          <cell r="C1902" t="str">
            <v>UN</v>
          </cell>
          <cell r="D1902">
            <v>4.05</v>
          </cell>
        </row>
        <row r="1903">
          <cell r="A1903">
            <v>3871</v>
          </cell>
          <cell r="B1903" t="str">
            <v> LUVA PVC SOLDAVEL / ROSCA P/AGUA FRIA PREDIAL 50MM X 1.1/2"  </v>
          </cell>
          <cell r="C1903" t="str">
            <v>UN</v>
          </cell>
          <cell r="D1903">
            <v>15.3</v>
          </cell>
        </row>
        <row r="1904">
          <cell r="A1904">
            <v>3872</v>
          </cell>
          <cell r="B1904" t="str">
            <v> LUVA REDUCAO PVC SOLD P/AGUA FRIA PREDIAL 40 MM X 32 MM  </v>
          </cell>
          <cell r="C1904" t="str">
            <v>UN</v>
          </cell>
          <cell r="D1904">
            <v>1.98</v>
          </cell>
        </row>
        <row r="1905">
          <cell r="A1905">
            <v>3873</v>
          </cell>
          <cell r="B1905" t="str">
            <v> LUVA CORRER PVC SOLD P/AGUA FRIA PREDIAL 25 MM  </v>
          </cell>
          <cell r="C1905" t="str">
            <v>UN</v>
          </cell>
          <cell r="D1905">
            <v>6.53</v>
          </cell>
        </row>
        <row r="1906">
          <cell r="A1906">
            <v>3874</v>
          </cell>
          <cell r="B1906" t="str">
            <v> LUVA REDUCAO PVC SOLDAVEL / ROSCA C/ BUCHA LATAO 25MM X 1/2"  </v>
          </cell>
          <cell r="C1906" t="str">
            <v>UN</v>
          </cell>
          <cell r="D1906">
            <v>3.29</v>
          </cell>
        </row>
        <row r="1907">
          <cell r="A1907">
            <v>3875</v>
          </cell>
          <cell r="B1907" t="str">
            <v> LUVA SIMPLES PVC P/ ESG PREDIAL DN 50MM  </v>
          </cell>
          <cell r="C1907" t="str">
            <v>UN</v>
          </cell>
          <cell r="D1907">
            <v>1.64</v>
          </cell>
        </row>
        <row r="1908">
          <cell r="A1908">
            <v>3876</v>
          </cell>
          <cell r="B1908" t="str">
            <v> LUVA PVC C/ROSCA P/AGUA FRIA PREDIAL 1"  </v>
          </cell>
          <cell r="C1908" t="str">
            <v>UN</v>
          </cell>
          <cell r="D1908">
            <v>1.64</v>
          </cell>
        </row>
        <row r="1909">
          <cell r="A1909">
            <v>3877</v>
          </cell>
          <cell r="B1909" t="str">
            <v> LUVA PVC C/ROSCA P/AGUA FRIA PREDIAL 1.1/4"  </v>
          </cell>
          <cell r="C1909" t="str">
            <v>UN</v>
          </cell>
          <cell r="D1909">
            <v>2.96</v>
          </cell>
        </row>
        <row r="1910">
          <cell r="A1910">
            <v>3878</v>
          </cell>
          <cell r="B1910" t="str">
            <v> LUVA PVC C/ROSCA P/AGUA FRIA PREDIAL 1.1/2"  </v>
          </cell>
          <cell r="C1910" t="str">
            <v>UN</v>
          </cell>
          <cell r="D1910">
            <v>3.19</v>
          </cell>
        </row>
        <row r="1911">
          <cell r="A1911">
            <v>3879</v>
          </cell>
          <cell r="B1911" t="str">
            <v> LUVA PVC C/ROSCA P/AGUA FRIA PREDIAL 2"  </v>
          </cell>
          <cell r="C1911" t="str">
            <v>UN</v>
          </cell>
          <cell r="D1911">
            <v>6.5</v>
          </cell>
        </row>
        <row r="1912">
          <cell r="A1912">
            <v>3880</v>
          </cell>
          <cell r="B1912" t="str">
            <v> LUVA PVC C/ROSCA P/AGUA FRIA PREDIAL 3"  </v>
          </cell>
          <cell r="C1912" t="str">
            <v>UN</v>
          </cell>
          <cell r="D1912">
            <v>11.51</v>
          </cell>
        </row>
        <row r="1913">
          <cell r="A1913">
            <v>3883</v>
          </cell>
          <cell r="B1913" t="str">
            <v> LUVA PVC C/ROSCA P/AGUA FRIA PREDIAL 1/2"  </v>
          </cell>
          <cell r="C1913" t="str">
            <v>UN</v>
          </cell>
          <cell r="D1913">
            <v>0.55</v>
          </cell>
        </row>
        <row r="1914">
          <cell r="A1914">
            <v>3884</v>
          </cell>
          <cell r="B1914" t="str">
            <v> LUVA PVC C/ROSCA P/AGUA FRIA PREDIAL 3/4"  </v>
          </cell>
          <cell r="C1914" t="str">
            <v>UN</v>
          </cell>
          <cell r="D1914">
            <v>0.84</v>
          </cell>
        </row>
        <row r="1915">
          <cell r="A1915">
            <v>3886</v>
          </cell>
          <cell r="B1915" t="str">
            <v> LUVA CORRER PVC P/TUBO ROSCAVEL P/AGUA FRIA PREDIAL 3/4''  </v>
          </cell>
          <cell r="C1915" t="str">
            <v>UN</v>
          </cell>
          <cell r="D1915">
            <v>7.17</v>
          </cell>
        </row>
        <row r="1916">
          <cell r="A1916">
            <v>3889</v>
          </cell>
          <cell r="B1916" t="str">
            <v> LUVA REDUCAO PVC C/ROSCA P/AGUA FRIA PREDIAL 3/4" X 1/2"  </v>
          </cell>
          <cell r="C1916" t="str">
            <v>UN</v>
          </cell>
          <cell r="D1916">
            <v>1.26</v>
          </cell>
        </row>
        <row r="1917">
          <cell r="A1917">
            <v>3893</v>
          </cell>
          <cell r="B1917" t="str">
            <v> LUVA CORRER PVC P/ESG PREDIAL DN 100MM  </v>
          </cell>
          <cell r="C1917" t="str">
            <v>UN</v>
          </cell>
          <cell r="D1917">
            <v>13.49</v>
          </cell>
        </row>
        <row r="1918">
          <cell r="A1918">
            <v>3895</v>
          </cell>
          <cell r="B1918" t="str">
            <v> LUVA CORRER PVC P/ ESG PREDIAL DN 75MM  </v>
          </cell>
          <cell r="C1918" t="str">
            <v>UN</v>
          </cell>
          <cell r="D1918">
            <v>6.45</v>
          </cell>
        </row>
        <row r="1919">
          <cell r="A1919">
            <v>3897</v>
          </cell>
          <cell r="B1919" t="str">
            <v> LUVA SIMPLES PVC SOLD P/ ESG PREDIAL DN 40MM  </v>
          </cell>
          <cell r="C1919" t="str">
            <v>UN</v>
          </cell>
          <cell r="D1919">
            <v>0.8</v>
          </cell>
        </row>
        <row r="1920">
          <cell r="A1920">
            <v>3898</v>
          </cell>
          <cell r="B1920" t="str">
            <v> LUVA SIMPLES PVC P/ ESG PREDIAL DN 75MM  </v>
          </cell>
          <cell r="C1920" t="str">
            <v>UN</v>
          </cell>
          <cell r="D1920">
            <v>2.78</v>
          </cell>
        </row>
        <row r="1921">
          <cell r="A1921">
            <v>3899</v>
          </cell>
          <cell r="B1921" t="str">
            <v> LUVA SIMPLES PVC P/ ESG PREDIAL DN 100MM  </v>
          </cell>
          <cell r="C1921" t="str">
            <v>UN</v>
          </cell>
          <cell r="D1921">
            <v>3.41</v>
          </cell>
        </row>
        <row r="1922">
          <cell r="A1922">
            <v>3900</v>
          </cell>
          <cell r="B1922" t="str">
            <v> LUVA CORRER PVC P/TUBO ROSCAVEL P/AGUA FRIA PREDIAL 1.1/2"  </v>
          </cell>
          <cell r="C1922" t="str">
            <v>UN</v>
          </cell>
          <cell r="D1922">
            <v>14.41</v>
          </cell>
        </row>
        <row r="1923">
          <cell r="A1923">
            <v>3901</v>
          </cell>
          <cell r="B1923" t="str">
            <v> LUVA PVC C/ROSCA P/AGUA FRIA PREDIAL 4"  </v>
          </cell>
          <cell r="C1923" t="str">
            <v>UN</v>
          </cell>
          <cell r="D1923">
            <v>19.26</v>
          </cell>
        </row>
        <row r="1924">
          <cell r="A1924">
            <v>3902</v>
          </cell>
          <cell r="B1924" t="str">
            <v> LUVA PVC C/ROSCA P/AGUA FRIA PREDIAL 2.1/2"  </v>
          </cell>
          <cell r="C1924" t="str">
            <v>UN</v>
          </cell>
          <cell r="D1924">
            <v>9.53</v>
          </cell>
        </row>
        <row r="1925">
          <cell r="A1925">
            <v>3903</v>
          </cell>
          <cell r="B1925" t="str">
            <v> LUVA PVC SOLD P/AGUA FRIA PREDIAL 32 MM  </v>
          </cell>
          <cell r="C1925" t="str">
            <v>UN</v>
          </cell>
          <cell r="D1925">
            <v>0.89</v>
          </cell>
        </row>
        <row r="1926">
          <cell r="A1926">
            <v>3904</v>
          </cell>
          <cell r="B1926" t="str">
            <v> LUVA PVC SOLD P/AGUA FRIA PREDIAL 25 MM  </v>
          </cell>
          <cell r="C1926" t="str">
            <v>UN</v>
          </cell>
          <cell r="D1926">
            <v>0.46</v>
          </cell>
        </row>
        <row r="1927">
          <cell r="A1927">
            <v>3905</v>
          </cell>
          <cell r="B1927" t="str">
            <v> LUVA PVC SOLDAVEL / ROSCA P/AGUA FRIA PREDIAL 40MM X 1.1/4"  </v>
          </cell>
          <cell r="C1927" t="str">
            <v>UN</v>
          </cell>
          <cell r="D1927">
            <v>6.28</v>
          </cell>
        </row>
        <row r="1928">
          <cell r="A1928">
            <v>3906</v>
          </cell>
          <cell r="B1928" t="str">
            <v> LUVA PVC SOLDAVEL / ROSCA P/AGUA FRIA PREDIAL 25MM X 3/4"  </v>
          </cell>
          <cell r="C1928" t="str">
            <v>UN</v>
          </cell>
          <cell r="D1928">
            <v>0.76</v>
          </cell>
        </row>
        <row r="1929">
          <cell r="A1929">
            <v>3907</v>
          </cell>
          <cell r="B1929" t="str">
            <v> LUVA REDUCAO PVC C/ROSCA P/AGUA FRIA PREDIAL 1" X 3/4"  </v>
          </cell>
          <cell r="C1929" t="str">
            <v>UN</v>
          </cell>
          <cell r="D1929">
            <v>1.73</v>
          </cell>
        </row>
        <row r="1930">
          <cell r="A1930">
            <v>3908</v>
          </cell>
          <cell r="B1930" t="str">
            <v> LUVA FERRO GALV ROSCA 1/2"  </v>
          </cell>
          <cell r="C1930" t="str">
            <v>UN</v>
          </cell>
          <cell r="D1930">
            <v>2.32</v>
          </cell>
        </row>
        <row r="1931">
          <cell r="A1931">
            <v>3909</v>
          </cell>
          <cell r="B1931" t="str">
            <v> LUVA FERRO GALV ROSCA 3/4"  </v>
          </cell>
          <cell r="C1931" t="str">
            <v>UN</v>
          </cell>
          <cell r="D1931">
            <v>3.38</v>
          </cell>
        </row>
        <row r="1932">
          <cell r="A1932">
            <v>3910</v>
          </cell>
          <cell r="B1932" t="str">
            <v> LUVA FERRO GALV ROSCA 1"  </v>
          </cell>
          <cell r="C1932" t="str">
            <v>UN</v>
          </cell>
          <cell r="D1932">
            <v>4.98</v>
          </cell>
        </row>
        <row r="1933">
          <cell r="A1933">
            <v>3911</v>
          </cell>
          <cell r="B1933" t="str">
            <v> LUVA FERRO GALV ROSCA 1.1/4"  </v>
          </cell>
          <cell r="C1933" t="str">
            <v>UN</v>
          </cell>
          <cell r="D1933">
            <v>7.04</v>
          </cell>
        </row>
        <row r="1934">
          <cell r="A1934">
            <v>3912</v>
          </cell>
          <cell r="B1934" t="str">
            <v> LUVA FERRO GALV ROSCA 2"  </v>
          </cell>
          <cell r="C1934" t="str">
            <v>UN</v>
          </cell>
          <cell r="D1934">
            <v>14.27</v>
          </cell>
        </row>
        <row r="1935">
          <cell r="A1935">
            <v>3913</v>
          </cell>
          <cell r="B1935" t="str">
            <v> LUVA FERRO GALV ROSCA 2.1/2'  </v>
          </cell>
          <cell r="C1935" t="str">
            <v>UN</v>
          </cell>
          <cell r="D1935">
            <v>27.33</v>
          </cell>
        </row>
        <row r="1936">
          <cell r="A1936">
            <v>3914</v>
          </cell>
          <cell r="B1936" t="str">
            <v> LUVA FERRO GALV ROSCA 3"  </v>
          </cell>
          <cell r="C1936" t="str">
            <v>UN</v>
          </cell>
          <cell r="D1936">
            <v>40.32</v>
          </cell>
        </row>
        <row r="1937">
          <cell r="A1937">
            <v>3915</v>
          </cell>
          <cell r="B1937" t="str">
            <v> LUVA FERRO GALV ROSCA 4'  </v>
          </cell>
          <cell r="C1937" t="str">
            <v>UN</v>
          </cell>
          <cell r="D1937">
            <v>59.7</v>
          </cell>
        </row>
        <row r="1938">
          <cell r="A1938">
            <v>3916</v>
          </cell>
          <cell r="B1938" t="str">
            <v> LUVA FERRO GALV ROSCA 5"  </v>
          </cell>
          <cell r="C1938" t="str">
            <v>UN</v>
          </cell>
          <cell r="D1938">
            <v>117.17</v>
          </cell>
        </row>
        <row r="1939">
          <cell r="A1939">
            <v>3917</v>
          </cell>
          <cell r="B1939" t="str">
            <v> LUVA FERRO GALV ROSCA 6"  </v>
          </cell>
          <cell r="C1939" t="str">
            <v>UN</v>
          </cell>
          <cell r="D1939">
            <v>167.26</v>
          </cell>
        </row>
        <row r="1940">
          <cell r="A1940">
            <v>3919</v>
          </cell>
          <cell r="B1940" t="str">
            <v> LUVA REDUCAO FERRO GALV ROSCA 1" X 3/4"  </v>
          </cell>
          <cell r="C1940" t="str">
            <v>UN</v>
          </cell>
          <cell r="D1940">
            <v>5.07</v>
          </cell>
        </row>
        <row r="1941">
          <cell r="A1941">
            <v>3920</v>
          </cell>
          <cell r="B1941" t="str">
            <v> LUVA REDUCAO FERRO GALV ROSCA 1.1/4" X 3/4"  </v>
          </cell>
          <cell r="C1941" t="str">
            <v>UN</v>
          </cell>
          <cell r="D1941">
            <v>6.86</v>
          </cell>
        </row>
        <row r="1942">
          <cell r="A1942">
            <v>3921</v>
          </cell>
          <cell r="B1942" t="str">
            <v> LUVA REDUCAO FERRO GALV ROSCA 1.1/4" X 1"  </v>
          </cell>
          <cell r="C1942" t="str">
            <v>UN</v>
          </cell>
          <cell r="D1942">
            <v>6.98</v>
          </cell>
        </row>
        <row r="1943">
          <cell r="A1943">
            <v>3922</v>
          </cell>
          <cell r="B1943" t="str">
            <v> LUVA REDUCAO FERRO GALV ROSCA 1.1/2" X 1/2"  </v>
          </cell>
          <cell r="C1943" t="str">
            <v>UN</v>
          </cell>
          <cell r="D1943">
            <v>8.48</v>
          </cell>
        </row>
        <row r="1944">
          <cell r="A1944">
            <v>3923</v>
          </cell>
          <cell r="B1944" t="str">
            <v> LUVA REDUCAO FERRO GALV ROSCA 1.1/2" X 3/4"  </v>
          </cell>
          <cell r="C1944" t="str">
            <v>UN</v>
          </cell>
          <cell r="D1944">
            <v>9.17</v>
          </cell>
        </row>
        <row r="1945">
          <cell r="A1945">
            <v>3924</v>
          </cell>
          <cell r="B1945" t="str">
            <v> LUVA REDUCAO FERRO GALV ROSCA 1.1/2" X 1"  </v>
          </cell>
          <cell r="C1945" t="str">
            <v>UN</v>
          </cell>
          <cell r="D1945">
            <v>9.45</v>
          </cell>
        </row>
        <row r="1946">
          <cell r="A1946">
            <v>3925</v>
          </cell>
          <cell r="B1946" t="str">
            <v> LUVA REDUCAO FERRO GALV ROSCA 2" X 1"  </v>
          </cell>
          <cell r="C1946" t="str">
            <v>UN</v>
          </cell>
          <cell r="D1946">
            <v>14.21</v>
          </cell>
        </row>
        <row r="1947">
          <cell r="A1947">
            <v>3926</v>
          </cell>
          <cell r="B1947" t="str">
            <v> LUVA REDUCAO FERRO GALV ROSCA 2" X 1.1/2"  </v>
          </cell>
          <cell r="C1947" t="str">
            <v>UN</v>
          </cell>
          <cell r="D1947">
            <v>14.37</v>
          </cell>
        </row>
        <row r="1948">
          <cell r="A1948">
            <v>3927</v>
          </cell>
          <cell r="B1948" t="str">
            <v> LUVA REDUCAO FERRO GALV ROSCA 2.1/2" X 1.1/2"  </v>
          </cell>
          <cell r="C1948" t="str">
            <v>UN</v>
          </cell>
          <cell r="D1948">
            <v>26.77</v>
          </cell>
        </row>
        <row r="1949">
          <cell r="A1949">
            <v>3928</v>
          </cell>
          <cell r="B1949" t="str">
            <v> LUVA REDUCAO FERRO GALV ROSCA 2.1/2" X 2"  </v>
          </cell>
          <cell r="C1949" t="str">
            <v>UN</v>
          </cell>
          <cell r="D1949">
            <v>26.77</v>
          </cell>
        </row>
        <row r="1950">
          <cell r="A1950">
            <v>3929</v>
          </cell>
          <cell r="B1950" t="str">
            <v> LUVA REDUCAO FERRO GALV ROSCA 3" X 1.1/2"  </v>
          </cell>
          <cell r="C1950" t="str">
            <v>UN</v>
          </cell>
          <cell r="D1950">
            <v>39.01</v>
          </cell>
        </row>
        <row r="1951">
          <cell r="A1951">
            <v>3930</v>
          </cell>
          <cell r="B1951" t="str">
            <v> LUVA REDUCAO FERRO GALV ROSCA 3" X 2"  </v>
          </cell>
          <cell r="C1951" t="str">
            <v>UN</v>
          </cell>
          <cell r="D1951">
            <v>39.01</v>
          </cell>
        </row>
        <row r="1952">
          <cell r="A1952">
            <v>3931</v>
          </cell>
          <cell r="B1952" t="str">
            <v> LUVA REDUCAO FERRO GALV ROSCA 3" X 2.1/2"  </v>
          </cell>
          <cell r="C1952" t="str">
            <v>UN</v>
          </cell>
          <cell r="D1952">
            <v>39.01</v>
          </cell>
        </row>
        <row r="1953">
          <cell r="A1953">
            <v>3932</v>
          </cell>
          <cell r="B1953" t="str">
            <v> LUVA REDUCAO FERRO GALV ROSCA 4" X 2.1/2"  </v>
          </cell>
          <cell r="C1953" t="str">
            <v>UN</v>
          </cell>
          <cell r="D1953">
            <v>58.23</v>
          </cell>
        </row>
        <row r="1954">
          <cell r="A1954">
            <v>3933</v>
          </cell>
          <cell r="B1954" t="str">
            <v> LUVA REDUCAO FERRO GALV ROSCA 4" X 2"  </v>
          </cell>
          <cell r="C1954" t="str">
            <v>UN</v>
          </cell>
          <cell r="D1954">
            <v>58.23</v>
          </cell>
        </row>
        <row r="1955">
          <cell r="A1955">
            <v>3934</v>
          </cell>
          <cell r="B1955" t="str">
            <v> LUVA REDUCAO FERRO GALV ROSCA 4" X 3"  </v>
          </cell>
          <cell r="C1955" t="str">
            <v>UN</v>
          </cell>
          <cell r="D1955">
            <v>59.23</v>
          </cell>
        </row>
        <row r="1956">
          <cell r="A1956">
            <v>3935</v>
          </cell>
          <cell r="B1956" t="str">
            <v> LUVA REDUCAO FERRO GALV ROSCA 2" X 1.1/4"  </v>
          </cell>
          <cell r="C1956" t="str">
            <v>UN</v>
          </cell>
          <cell r="D1956">
            <v>14.34</v>
          </cell>
        </row>
        <row r="1957">
          <cell r="A1957">
            <v>3936</v>
          </cell>
          <cell r="B1957" t="str">
            <v> LUVA REDUCAO FERRO GALV ROSCA 1.1/2" X 1.1/4"  </v>
          </cell>
          <cell r="C1957" t="str">
            <v>UN</v>
          </cell>
          <cell r="D1957">
            <v>9.33</v>
          </cell>
        </row>
        <row r="1958">
          <cell r="A1958">
            <v>3937</v>
          </cell>
          <cell r="B1958" t="str">
            <v> LUVA REDUCAO FERRO GALV ROSCA 1.1/4" X 1/2"  </v>
          </cell>
          <cell r="C1958" t="str">
            <v>UN</v>
          </cell>
          <cell r="D1958">
            <v>6.86</v>
          </cell>
        </row>
        <row r="1959">
          <cell r="A1959">
            <v>3938</v>
          </cell>
          <cell r="B1959" t="str">
            <v> LUVA REDUCAO FERRO GALV ROSCA 1" X 1/2"  </v>
          </cell>
          <cell r="C1959" t="str">
            <v>UN</v>
          </cell>
          <cell r="D1959">
            <v>5.01</v>
          </cell>
        </row>
        <row r="1960">
          <cell r="A1960">
            <v>3939</v>
          </cell>
          <cell r="B1960" t="str">
            <v> LUVA FERRO GALV ROSCA 1.1/2"  </v>
          </cell>
          <cell r="C1960" t="str">
            <v>UN</v>
          </cell>
          <cell r="D1960">
            <v>9.49</v>
          </cell>
        </row>
        <row r="1961">
          <cell r="A1961">
            <v>3989</v>
          </cell>
          <cell r="B1961" t="str">
            <v> MADEIRA LEI 1A QUALIDADE SERRADA APARELHADA  </v>
          </cell>
          <cell r="C1961" t="str">
            <v>M3</v>
          </cell>
          <cell r="D1961">
            <v>2325</v>
          </cell>
        </row>
        <row r="1962">
          <cell r="A1962">
            <v>3990</v>
          </cell>
          <cell r="B1962" t="str">
            <v> TABUA MADEIRA LEI 1A QUALIDADE 2,5 X 25,0CM (1 X 10") APARELHADA  </v>
          </cell>
          <cell r="C1962" t="str">
            <v>M </v>
          </cell>
          <cell r="D1962">
            <v>14.55</v>
          </cell>
        </row>
        <row r="1963">
          <cell r="A1963">
            <v>3992</v>
          </cell>
          <cell r="B1963" t="str">
            <v> TABUA MADEIRA LEI 1A QUALIDADE 2,5 X 30,0CM (1 X 12") APARELHADA  </v>
          </cell>
          <cell r="C1963" t="str">
            <v>M </v>
          </cell>
          <cell r="D1963">
            <v>17.46</v>
          </cell>
        </row>
        <row r="1964">
          <cell r="A1964">
            <v>3993</v>
          </cell>
          <cell r="B1964" t="str">
            <v> TABUA MADEIRA LEI 1A QUALIDADE E = 2,5CM (1") APARELHADA  </v>
          </cell>
          <cell r="C1964" t="str">
            <v>M2</v>
          </cell>
          <cell r="D1964">
            <v>58.13</v>
          </cell>
        </row>
        <row r="1965">
          <cell r="A1965">
            <v>3997</v>
          </cell>
          <cell r="B1965" t="str">
            <v> MADEIRA DE LEI 1A QUALIDADE SERRADA NAO APARELHADA  </v>
          </cell>
          <cell r="C1965" t="str">
            <v>M3</v>
          </cell>
          <cell r="D1965">
            <v>1800</v>
          </cell>
        </row>
        <row r="1966">
          <cell r="A1966">
            <v>4000</v>
          </cell>
          <cell r="B1966" t="str">
            <v> MADEIRA IPE SERRADA 1A QUALIDADE NAO APARELHADA  </v>
          </cell>
          <cell r="C1966" t="str">
            <v>M3</v>
          </cell>
          <cell r="D1966">
            <v>2958.34</v>
          </cell>
        </row>
        <row r="1967">
          <cell r="A1967">
            <v>4004</v>
          </cell>
          <cell r="B1967" t="str">
            <v> MADEIRA 2A QUALIDADE SERRADA NAO APARELHADA  </v>
          </cell>
          <cell r="C1967" t="str">
            <v>M3</v>
          </cell>
          <cell r="D1967">
            <v>1350</v>
          </cell>
        </row>
        <row r="1968">
          <cell r="A1968">
            <v>4006</v>
          </cell>
          <cell r="B1968" t="str">
            <v> MADEIRA PINHO SERRADA 3A QUALIDADE NAO APARELHADA  </v>
          </cell>
          <cell r="C1968" t="str">
            <v>M3</v>
          </cell>
          <cell r="D1968">
            <v>559.88</v>
          </cell>
        </row>
        <row r="1969">
          <cell r="A1969">
            <v>4011</v>
          </cell>
          <cell r="B1969" t="str">
            <v> GEOTEXTIL NAO TECIDO AGULHADO DE FILAMENTOS CONTINUOS 100% POLIESTER RT 10 TIPO BIDIM OU EQUIV  </v>
          </cell>
          <cell r="C1969" t="str">
            <v>M2</v>
          </cell>
          <cell r="D1969">
            <v>5.69</v>
          </cell>
        </row>
        <row r="1970">
          <cell r="A1970">
            <v>4012</v>
          </cell>
          <cell r="B1970" t="str">
            <v> GEOTEXTIL NAO TECIDO AGULHADO DE FILAMENTOS CONTINUOS 100% POLIESTER RT 21 TIPO BIDIM OU EQUIV  </v>
          </cell>
          <cell r="C1970" t="str">
            <v>M2</v>
          </cell>
          <cell r="D1970">
            <v>10.62</v>
          </cell>
        </row>
        <row r="1971">
          <cell r="A1971">
            <v>4013</v>
          </cell>
          <cell r="B1971" t="str">
            <v> GEOTEXTIL NAO TECIDO AGULHADO DE FILAMENTOS CONTINUOS 100% POLIESTER RT 09 P/ DRENAGEM TIPO  </v>
          </cell>
          <cell r="C1971" t="str">
            <v>M2</v>
          </cell>
          <cell r="D1971">
            <v>4.31</v>
          </cell>
        </row>
        <row r="1972">
          <cell r="A1972">
            <v>4014</v>
          </cell>
          <cell r="B1972" t="str">
            <v> MANTA IMPERMEABILIZANTE A BASE DE ASFALTO MODIFICADO C/ POLIMEROS DE APP TIPO TORODIM APP 3MM VIAPOL OU EQUIV  </v>
          </cell>
          <cell r="C1972" t="str">
            <v>M2</v>
          </cell>
          <cell r="D1972">
            <v>26.26</v>
          </cell>
        </row>
        <row r="1973">
          <cell r="A1973">
            <v>4015</v>
          </cell>
          <cell r="B1973" t="str">
            <v> MANTA IMPERMEABILIZANTE A BASE DE ASFALTO MODIFICADO C/ POLIMEROS DE APP TIPO TORODIM 4MM VIAPOL OU EQUIV  </v>
          </cell>
          <cell r="C1973" t="str">
            <v>M2</v>
          </cell>
          <cell r="D1973">
            <v>30.34</v>
          </cell>
        </row>
        <row r="1974">
          <cell r="A1974">
            <v>4016</v>
          </cell>
          <cell r="B1974" t="str">
            <v> MANTA IMPERMEABILIZANTE A BASE DE ASFALTO C/ POLIMEROS DE APP TIPO VIAPOL GLASS APP 3MM OU EQUIV  </v>
          </cell>
          <cell r="C1974" t="str">
            <v>M2</v>
          </cell>
          <cell r="D1974">
            <v>19.72</v>
          </cell>
        </row>
        <row r="1975">
          <cell r="A1975">
            <v>4017</v>
          </cell>
          <cell r="B1975" t="str">
            <v> MANTA IMPERMEABILIZANTE A BASE DE ASFALTO MODIFICADO C/ POLIMEROS DE APP TIPO TORODIM 5MM VIAPOL OU EQUIV  </v>
          </cell>
          <cell r="C1975" t="str">
            <v>M2</v>
          </cell>
          <cell r="D1975">
            <v>32.77</v>
          </cell>
        </row>
        <row r="1976">
          <cell r="A1976">
            <v>4018</v>
          </cell>
          <cell r="B1976" t="str">
            <v> GEOTEXTIL NAO TECIDO AGULHADO DE FILAMENTOS CONTINUOS 100% POLIESTER RT 31 TIPO BIDIM OU EQUIV  </v>
          </cell>
          <cell r="C1976" t="str">
            <v>M2</v>
          </cell>
          <cell r="D1976">
            <v>16.5</v>
          </cell>
        </row>
        <row r="1977">
          <cell r="A1977">
            <v>4019</v>
          </cell>
          <cell r="B1977" t="str">
            <v> GEOTEXTIL NAO TECIDO AGULHADO DE FILAMENTOS CONTINUOS 100% POLIESTER RT 16 TIPO BIDIM OU EQUIV  </v>
          </cell>
          <cell r="C1977" t="str">
            <v>M2</v>
          </cell>
          <cell r="D1977">
            <v>8.68</v>
          </cell>
        </row>
        <row r="1978">
          <cell r="A1978">
            <v>4020</v>
          </cell>
          <cell r="B1978" t="str">
            <v> GEOTEXTIL NAO TECIDO AGULHADO DE FILAMENTOS CONTINUOS 100% POLIESTER RT 26 TIPO BIDIM OU EQUIV  </v>
          </cell>
          <cell r="C1978" t="str">
            <v>M2</v>
          </cell>
          <cell r="D1978">
            <v>13.51</v>
          </cell>
        </row>
        <row r="1979">
          <cell r="A1979">
            <v>4021</v>
          </cell>
          <cell r="B1979" t="str">
            <v> GEOTEXTIL NAO TECIDO AGULHADO DE FILAMENTOS CONTINUOS 100% POLIESTER RT 14 P/ DRENAGEM TIPO  </v>
          </cell>
          <cell r="C1979" t="str">
            <v>M2</v>
          </cell>
          <cell r="D1979">
            <v>6.18</v>
          </cell>
        </row>
        <row r="1980">
          <cell r="A1980">
            <v>4022</v>
          </cell>
          <cell r="B1980" t="str">
            <v> MANTA BUTILICA E = 0,8 MM  </v>
          </cell>
          <cell r="C1980" t="str">
            <v>M2</v>
          </cell>
          <cell r="D1980">
            <v>49.3</v>
          </cell>
        </row>
        <row r="1981">
          <cell r="A1981">
            <v>4023</v>
          </cell>
          <cell r="B1981" t="str">
            <v> MANTA P/ IMPERMEABILIZACAO TIPO SIKADUR COMBIFLEX-SIKA  </v>
          </cell>
          <cell r="C1981" t="str">
            <v>M2</v>
          </cell>
          <cell r="D1981">
            <v>101.3</v>
          </cell>
        </row>
        <row r="1982">
          <cell r="A1982">
            <v>4030</v>
          </cell>
          <cell r="B1982" t="str">
            <v> VEU POLIESTER  </v>
          </cell>
          <cell r="C1982" t="str">
            <v>M2</v>
          </cell>
          <cell r="D1982">
            <v>8.45</v>
          </cell>
        </row>
        <row r="1983">
          <cell r="A1983">
            <v>4031</v>
          </cell>
          <cell r="B1983" t="str">
            <v> VEU FIBRA DE VIDRO AEROGLASS/RHODIA OU SIMILAR 0,04 KG/M2  </v>
          </cell>
          <cell r="C1983" t="str">
            <v>M2</v>
          </cell>
          <cell r="D1983">
            <v>3.29</v>
          </cell>
        </row>
        <row r="1984">
          <cell r="A1984">
            <v>4033</v>
          </cell>
          <cell r="B1984" t="str">
            <v> FELTRO ASFALTICO 15 LIBRAS TIPO VITFELTRO 15, ASFALTOS VITORIA OU EQUIV  </v>
          </cell>
          <cell r="C1984" t="str">
            <v>M2</v>
          </cell>
          <cell r="D1984">
            <v>12</v>
          </cell>
        </row>
        <row r="1985">
          <cell r="A1985">
            <v>4035</v>
          </cell>
          <cell r="B1985" t="str">
            <v> MAQUINA DE CORTAR ASFALTO/CONCRETO A GASOLINA POT * 10HP * C/ DISCO * ATE 20" * TIPO CLIPPER OU EQUIV (INCL MANUTENCAO/OPERACAO)  </v>
          </cell>
          <cell r="C1985" t="str">
            <v>H </v>
          </cell>
          <cell r="D1985">
            <v>3.08</v>
          </cell>
        </row>
        <row r="1986">
          <cell r="A1986">
            <v>4036</v>
          </cell>
          <cell r="B1986" t="str">
            <v> MAQUINA DE DOBRAR ACO DIAM ATE 1 1/2" TIPO NEOCONDE OU EQUIV (MANUAL)  </v>
          </cell>
          <cell r="C1986" t="str">
            <v>H </v>
          </cell>
          <cell r="D1986">
            <v>4.62</v>
          </cell>
        </row>
        <row r="1987">
          <cell r="A1987">
            <v>4037</v>
          </cell>
          <cell r="B1987" t="str">
            <v> MAQUINA DE CORTAR ACO TIPO SOGEMAT OU EQUIV (MANUAL)  </v>
          </cell>
          <cell r="C1987" t="str">
            <v>H </v>
          </cell>
          <cell r="D1987">
            <v>4.62</v>
          </cell>
        </row>
        <row r="1988">
          <cell r="A1988">
            <v>4040</v>
          </cell>
          <cell r="B1988" t="str">
            <v> MARTELETE OU ROMPEDOR PNEUMATICO TIPO ATLAS COPCO TEX-31 , 27 KG OU EQUIV  </v>
          </cell>
          <cell r="C1988" t="str">
            <v>H </v>
          </cell>
          <cell r="D1988">
            <v>3.11</v>
          </cell>
        </row>
        <row r="1989">
          <cell r="A1989">
            <v>4043</v>
          </cell>
          <cell r="B1989" t="str">
            <v> MARTELETE OU ROMPEDOR PNEUMATICO TIPO ATLAS COPCO TEX-43,36 A 44 KG OU EQUIV  </v>
          </cell>
          <cell r="C1989" t="str">
            <v>H </v>
          </cell>
          <cell r="D1989">
            <v>3.39</v>
          </cell>
        </row>
        <row r="1990">
          <cell r="A1990">
            <v>4044</v>
          </cell>
          <cell r="B1990" t="str">
            <v> MARTELETE OU ROMPEDOR PNEUMATICO TIPO ATLAS COPCO TEX-32 32,6 KG OU EQUIV  </v>
          </cell>
          <cell r="C1990" t="str">
            <v>H </v>
          </cell>
          <cell r="D1990">
            <v>3.25</v>
          </cell>
        </row>
        <row r="1991">
          <cell r="A1991">
            <v>4045</v>
          </cell>
          <cell r="B1991" t="str">
            <v> MARTELETE OU ROMPEDOR PNEUMATICO TIPO ATLAS COPCO 27 A 44KG INCLUSIVE CONJUNTO DE MANGUEIRAS ( 2 X 15M)  </v>
          </cell>
          <cell r="C1991" t="str">
            <v>H </v>
          </cell>
          <cell r="D1991">
            <v>4.53</v>
          </cell>
        </row>
        <row r="1992">
          <cell r="A1992">
            <v>4046</v>
          </cell>
          <cell r="B1992" t="str">
            <v> MARTELO DEMOLIDOR PNEUMÁTICO MANUAL, MARCA ATLAS COPCO, MODELO TEX-270PS  </v>
          </cell>
          <cell r="C1992" t="str">
            <v>UN</v>
          </cell>
          <cell r="D1992">
            <v>6342.21</v>
          </cell>
        </row>
        <row r="1993">
          <cell r="A1993">
            <v>4047</v>
          </cell>
          <cell r="B1993" t="str">
            <v> MASSA CORRIDA A BASE LATEX PVA  </v>
          </cell>
          <cell r="C1993" t="str">
            <v>GL</v>
          </cell>
          <cell r="D1993">
            <v>13.5</v>
          </cell>
        </row>
        <row r="1994">
          <cell r="A1994">
            <v>4048</v>
          </cell>
          <cell r="B1994" t="str">
            <v> MASSA CORRIDA A BASE LATEX PVA  </v>
          </cell>
          <cell r="C1994" t="str">
            <v>L </v>
          </cell>
          <cell r="D1994">
            <v>3.75</v>
          </cell>
        </row>
        <row r="1995">
          <cell r="A1995">
            <v>4049</v>
          </cell>
          <cell r="B1995" t="str">
            <v> MASSA EPOXI  </v>
          </cell>
          <cell r="C1995" t="str">
            <v>L </v>
          </cell>
          <cell r="D1995">
            <v>18.99</v>
          </cell>
        </row>
        <row r="1996">
          <cell r="A1996">
            <v>4051</v>
          </cell>
          <cell r="B1996" t="str">
            <v> MASSA CORRIDA A BASE LATEX PVA  </v>
          </cell>
          <cell r="C1996" t="str">
            <v>L </v>
          </cell>
          <cell r="D1996">
            <v>47.79</v>
          </cell>
        </row>
        <row r="1997">
          <cell r="A1997">
            <v>4052</v>
          </cell>
          <cell r="B1997" t="str">
            <v> MASSA ACRILICA  </v>
          </cell>
          <cell r="C1997" t="str">
            <v>L </v>
          </cell>
          <cell r="D1997">
            <v>98.65</v>
          </cell>
        </row>
        <row r="1998">
          <cell r="A1998">
            <v>4053</v>
          </cell>
          <cell r="B1998" t="str">
            <v> MASSA BASE A OLEO  </v>
          </cell>
          <cell r="C1998" t="str">
            <v>GL</v>
          </cell>
          <cell r="D1998">
            <v>25.44</v>
          </cell>
        </row>
        <row r="1999">
          <cell r="A1999">
            <v>4054</v>
          </cell>
          <cell r="B1999" t="str">
            <v> MASSA A OLEO P/ MADEIRAS - LATA DE 18 L  </v>
          </cell>
          <cell r="C1999" t="str">
            <v>L </v>
          </cell>
          <cell r="D1999">
            <v>200.69</v>
          </cell>
        </row>
        <row r="2000">
          <cell r="A2000">
            <v>4056</v>
          </cell>
          <cell r="B2000" t="str">
            <v> MASSA ACRILICA P/ PAREDES INTERIOR/EXTERIOR  </v>
          </cell>
          <cell r="C2000" t="str">
            <v>GL</v>
          </cell>
          <cell r="D2000">
            <v>18.87</v>
          </cell>
        </row>
        <row r="2001">
          <cell r="A2001">
            <v>4058</v>
          </cell>
          <cell r="B2001" t="str">
            <v> MECÂNICO DE EQUIPAMENTOS PESADOS  </v>
          </cell>
          <cell r="C2001" t="str">
            <v>H </v>
          </cell>
          <cell r="D2001">
            <v>12.44</v>
          </cell>
        </row>
        <row r="2002">
          <cell r="A2002">
            <v>4059</v>
          </cell>
          <cell r="B2002" t="str">
            <v> MEIO-FIO OU GUIA DE CONCRETO PRÉ-MOLDADO DE 30 X 15 X 12 CM E COMPRIMENTO DE 1,00 M  </v>
          </cell>
          <cell r="C2002" t="str">
            <v>M </v>
          </cell>
          <cell r="D2002">
            <v>14.2</v>
          </cell>
        </row>
        <row r="2003">
          <cell r="A2003">
            <v>4061</v>
          </cell>
          <cell r="B2003" t="str">
            <v> MEIO FIO RETO DE CONCRETO 80 X 45 X 18 X 12CM  </v>
          </cell>
          <cell r="C2003" t="str">
            <v>UN</v>
          </cell>
          <cell r="D2003">
            <v>13.54</v>
          </cell>
        </row>
        <row r="2004">
          <cell r="A2004">
            <v>4062</v>
          </cell>
          <cell r="B2004" t="str">
            <v> MEIO-FIO C/ SARJETA CONCRETO PRE MOLDADO 100 X 30 X 15CM  </v>
          </cell>
          <cell r="C2004" t="str">
            <v>UN</v>
          </cell>
          <cell r="D2004">
            <v>12.56</v>
          </cell>
        </row>
        <row r="2005">
          <cell r="A2005">
            <v>4064</v>
          </cell>
          <cell r="B2005" t="str">
            <v> MEIO FIO RETO DE CONCRETO ( PADRAO DNER ) 1M  </v>
          </cell>
          <cell r="C2005" t="str">
            <v>UN</v>
          </cell>
          <cell r="D2005">
            <v>14.2</v>
          </cell>
        </row>
        <row r="2006">
          <cell r="A2006">
            <v>4065</v>
          </cell>
          <cell r="B2006" t="str">
            <v> MEIO FIO RETO DE CONCRETO 100 X 27 X 12CM  </v>
          </cell>
          <cell r="C2006" t="str">
            <v>UN</v>
          </cell>
          <cell r="D2006">
            <v>13.33</v>
          </cell>
        </row>
        <row r="2007">
          <cell r="A2007">
            <v>4069</v>
          </cell>
          <cell r="B2007" t="str">
            <v> MESTRE DE OBRAS  </v>
          </cell>
          <cell r="C2007" t="str">
            <v>H </v>
          </cell>
          <cell r="D2007">
            <v>20.19</v>
          </cell>
        </row>
        <row r="2008">
          <cell r="A2008">
            <v>4083</v>
          </cell>
          <cell r="B2008" t="str">
            <v> FEITOR OU ENCARREGADO GERAL  </v>
          </cell>
          <cell r="C2008" t="str">
            <v>H </v>
          </cell>
          <cell r="D2008">
            <v>14.13</v>
          </cell>
        </row>
        <row r="2009">
          <cell r="A2009">
            <v>4084</v>
          </cell>
          <cell r="B2009" t="str">
            <v> BOMBA SUBMERSIVEL P/ DRENAGEM/ESGOTAMENTO, ELETRICA TRIFASICA ATE 2CV DESCARGA 2", HM = 10M, Q= 25M3/H = 417L/MIN. OU EQUIV  </v>
          </cell>
          <cell r="C2009" t="str">
            <v>H </v>
          </cell>
          <cell r="D2009">
            <v>1.13</v>
          </cell>
        </row>
        <row r="2010">
          <cell r="A2010">
            <v>4085</v>
          </cell>
          <cell r="B2010" t="str">
            <v> BOMBA SUBMERSIVEL P/ DRENAGEM/ESGOTAMENTO, ELETRICA TRIFASICA ACIMA 2 ATE 5CV DESCARGA 3", HM = 24M, Q= 60M3/H = 1000L/MIN. OU EQUIV  </v>
          </cell>
          <cell r="C2010" t="str">
            <v>H </v>
          </cell>
          <cell r="D2010">
            <v>1.44</v>
          </cell>
        </row>
        <row r="2011">
          <cell r="A2011">
            <v>4086</v>
          </cell>
          <cell r="B2011" t="str">
            <v> BOMBA SUBMERSIVEL P/ DRENAGEM/ESGOTAMENTO, ELETRICA TRIFASICA ACIMA DE 5 CV DESCARGA 4" HM = 25M, Q= 162M3/H = 2700L/MIN. OU EQUIV  </v>
          </cell>
          <cell r="C2011" t="str">
            <v>H </v>
          </cell>
          <cell r="D2011">
            <v>1.88</v>
          </cell>
        </row>
        <row r="2012">
          <cell r="A2012">
            <v>4087</v>
          </cell>
          <cell r="B2012" t="str">
            <v> MOTOCICLETA HONDA CG 125 - 16 HP**CAIXA**  </v>
          </cell>
          <cell r="C2012" t="str">
            <v>UN</v>
          </cell>
          <cell r="D2012">
            <v>8060</v>
          </cell>
        </row>
        <row r="2013">
          <cell r="A2013">
            <v>4089</v>
          </cell>
          <cell r="B2013" t="str">
            <v> MOTONIVELADORA 185 A 200HP (INCL MANUT/OPERACAO)  </v>
          </cell>
          <cell r="C2013" t="str">
            <v>H </v>
          </cell>
          <cell r="D2013">
            <v>103.33</v>
          </cell>
        </row>
        <row r="2014">
          <cell r="A2014">
            <v>4090</v>
          </cell>
          <cell r="B2014" t="str">
            <v> MOTONIVELADORA CATERPILLAR 120-H 140HP PESO OPERACIONAL 12,5T**CAIXA**  </v>
          </cell>
          <cell r="C2014" t="str">
            <v>UN</v>
          </cell>
          <cell r="D2014">
            <v>605000</v>
          </cell>
        </row>
        <row r="2015">
          <cell r="A2015">
            <v>4091</v>
          </cell>
          <cell r="B2015" t="str">
            <v> MOTONIVELADORA 140 A 155HP (INCL MANUT/OPERACAO)  </v>
          </cell>
          <cell r="C2015" t="str">
            <v>H </v>
          </cell>
          <cell r="D2015">
            <v>95.58</v>
          </cell>
        </row>
        <row r="2016">
          <cell r="A2016">
            <v>4092</v>
          </cell>
          <cell r="B2016" t="str">
            <v> MOTONIVELADORA ATE 130HP (INCL MANUT/OPERACAO)  </v>
          </cell>
          <cell r="C2016" t="str">
            <v>H </v>
          </cell>
          <cell r="D2016">
            <v>87.83</v>
          </cell>
        </row>
        <row r="2017">
          <cell r="A2017">
            <v>4093</v>
          </cell>
          <cell r="B2017" t="str">
            <v> MOTORISTA DE CAMINHAO  </v>
          </cell>
          <cell r="C2017" t="str">
            <v>H </v>
          </cell>
          <cell r="D2017">
            <v>11.56</v>
          </cell>
        </row>
        <row r="2018">
          <cell r="A2018">
            <v>4094</v>
          </cell>
          <cell r="B2018" t="str">
            <v> MOTORISTA DE CAMINHAO E CARRETA  </v>
          </cell>
          <cell r="C2018" t="str">
            <v>H </v>
          </cell>
          <cell r="D2018">
            <v>12.23</v>
          </cell>
        </row>
        <row r="2019">
          <cell r="A2019">
            <v>4095</v>
          </cell>
          <cell r="B2019" t="str">
            <v> MOTORISTA DE VEICULO LEVE  </v>
          </cell>
          <cell r="C2019" t="str">
            <v>H </v>
          </cell>
          <cell r="D2019">
            <v>11.49</v>
          </cell>
        </row>
        <row r="2020">
          <cell r="A2020">
            <v>4096</v>
          </cell>
          <cell r="B2020" t="str">
            <v> MOTORISTA OPERADOR DE MUNCK  </v>
          </cell>
          <cell r="C2020" t="str">
            <v>H </v>
          </cell>
          <cell r="D2020">
            <v>12.44</v>
          </cell>
        </row>
        <row r="2021">
          <cell r="A2021">
            <v>4097</v>
          </cell>
          <cell r="B2021" t="str">
            <v> MOTORISTA DE VEICULO PESADO  </v>
          </cell>
          <cell r="C2021" t="str">
            <v>H </v>
          </cell>
          <cell r="D2021">
            <v>12.44</v>
          </cell>
        </row>
        <row r="2022">
          <cell r="A2022">
            <v>4099</v>
          </cell>
          <cell r="B2022" t="str">
            <v> MOTOESCREIPER CATERPILLAR 621 330HP OU EQUIV CAP. 15,3M3/23T (INCL MANUT/OPERACAO)  </v>
          </cell>
          <cell r="C2022" t="str">
            <v>H </v>
          </cell>
          <cell r="D2022">
            <v>157.56</v>
          </cell>
        </row>
        <row r="2023">
          <cell r="A2023">
            <v>4102</v>
          </cell>
          <cell r="B2023" t="str">
            <v> MOURÃO RETO DE CONCRETO PRÉ-MOLDADO 10 X 10CM, H=3M, PARA CERCAS  </v>
          </cell>
          <cell r="C2023" t="str">
            <v>UN</v>
          </cell>
          <cell r="D2023">
            <v>46.8</v>
          </cell>
        </row>
        <row r="2024">
          <cell r="A2024">
            <v>4103</v>
          </cell>
          <cell r="B2024" t="str">
            <v> MOURAO CONCRETO RETO TP ALAMBRADO 10 X 10CM H = 3,25M  </v>
          </cell>
          <cell r="C2024" t="str">
            <v>UN</v>
          </cell>
          <cell r="D2024">
            <v>43.92</v>
          </cell>
        </row>
        <row r="2025">
          <cell r="A2025">
            <v>4107</v>
          </cell>
          <cell r="B2025" t="str">
            <v> MOURAO CONCRETO RETO 15X15CM H = 2,30M  </v>
          </cell>
          <cell r="C2025" t="str">
            <v>UN</v>
          </cell>
          <cell r="D2025">
            <v>39.04</v>
          </cell>
        </row>
        <row r="2026">
          <cell r="A2026">
            <v>4108</v>
          </cell>
          <cell r="B2026" t="str">
            <v> MOURAO CONCRETO RETO 10X10CM H = 2M  </v>
          </cell>
          <cell r="C2026" t="str">
            <v>UN</v>
          </cell>
          <cell r="D2026">
            <v>33.05</v>
          </cell>
        </row>
        <row r="2027">
          <cell r="A2027">
            <v>4110</v>
          </cell>
          <cell r="B2027" t="str">
            <v> ESCORA OU MOURAO DE CONCRETO 10X10CM H = 2,45M  </v>
          </cell>
          <cell r="C2027" t="str">
            <v>UN</v>
          </cell>
          <cell r="D2027">
            <v>48.35</v>
          </cell>
        </row>
        <row r="2028">
          <cell r="A2028">
            <v>4111</v>
          </cell>
          <cell r="B2028" t="str">
            <v> ESCORA OU MOURAO DE CONCRETO 10X10CM H = 2,30M  </v>
          </cell>
          <cell r="C2028" t="str">
            <v>UN</v>
          </cell>
          <cell r="D2028">
            <v>31.94</v>
          </cell>
        </row>
        <row r="2029">
          <cell r="A2029">
            <v>4112</v>
          </cell>
          <cell r="B2029" t="str">
            <v> MOURAO CONCRETO RETO SECAO TRIANGULAR 12 CM H = 2,2M  </v>
          </cell>
          <cell r="C2029" t="str">
            <v>UN</v>
          </cell>
          <cell r="D2029">
            <v>33.05</v>
          </cell>
        </row>
        <row r="2030">
          <cell r="A2030">
            <v>4114</v>
          </cell>
          <cell r="B2030" t="str">
            <v> MOURAO CONCRETO "T" H = 2,78M P/ 8FIOS + 0,45M P/ 3FIOS"  </v>
          </cell>
          <cell r="C2030" t="str">
            <v>UN</v>
          </cell>
          <cell r="D2030">
            <v>48.13</v>
          </cell>
        </row>
        <row r="2031">
          <cell r="A2031">
            <v>4115</v>
          </cell>
          <cell r="B2031" t="str">
            <v> PECA DE MADEIRA ROLICA D = 15CM COMPRIM= ATE 3,0M PARA CERCA  </v>
          </cell>
          <cell r="C2031" t="str">
            <v>M </v>
          </cell>
          <cell r="D2031">
            <v>3.05</v>
          </cell>
        </row>
        <row r="2032">
          <cell r="A2032">
            <v>4119</v>
          </cell>
          <cell r="B2032" t="str">
            <v> PECA DE MADEIRA ROLICA D = 19CM PARA CERCA  </v>
          </cell>
          <cell r="C2032" t="str">
            <v>M </v>
          </cell>
          <cell r="D2032">
            <v>4.62</v>
          </cell>
        </row>
        <row r="2033">
          <cell r="A2033">
            <v>4126</v>
          </cell>
          <cell r="B2033" t="str">
            <v> MUFLA TERMINAL PRIMARIA UNIPOLAR USO EXTERNO PARA CABO 10/16MM2 ISOL, 3,6/6KV EM EPR - BORRACHA DE SILICONE  </v>
          </cell>
          <cell r="C2033" t="str">
            <v>UN</v>
          </cell>
          <cell r="D2033">
            <v>209.08</v>
          </cell>
        </row>
        <row r="2034">
          <cell r="A2034">
            <v>4127</v>
          </cell>
          <cell r="B2034" t="str">
            <v> MUFLA TERMINAL PRIMARIA UNIPOLAR USO EXTERNO PARA CABO 25/70MM2 ISOL, 3,6/6KV EM EPR - BORRACHA DE SILICONE  </v>
          </cell>
          <cell r="C2034" t="str">
            <v>UN</v>
          </cell>
          <cell r="D2034">
            <v>209.93</v>
          </cell>
        </row>
        <row r="2035">
          <cell r="A2035">
            <v>4133</v>
          </cell>
          <cell r="B2035" t="str">
            <v> MUFLA TERMINAL PRIMARIA UNIPOLAR USO EXTERNO PARA CABO 35/120MM2 ISOL. 15/25KV EM EPR - BORRACHA DE SILICONE  </v>
          </cell>
          <cell r="C2035" t="str">
            <v>UN</v>
          </cell>
          <cell r="D2035">
            <v>287.8</v>
          </cell>
        </row>
        <row r="2036">
          <cell r="A2036">
            <v>4135</v>
          </cell>
          <cell r="B2036" t="str">
            <v> MUFLA TERMINAL PRIMARIA UNIPOLAR USO EXTERNO PARA CABO 35/70MM2 ISOL. 20/35KV EM EPR - BORRACHA DE SILICONE  </v>
          </cell>
          <cell r="C2036" t="str">
            <v>UN</v>
          </cell>
          <cell r="D2036">
            <v>316.58</v>
          </cell>
        </row>
        <row r="2037">
          <cell r="A2037">
            <v>4140</v>
          </cell>
          <cell r="B2037" t="str">
            <v> MUFLA TERMINAL PRIMARIA UNIPOLAR USO EXTERNO, TERMOCONTRATIL, PARA CABO 10/16MM2 ISOL. 3,6KV EM EPR - BORRACHA DE SILICONE  </v>
          </cell>
          <cell r="C2037" t="str">
            <v>UN</v>
          </cell>
          <cell r="D2037">
            <v>250.56</v>
          </cell>
        </row>
        <row r="2038">
          <cell r="A2038">
            <v>4145</v>
          </cell>
          <cell r="B2038" t="str">
            <v> MUFLA TERMINAL PRIMARIA UNIPOLAR USO EXTERNO PARA CABO 50/185MM2 ISOL. 20/35KV EM EPR  </v>
          </cell>
          <cell r="C2038" t="str">
            <v>UN</v>
          </cell>
          <cell r="D2038">
            <v>250.56</v>
          </cell>
        </row>
        <row r="2039">
          <cell r="A2039">
            <v>4146</v>
          </cell>
          <cell r="B2039" t="str">
            <v> MUFLA TERMINAL PRIMARIA UNIPOLAR USO EXTERNO PARA CABO 10/16MM2 ISOL. 6/10KV EM EPR - BORRACHA DE SILICONE  </v>
          </cell>
          <cell r="C2039" t="str">
            <v>UN</v>
          </cell>
          <cell r="D2039">
            <v>227.7</v>
          </cell>
        </row>
        <row r="2040">
          <cell r="A2040">
            <v>4152</v>
          </cell>
          <cell r="B2040" t="str">
            <v> MUFLA TERMINAL PRIMARIA UNIPOLAR USO INTERNO PARA CABO 25/70MM2 ISOL.3,6 /6KV EM EPR - BORRACHA DE SILICONE  </v>
          </cell>
          <cell r="C2040" t="str">
            <v>UN</v>
          </cell>
          <cell r="D2040">
            <v>256.48</v>
          </cell>
        </row>
        <row r="2041">
          <cell r="A2041">
            <v>4154</v>
          </cell>
          <cell r="B2041" t="str">
            <v> MUFLA TERMINAL PRIMARIA UNIPOLAR USO INTERNO PARA CABO 25/70MM2 ISOL 6/10KV EM EPR- BORRACHA DE SILICONE  </v>
          </cell>
          <cell r="C2041" t="str">
            <v>UN</v>
          </cell>
          <cell r="D2041">
            <v>256.48</v>
          </cell>
        </row>
        <row r="2042">
          <cell r="A2042">
            <v>4161</v>
          </cell>
          <cell r="B2042" t="str">
            <v> MUFLA TERMINAL PRIMARIA UNIPOLAR USO INTERNO PARA CABO 35/70MM2 ISOLACAO 8,7/15KV EM EPR -BORRACHA DE SILICONE  </v>
          </cell>
          <cell r="C2042" t="str">
            <v>UN</v>
          </cell>
          <cell r="D2042">
            <v>260.71</v>
          </cell>
        </row>
        <row r="2043">
          <cell r="A2043">
            <v>4167</v>
          </cell>
          <cell r="B2043" t="str">
            <v> MUFLA TERMINAL PRIMARIA UNIPOLAR USO INTERNO PARA CABO 50/185MM2 ISOLACAO 20/35KV EM EPR -BORRACHA DE SILICONE  </v>
          </cell>
          <cell r="C2043" t="str">
            <v>UN</v>
          </cell>
          <cell r="D2043">
            <v>248.39</v>
          </cell>
        </row>
        <row r="2044">
          <cell r="A2044">
            <v>4168</v>
          </cell>
          <cell r="B2044" t="str">
            <v> MUFLA TERMINAL PRIMARIA UNIPOLAR USO INTERNO PARA CABO 35/120MM2 ISOLACAO 15/25KV EM EPR -BORRACHA DE SILICONE  </v>
          </cell>
          <cell r="C2044" t="str">
            <v>UN</v>
          </cell>
          <cell r="D2044">
            <v>270.87</v>
          </cell>
        </row>
        <row r="2045">
          <cell r="A2045">
            <v>4177</v>
          </cell>
          <cell r="B2045" t="str">
            <v> NIPEL FERRO GALV ROSCA 1/2"  </v>
          </cell>
          <cell r="C2045" t="str">
            <v>UN</v>
          </cell>
          <cell r="D2045">
            <v>1.82</v>
          </cell>
        </row>
        <row r="2046">
          <cell r="A2046">
            <v>4178</v>
          </cell>
          <cell r="B2046" t="str">
            <v> NIPEL FERRO GALV ROSCA 3/4"  </v>
          </cell>
          <cell r="C2046" t="str">
            <v>UN</v>
          </cell>
          <cell r="D2046">
            <v>2.6</v>
          </cell>
        </row>
        <row r="2047">
          <cell r="A2047">
            <v>4179</v>
          </cell>
          <cell r="B2047" t="str">
            <v> NIPEL FERRO GALV ROSCA 1"  </v>
          </cell>
          <cell r="C2047" t="str">
            <v>UN</v>
          </cell>
          <cell r="D2047">
            <v>4.38</v>
          </cell>
        </row>
        <row r="2048">
          <cell r="A2048">
            <v>4180</v>
          </cell>
          <cell r="B2048" t="str">
            <v> NIPEL FERRO GALV ROSCA 1.1/4"  </v>
          </cell>
          <cell r="C2048" t="str">
            <v>UN</v>
          </cell>
          <cell r="D2048">
            <v>6.1</v>
          </cell>
        </row>
        <row r="2049">
          <cell r="A2049">
            <v>4181</v>
          </cell>
          <cell r="B2049" t="str">
            <v> NIPEL FERRO GALV ROSCA 2"  </v>
          </cell>
          <cell r="C2049" t="str">
            <v>UN</v>
          </cell>
          <cell r="D2049">
            <v>15.06</v>
          </cell>
        </row>
        <row r="2050">
          <cell r="A2050">
            <v>4182</v>
          </cell>
          <cell r="B2050" t="str">
            <v> NIPEL FERRO GALV ROSCA 3"  </v>
          </cell>
          <cell r="C2050" t="str">
            <v>UN</v>
          </cell>
          <cell r="D2050">
            <v>30.55</v>
          </cell>
        </row>
        <row r="2051">
          <cell r="A2051">
            <v>4183</v>
          </cell>
          <cell r="B2051" t="str">
            <v> NIPEL FERRO GALV ROSCA 4"  </v>
          </cell>
          <cell r="C2051" t="str">
            <v>UN</v>
          </cell>
          <cell r="D2051">
            <v>47.99</v>
          </cell>
        </row>
        <row r="2052">
          <cell r="A2052">
            <v>4184</v>
          </cell>
          <cell r="B2052" t="str">
            <v> NIPEL FERRO GALV ROSCA 5"  </v>
          </cell>
          <cell r="C2052" t="str">
            <v>UN</v>
          </cell>
          <cell r="D2052">
            <v>86.18</v>
          </cell>
        </row>
        <row r="2053">
          <cell r="A2053">
            <v>4185</v>
          </cell>
          <cell r="B2053" t="str">
            <v> NIPEL FERRO GALV ROSCA 6"  </v>
          </cell>
          <cell r="C2053" t="str">
            <v>UN</v>
          </cell>
          <cell r="D2053">
            <v>105.31</v>
          </cell>
        </row>
        <row r="2054">
          <cell r="A2054">
            <v>4186</v>
          </cell>
          <cell r="B2054" t="str">
            <v> NIPEL REDUCAO FERRO GALV ROSCA 1/2" X 1/4"  </v>
          </cell>
          <cell r="C2054" t="str">
            <v>UN</v>
          </cell>
          <cell r="D2054">
            <v>1.82</v>
          </cell>
        </row>
        <row r="2055">
          <cell r="A2055">
            <v>4187</v>
          </cell>
          <cell r="B2055" t="str">
            <v> NIPEL REDUCAO FERRO GALV ROSCA 3/4" X 1/2"  </v>
          </cell>
          <cell r="C2055" t="str">
            <v>UN</v>
          </cell>
          <cell r="D2055">
            <v>2.6</v>
          </cell>
        </row>
        <row r="2056">
          <cell r="A2056">
            <v>4188</v>
          </cell>
          <cell r="B2056" t="str">
            <v> NIPEL REDUCAO FERRO GALV ROSCA 1" X 1/2"  </v>
          </cell>
          <cell r="C2056" t="str">
            <v>UN</v>
          </cell>
          <cell r="D2056">
            <v>4.32</v>
          </cell>
        </row>
        <row r="2057">
          <cell r="A2057">
            <v>4189</v>
          </cell>
          <cell r="B2057" t="str">
            <v> NIPEL REDUCAO FERRO GALV ROSCA 1" X 3/4"  </v>
          </cell>
          <cell r="C2057" t="str">
            <v>UN</v>
          </cell>
          <cell r="D2057">
            <v>4.23</v>
          </cell>
        </row>
        <row r="2058">
          <cell r="A2058">
            <v>4190</v>
          </cell>
          <cell r="B2058" t="str">
            <v> NIPEL REDUCAO FERRO GALV ROSCA 1.1/4" X 3/4"  </v>
          </cell>
          <cell r="C2058" t="str">
            <v>UN</v>
          </cell>
          <cell r="D2058">
            <v>5.89</v>
          </cell>
        </row>
        <row r="2059">
          <cell r="A2059">
            <v>4191</v>
          </cell>
          <cell r="B2059" t="str">
            <v> NIPEL REDUCAO FERRO GALV ROSCA 1.1/2" X 3/4"  </v>
          </cell>
          <cell r="C2059" t="str">
            <v>UN</v>
          </cell>
          <cell r="D2059">
            <v>6.82</v>
          </cell>
        </row>
        <row r="2060">
          <cell r="A2060">
            <v>4192</v>
          </cell>
          <cell r="B2060" t="str">
            <v> NIPEL REDUCAO FERRO GALV ROSCA 1.1/2" X 1"  </v>
          </cell>
          <cell r="C2060" t="str">
            <v>UN</v>
          </cell>
          <cell r="D2060">
            <v>6.82</v>
          </cell>
        </row>
        <row r="2061">
          <cell r="A2061">
            <v>4193</v>
          </cell>
          <cell r="B2061" t="str">
            <v> NIPEL REDUCAO FERRO GALV ROSCA 2" X 1.1/4"  </v>
          </cell>
          <cell r="C2061" t="str">
            <v>UN</v>
          </cell>
          <cell r="D2061">
            <v>14.71</v>
          </cell>
        </row>
        <row r="2062">
          <cell r="A2062">
            <v>4194</v>
          </cell>
          <cell r="B2062" t="str">
            <v> NIPEL REDUCAO FERRO GALV ROSCA 2" X 1.1/2"  </v>
          </cell>
          <cell r="C2062" t="str">
            <v>UN</v>
          </cell>
          <cell r="D2062">
            <v>14.71</v>
          </cell>
        </row>
        <row r="2063">
          <cell r="A2063">
            <v>4195</v>
          </cell>
          <cell r="B2063" t="str">
            <v> NIPEL REDUCAO FERRO GALV ROSCA 2.1/2" X 1.1/4"  </v>
          </cell>
          <cell r="C2063" t="str">
            <v>UN</v>
          </cell>
          <cell r="D2063">
            <v>21.16</v>
          </cell>
        </row>
        <row r="2064">
          <cell r="A2064">
            <v>4196</v>
          </cell>
          <cell r="B2064" t="str">
            <v> NIPEL REDUCAO FERRO GALV ROSCA 2.1/2" X 1.1/2"  </v>
          </cell>
          <cell r="C2064" t="str">
            <v>UN</v>
          </cell>
          <cell r="D2064">
            <v>20.91</v>
          </cell>
        </row>
        <row r="2065">
          <cell r="A2065">
            <v>4197</v>
          </cell>
          <cell r="B2065" t="str">
            <v> NIPEL REDUCAO FERRO GALV ROSCA 2.1/2" X 2"  </v>
          </cell>
          <cell r="C2065" t="str">
            <v>UN</v>
          </cell>
          <cell r="D2065">
            <v>20.91</v>
          </cell>
        </row>
        <row r="2066">
          <cell r="A2066">
            <v>4198</v>
          </cell>
          <cell r="B2066" t="str">
            <v> NIPEL REDUCAO FERRO GALV ROSCA 3" X 1.1/2"  </v>
          </cell>
          <cell r="C2066" t="str">
            <v>UN</v>
          </cell>
          <cell r="D2066">
            <v>30.18</v>
          </cell>
        </row>
        <row r="2067">
          <cell r="A2067">
            <v>4202</v>
          </cell>
          <cell r="B2067" t="str">
            <v> NIPEL REDUCAO FERRO GALV ROSCA 3" X 2.1/2"  </v>
          </cell>
          <cell r="C2067" t="str">
            <v>UN</v>
          </cell>
          <cell r="D2067">
            <v>30.18</v>
          </cell>
        </row>
        <row r="2068">
          <cell r="A2068">
            <v>4203</v>
          </cell>
          <cell r="B2068" t="str">
            <v> NIPEL REDUCAO FERRO GALV ROSCA 3" X 2"  </v>
          </cell>
          <cell r="C2068" t="str">
            <v>UN</v>
          </cell>
          <cell r="D2068">
            <v>30.18</v>
          </cell>
        </row>
        <row r="2069">
          <cell r="A2069">
            <v>4204</v>
          </cell>
          <cell r="B2069" t="str">
            <v> NIPEL REDUCAO FERRO GALV ROSCA 2" X 1"  </v>
          </cell>
          <cell r="C2069" t="str">
            <v>UN</v>
          </cell>
          <cell r="D2069">
            <v>14.71</v>
          </cell>
        </row>
        <row r="2070">
          <cell r="A2070">
            <v>4205</v>
          </cell>
          <cell r="B2070" t="str">
            <v> NIPEL REDUCAO FERRO GALV ROSCA 1.1/2" X 1.1/4"  </v>
          </cell>
          <cell r="C2070" t="str">
            <v>UN</v>
          </cell>
          <cell r="D2070">
            <v>6.89</v>
          </cell>
        </row>
        <row r="2071">
          <cell r="A2071">
            <v>4206</v>
          </cell>
          <cell r="B2071" t="str">
            <v> NIPEL REDUCAO FERRO GALV ROSCA 1.1/4" X 1"  </v>
          </cell>
          <cell r="C2071" t="str">
            <v>UN</v>
          </cell>
          <cell r="D2071">
            <v>6.04</v>
          </cell>
        </row>
        <row r="2072">
          <cell r="A2072">
            <v>4207</v>
          </cell>
          <cell r="B2072" t="str">
            <v> NIPEL REDUCAO FERRO GALV ROSCA 1.1/4" X 1/2"  </v>
          </cell>
          <cell r="C2072" t="str">
            <v>UN</v>
          </cell>
          <cell r="D2072">
            <v>5.73</v>
          </cell>
        </row>
        <row r="2073">
          <cell r="A2073">
            <v>4208</v>
          </cell>
          <cell r="B2073" t="str">
            <v> NIPEL FERRO GALV ROSCA 2.1/2"  </v>
          </cell>
          <cell r="C2073" t="str">
            <v>UN</v>
          </cell>
          <cell r="D2073">
            <v>21.51</v>
          </cell>
        </row>
        <row r="2074">
          <cell r="A2074">
            <v>4209</v>
          </cell>
          <cell r="B2074" t="str">
            <v> NIPEL FERRO GALV ROSCA 1.1/2"  </v>
          </cell>
          <cell r="C2074" t="str">
            <v>UN</v>
          </cell>
          <cell r="D2074">
            <v>6.92</v>
          </cell>
        </row>
        <row r="2075">
          <cell r="A2075">
            <v>4210</v>
          </cell>
          <cell r="B2075" t="str">
            <v> NIPEL PVC C/ C/ ROSCA P/ AGUA FRIA PREDIAL 1/2"  </v>
          </cell>
          <cell r="C2075" t="str">
            <v>UN</v>
          </cell>
          <cell r="D2075">
            <v>0.32</v>
          </cell>
        </row>
        <row r="2076">
          <cell r="A2076">
            <v>4211</v>
          </cell>
          <cell r="B2076" t="str">
            <v> NIPEL PVC C/ C/ ROSCA P/ AGUA FRIA PREDIAL 3/4"  </v>
          </cell>
          <cell r="C2076" t="str">
            <v>UN</v>
          </cell>
          <cell r="D2076">
            <v>0.49</v>
          </cell>
        </row>
        <row r="2077">
          <cell r="A2077">
            <v>4212</v>
          </cell>
          <cell r="B2077" t="str">
            <v> NIPEL PVC C/ C/ ROSCA P/ AGUA FRIA PREDIAL 1"  </v>
          </cell>
          <cell r="C2077" t="str">
            <v>UN</v>
          </cell>
          <cell r="D2077">
            <v>0.82</v>
          </cell>
        </row>
        <row r="2078">
          <cell r="A2078">
            <v>4213</v>
          </cell>
          <cell r="B2078" t="str">
            <v> NIPEL PVC C/ C/ ROSCA P/ AGUA FRIA PREDIAL 2"  </v>
          </cell>
          <cell r="C2078" t="str">
            <v>UN</v>
          </cell>
          <cell r="D2078">
            <v>5.58</v>
          </cell>
        </row>
        <row r="2079">
          <cell r="A2079">
            <v>4214</v>
          </cell>
          <cell r="B2079" t="str">
            <v> NIPEL PVC C/ C/ ROSCA P/ AGUA FRIA PREDIAL 1.1/2"  </v>
          </cell>
          <cell r="C2079" t="str">
            <v>UN</v>
          </cell>
          <cell r="D2079">
            <v>3.15</v>
          </cell>
        </row>
        <row r="2080">
          <cell r="A2080">
            <v>4215</v>
          </cell>
          <cell r="B2080" t="str">
            <v> NIPEL PVC C/ C/ ROSCA P/ AGUA FRIA PREDIAL 1.1/4"  </v>
          </cell>
          <cell r="C2080" t="str">
            <v>UN</v>
          </cell>
          <cell r="D2080">
            <v>2.85</v>
          </cell>
        </row>
        <row r="2081">
          <cell r="A2081">
            <v>4221</v>
          </cell>
          <cell r="B2081" t="str">
            <v> OLEO DIESEL COMBUSTIVEL COMUM  </v>
          </cell>
          <cell r="C2081" t="str">
            <v>L </v>
          </cell>
          <cell r="D2081">
            <v>2.05</v>
          </cell>
        </row>
        <row r="2082">
          <cell r="A2082">
            <v>4222</v>
          </cell>
          <cell r="B2082" t="str">
            <v> GASOLINA COMUM  </v>
          </cell>
          <cell r="C2082" t="str">
            <v>L </v>
          </cell>
          <cell r="D2082">
            <v>3.59</v>
          </cell>
        </row>
        <row r="2083">
          <cell r="A2083">
            <v>4223</v>
          </cell>
          <cell r="B2083" t="str">
            <v> ALCOOL HIDRATADO COMBUSTIVEL COMUM  </v>
          </cell>
          <cell r="C2083" t="str">
            <v>L </v>
          </cell>
          <cell r="D2083">
            <v>2.56</v>
          </cell>
        </row>
        <row r="2084">
          <cell r="A2084">
            <v>4224</v>
          </cell>
          <cell r="B2084" t="str">
            <v> QUEROSENE  </v>
          </cell>
          <cell r="C2084" t="str">
            <v>L </v>
          </cell>
          <cell r="D2084">
            <v>2.31</v>
          </cell>
        </row>
        <row r="2085">
          <cell r="A2085">
            <v>4226</v>
          </cell>
          <cell r="B2085" t="str">
            <v> GAS DE COZINHA - GLP  </v>
          </cell>
          <cell r="C2085" t="str">
            <v>KG</v>
          </cell>
          <cell r="D2085">
            <v>3.31</v>
          </cell>
        </row>
        <row r="2086">
          <cell r="A2086">
            <v>4227</v>
          </cell>
          <cell r="B2086" t="str">
            <v> ÓLEO LUBRIFICANTE PARA MOTORES DE EQUIPAMENTOS PESADOS (CAMINHÕES, TRATORES, RETROS E ETC...)  </v>
          </cell>
          <cell r="C2086" t="str">
            <v>L </v>
          </cell>
          <cell r="D2086">
            <v>14.05</v>
          </cell>
        </row>
        <row r="2087">
          <cell r="A2087">
            <v>4228</v>
          </cell>
          <cell r="B2087" t="str">
            <v> OLEO QUEIMADO  </v>
          </cell>
          <cell r="C2087" t="str">
            <v>L </v>
          </cell>
          <cell r="D2087">
            <v>0.29</v>
          </cell>
        </row>
        <row r="2088">
          <cell r="A2088">
            <v>4229</v>
          </cell>
          <cell r="B2088" t="str">
            <v> GRAXA  </v>
          </cell>
          <cell r="C2088" t="str">
            <v>KG</v>
          </cell>
          <cell r="D2088">
            <v>16.83</v>
          </cell>
        </row>
        <row r="2089">
          <cell r="A2089">
            <v>4230</v>
          </cell>
          <cell r="B2089" t="str">
            <v> OPERADOR DE MAQUINAS E EQUIPAMENTOS  </v>
          </cell>
          <cell r="C2089" t="str">
            <v>H </v>
          </cell>
          <cell r="D2089">
            <v>11.86</v>
          </cell>
        </row>
        <row r="2090">
          <cell r="A2090">
            <v>4233</v>
          </cell>
          <cell r="B2090" t="str">
            <v> OPERADOR DE USINA DE ASFALTO, DE SOLOS OU DE CONCRETO  </v>
          </cell>
          <cell r="C2090" t="str">
            <v>H </v>
          </cell>
          <cell r="D2090">
            <v>12.44</v>
          </cell>
        </row>
        <row r="2091">
          <cell r="A2091">
            <v>4234</v>
          </cell>
          <cell r="B2091" t="str">
            <v> OPERADOR DE ESCAVADEIRA  </v>
          </cell>
          <cell r="C2091" t="str">
            <v>H </v>
          </cell>
          <cell r="D2091">
            <v>11.29</v>
          </cell>
        </row>
        <row r="2092">
          <cell r="A2092">
            <v>4235</v>
          </cell>
          <cell r="B2092" t="str">
            <v> CAVOUQUEIRO OU OPERADOR PERFURATRIZ/ROMPEDOR  </v>
          </cell>
          <cell r="C2092" t="str">
            <v>H </v>
          </cell>
          <cell r="D2092">
            <v>12.44</v>
          </cell>
        </row>
        <row r="2093">
          <cell r="A2093">
            <v>4237</v>
          </cell>
          <cell r="B2093" t="str">
            <v> TRATORISTA  </v>
          </cell>
          <cell r="C2093" t="str">
            <v>H </v>
          </cell>
          <cell r="D2093">
            <v>12.41</v>
          </cell>
        </row>
        <row r="2094">
          <cell r="A2094">
            <v>4238</v>
          </cell>
          <cell r="B2094" t="str">
            <v> OPERADOR DE ROLO COMPACTADOR  </v>
          </cell>
          <cell r="C2094" t="str">
            <v>H </v>
          </cell>
          <cell r="D2094">
            <v>11.29</v>
          </cell>
        </row>
        <row r="2095">
          <cell r="A2095">
            <v>4239</v>
          </cell>
          <cell r="B2095" t="str">
            <v> OPERADOR DE MOTONIVELADORA  </v>
          </cell>
          <cell r="C2095" t="str">
            <v>H </v>
          </cell>
          <cell r="D2095">
            <v>12.37</v>
          </cell>
        </row>
        <row r="2096">
          <cell r="A2096">
            <v>4240</v>
          </cell>
          <cell r="B2096" t="str">
            <v> OPERADOR DE MOTO-ESCREIPER  </v>
          </cell>
          <cell r="C2096" t="str">
            <v>H </v>
          </cell>
          <cell r="D2096">
            <v>11.29</v>
          </cell>
        </row>
        <row r="2097">
          <cell r="A2097">
            <v>4242</v>
          </cell>
          <cell r="B2097" t="str">
            <v> OPERADOR DE ACABADORA  </v>
          </cell>
          <cell r="C2097" t="str">
            <v>H </v>
          </cell>
          <cell r="D2097">
            <v>11.29</v>
          </cell>
        </row>
        <row r="2098">
          <cell r="A2098">
            <v>4243</v>
          </cell>
          <cell r="B2098" t="str">
            <v> OPERADOR DE BETONEIRA ( CAMINHÃO)  </v>
          </cell>
          <cell r="C2098" t="str">
            <v>H </v>
          </cell>
          <cell r="D2098">
            <v>11.25</v>
          </cell>
        </row>
        <row r="2099">
          <cell r="A2099">
            <v>4244</v>
          </cell>
          <cell r="B2099" t="str">
            <v> MACARIQUEIRO  </v>
          </cell>
          <cell r="C2099" t="str">
            <v>H </v>
          </cell>
          <cell r="D2099">
            <v>12.44</v>
          </cell>
        </row>
        <row r="2100">
          <cell r="A2100">
            <v>4248</v>
          </cell>
          <cell r="B2100" t="str">
            <v> OPERADOR DE PA CARREGADEIRA  </v>
          </cell>
          <cell r="C2100" t="str">
            <v>H </v>
          </cell>
          <cell r="D2100">
            <v>12.14</v>
          </cell>
        </row>
        <row r="2101">
          <cell r="A2101">
            <v>4250</v>
          </cell>
          <cell r="B2101" t="str">
            <v> OPERADOR DE COMPRESSOR OU COMPRESSORISTA  </v>
          </cell>
          <cell r="C2101" t="str">
            <v>H </v>
          </cell>
          <cell r="D2101">
            <v>10.87</v>
          </cell>
        </row>
        <row r="2102">
          <cell r="A2102">
            <v>4251</v>
          </cell>
          <cell r="B2102" t="str">
            <v> OPERADOR JATO DE AREIA OU JATISTA  </v>
          </cell>
          <cell r="C2102" t="str">
            <v>H </v>
          </cell>
          <cell r="D2102">
            <v>10.77</v>
          </cell>
        </row>
        <row r="2103">
          <cell r="A2103">
            <v>4252</v>
          </cell>
          <cell r="B2103" t="str">
            <v> OPERADOR PARA BATE ESTACAS  </v>
          </cell>
          <cell r="C2103" t="str">
            <v>H </v>
          </cell>
          <cell r="D2103">
            <v>10.8</v>
          </cell>
        </row>
        <row r="2104">
          <cell r="A2104">
            <v>4253</v>
          </cell>
          <cell r="B2104" t="str">
            <v> OPERADOR DE GUINCHO  </v>
          </cell>
          <cell r="C2104" t="str">
            <v>H </v>
          </cell>
          <cell r="D2104">
            <v>11.25</v>
          </cell>
        </row>
        <row r="2105">
          <cell r="A2105">
            <v>4254</v>
          </cell>
          <cell r="B2105" t="str">
            <v> OPERADOR DE GUINDASTE  </v>
          </cell>
          <cell r="C2105" t="str">
            <v>H </v>
          </cell>
          <cell r="D2105">
            <v>12.3</v>
          </cell>
        </row>
        <row r="2106">
          <cell r="A2106">
            <v>4257</v>
          </cell>
          <cell r="B2106" t="str">
            <v> OPERADOR DE MARTELETE OU MARTELEIRO  </v>
          </cell>
          <cell r="C2106" t="str">
            <v>H </v>
          </cell>
          <cell r="D2106">
            <v>10.77</v>
          </cell>
        </row>
        <row r="2107">
          <cell r="A2107">
            <v>4259</v>
          </cell>
          <cell r="B2107" t="str">
            <v> PA CARREGADEIRA SOBRE PNEUS * 170 HP * CAP. * 3 M 3 * PESO OPERACIONAL * 16 T * TIPO CATERPILAR 950 - F II NACIONAL OU EQUIV (INCL MANUTENCAO/OPERACAO)  </v>
          </cell>
          <cell r="C2107" t="str">
            <v>H </v>
          </cell>
          <cell r="D2107">
            <v>107.7</v>
          </cell>
        </row>
        <row r="2108">
          <cell r="A2108">
            <v>4260</v>
          </cell>
          <cell r="B2108" t="str">
            <v> PA CARREGADEIRA SOBRE PNEUS * 105 HP CAP. 1,91M3 * TIPO CASE W - 20 EOU EQUIV (INCL MANUTENCAO/OPERACAO)  </v>
          </cell>
          <cell r="C2108" t="str">
            <v>H </v>
          </cell>
          <cell r="D2108">
            <v>76.5</v>
          </cell>
        </row>
        <row r="2109">
          <cell r="A2109">
            <v>4261</v>
          </cell>
          <cell r="B2109" t="str">
            <v> PA CARREGADEIRA SOBRE PNEUS * 105 HP * CAP. 1,72M3 * PESO OPERACIONAL* 9 T * TIPO CATERPILAR 924 - F II NACIONAL OU EQUIV (INCL MANUTENCAO/OPERACAO)  </v>
          </cell>
          <cell r="C2109" t="str">
            <v>H </v>
          </cell>
          <cell r="D2109">
            <v>86.16</v>
          </cell>
        </row>
        <row r="2110">
          <cell r="A2110">
            <v>4262</v>
          </cell>
          <cell r="B2110" t="str">
            <v> PA CARREGADEIRA SOBRE RODAS CATERPILLAR 924 F - POTENCIA 105 HP - CAPACIDADE DA CACAMBA 1,4 A 1,7 M3 - PESO OPERACIONAL 9.100 KG**CAIXA**  </v>
          </cell>
          <cell r="C2110" t="str">
            <v>UN</v>
          </cell>
          <cell r="D2110">
            <v>350000</v>
          </cell>
        </row>
        <row r="2111">
          <cell r="A2111">
            <v>4263</v>
          </cell>
          <cell r="B2111" t="str">
            <v> PA CARREGADEIRA SOBRE RODAS CATERPILLAR 950 G - POTENCIA 180 HP - CAPACIDADE DA CACAMBA. 2,5 A 3,3 M3 - PESO OPERACIONAL 17.428 KG**CAIXA**  </v>
          </cell>
          <cell r="C2111" t="str">
            <v>UN</v>
          </cell>
          <cell r="D2111">
            <v>657457.5</v>
          </cell>
        </row>
        <row r="2112">
          <cell r="A2112">
            <v>4266</v>
          </cell>
          <cell r="B2112" t="str">
            <v> COPIA HELIOGRAFICA  </v>
          </cell>
          <cell r="C2112" t="str">
            <v>M2</v>
          </cell>
          <cell r="D2112">
            <v>12.04</v>
          </cell>
        </row>
        <row r="2113">
          <cell r="A2113">
            <v>4267</v>
          </cell>
          <cell r="B2113" t="str">
            <v> PAPELEIRA DE LOUCA BRANCA  </v>
          </cell>
          <cell r="C2113" t="str">
            <v>UN</v>
          </cell>
          <cell r="D2113">
            <v>19.21</v>
          </cell>
        </row>
        <row r="2114">
          <cell r="A2114">
            <v>4268</v>
          </cell>
          <cell r="B2114" t="str">
            <v> PORTA TOALHA DE LOUCA BRANCA C/ BASTAO PLASTICO  </v>
          </cell>
          <cell r="C2114" t="str">
            <v>UN</v>
          </cell>
          <cell r="D2114">
            <v>16.91</v>
          </cell>
        </row>
        <row r="2115">
          <cell r="A2115">
            <v>4269</v>
          </cell>
          <cell r="B2115" t="str">
            <v> SABONETEIRA LOUCA BRANCA 15 X 15CM  </v>
          </cell>
          <cell r="C2115" t="str">
            <v>UN</v>
          </cell>
          <cell r="D2115">
            <v>19.61</v>
          </cell>
        </row>
        <row r="2116">
          <cell r="A2116">
            <v>4270</v>
          </cell>
          <cell r="B2116" t="str">
            <v> SABONETEIRA LOUCA BRANCA 7,5 X 15CM  </v>
          </cell>
          <cell r="C2116" t="str">
            <v>UN</v>
          </cell>
          <cell r="D2116">
            <v>14.15</v>
          </cell>
        </row>
        <row r="2117">
          <cell r="A2117">
            <v>4271</v>
          </cell>
          <cell r="B2117" t="str">
            <v> CABIDE DE LOUCA BRANCA SIMPLES TP GANCHO  </v>
          </cell>
          <cell r="C2117" t="str">
            <v>UN</v>
          </cell>
          <cell r="D2117">
            <v>8.44</v>
          </cell>
        </row>
        <row r="2118">
          <cell r="A2118">
            <v>4272</v>
          </cell>
          <cell r="B2118" t="str">
            <v> PARA-RAIOS DE BAIXA TENSAO, TENSAO DE OPERACAO 275V ( VN = 220V ) E 150V ( VN = 127V ), CORR. MAX. 19,5KA  </v>
          </cell>
          <cell r="C2118" t="str">
            <v>UN</v>
          </cell>
          <cell r="D2118">
            <v>65.44</v>
          </cell>
        </row>
        <row r="2119">
          <cell r="A2119">
            <v>4273</v>
          </cell>
          <cell r="B2119" t="str">
            <v> PARA-RAIOS DE DISTRIBUICAO TIPO VALVULA DE OXIDO DE ZINCO, TENSAO NOMINAL 30KV, 10KA  </v>
          </cell>
          <cell r="C2119" t="str">
            <v>UN</v>
          </cell>
          <cell r="D2119">
            <v>470.98</v>
          </cell>
        </row>
        <row r="2120">
          <cell r="A2120">
            <v>4274</v>
          </cell>
          <cell r="B2120" t="str">
            <v> CAPTOR FRANKLIN 350MM, 1 DESCIDA DE CABO, LATAO NIQUELADO OU CROMADO  </v>
          </cell>
          <cell r="C2120" t="str">
            <v>UN</v>
          </cell>
          <cell r="D2120">
            <v>49.08</v>
          </cell>
        </row>
        <row r="2121">
          <cell r="A2121">
            <v>4276</v>
          </cell>
          <cell r="B2121" t="str">
            <v> PARA-RAIOS DE DISTRIBUICAO TIPO VALVULA DE OXIDO DE ZINCO, TENSAO NOMINAL 15KV, 5KA  </v>
          </cell>
          <cell r="C2121" t="str">
            <v>UN</v>
          </cell>
          <cell r="D2121">
            <v>177.23</v>
          </cell>
        </row>
        <row r="2122">
          <cell r="A2122">
            <v>4299</v>
          </cell>
          <cell r="B2122" t="str">
            <v> PARAFUSO ZINCADO ROSCA SOBERBA 5/16" X 110MM P/ TELHA FIBROCIMENTO  </v>
          </cell>
          <cell r="C2122" t="str">
            <v>UN</v>
          </cell>
          <cell r="D2122">
            <v>0.65</v>
          </cell>
        </row>
        <row r="2123">
          <cell r="A2123">
            <v>4300</v>
          </cell>
          <cell r="B2123" t="str">
            <v> PARAFUSO ZINCADO ROSCA SOBERBA 5/16" X 50MM P/ TELHA FIBROCIMENTO  </v>
          </cell>
          <cell r="C2123" t="str">
            <v>UN</v>
          </cell>
          <cell r="D2123">
            <v>0.38</v>
          </cell>
        </row>
        <row r="2124">
          <cell r="A2124">
            <v>4301</v>
          </cell>
          <cell r="B2124" t="str">
            <v> PARAFUSO ZINCADO ROSCA SOBERBA 5/16" X 85MM P/ TELHA FIBROCIMENTO  </v>
          </cell>
          <cell r="C2124" t="str">
            <v>UN</v>
          </cell>
          <cell r="D2124">
            <v>0.61</v>
          </cell>
        </row>
        <row r="2125">
          <cell r="A2125">
            <v>4302</v>
          </cell>
          <cell r="B2125" t="str">
            <v> PARAFUSO ZINCADO ROSCA SOBERBA 5/16" X 250MM P/ TELHA FIBROCIMENTO  </v>
          </cell>
          <cell r="C2125" t="str">
            <v>UN</v>
          </cell>
          <cell r="D2125">
            <v>1.61</v>
          </cell>
        </row>
        <row r="2126">
          <cell r="A2126">
            <v>4304</v>
          </cell>
          <cell r="B2126" t="str">
            <v> PARAFUSO ZINCADO ROSCA SOBERBA 5/16" X 150MM P/ TELHA FIBROCIMENTO  </v>
          </cell>
          <cell r="C2126" t="str">
            <v>UN</v>
          </cell>
          <cell r="D2126">
            <v>0.84</v>
          </cell>
        </row>
        <row r="2127">
          <cell r="A2127">
            <v>4305</v>
          </cell>
          <cell r="B2127" t="str">
            <v> PARAFUSO ZINCADO ROSCA SOBERBA 5/16" X 180MM P/ TELHA FIBROCIMENTO  </v>
          </cell>
          <cell r="C2127" t="str">
            <v>UN</v>
          </cell>
          <cell r="D2127">
            <v>1.91</v>
          </cell>
        </row>
        <row r="2128">
          <cell r="A2128">
            <v>4306</v>
          </cell>
          <cell r="B2128" t="str">
            <v> PARAFUSO ZINCADO ROSCA SOBERBA 5/16" X 200MM P/ TELHA FIBROCIMENTO  </v>
          </cell>
          <cell r="C2128" t="str">
            <v>UN</v>
          </cell>
          <cell r="D2128">
            <v>1.22</v>
          </cell>
        </row>
        <row r="2129">
          <cell r="A2129">
            <v>4307</v>
          </cell>
          <cell r="B2129" t="str">
            <v> PLACA DE VENTILACAO P/ TELHA FIBROCIMENTO CANALETE 90 OU KALHETAO  </v>
          </cell>
          <cell r="C2129" t="str">
            <v>UN</v>
          </cell>
          <cell r="D2129">
            <v>4.59</v>
          </cell>
        </row>
        <row r="2130">
          <cell r="A2130">
            <v>4308</v>
          </cell>
          <cell r="B2130" t="str">
            <v> PARAFUSO ZINCADO ROSCA SOBERBA 5/16" X 230MM P/ TELHA FIBROCIMENTO  </v>
          </cell>
          <cell r="C2130" t="str">
            <v>UN</v>
          </cell>
          <cell r="D2130">
            <v>1.45</v>
          </cell>
        </row>
        <row r="2131">
          <cell r="A2131">
            <v>4309</v>
          </cell>
          <cell r="B2131" t="str">
            <v> PLACA DE VENTILACAO P/ TELHA FIBROCIMENTO CANALETE 49 KALHETA  </v>
          </cell>
          <cell r="C2131" t="str">
            <v>UN</v>
          </cell>
          <cell r="D2131">
            <v>1.77</v>
          </cell>
        </row>
        <row r="2132">
          <cell r="A2132">
            <v>4310</v>
          </cell>
          <cell r="B2132" t="str">
            <v> FIXADOR ABA AUTO TRAVANTE P/ TELHA CANALETE 90 OU KALHETAO  </v>
          </cell>
          <cell r="C2132" t="str">
            <v>UN</v>
          </cell>
          <cell r="D2132">
            <v>1.84</v>
          </cell>
        </row>
        <row r="2133">
          <cell r="A2133">
            <v>4311</v>
          </cell>
          <cell r="B2133" t="str">
            <v> FIXADOR ABA SIMPLES P/ TELHA CANALETA 49 OU KALHETA  </v>
          </cell>
          <cell r="C2133" t="str">
            <v>UN</v>
          </cell>
          <cell r="D2133">
            <v>1.34</v>
          </cell>
        </row>
        <row r="2134">
          <cell r="A2134">
            <v>4312</v>
          </cell>
          <cell r="B2134" t="str">
            <v> FIXADOR ABA SIMPLES P/ TELHA CANALETA 90 OU KALHETAO  </v>
          </cell>
          <cell r="C2134" t="str">
            <v>UN</v>
          </cell>
          <cell r="D2134">
            <v>1.84</v>
          </cell>
        </row>
        <row r="2135">
          <cell r="A2135">
            <v>4313</v>
          </cell>
          <cell r="B2135" t="str">
            <v> HASTE RETA P/ GANCHO FG C/ ROSCA - 5/16" X 35CM - P/ FIXACAO TELHA FIBROC - INCL PORCA E ARRUELAS DE VEDACAO  </v>
          </cell>
          <cell r="C2135" t="str">
            <v>CJ</v>
          </cell>
          <cell r="D2135">
            <v>2.1</v>
          </cell>
        </row>
        <row r="2136">
          <cell r="A2136">
            <v>4314</v>
          </cell>
          <cell r="B2136" t="str">
            <v> HASTE RETA P/ GANCHO FG C/ ROSCA - 5/16" X 45CM - P/ FIXACAO TELHA FIBROC - INCL PORCA E ARRUELAS DE VEDACAO  </v>
          </cell>
          <cell r="C2136" t="str">
            <v>CJ</v>
          </cell>
          <cell r="D2136">
            <v>1.84</v>
          </cell>
        </row>
        <row r="2137">
          <cell r="A2137">
            <v>4315</v>
          </cell>
          <cell r="B2137" t="str">
            <v> GANCHO CHATO EM FG L=110MM P/ RECOBRIMENTO=100MM SECAO 1/8X1/2" (3MMX12MM) P/ FIXAR TELHA  </v>
          </cell>
          <cell r="C2137" t="str">
            <v>UN</v>
          </cell>
          <cell r="D2137">
            <v>2.49</v>
          </cell>
        </row>
        <row r="2138">
          <cell r="A2138">
            <v>4316</v>
          </cell>
          <cell r="B2138" t="str">
            <v> HASTE RETA P/ GANCHO FG C/ ROSCA - 1/4" X 40CM - P/ FIXACAO TELHA FIBROC INCL PORCA SEXT ZINCO  </v>
          </cell>
          <cell r="C2138" t="str">
            <v>UN</v>
          </cell>
          <cell r="D2138">
            <v>1.53</v>
          </cell>
        </row>
        <row r="2139">
          <cell r="A2139">
            <v>4317</v>
          </cell>
          <cell r="B2139" t="str">
            <v> HASTE RETA P/ GANCHO FG C/ ROSCA - 5/16" X 40CM - P/ FIXACAO TELHA FIBROC - INCL PORCA SEXT ZINCO  </v>
          </cell>
          <cell r="C2139" t="str">
            <v>UN</v>
          </cell>
          <cell r="D2139">
            <v>1.53</v>
          </cell>
        </row>
        <row r="2140">
          <cell r="A2140">
            <v>4318</v>
          </cell>
          <cell r="B2140" t="str">
            <v> PARAFUSO ZINCADO- 5/16" X 85MM - P/ TELHA FIBROC CANALETE 90 - INCL BUCHA NYLON S-10  </v>
          </cell>
          <cell r="C2140" t="str">
            <v>UN</v>
          </cell>
          <cell r="D2140">
            <v>0.31</v>
          </cell>
        </row>
        <row r="2141">
          <cell r="A2141">
            <v>4319</v>
          </cell>
          <cell r="B2141" t="str">
            <v> AFASTADOR P/ TELHA FIBROCIMENTO CANALETE 90 OU KALHETAO  </v>
          </cell>
          <cell r="C2141" t="str">
            <v>UN</v>
          </cell>
          <cell r="D2141">
            <v>0.38</v>
          </cell>
        </row>
        <row r="2142">
          <cell r="A2142">
            <v>4320</v>
          </cell>
          <cell r="B2142" t="str">
            <v> PARAFUSO ZINCADO - 5/16" X 250MM - P/ TELHA FIBROC CANALETE 49 - INCL BUCHA NYLON S-10  </v>
          </cell>
          <cell r="C2142" t="str">
            <v>UN</v>
          </cell>
          <cell r="D2142">
            <v>0.31</v>
          </cell>
        </row>
        <row r="2143">
          <cell r="A2143">
            <v>4329</v>
          </cell>
          <cell r="B2143" t="str">
            <v> PARAFUSO SEXTAVADO ZINCADO ROSCA INTEIRA 1/2" X 2"  </v>
          </cell>
          <cell r="C2143" t="str">
            <v>UN</v>
          </cell>
          <cell r="D2143">
            <v>0.86</v>
          </cell>
        </row>
        <row r="2144">
          <cell r="A2144">
            <v>4330</v>
          </cell>
          <cell r="B2144" t="str">
            <v> PORCA ZINCADA SEXTAVADA 5/16"  </v>
          </cell>
          <cell r="C2144" t="str">
            <v>UN</v>
          </cell>
          <cell r="D2144">
            <v>0.1</v>
          </cell>
        </row>
        <row r="2145">
          <cell r="A2145">
            <v>4331</v>
          </cell>
          <cell r="B2145" t="str">
            <v> PARAFUSO SEXTAVADO ZINCADO ROSCA INTEIRA 5/8" X 2.1/4" "  </v>
          </cell>
          <cell r="C2145" t="str">
            <v>UN</v>
          </cell>
          <cell r="D2145">
            <v>1.32</v>
          </cell>
        </row>
        <row r="2146">
          <cell r="A2146">
            <v>4332</v>
          </cell>
          <cell r="B2146" t="str">
            <v> PARAFUSO SEXTAVADO ZINCADO ROSCA INTEIRA 3/8" X 2" "  </v>
          </cell>
          <cell r="C2146" t="str">
            <v>UN</v>
          </cell>
          <cell r="D2146">
            <v>0.3</v>
          </cell>
        </row>
        <row r="2147">
          <cell r="A2147">
            <v>4333</v>
          </cell>
          <cell r="B2147" t="str">
            <v> PARAFUSO LATAO ROSCA SOBERBA CAB CHATA FENDA SIMPLES 3,2 X 16MM  </v>
          </cell>
          <cell r="C2147" t="str">
            <v>UN</v>
          </cell>
          <cell r="D2147">
            <v>1.36</v>
          </cell>
        </row>
        <row r="2148">
          <cell r="A2148">
            <v>4334</v>
          </cell>
          <cell r="B2148" t="str">
            <v> PARAFUSO FRANCES ZINCADO 1/2" X 15" C/ PORCA E ARRUELA LISA/MEDIA  </v>
          </cell>
          <cell r="C2148" t="str">
            <v>UN</v>
          </cell>
          <cell r="D2148">
            <v>5.13</v>
          </cell>
        </row>
        <row r="2149">
          <cell r="A2149">
            <v>4335</v>
          </cell>
          <cell r="B2149" t="str">
            <v> PARAFUSO FRANCES ZINCADO 1/2" X 12" C/ PORCA E ARRUELA LISA/MEDIA  </v>
          </cell>
          <cell r="C2149" t="str">
            <v>UN</v>
          </cell>
          <cell r="D2149">
            <v>3.47</v>
          </cell>
        </row>
        <row r="2150">
          <cell r="A2150">
            <v>4336</v>
          </cell>
          <cell r="B2150" t="str">
            <v> PARAFUSO SEXTAVADO ZINCADO ROSCA INTEIRA 5/8" X 3" C/ PORCA E ARRUELA DE PRESSAO/MEDIA  </v>
          </cell>
          <cell r="C2150" t="str">
            <v>UN</v>
          </cell>
          <cell r="D2150">
            <v>1.52</v>
          </cell>
        </row>
        <row r="2151">
          <cell r="A2151">
            <v>4337</v>
          </cell>
          <cell r="B2151" t="str">
            <v> PORCA ZINCADA QUADRADA 16 MM  </v>
          </cell>
          <cell r="C2151" t="str">
            <v>UN</v>
          </cell>
          <cell r="D2151">
            <v>0.43</v>
          </cell>
        </row>
        <row r="2152">
          <cell r="A2152">
            <v>4339</v>
          </cell>
          <cell r="B2152" t="str">
            <v> PORCA ZINCADA SEXTAVADA 1/2"  </v>
          </cell>
          <cell r="C2152" t="str">
            <v>UN</v>
          </cell>
          <cell r="D2152">
            <v>0.4</v>
          </cell>
        </row>
        <row r="2153">
          <cell r="A2153">
            <v>4340</v>
          </cell>
          <cell r="B2153" t="str">
            <v> PORCA ZINCADA SEXTAVADA 5/8"  </v>
          </cell>
          <cell r="C2153" t="str">
            <v>UN</v>
          </cell>
          <cell r="D2153">
            <v>0.4</v>
          </cell>
        </row>
        <row r="2154">
          <cell r="A2154">
            <v>4341</v>
          </cell>
          <cell r="B2154" t="str">
            <v> PORCA ZINCADA QUADRADA 10 MM  </v>
          </cell>
          <cell r="C2154" t="str">
            <v>UN</v>
          </cell>
          <cell r="D2154">
            <v>0.2</v>
          </cell>
        </row>
        <row r="2155">
          <cell r="A2155">
            <v>4342</v>
          </cell>
          <cell r="B2155" t="str">
            <v> PORCA ZINCADA SEXTAVADA 3/8"  </v>
          </cell>
          <cell r="C2155" t="str">
            <v>UN</v>
          </cell>
          <cell r="D2155">
            <v>0.17</v>
          </cell>
        </row>
        <row r="2156">
          <cell r="A2156">
            <v>4343</v>
          </cell>
          <cell r="B2156" t="str">
            <v> PARAFUSO FRANCES ZINCADO 1/2" X 4" C/ PORCA E ARRUELA  </v>
          </cell>
          <cell r="C2156" t="str">
            <v>UN</v>
          </cell>
          <cell r="D2156">
            <v>1.52</v>
          </cell>
        </row>
        <row r="2157">
          <cell r="A2157">
            <v>4344</v>
          </cell>
          <cell r="B2157" t="str">
            <v> PARAFUSO FRANCES METRICO ZINCADO 12 X 150MM, INCL PORCA SEXT E ARRUELA DE PRESSAO/MEDIA  </v>
          </cell>
          <cell r="C2157" t="str">
            <v>UN</v>
          </cell>
          <cell r="D2157">
            <v>0.96</v>
          </cell>
        </row>
        <row r="2158">
          <cell r="A2158">
            <v>4346</v>
          </cell>
          <cell r="B2158" t="str">
            <v> PARAFUSO SEXTAVADO FERRO POLIDO ROSCA PARCIAL 5/8" X 6" C/ PORCA E ARRUELA DE PESSAO/MEDIA  </v>
          </cell>
          <cell r="C2158" t="str">
            <v>UN</v>
          </cell>
          <cell r="D2158">
            <v>3.31</v>
          </cell>
        </row>
        <row r="2159">
          <cell r="A2159">
            <v>4350</v>
          </cell>
          <cell r="B2159" t="str">
            <v> BUCHA NYLON S-8 C/ PARAF ROSCA SOBERBA ACO ZINCADO CAB CHATA FENDA SIMPLES  </v>
          </cell>
          <cell r="C2159" t="str">
            <v>UN</v>
          </cell>
          <cell r="D2159">
            <v>0.4</v>
          </cell>
        </row>
        <row r="2160">
          <cell r="A2160">
            <v>4351</v>
          </cell>
          <cell r="B2160" t="str">
            <v> PARAFUSO NIQUELADO P/ FIXAR PECA SANITARIA - INCL PORCA CEGA, ARRUELA E BUCHA DE NYLON S-8  </v>
          </cell>
          <cell r="C2160" t="str">
            <v>UN</v>
          </cell>
          <cell r="D2160">
            <v>1.65</v>
          </cell>
        </row>
        <row r="2161">
          <cell r="A2161">
            <v>4354</v>
          </cell>
          <cell r="B2161" t="str">
            <v> PARAFUSO SEXTAVADO ZINCADO GRAU 5 ROSCA INTEIRA 1.1/2" X 4" "  </v>
          </cell>
          <cell r="C2161" t="str">
            <v>UN</v>
          </cell>
          <cell r="D2161">
            <v>0.89</v>
          </cell>
        </row>
        <row r="2162">
          <cell r="A2162">
            <v>4356</v>
          </cell>
          <cell r="B2162" t="str">
            <v> PARAFUSO ROSCA SOBERBA ZINCADO CAB CHATA FENDA SIMPLES 4,8 X 45MM (1.3/4")  </v>
          </cell>
          <cell r="C2162" t="str">
            <v>UN</v>
          </cell>
          <cell r="D2162">
            <v>0.07</v>
          </cell>
        </row>
        <row r="2163">
          <cell r="A2163">
            <v>4358</v>
          </cell>
          <cell r="B2163" t="str">
            <v> PARAFUSO LATAO ROSCA SOBERBA CAB CHATA FENDA SIMPLES 4,8 X 65MM (NR.10 X 2.1/2")  </v>
          </cell>
          <cell r="C2163" t="str">
            <v>UN</v>
          </cell>
          <cell r="D2163">
            <v>0.99</v>
          </cell>
        </row>
        <row r="2164">
          <cell r="A2164">
            <v>4359</v>
          </cell>
          <cell r="B2164" t="str">
            <v> ARRUELA PLASTICA 4 X 16  </v>
          </cell>
          <cell r="C2164" t="str">
            <v>UN</v>
          </cell>
          <cell r="D2164">
            <v>0.14</v>
          </cell>
        </row>
        <row r="2165">
          <cell r="A2165">
            <v>4360</v>
          </cell>
          <cell r="B2165" t="str">
            <v> BRACADEIRA C/ PARAFUSO D = 3/4"  </v>
          </cell>
          <cell r="C2165" t="str">
            <v>UN</v>
          </cell>
          <cell r="D2165">
            <v>1.16</v>
          </cell>
        </row>
        <row r="2166">
          <cell r="A2166">
            <v>4361</v>
          </cell>
          <cell r="B2166" t="str">
            <v> BRACADEIRA C/ PARAFUSO D = 1 1/2"  </v>
          </cell>
          <cell r="C2166" t="str">
            <v>UN</v>
          </cell>
          <cell r="D2166">
            <v>2.25</v>
          </cell>
        </row>
        <row r="2167">
          <cell r="A2167">
            <v>4362</v>
          </cell>
          <cell r="B2167" t="str">
            <v> BRACADEIRA C/ PARAFUSO D = 1"  </v>
          </cell>
          <cell r="C2167" t="str">
            <v>UN</v>
          </cell>
          <cell r="D2167">
            <v>1.32</v>
          </cell>
        </row>
        <row r="2168">
          <cell r="A2168">
            <v>4363</v>
          </cell>
          <cell r="B2168" t="str">
            <v> BRACADEIRA C/ PARAFUSO D = 1/2"  </v>
          </cell>
          <cell r="C2168" t="str">
            <v>UN</v>
          </cell>
          <cell r="D2168">
            <v>1.06</v>
          </cell>
        </row>
        <row r="2169">
          <cell r="A2169">
            <v>4364</v>
          </cell>
          <cell r="B2169" t="str">
            <v> BRACADEIRA C/ PARAFUSO D = 2 1/2"  </v>
          </cell>
          <cell r="C2169" t="str">
            <v>UN</v>
          </cell>
          <cell r="D2169">
            <v>2.81</v>
          </cell>
        </row>
        <row r="2170">
          <cell r="A2170">
            <v>4365</v>
          </cell>
          <cell r="B2170" t="str">
            <v> BRACADEIRA C/ PARAFUSO D = 2"  </v>
          </cell>
          <cell r="C2170" t="str">
            <v>UN</v>
          </cell>
          <cell r="D2170">
            <v>2.78</v>
          </cell>
        </row>
        <row r="2171">
          <cell r="A2171">
            <v>4366</v>
          </cell>
          <cell r="B2171" t="str">
            <v> BRACADEIRA C/ PARAFUSO D = 3 1/2"  </v>
          </cell>
          <cell r="C2171" t="str">
            <v>UN</v>
          </cell>
          <cell r="D2171">
            <v>3.64</v>
          </cell>
        </row>
        <row r="2172">
          <cell r="A2172">
            <v>4367</v>
          </cell>
          <cell r="B2172" t="str">
            <v> BRACADEIRA C/ PARAFUSO D = 3"  </v>
          </cell>
          <cell r="C2172" t="str">
            <v>UN</v>
          </cell>
          <cell r="D2172">
            <v>3.31</v>
          </cell>
        </row>
        <row r="2173">
          <cell r="A2173">
            <v>4368</v>
          </cell>
          <cell r="B2173" t="str">
            <v> BRACADEIRA 3/4" X 1/4"  </v>
          </cell>
          <cell r="C2173" t="str">
            <v>UN</v>
          </cell>
          <cell r="D2173">
            <v>1.62</v>
          </cell>
        </row>
        <row r="2174">
          <cell r="A2174">
            <v>4371</v>
          </cell>
          <cell r="B2174" t="str">
            <v> BRACADEIRA C/ PARAFUSO D = 1 1/4"  </v>
          </cell>
          <cell r="C2174" t="str">
            <v>UN</v>
          </cell>
          <cell r="D2174">
            <v>2.22</v>
          </cell>
        </row>
        <row r="2175">
          <cell r="A2175">
            <v>4372</v>
          </cell>
          <cell r="B2175" t="str">
            <v> BRACADEIRA C/ PARAFUSO D = 4"  </v>
          </cell>
          <cell r="C2175" t="str">
            <v>UN</v>
          </cell>
          <cell r="D2175">
            <v>4</v>
          </cell>
        </row>
        <row r="2176">
          <cell r="A2176">
            <v>4374</v>
          </cell>
          <cell r="B2176" t="str">
            <v> BUCHA NYLON S-10  </v>
          </cell>
          <cell r="C2176" t="str">
            <v>UN</v>
          </cell>
          <cell r="D2176">
            <v>0.26</v>
          </cell>
        </row>
        <row r="2177">
          <cell r="A2177">
            <v>4375</v>
          </cell>
          <cell r="B2177" t="str">
            <v> BUCHA NYLON S-6  </v>
          </cell>
          <cell r="C2177" t="str">
            <v>UN</v>
          </cell>
          <cell r="D2177">
            <v>0.07</v>
          </cell>
        </row>
        <row r="2178">
          <cell r="A2178">
            <v>4376</v>
          </cell>
          <cell r="B2178" t="str">
            <v> BUCHA NYLON S-8  </v>
          </cell>
          <cell r="C2178" t="str">
            <v>UN</v>
          </cell>
          <cell r="D2178">
            <v>0.14</v>
          </cell>
        </row>
        <row r="2179">
          <cell r="A2179">
            <v>4377</v>
          </cell>
          <cell r="B2179" t="str">
            <v> PARAFUSO ROSCA SOBERBA ZINCADO CAB CHATA FENDA SIMPLES 4,2 X 30MM  </v>
          </cell>
          <cell r="C2179" t="str">
            <v>UN</v>
          </cell>
          <cell r="D2179">
            <v>0.1</v>
          </cell>
        </row>
        <row r="2180">
          <cell r="A2180">
            <v>4378</v>
          </cell>
          <cell r="B2180" t="str">
            <v> PARAFUSO ROSCA SOBERBA ACO ZINC CABECA CHATA FENDA SIMPLES 7 X 65MM  </v>
          </cell>
          <cell r="C2180" t="str">
            <v>UN</v>
          </cell>
          <cell r="D2180">
            <v>0.36</v>
          </cell>
        </row>
        <row r="2181">
          <cell r="A2181">
            <v>4379</v>
          </cell>
          <cell r="B2181" t="str">
            <v> PARAFUSO ROSCA SOBERBA ZINCADO CAB CHATA FENDA SIMPLES 2,5 X 10MM (3/8")  </v>
          </cell>
          <cell r="C2181" t="str">
            <v>UN</v>
          </cell>
          <cell r="D2181">
            <v>0.93</v>
          </cell>
        </row>
        <row r="2182">
          <cell r="A2182">
            <v>4380</v>
          </cell>
          <cell r="B2182" t="str">
            <v> PARAFUSO ZINCADO ROSCA SOBERBA 5/16" X 120MM P/ TELHA FIBROCIMENTO  </v>
          </cell>
          <cell r="C2182" t="str">
            <v>UN</v>
          </cell>
          <cell r="D2182">
            <v>1.53</v>
          </cell>
        </row>
        <row r="2183">
          <cell r="A2183">
            <v>4381</v>
          </cell>
          <cell r="B2183" t="str">
            <v> PARAFUSO ROSCA SOBERBA ACO ZINC CABECA CHATA FENDA SIMPLES 8 X 100MM  </v>
          </cell>
          <cell r="C2183" t="str">
            <v>UN</v>
          </cell>
          <cell r="D2183">
            <v>0.5</v>
          </cell>
        </row>
        <row r="2184">
          <cell r="A2184">
            <v>4382</v>
          </cell>
          <cell r="B2184" t="str">
            <v> PARAFUSO SEXTAVADO ROSCA SOBERBA ZINCADO 5/16" X 80MM  </v>
          </cell>
          <cell r="C2184" t="str">
            <v>UN</v>
          </cell>
          <cell r="D2184">
            <v>0.43</v>
          </cell>
        </row>
        <row r="2185">
          <cell r="A2185">
            <v>4383</v>
          </cell>
          <cell r="B2185" t="str">
            <v> PARAFUSO FRANCES METRICO ZINCADO 12 X 140MM, INCL PORCA SEXT E ARRUELA DE PRESSAO/MEDIA  </v>
          </cell>
          <cell r="C2185" t="str">
            <v>UN</v>
          </cell>
          <cell r="D2185">
            <v>1.85</v>
          </cell>
        </row>
        <row r="2186">
          <cell r="A2186">
            <v>4384</v>
          </cell>
          <cell r="B2186" t="str">
            <v> PARAFUSO NIQUELADO P/ FIXAR PECA SANITARIA - INCL PORCA CEGA, ARRUELA E BUCHA NYLON S-10  </v>
          </cell>
          <cell r="C2186" t="str">
            <v>UN</v>
          </cell>
          <cell r="D2186">
            <v>6.62</v>
          </cell>
        </row>
        <row r="2187">
          <cell r="A2187">
            <v>4385</v>
          </cell>
          <cell r="B2187" t="str">
            <v> PARALELEPIPEDO GRANITICO OU BASALTICO - 30 A 35 PECAS/M2 (SEM FRETE)  </v>
          </cell>
          <cell r="C2187" t="str">
            <v>MIL   </v>
          </cell>
          <cell r="D2187">
            <v>300</v>
          </cell>
        </row>
        <row r="2188">
          <cell r="A2188">
            <v>4386</v>
          </cell>
          <cell r="B2188" t="str">
            <v> PARALELEPIPEDO GRANITICO OU BASALTICO - 30 A 35 PECAS/M2 (SEM FRETE)  </v>
          </cell>
          <cell r="C2188" t="str">
            <v>UN</v>
          </cell>
          <cell r="D2188">
            <v>0.3</v>
          </cell>
        </row>
        <row r="2189">
          <cell r="A2189">
            <v>4390</v>
          </cell>
          <cell r="B2189" t="str">
            <v> PARALELEPIPEDO GRANITICO - 33 PECAS/M2  </v>
          </cell>
          <cell r="C2189" t="str">
            <v>M2</v>
          </cell>
          <cell r="D2189">
            <v>9.9</v>
          </cell>
        </row>
        <row r="2190">
          <cell r="A2190">
            <v>4392</v>
          </cell>
          <cell r="B2190" t="str">
            <v> MEIO-FIO OU GUIA GRANITICO OU BASALTICO  </v>
          </cell>
          <cell r="C2190" t="str">
            <v>M </v>
          </cell>
          <cell r="D2190">
            <v>8.4</v>
          </cell>
        </row>
        <row r="2191">
          <cell r="A2191">
            <v>4396</v>
          </cell>
          <cell r="B2191" t="str">
            <v> PASTILHA CERAMICA ESMALTADA QUADRADA 1"  </v>
          </cell>
          <cell r="C2191" t="str">
            <v>M2</v>
          </cell>
          <cell r="D2191">
            <v>63.54</v>
          </cell>
        </row>
        <row r="2192">
          <cell r="A2192">
            <v>4397</v>
          </cell>
          <cell r="B2192" t="str">
            <v> PASTILHA CERAMICA FOSCA QUADRADA 1"  </v>
          </cell>
          <cell r="C2192" t="str">
            <v>M2</v>
          </cell>
          <cell r="D2192">
            <v>63.05</v>
          </cell>
        </row>
        <row r="2193">
          <cell r="A2193">
            <v>4400</v>
          </cell>
          <cell r="B2193" t="str">
            <v> PECA DE MADEIRA (MASSARANDUBA) 5,0 X 7,5CM (2 X 3") NAO APARELHADA  </v>
          </cell>
          <cell r="C2193" t="str">
            <v>M </v>
          </cell>
          <cell r="D2193">
            <v>7.48</v>
          </cell>
        </row>
        <row r="2194">
          <cell r="A2194">
            <v>4401</v>
          </cell>
          <cell r="B2194" t="str">
            <v> PECA DE MADEIRA LEI 1A QUALIDADE 1 X 8CM NAO APARELHADA  </v>
          </cell>
          <cell r="C2194" t="str">
            <v>M </v>
          </cell>
          <cell r="D2194">
            <v>1.37</v>
          </cell>
        </row>
        <row r="2195">
          <cell r="A2195">
            <v>4403</v>
          </cell>
          <cell r="B2195" t="str">
            <v> PECA DE MADEIRA 1A QUALIDADE 1 X 5CM NAO APARELHADA  </v>
          </cell>
          <cell r="C2195" t="str">
            <v>M </v>
          </cell>
          <cell r="D2195">
            <v>0.88</v>
          </cell>
        </row>
        <row r="2196">
          <cell r="A2196">
            <v>4405</v>
          </cell>
          <cell r="B2196" t="str">
            <v> PECA DE MADEIRA 1A QUALIDADE 2,5 X 7CM NAO APARELHADA  </v>
          </cell>
          <cell r="C2196" t="str">
            <v>M </v>
          </cell>
          <cell r="D2196">
            <v>3.02</v>
          </cell>
        </row>
        <row r="2197">
          <cell r="A2197">
            <v>4407</v>
          </cell>
          <cell r="B2197" t="str">
            <v> PECA DE MADEIRA DE LEI 1A QUALIDADE 1,5 X 4CM NAO APARELHADA  </v>
          </cell>
          <cell r="C2197" t="str">
            <v>M </v>
          </cell>
          <cell r="D2197">
            <v>1.05</v>
          </cell>
        </row>
        <row r="2198">
          <cell r="A2198">
            <v>4408</v>
          </cell>
          <cell r="B2198" t="str">
            <v> PECA DE MADEIRA DE LEI 1A QUALIDADE 1,5 X 5CM (1/ 2X2") NAO APARELHADA  </v>
          </cell>
          <cell r="C2198" t="str">
            <v>M </v>
          </cell>
          <cell r="D2198">
            <v>1.3</v>
          </cell>
        </row>
        <row r="2199">
          <cell r="A2199">
            <v>4410</v>
          </cell>
          <cell r="B2199" t="str">
            <v> PECA DE MADEIRA DE LEI 1A QUALIDADE 2 X 5CM NAO APARELHADA  </v>
          </cell>
          <cell r="C2199" t="str">
            <v>M </v>
          </cell>
          <cell r="D2199">
            <v>1.72</v>
          </cell>
        </row>
        <row r="2200">
          <cell r="A2200">
            <v>4412</v>
          </cell>
          <cell r="B2200" t="str">
            <v> PECA DE MADEIRA 1A QUALIDADE 1 X 3CM NAO APARELHADA  </v>
          </cell>
          <cell r="C2200" t="str">
            <v>M </v>
          </cell>
          <cell r="D2200">
            <v>0.53</v>
          </cell>
        </row>
        <row r="2201">
          <cell r="A2201">
            <v>4413</v>
          </cell>
          <cell r="B2201" t="str">
            <v> PECA DE MADEIRA 1A QUALIDADE 2,5 X 4CM NAO APARELHADA  </v>
          </cell>
          <cell r="C2201" t="str">
            <v>M </v>
          </cell>
          <cell r="D2201">
            <v>1.72</v>
          </cell>
        </row>
        <row r="2202">
          <cell r="A2202">
            <v>4415</v>
          </cell>
          <cell r="B2202" t="str">
            <v> PECA DE MADEIRA LEI 1A QUALIDADE 2,5 X 5CM NAO APARELHADA  </v>
          </cell>
          <cell r="C2202" t="str">
            <v>M </v>
          </cell>
          <cell r="D2202">
            <v>2.18</v>
          </cell>
        </row>
        <row r="2203">
          <cell r="A2203">
            <v>4417</v>
          </cell>
          <cell r="B2203" t="str">
            <v> PECA DE MADEIRA LEI 1A QUALIDADE 2,5 X 7,5CM (1 X 3") NAO APARELHADA  </v>
          </cell>
          <cell r="C2203" t="str">
            <v>M </v>
          </cell>
          <cell r="D2203">
            <v>3.27</v>
          </cell>
        </row>
        <row r="2204">
          <cell r="A2204">
            <v>4418</v>
          </cell>
          <cell r="B2204" t="str">
            <v> PECA DE MADEIRA 1A QUALIDADE APROX 5 X 5 X10CM P/ FIXACAO ESQUADRIAS OU RODAPE  </v>
          </cell>
          <cell r="C2204" t="str">
            <v>UN</v>
          </cell>
          <cell r="D2204">
            <v>0.42</v>
          </cell>
        </row>
        <row r="2205">
          <cell r="A2205">
            <v>4419</v>
          </cell>
          <cell r="B2205" t="str">
            <v> PECA DE MADEIRA 1A QUALIDADE 10 X 10 X 3CM P/ FIXACAO ESQUADRIAS OU RODAPE  </v>
          </cell>
          <cell r="C2205" t="str">
            <v>UN</v>
          </cell>
          <cell r="D2205">
            <v>0.53</v>
          </cell>
        </row>
        <row r="2206">
          <cell r="A2206">
            <v>4420</v>
          </cell>
          <cell r="B2206" t="str">
            <v> PECA DE MADEIRA 1A QUALIDADE 10 X 20 X 3CM P/ FIXACAO ESQUADRIAS OU RODAPE  </v>
          </cell>
          <cell r="C2206" t="str">
            <v>UN</v>
          </cell>
          <cell r="D2206">
            <v>1.05</v>
          </cell>
        </row>
        <row r="2207">
          <cell r="A2207">
            <v>4421</v>
          </cell>
          <cell r="B2207" t="str">
            <v> PECA DE MADEIRA 1A QUALIDADE 10 X 15 X 3CM P/ FIXACAO ESQUADRIAS OU RODAPE  </v>
          </cell>
          <cell r="C2207" t="str">
            <v>UN</v>
          </cell>
          <cell r="D2207">
            <v>0.77</v>
          </cell>
        </row>
        <row r="2208">
          <cell r="A2208">
            <v>4425</v>
          </cell>
          <cell r="B2208" t="str">
            <v> PECA DE MADEIRA DE LEI 1A QUALIDADE 6 X 12CM NAO APARELHADA  </v>
          </cell>
          <cell r="C2208" t="str">
            <v>M </v>
          </cell>
          <cell r="D2208">
            <v>12.97</v>
          </cell>
        </row>
        <row r="2209">
          <cell r="A2209">
            <v>4427</v>
          </cell>
          <cell r="B2209" t="str">
            <v> PECA DE MADEIRA (MASSARANDUBA) 7 X 12,5CM NAO APARELHADA  </v>
          </cell>
          <cell r="C2209" t="str">
            <v>M </v>
          </cell>
          <cell r="D2209">
            <v>17.52</v>
          </cell>
        </row>
        <row r="2210">
          <cell r="A2210">
            <v>4429</v>
          </cell>
          <cell r="B2210" t="str">
            <v> PECA DE MADEIRA (MASSARANDUBA) 7,5 X 10CM NAO APARELHADA  </v>
          </cell>
          <cell r="C2210" t="str">
            <v>M </v>
          </cell>
          <cell r="D2210">
            <v>15</v>
          </cell>
        </row>
        <row r="2211">
          <cell r="A2211">
            <v>4430</v>
          </cell>
          <cell r="B2211" t="str">
            <v> PECA DE MADEIRA DE LEI 1A QUALIDADE 5 X 6CM NAO APARELHADA  </v>
          </cell>
          <cell r="C2211" t="str">
            <v>M </v>
          </cell>
          <cell r="D2211">
            <v>5.39</v>
          </cell>
        </row>
        <row r="2212">
          <cell r="A2212">
            <v>4431</v>
          </cell>
          <cell r="B2212" t="str">
            <v> PECA DE MADEIRA DE LEI 1A QUALIDADE 8 X 8CM NAO APARELHADA  </v>
          </cell>
          <cell r="C2212" t="str">
            <v>M </v>
          </cell>
          <cell r="D2212">
            <v>11.54</v>
          </cell>
        </row>
        <row r="2213">
          <cell r="A2213">
            <v>4432</v>
          </cell>
          <cell r="B2213" t="str">
            <v> PECA DE MADEIRA DE LEI 1A QUALIDADE 1,5 X 10CM NAO APARELHADA  </v>
          </cell>
          <cell r="C2213" t="str">
            <v>M </v>
          </cell>
          <cell r="D2213">
            <v>2.6</v>
          </cell>
        </row>
        <row r="2214">
          <cell r="A2214">
            <v>4433</v>
          </cell>
          <cell r="B2214" t="str">
            <v> PECA DE MADEIRA DE LEI 1A QUALIDADE 7,5 X 7,5CM NAO APARELHADA  </v>
          </cell>
          <cell r="C2214" t="str">
            <v>M </v>
          </cell>
          <cell r="D2214">
            <v>10.11</v>
          </cell>
        </row>
        <row r="2215">
          <cell r="A2215">
            <v>4435</v>
          </cell>
          <cell r="B2215" t="str">
            <v> PECA DE MADEIRA ( PINHO) 1A QUALIDADE 3,75 X 22,5CM NAO APARELHADA  </v>
          </cell>
          <cell r="C2215" t="str">
            <v>M </v>
          </cell>
          <cell r="D2215">
            <v>10.13</v>
          </cell>
        </row>
        <row r="2216">
          <cell r="A2216">
            <v>4436</v>
          </cell>
          <cell r="B2216" t="str">
            <v> PECA DE MADEIRA (PINHO),1A QUALIDADE 3,75 X 22,5CM (1.1/2" x 9") NAO APARELHADA  </v>
          </cell>
          <cell r="C2216" t="str">
            <v>M </v>
          </cell>
          <cell r="D2216">
            <v>13.5</v>
          </cell>
        </row>
        <row r="2217">
          <cell r="A2217">
            <v>4437</v>
          </cell>
          <cell r="B2217" t="str">
            <v> PECA DE MADEIRA (PINHO) 1A QUALIDADE 7,5 X 22,5CM NAO APARELHADA  </v>
          </cell>
          <cell r="C2217" t="str">
            <v>M </v>
          </cell>
          <cell r="D2217">
            <v>20.24</v>
          </cell>
        </row>
        <row r="2218">
          <cell r="A2218">
            <v>4438</v>
          </cell>
          <cell r="B2218" t="str">
            <v> PECA DE MADEIRA (PINHO) 1A QUALIDADE 3 X 15CM NAO APARELHADA  </v>
          </cell>
          <cell r="C2218" t="str">
            <v>M </v>
          </cell>
          <cell r="D2218">
            <v>5.41</v>
          </cell>
        </row>
        <row r="2219">
          <cell r="A2219">
            <v>4439</v>
          </cell>
          <cell r="B2219" t="str">
            <v> PECA DE MADEIRA DE LEI 1A QUALIDADE 2,5 X 30CM NAO APARELHADA  </v>
          </cell>
          <cell r="C2219" t="str">
            <v>M </v>
          </cell>
          <cell r="D2219">
            <v>11.68</v>
          </cell>
        </row>
        <row r="2220">
          <cell r="A2220">
            <v>4440</v>
          </cell>
          <cell r="B2220" t="str">
            <v> PECA DE MADEIRA DE LEI 1A QUALIDADE 3 X 16CM NAO APARELHADA  </v>
          </cell>
          <cell r="C2220" t="str">
            <v>M </v>
          </cell>
          <cell r="D2220">
            <v>8.64</v>
          </cell>
        </row>
        <row r="2221">
          <cell r="A2221">
            <v>4442</v>
          </cell>
          <cell r="B2221" t="str">
            <v> PECA DE MADEIRA DE LEI 1A QUALIDADE 8 X 18CM NAO APARELHADA  </v>
          </cell>
          <cell r="C2221" t="str">
            <v>M </v>
          </cell>
          <cell r="D2221">
            <v>25.93</v>
          </cell>
        </row>
        <row r="2222">
          <cell r="A2222">
            <v>4443</v>
          </cell>
          <cell r="B2222" t="str">
            <v> PECA DE MADEIRA DE LEI 1A QUALIDADE 5 X 13CM (2X5") NAO APARELHADA  </v>
          </cell>
          <cell r="C2222" t="str">
            <v>M </v>
          </cell>
          <cell r="D2222">
            <v>11.72</v>
          </cell>
        </row>
        <row r="2223">
          <cell r="A2223">
            <v>4445</v>
          </cell>
          <cell r="B2223" t="str">
            <v> PECA DE MADEIRA DE LEI 1A QUALIDADE 2,5 X 16CM NAO  </v>
          </cell>
          <cell r="C2223" t="str">
            <v>M </v>
          </cell>
          <cell r="D2223">
            <v>4.3</v>
          </cell>
        </row>
        <row r="2224">
          <cell r="A2224">
            <v>4448</v>
          </cell>
          <cell r="B2224" t="str">
            <v> PEÇA DE MADEIRA 3A./4A QUALIDADE 7,5 X 12,50 CM (3X5") NÃO APARELHADA  </v>
          </cell>
          <cell r="C2224" t="str">
            <v>M </v>
          </cell>
          <cell r="D2224">
            <v>10.26</v>
          </cell>
        </row>
        <row r="2225">
          <cell r="A2225">
            <v>4449</v>
          </cell>
          <cell r="B2225" t="str">
            <v> PECA DE MADEIRA DE LEI 1A QUALIDADE 4 X 8CM NAO APARELHADA  </v>
          </cell>
          <cell r="C2225" t="str">
            <v>M </v>
          </cell>
          <cell r="D2225">
            <v>5.75</v>
          </cell>
        </row>
        <row r="2226">
          <cell r="A2226">
            <v>4453</v>
          </cell>
          <cell r="B2226" t="str">
            <v> PECA DE MADEIRA DE LEI 1A QUALIDADE 5 X 5CM NAO APARELHADA  </v>
          </cell>
          <cell r="C2226" t="str">
            <v>M </v>
          </cell>
          <cell r="D2226">
            <v>4.5</v>
          </cell>
        </row>
        <row r="2227">
          <cell r="A2227">
            <v>4458</v>
          </cell>
          <cell r="B2227" t="str">
            <v> PECA DE MADEIRA 1A QUALIDADE 1 X 2CM NAO APARELHADA  </v>
          </cell>
          <cell r="C2227" t="str">
            <v>M </v>
          </cell>
          <cell r="D2227">
            <v>0.35</v>
          </cell>
        </row>
        <row r="2228">
          <cell r="A2228">
            <v>4460</v>
          </cell>
          <cell r="B2228" t="str">
            <v> PECA DE MADEIRA 1A QUALIDADE 2,5 X 10CM (1 X 4") NAO APARELHADA  </v>
          </cell>
          <cell r="C2228" t="str">
            <v>M </v>
          </cell>
          <cell r="D2228">
            <v>4.32</v>
          </cell>
        </row>
        <row r="2229">
          <cell r="A2229">
            <v>4462</v>
          </cell>
          <cell r="B2229" t="str">
            <v> PECA DE MADEIRA DE LEI 1A QUALIDADE 6 X 25CM NAO APARELHADA  </v>
          </cell>
          <cell r="C2229" t="str">
            <v>M </v>
          </cell>
          <cell r="D2229">
            <v>108</v>
          </cell>
        </row>
        <row r="2230">
          <cell r="A2230">
            <v>4463</v>
          </cell>
          <cell r="B2230" t="str">
            <v> PECA DE MADEIRA DE LEI 1A QUALIDADE 4 X 30CM NAO APARELHADA  </v>
          </cell>
          <cell r="C2230" t="str">
            <v>M </v>
          </cell>
          <cell r="D2230">
            <v>1800</v>
          </cell>
        </row>
        <row r="2231">
          <cell r="A2231">
            <v>4464</v>
          </cell>
          <cell r="B2231" t="str">
            <v> PECA DE MADEIRA DE LEI 1A QUALIDADE 3 X 6CM NAO APARELHADA  </v>
          </cell>
          <cell r="C2231" t="str">
            <v>M </v>
          </cell>
          <cell r="D2231">
            <v>3.25</v>
          </cell>
        </row>
        <row r="2232">
          <cell r="A2232">
            <v>4465</v>
          </cell>
          <cell r="B2232" t="str">
            <v> PECA DE MADEIRA DE LEI 1A QUALIDADE 5 X 22,5CM (2X9") NAO APARELHADA  </v>
          </cell>
          <cell r="C2232" t="str">
            <v>M </v>
          </cell>
          <cell r="D2232">
            <v>20.27</v>
          </cell>
        </row>
        <row r="2233">
          <cell r="A2233">
            <v>4466</v>
          </cell>
          <cell r="B2233" t="str">
            <v> PECA DE MADEIRA DE LEI 1A QUALIDADE 5 X 15CM NAO APARELHADA  </v>
          </cell>
          <cell r="C2233" t="str">
            <v>M </v>
          </cell>
          <cell r="D2233">
            <v>13.5</v>
          </cell>
        </row>
        <row r="2234">
          <cell r="A2234">
            <v>4468</v>
          </cell>
          <cell r="B2234" t="str">
            <v> PECA DE MADEIRA DE LEI 1A QUALIDADE 4 X 30CM NAO APARELHADA  </v>
          </cell>
          <cell r="C2234" t="str">
            <v>M </v>
          </cell>
          <cell r="D2234">
            <v>72</v>
          </cell>
        </row>
        <row r="2235">
          <cell r="A2235">
            <v>4470</v>
          </cell>
          <cell r="B2235" t="str">
            <v> PECA DE MADEIRA DE LEI 1A QUALIDADE 7,5 X 40CM (3X16") NAO APARELHADA  </v>
          </cell>
          <cell r="C2235" t="str">
            <v>M </v>
          </cell>
          <cell r="D2235">
            <v>54</v>
          </cell>
        </row>
        <row r="2236">
          <cell r="A2236">
            <v>4471</v>
          </cell>
          <cell r="B2236" t="str">
            <v> PECA DE MADEIRA DE LEI 1A QUALIDADE 6 X 16CM NAO APARELHADA  </v>
          </cell>
          <cell r="C2236" t="str">
            <v>M </v>
          </cell>
          <cell r="D2236">
            <v>17.29</v>
          </cell>
        </row>
        <row r="2237">
          <cell r="A2237">
            <v>4472</v>
          </cell>
          <cell r="B2237" t="str">
            <v> PECA DE MADEIRA (PEROBA) 1A QUALIDADE 6 X 16CM NAO APARELHADA  </v>
          </cell>
          <cell r="C2237" t="str">
            <v>M </v>
          </cell>
          <cell r="D2237">
            <v>18.84</v>
          </cell>
        </row>
        <row r="2238">
          <cell r="A2238">
            <v>4473</v>
          </cell>
          <cell r="B2238" t="str">
            <v> PECA DE MADEIRA DE LEI 1A QUALIDADE 7,5 X 12,5CM (3 X 5") NAO APARELHADA  </v>
          </cell>
          <cell r="C2238" t="str">
            <v>M </v>
          </cell>
          <cell r="D2238">
            <v>16.89</v>
          </cell>
        </row>
        <row r="2239">
          <cell r="A2239">
            <v>4477</v>
          </cell>
          <cell r="B2239" t="str">
            <v> PECA DE MADEIRA DE LEI 1A QUALIDADE 4 X 10CM NAO APARELHADA  </v>
          </cell>
          <cell r="C2239" t="str">
            <v>M </v>
          </cell>
          <cell r="D2239">
            <v>7.22</v>
          </cell>
        </row>
        <row r="2240">
          <cell r="A2240">
            <v>4478</v>
          </cell>
          <cell r="B2240" t="str">
            <v> PECA DE MADEIRA DE LEI 1A QUALIDADE 7,5 X 15CM (3X6") NAO APARELHADA  </v>
          </cell>
          <cell r="C2240" t="str">
            <v>M </v>
          </cell>
          <cell r="D2240">
            <v>20.27</v>
          </cell>
        </row>
        <row r="2241">
          <cell r="A2241">
            <v>4479</v>
          </cell>
          <cell r="B2241" t="str">
            <v> PECA DE MADEIRA DE LEI 1A QUALIDADE 8 X 12CM NAO APARELHADA  </v>
          </cell>
          <cell r="C2241" t="str">
            <v>M </v>
          </cell>
          <cell r="D2241">
            <v>17.29</v>
          </cell>
        </row>
        <row r="2242">
          <cell r="A2242">
            <v>4481</v>
          </cell>
          <cell r="B2242" t="str">
            <v> PECA DE MADEIRA (MASSARANDUBA) 7,5 X 15CM (3 X 6") NAO APARELHADA  </v>
          </cell>
          <cell r="C2242" t="str">
            <v>M </v>
          </cell>
          <cell r="D2242">
            <v>22.48</v>
          </cell>
        </row>
        <row r="2243">
          <cell r="A2243">
            <v>4485</v>
          </cell>
          <cell r="B2243" t="str">
            <v> PECA DE MADEIRA LEI 1A QUALIDADE 4 X 6CM (1 1/2'' X2.1//2'') NAO APARELHADA  </v>
          </cell>
          <cell r="C2243" t="str">
            <v>M </v>
          </cell>
          <cell r="D2243">
            <v>4.32</v>
          </cell>
        </row>
        <row r="2244">
          <cell r="A2244">
            <v>4487</v>
          </cell>
          <cell r="B2244" t="str">
            <v> PECA DE MADEIRA DE LEI 1A QUALIDADE 5 X 10CM NAO APARELHADA  </v>
          </cell>
          <cell r="C2244" t="str">
            <v>M </v>
          </cell>
          <cell r="D2244">
            <v>6.28</v>
          </cell>
        </row>
        <row r="2245">
          <cell r="A2245">
            <v>4490</v>
          </cell>
          <cell r="B2245" t="str">
            <v> PECA DE MADEIRA DE LEI 1A QUALIDADE 8 X 16CM NAO APARELHADA  </v>
          </cell>
          <cell r="C2245" t="str">
            <v>M </v>
          </cell>
          <cell r="D2245">
            <v>23.03</v>
          </cell>
        </row>
        <row r="2246">
          <cell r="A2246">
            <v>4491</v>
          </cell>
          <cell r="B2246" t="str">
            <v> PECA DE MADEIRA 3A/4A QUALIDADE 7,5 X 7,5CM (3X3) NAO APARELHADA  </v>
          </cell>
          <cell r="C2246" t="str">
            <v>M </v>
          </cell>
          <cell r="D2246">
            <v>5.62</v>
          </cell>
        </row>
        <row r="2247">
          <cell r="A2247">
            <v>4492</v>
          </cell>
          <cell r="B2247" t="str">
            <v> PECA DE MADEIRA 2A QUALIDADE 8 X 8CM NAO APARELHADA  </v>
          </cell>
          <cell r="C2247" t="str">
            <v>M </v>
          </cell>
          <cell r="D2247">
            <v>8.47</v>
          </cell>
        </row>
        <row r="2248">
          <cell r="A2248">
            <v>4493</v>
          </cell>
          <cell r="B2248" t="str">
            <v> PECA DE MADEIRA 2A QUALIDADE 7,5 X 7,5CM NAO APARELHADA  </v>
          </cell>
          <cell r="C2248" t="str">
            <v>M </v>
          </cell>
          <cell r="D2248">
            <v>5.21</v>
          </cell>
        </row>
        <row r="2249">
          <cell r="A2249">
            <v>4496</v>
          </cell>
          <cell r="B2249" t="str">
            <v> PECA DE MADEIRA (PINHO) 2A QUALIDADE 5 X 5CM NAO APARELHADA  </v>
          </cell>
          <cell r="C2249" t="str">
            <v>M </v>
          </cell>
          <cell r="D2249">
            <v>2.16</v>
          </cell>
        </row>
        <row r="2250">
          <cell r="A2250">
            <v>4497</v>
          </cell>
          <cell r="B2250" t="str">
            <v> PECA DE MADEIRA 3A QUALIDADE 10 X 10CM NAO APARELHADA  </v>
          </cell>
          <cell r="C2250" t="str">
            <v>M </v>
          </cell>
          <cell r="D2250">
            <v>7.8</v>
          </cell>
        </row>
        <row r="2251">
          <cell r="A2251">
            <v>4500</v>
          </cell>
          <cell r="B2251" t="str">
            <v> PECA DE MADEIRA 3A/4A QUALIDADE 7,5 X 10CM NAO APARELHADA  </v>
          </cell>
          <cell r="C2251" t="str">
            <v>M </v>
          </cell>
          <cell r="D2251">
            <v>8.7</v>
          </cell>
        </row>
        <row r="2252">
          <cell r="A2252">
            <v>4502</v>
          </cell>
          <cell r="B2252" t="str">
            <v> PECA DE MADEIRA 2A QUALIDADE 2,5 X 5CM NAO APARELHADA  </v>
          </cell>
          <cell r="C2252" t="str">
            <v>M </v>
          </cell>
          <cell r="D2252">
            <v>1.98</v>
          </cell>
        </row>
        <row r="2253">
          <cell r="A2253">
            <v>4504</v>
          </cell>
          <cell r="B2253" t="str">
            <v> PECA DE MADEIRA 3A QUALIDADE 1,4 X 7CM NAO APARELHADA  </v>
          </cell>
          <cell r="C2253" t="str">
            <v>M </v>
          </cell>
          <cell r="D2253">
            <v>1.91</v>
          </cell>
        </row>
        <row r="2254">
          <cell r="A2254">
            <v>4505</v>
          </cell>
          <cell r="B2254" t="str">
            <v> PECA DE MADEIRA 3A/4A QUALIDADE 1 X 7CM NAO APARELHADA  </v>
          </cell>
          <cell r="C2254" t="str">
            <v>M </v>
          </cell>
          <cell r="D2254">
            <v>2.22</v>
          </cell>
        </row>
        <row r="2255">
          <cell r="A2255">
            <v>4506</v>
          </cell>
          <cell r="B2255" t="str">
            <v> PECA DE MADEIRA 2A QUALIDADE 2,5 X 10CM NAO APARELHADA  </v>
          </cell>
          <cell r="C2255" t="str">
            <v>M </v>
          </cell>
          <cell r="D2255">
            <v>3.49</v>
          </cell>
        </row>
        <row r="2256">
          <cell r="A2256">
            <v>4509</v>
          </cell>
          <cell r="B2256" t="str">
            <v> PECA DE MADEIRA 3A QUALIDADE 2,5 X 10CM NAO APARELHADA  </v>
          </cell>
          <cell r="C2256" t="str">
            <v>M </v>
          </cell>
          <cell r="D2256">
            <v>2.89</v>
          </cell>
        </row>
        <row r="2257">
          <cell r="A2257">
            <v>4510</v>
          </cell>
          <cell r="B2257" t="str">
            <v> PECA DE MADEIRA 3A QUALIDADE 1,5 X 4CM NAO APARELHADA  </v>
          </cell>
          <cell r="C2257" t="str">
            <v>M </v>
          </cell>
          <cell r="D2257">
            <v>1.55</v>
          </cell>
        </row>
        <row r="2258">
          <cell r="A2258">
            <v>4512</v>
          </cell>
          <cell r="B2258" t="str">
            <v> PECA DE MADEIRA 3A/4A QUALIDADE 2,5 X 5CM NAO APARELHADA  </v>
          </cell>
          <cell r="C2258" t="str">
            <v>M </v>
          </cell>
          <cell r="D2258">
            <v>1.78</v>
          </cell>
        </row>
        <row r="2259">
          <cell r="A2259">
            <v>4513</v>
          </cell>
          <cell r="B2259" t="str">
            <v> PECA DE MADEIRA (PINHO) 3A/4A QUALIDADE 5 X 5CM  </v>
          </cell>
          <cell r="C2259" t="str">
            <v>M </v>
          </cell>
          <cell r="D2259">
            <v>1.4</v>
          </cell>
        </row>
        <row r="2260">
          <cell r="A2260">
            <v>4515</v>
          </cell>
          <cell r="B2260" t="str">
            <v> PECA DE MADEIRA 2A QUALIDADE 7,5 X 10CM NÃO APARELHADA  </v>
          </cell>
          <cell r="C2260" t="str">
            <v>M </v>
          </cell>
          <cell r="D2260">
            <v>8.62</v>
          </cell>
        </row>
        <row r="2261">
          <cell r="A2261">
            <v>4517</v>
          </cell>
          <cell r="B2261" t="str">
            <v> PECA DE MADEIRA (PINHO) 3A QUALIDADE 2,5 X 7CM  </v>
          </cell>
          <cell r="C2261" t="str">
            <v>M </v>
          </cell>
          <cell r="D2261">
            <v>0.97</v>
          </cell>
        </row>
        <row r="2262">
          <cell r="A2262">
            <v>4704</v>
          </cell>
          <cell r="B2262" t="str">
            <v> PEDRA ARDOSIA CINZA 20 X 40CM E = 1CM  </v>
          </cell>
          <cell r="C2262" t="str">
            <v>M2</v>
          </cell>
          <cell r="D2262">
            <v>23.93</v>
          </cell>
        </row>
        <row r="2263">
          <cell r="A2263">
            <v>4705</v>
          </cell>
          <cell r="B2263" t="str">
            <v> PEDRA BASALTO CINZA IRREGULAR  </v>
          </cell>
          <cell r="C2263" t="str">
            <v>M2</v>
          </cell>
          <cell r="D2263">
            <v>46.75</v>
          </cell>
        </row>
        <row r="2264">
          <cell r="A2264">
            <v>4708</v>
          </cell>
          <cell r="B2264" t="str">
            <v> PEDRA PORTUGUESA PRETA  </v>
          </cell>
          <cell r="C2264" t="str">
            <v>M2</v>
          </cell>
          <cell r="D2264">
            <v>30.25</v>
          </cell>
        </row>
        <row r="2265">
          <cell r="A2265">
            <v>4709</v>
          </cell>
          <cell r="B2265" t="str">
            <v> PEDRA RACHAO P/ REVESTIMENTO  </v>
          </cell>
          <cell r="C2265" t="str">
            <v>M2</v>
          </cell>
          <cell r="D2265">
            <v>129.25</v>
          </cell>
        </row>
        <row r="2266">
          <cell r="A2266">
            <v>4710</v>
          </cell>
          <cell r="B2266" t="str">
            <v> PEDRA SAO TOME 20 X 40CM  </v>
          </cell>
          <cell r="C2266" t="str">
            <v>M2</v>
          </cell>
          <cell r="D2266">
            <v>97.63</v>
          </cell>
        </row>
        <row r="2267">
          <cell r="A2267">
            <v>4712</v>
          </cell>
          <cell r="B2267" t="str">
            <v> PEDRA C/SUPERF LISA NAO TRABALHADA P/ REVESTIMENTO  </v>
          </cell>
          <cell r="C2267" t="str">
            <v>M2</v>
          </cell>
          <cell r="D2267">
            <v>60.5</v>
          </cell>
        </row>
        <row r="2268">
          <cell r="A2268">
            <v>4714</v>
          </cell>
          <cell r="B2268" t="str">
            <v> PEDRA SABAO  </v>
          </cell>
          <cell r="C2268" t="str">
            <v>M2</v>
          </cell>
          <cell r="D2268">
            <v>110</v>
          </cell>
        </row>
        <row r="2269">
          <cell r="A2269">
            <v>4715</v>
          </cell>
          <cell r="B2269" t="str">
            <v> PEDRA ARDOSIA CINZA IRREGULAR  </v>
          </cell>
          <cell r="C2269" t="str">
            <v>M2</v>
          </cell>
          <cell r="D2269">
            <v>18.7</v>
          </cell>
        </row>
        <row r="2270">
          <cell r="A2270">
            <v>4716</v>
          </cell>
          <cell r="B2270" t="str">
            <v> MOSAICO PORTUGUES  </v>
          </cell>
          <cell r="C2270" t="str">
            <v>M2</v>
          </cell>
          <cell r="D2270">
            <v>45.38</v>
          </cell>
        </row>
        <row r="2271">
          <cell r="A2271">
            <v>4717</v>
          </cell>
          <cell r="B2271" t="str">
            <v> PEDRA PORTUGUESA BRANCA  </v>
          </cell>
          <cell r="C2271" t="str">
            <v>M2</v>
          </cell>
          <cell r="D2271">
            <v>52.25</v>
          </cell>
        </row>
        <row r="2272">
          <cell r="A2272">
            <v>4718</v>
          </cell>
          <cell r="B2272" t="str">
            <v> PEDRA BRITADA N. 2 OU 25 MM POSTO PEDREIRA (SEM FRETE)  </v>
          </cell>
          <cell r="C2272" t="str">
            <v>M3</v>
          </cell>
          <cell r="D2272">
            <v>89.5</v>
          </cell>
        </row>
        <row r="2273">
          <cell r="A2273">
            <v>4720</v>
          </cell>
          <cell r="B2273" t="str">
            <v> PEDRA BRITADA N. 0 PEDRISCO OU CASCALHINHO POSTO PEDREIRA (SEM FRETE)  </v>
          </cell>
          <cell r="C2273" t="str">
            <v>M3</v>
          </cell>
          <cell r="D2273">
            <v>92.09</v>
          </cell>
        </row>
        <row r="2274">
          <cell r="A2274">
            <v>4721</v>
          </cell>
          <cell r="B2274" t="str">
            <v> PEDRA BRITADA N. 1 OU 19 MM POSTO PEDREIRA (SEM FRETE)  </v>
          </cell>
          <cell r="C2274" t="str">
            <v>M3</v>
          </cell>
          <cell r="D2274">
            <v>92.67</v>
          </cell>
        </row>
        <row r="2275">
          <cell r="A2275">
            <v>4722</v>
          </cell>
          <cell r="B2275" t="str">
            <v> PEDRA BRITADA N. 3 OU 38 MM POSTO PEDREIRA (SEM FRETE)  </v>
          </cell>
          <cell r="C2275" t="str">
            <v>M3</v>
          </cell>
          <cell r="D2275">
            <v>80.58</v>
          </cell>
        </row>
        <row r="2276">
          <cell r="A2276">
            <v>4723</v>
          </cell>
          <cell r="B2276" t="str">
            <v> PEDRA BRITADA N. 4 OU 50 MM POSTO PEDREIRA (SEM FRETE)  </v>
          </cell>
          <cell r="C2276" t="str">
            <v>M3</v>
          </cell>
          <cell r="D2276">
            <v>77.7</v>
          </cell>
        </row>
        <row r="2277">
          <cell r="A2277">
            <v>4727</v>
          </cell>
          <cell r="B2277" t="str">
            <v> PEDRA BRITADA N. 05 OU 75 MM POSTO PEDREIRA (SEM FRETE)  </v>
          </cell>
          <cell r="C2277" t="str">
            <v>M3</v>
          </cell>
          <cell r="D2277">
            <v>60.43</v>
          </cell>
        </row>
        <row r="2278">
          <cell r="A2278">
            <v>4729</v>
          </cell>
          <cell r="B2278" t="str">
            <v> PEDRA BRITADA GRADUADA, CLASSIFICADA, POSTO PEDREIRA (SEM FRETE)  </v>
          </cell>
          <cell r="C2278" t="str">
            <v>M3</v>
          </cell>
          <cell r="D2278">
            <v>92.09</v>
          </cell>
        </row>
        <row r="2279">
          <cell r="A2279">
            <v>4730</v>
          </cell>
          <cell r="B2279" t="str">
            <v> PEDRA-DE-MÃO OU PEDRA RACHÃO P/ MURO ARRIMO/FUNDAÇÃO/ENROCAMENTO ETC  </v>
          </cell>
          <cell r="C2279" t="str">
            <v>M3</v>
          </cell>
          <cell r="D2279">
            <v>72.52</v>
          </cell>
        </row>
        <row r="2280">
          <cell r="A2280">
            <v>4734</v>
          </cell>
          <cell r="B2280" t="str">
            <v> SEIXO ROLADO PARA APLICAÇÃO EM CONCRETO  </v>
          </cell>
          <cell r="C2280" t="str">
            <v>M3</v>
          </cell>
          <cell r="D2280">
            <v>126.61</v>
          </cell>
        </row>
        <row r="2281">
          <cell r="A2281">
            <v>4741</v>
          </cell>
          <cell r="B2281" t="str">
            <v> PÓ-DE-PEDRA  </v>
          </cell>
          <cell r="C2281" t="str">
            <v>M3</v>
          </cell>
          <cell r="D2281">
            <v>74.82</v>
          </cell>
        </row>
        <row r="2282">
          <cell r="A2282">
            <v>4743</v>
          </cell>
          <cell r="B2282" t="str">
            <v> CASCALHO DE CAVA  </v>
          </cell>
          <cell r="C2282" t="str">
            <v>M3</v>
          </cell>
          <cell r="D2282">
            <v>20.58</v>
          </cell>
        </row>
        <row r="2283">
          <cell r="A2283">
            <v>4744</v>
          </cell>
          <cell r="B2283" t="str">
            <v> CASCALHO DE RIO  </v>
          </cell>
          <cell r="C2283" t="str">
            <v>M3</v>
          </cell>
          <cell r="D2283">
            <v>16.83</v>
          </cell>
        </row>
        <row r="2284">
          <cell r="A2284" t="str">
            <v>4745</v>
          </cell>
          <cell r="B2284" t="str">
            <v> CASCALHO LAVADO  </v>
          </cell>
          <cell r="C2284" t="str">
            <v>M3</v>
          </cell>
          <cell r="D2284">
            <v>25.25</v>
          </cell>
        </row>
        <row r="2285">
          <cell r="A2285" t="str">
            <v>4746</v>
          </cell>
          <cell r="B2285" t="str">
            <v> CASCALHO, PEDREGULHO OU PICARRA (MATERIAL DE JAZIDA PARA BASE DE PAVIMENTACAO, REVESTIMENTO PRIMARIO, BASES ASFALTICAS ETC - SEM TRANSPORTE)  </v>
          </cell>
          <cell r="C2285" t="str">
            <v>M3</v>
          </cell>
          <cell r="D2285">
            <v>9.82</v>
          </cell>
        </row>
        <row r="2286">
          <cell r="A2286" t="str">
            <v>4748</v>
          </cell>
          <cell r="B2286" t="str">
            <v> PEDRA BRITADA BICA CORRIDA (NÃO CLASSIFICADA)  </v>
          </cell>
          <cell r="C2286" t="str">
            <v>M3</v>
          </cell>
          <cell r="D2286">
            <v>83.46</v>
          </cell>
        </row>
        <row r="2287">
          <cell r="A2287">
            <v>4750</v>
          </cell>
          <cell r="B2287" t="str">
            <v> PEDREIRO  </v>
          </cell>
          <cell r="C2287" t="str">
            <v>H </v>
          </cell>
          <cell r="D2287">
            <v>8.89</v>
          </cell>
        </row>
        <row r="2288">
          <cell r="A2288">
            <v>4751</v>
          </cell>
          <cell r="B2288" t="str">
            <v> PASTILHEIRO  </v>
          </cell>
          <cell r="C2288" t="str">
            <v>H </v>
          </cell>
          <cell r="D2288">
            <v>8.89</v>
          </cell>
        </row>
        <row r="2289">
          <cell r="A2289">
            <v>4752</v>
          </cell>
          <cell r="B2289" t="str">
            <v> POCEIRO  </v>
          </cell>
          <cell r="C2289" t="str">
            <v>H </v>
          </cell>
          <cell r="D2289">
            <v>6.75</v>
          </cell>
        </row>
        <row r="2290">
          <cell r="A2290">
            <v>4755</v>
          </cell>
          <cell r="B2290" t="str">
            <v> MARMORISTA/GRANITEIRO  </v>
          </cell>
          <cell r="C2290" t="str">
            <v>H </v>
          </cell>
          <cell r="D2290">
            <v>8.89</v>
          </cell>
        </row>
        <row r="2291">
          <cell r="A2291">
            <v>4757</v>
          </cell>
          <cell r="B2291" t="str">
            <v> ASFALTADOR/PROFISSIONAL QUALIFICADO  </v>
          </cell>
          <cell r="C2291" t="str">
            <v>H </v>
          </cell>
          <cell r="D2291">
            <v>6.33</v>
          </cell>
        </row>
        <row r="2292">
          <cell r="A2292">
            <v>4758</v>
          </cell>
          <cell r="B2292" t="str">
            <v> CALAFETADOR/CALAFATE  </v>
          </cell>
          <cell r="C2292" t="str">
            <v>H </v>
          </cell>
          <cell r="D2292">
            <v>8.89</v>
          </cell>
        </row>
        <row r="2293">
          <cell r="A2293">
            <v>4759</v>
          </cell>
          <cell r="B2293" t="str">
            <v> CALCETEIRO (QUE TRABALHA C/PAVIMENTACAO DE BLOKRET)  </v>
          </cell>
          <cell r="C2293" t="str">
            <v>H </v>
          </cell>
          <cell r="D2293">
            <v>7.7</v>
          </cell>
        </row>
        <row r="2294">
          <cell r="A2294">
            <v>4760</v>
          </cell>
          <cell r="B2294" t="str">
            <v> AZULEJISTA OU LADRILHISTA  </v>
          </cell>
          <cell r="C2294" t="str">
            <v>H </v>
          </cell>
          <cell r="D2294">
            <v>8.89</v>
          </cell>
        </row>
        <row r="2295">
          <cell r="A2295">
            <v>4763</v>
          </cell>
          <cell r="B2295" t="str">
            <v> TAQUEADOR OU TAQUEIRO  </v>
          </cell>
          <cell r="C2295" t="str">
            <v>H </v>
          </cell>
          <cell r="D2295">
            <v>8.89</v>
          </cell>
        </row>
        <row r="2296">
          <cell r="A2296">
            <v>4764</v>
          </cell>
          <cell r="B2296" t="str">
            <v> PERFIL ACO ESTRUTURAL "I" - 10" X 4 5/8" (QUALQUER ESPESSURA)  </v>
          </cell>
          <cell r="C2296" t="str">
            <v>KG</v>
          </cell>
          <cell r="D2296">
            <v>3.88</v>
          </cell>
        </row>
        <row r="2297">
          <cell r="A2297">
            <v>4765</v>
          </cell>
          <cell r="B2297" t="str">
            <v> PERFIL ACO ESTRUTURAL "I" - 4" X 2 5/8" ESP=6,43 MM (12,65 KG/M)  </v>
          </cell>
          <cell r="C2297" t="str">
            <v>M </v>
          </cell>
          <cell r="D2297">
            <v>45.84</v>
          </cell>
        </row>
        <row r="2298">
          <cell r="A2298">
            <v>4766</v>
          </cell>
          <cell r="B2298" t="str">
            <v> PERFIL ACO ESTRUTURAL "I" - 6" X 3 3/8" (QUALQUER ESPESSURA)  </v>
          </cell>
          <cell r="C2298" t="str">
            <v>KG</v>
          </cell>
          <cell r="D2298">
            <v>3.62</v>
          </cell>
        </row>
        <row r="2299">
          <cell r="A2299">
            <v>4767</v>
          </cell>
          <cell r="B2299" t="str">
            <v> PERFIL ACO ESTRUTURAL "I" - 6" X 3 3/8" ESP=8,71 MM (21,95 KG/M)  </v>
          </cell>
          <cell r="C2299" t="str">
            <v>M </v>
          </cell>
          <cell r="D2299">
            <v>80.35</v>
          </cell>
        </row>
        <row r="2300">
          <cell r="A2300">
            <v>4768</v>
          </cell>
          <cell r="B2300" t="str">
            <v> PERFIL ACO ESTRUTURAL "I" - 8" X 4" (QUALQUER ESPESSURA)  </v>
          </cell>
          <cell r="C2300" t="str">
            <v>KG</v>
          </cell>
          <cell r="D2300">
            <v>4.03</v>
          </cell>
        </row>
        <row r="2301">
          <cell r="A2301">
            <v>4769</v>
          </cell>
          <cell r="B2301" t="str">
            <v> PERFIL ACO ESTRUTURAL "I" - 8" X 4" ESP=8,86 MM (30,50 KG/M)  </v>
          </cell>
          <cell r="C2301" t="str">
            <v>M </v>
          </cell>
          <cell r="D2301">
            <v>129.5</v>
          </cell>
        </row>
        <row r="2302">
          <cell r="A2302">
            <v>4773</v>
          </cell>
          <cell r="B2302" t="str">
            <v> PERFIL ACO ESTRUTURAL "I" - 10" X 4 5/8" ESP=11,35 MM (44,65 KG/M)  </v>
          </cell>
          <cell r="C2302" t="str">
            <v>M </v>
          </cell>
          <cell r="D2302">
            <v>179.78</v>
          </cell>
        </row>
        <row r="2303">
          <cell r="A2303">
            <v>4774</v>
          </cell>
          <cell r="B2303" t="str">
            <v> PERFIL ACO ESTRUTURAL "I" - 12" X 5 1/4" (QUALQUER ESPESSURA)  </v>
          </cell>
          <cell r="C2303" t="str">
            <v>KG</v>
          </cell>
          <cell r="D2303">
            <v>4.54</v>
          </cell>
        </row>
        <row r="2304">
          <cell r="A2304">
            <v>4775</v>
          </cell>
          <cell r="B2304" t="str">
            <v> PERFIL ACO ESTRUTURAL "I" - 12" X 5 1/4" ESP=11,68 MM (60,71 KG/M)  </v>
          </cell>
          <cell r="C2304" t="str">
            <v>M </v>
          </cell>
          <cell r="D2304">
            <v>268.89</v>
          </cell>
        </row>
        <row r="2305">
          <cell r="A2305">
            <v>4776</v>
          </cell>
          <cell r="B2305" t="str">
            <v> PERFIL ACO ESTRUTURAL "I" - 12" X 5 1/4" ESP=14,35 MM (66,97 KG/M)  </v>
          </cell>
          <cell r="C2305" t="str">
            <v>M </v>
          </cell>
          <cell r="D2305">
            <v>294.16</v>
          </cell>
        </row>
        <row r="2306">
          <cell r="A2306">
            <v>4777</v>
          </cell>
          <cell r="B2306" t="str">
            <v> CANTONEIRA ACO ABAS IGUAIS (QUALQUER BITOLA) E = 1/4"  </v>
          </cell>
          <cell r="C2306" t="str">
            <v>KG</v>
          </cell>
          <cell r="D2306">
            <v>3.04</v>
          </cell>
        </row>
        <row r="2307">
          <cell r="A2307">
            <v>4778</v>
          </cell>
          <cell r="B2307" t="str">
            <v> PERFURATRIZ PNEUMÁTICA PARA ROCHA, DE 17KG - (LOCAÇÃO)  </v>
          </cell>
          <cell r="C2307" t="str">
            <v>H </v>
          </cell>
          <cell r="D2307">
            <v>1.71</v>
          </cell>
        </row>
        <row r="2308">
          <cell r="A2308">
            <v>4780</v>
          </cell>
          <cell r="B2308" t="str">
            <v> PERFURATRIZ PNEUMATICA P/ ROCHA TIPO ATLAS COPCO RH-658 - 24,0KG OU EQUIV  </v>
          </cell>
          <cell r="C2308" t="str">
            <v>H </v>
          </cell>
          <cell r="D2308">
            <v>1.86</v>
          </cell>
        </row>
        <row r="2309">
          <cell r="A2309">
            <v>4783</v>
          </cell>
          <cell r="B2309" t="str">
            <v> PINTOR  </v>
          </cell>
          <cell r="C2309" t="str">
            <v>H </v>
          </cell>
          <cell r="D2309">
            <v>8.89</v>
          </cell>
        </row>
        <row r="2310">
          <cell r="A2310">
            <v>4785</v>
          </cell>
          <cell r="B2310" t="str">
            <v> PINTOR PARA TINTA EPOXI  </v>
          </cell>
          <cell r="C2310" t="str">
            <v>H </v>
          </cell>
          <cell r="D2310">
            <v>8.89</v>
          </cell>
        </row>
        <row r="2311">
          <cell r="A2311">
            <v>4786</v>
          </cell>
          <cell r="B2311" t="str">
            <v> PISO EM GRANILITE, MARMORITE OU GRANITINA - ESP = 8 MM  </v>
          </cell>
          <cell r="C2311" t="str">
            <v>M2</v>
          </cell>
          <cell r="D2311">
            <v>29</v>
          </cell>
        </row>
        <row r="2312">
          <cell r="A2312">
            <v>4787</v>
          </cell>
          <cell r="B2312" t="str">
            <v> GRANILHA DE MARMORE BRANCO  </v>
          </cell>
          <cell r="C2312" t="str">
            <v>KG</v>
          </cell>
          <cell r="D2312">
            <v>0.39</v>
          </cell>
        </row>
        <row r="2313">
          <cell r="A2313">
            <v>4790</v>
          </cell>
          <cell r="B2313" t="str">
            <v> PISO VINILICO EM PLACAS 30 X 30CM, C/ FLASH, ESP = 2,0MM  </v>
          </cell>
          <cell r="C2313" t="str">
            <v>M2</v>
          </cell>
          <cell r="D2313">
            <v>50</v>
          </cell>
        </row>
        <row r="2314">
          <cell r="A2314">
            <v>4791</v>
          </cell>
          <cell r="B2314" t="str">
            <v> COLA CONTATO P/ CHAPA VINÍLICA/BORRACHA  </v>
          </cell>
          <cell r="C2314" t="str">
            <v>KG</v>
          </cell>
          <cell r="D2314">
            <v>27.53</v>
          </cell>
        </row>
        <row r="2315">
          <cell r="A2315">
            <v>4792</v>
          </cell>
          <cell r="B2315" t="str">
            <v> PISO VINÍLICO EM PLACAS DE 30 X 30CM, C/ FLASH, ESP = 3,2MM  </v>
          </cell>
          <cell r="C2315" t="str">
            <v>M2</v>
          </cell>
          <cell r="D2315">
            <v>85.2</v>
          </cell>
        </row>
        <row r="2316">
          <cell r="A2316">
            <v>4794</v>
          </cell>
          <cell r="B2316" t="str">
            <v> PISO DE BORRACHA DE 500 X 500 X 14 MM SPORTGOMA P/ ARGAMASSA PRETO PLURIGOMA  </v>
          </cell>
          <cell r="C2316" t="str">
            <v>M2</v>
          </cell>
          <cell r="D2316">
            <v>185.54</v>
          </cell>
        </row>
        <row r="2317">
          <cell r="A2317">
            <v>4795</v>
          </cell>
          <cell r="B2317" t="str">
            <v> PISO DE BORRACHA 500 X 500 X 15 MM PASTILHADO P/ ARGAMASSA AI.15 PLURIGOMA PRETO  </v>
          </cell>
          <cell r="C2317" t="str">
            <v>M2</v>
          </cell>
          <cell r="D2317">
            <v>258.42</v>
          </cell>
        </row>
        <row r="2318">
          <cell r="A2318">
            <v>4796</v>
          </cell>
          <cell r="B2318" t="str">
            <v> PISO BORRACHA 500 X 500 X 7 MM FRISADO P/ ARGAMASSA A.45 PLURIGOMA PRETO  </v>
          </cell>
          <cell r="C2318" t="str">
            <v>M2</v>
          </cell>
          <cell r="D2318">
            <v>148.28</v>
          </cell>
        </row>
        <row r="2319">
          <cell r="A2319">
            <v>4797</v>
          </cell>
          <cell r="B2319" t="str">
            <v> PISO BORRACHA 500 X 500 X 7 MM PASTILHADO P/ ARGAMASSA A.15 PLURIGOMA PRETO  </v>
          </cell>
          <cell r="C2319" t="str">
            <v>M2</v>
          </cell>
          <cell r="D2319">
            <v>147.67</v>
          </cell>
        </row>
        <row r="2320">
          <cell r="A2320">
            <v>4798</v>
          </cell>
          <cell r="B2320" t="str">
            <v> PISO BORRACHA 500 X 500 X 7 MM CANELADO P/ ARGAMASSA A.25 PLURIGOMA PRETO  </v>
          </cell>
          <cell r="C2320" t="str">
            <v>M2</v>
          </cell>
          <cell r="D2320">
            <v>148.28</v>
          </cell>
        </row>
        <row r="2321">
          <cell r="A2321">
            <v>4799</v>
          </cell>
          <cell r="B2321" t="str">
            <v> PISO BORRACHA 500 X 500 X 15 MM CANELADO P/ ARGAMASSA AI.25 PLURIGOMA PRETO  </v>
          </cell>
          <cell r="C2321" t="str">
            <v>M2</v>
          </cell>
          <cell r="D2321">
            <v>279.25</v>
          </cell>
        </row>
        <row r="2322">
          <cell r="A2322">
            <v>4800</v>
          </cell>
          <cell r="B2322" t="str">
            <v> PISO BORRACHA 500 X 500 X 3,5 MM PASTILHADO P/ COLA G.15 PLURIGOMA PRETO  </v>
          </cell>
          <cell r="C2322" t="str">
            <v>M2</v>
          </cell>
          <cell r="D2322">
            <v>34.08</v>
          </cell>
        </row>
        <row r="2323">
          <cell r="A2323">
            <v>4801</v>
          </cell>
          <cell r="B2323" t="str">
            <v> PISO BORRACHA 500 X 500 X 3,5 MM CANELADO P/ COLA G.25 PLURIGOMA PRETO  </v>
          </cell>
          <cell r="C2323" t="str">
            <v>M2</v>
          </cell>
          <cell r="D2323">
            <v>66.03</v>
          </cell>
        </row>
        <row r="2324">
          <cell r="A2324">
            <v>4802</v>
          </cell>
          <cell r="B2324" t="str">
            <v> PISO BORRACHA 500 X 500 X 3,5 MM FRISADO P/ COLA G.45 PLURIGOMA PRETO  </v>
          </cell>
          <cell r="C2324" t="str">
            <v>M2</v>
          </cell>
          <cell r="D2324">
            <v>66.03</v>
          </cell>
        </row>
        <row r="2325">
          <cell r="A2325">
            <v>4803</v>
          </cell>
          <cell r="B2325" t="str">
            <v> RODAPE BORRACHA LISO H = 7CM P/ ARGAMASSA RCI.70 ESP = 2,0MM  </v>
          </cell>
          <cell r="C2325" t="str">
            <v>M </v>
          </cell>
          <cell r="D2325">
            <v>21.85</v>
          </cell>
        </row>
        <row r="2326">
          <cell r="A2326">
            <v>4804</v>
          </cell>
          <cell r="B2326" t="str">
            <v> RODAPE VINILICO 5CM E = 1MM  </v>
          </cell>
          <cell r="C2326" t="str">
            <v>M </v>
          </cell>
          <cell r="D2326">
            <v>6.97</v>
          </cell>
        </row>
        <row r="2327">
          <cell r="A2327">
            <v>4805</v>
          </cell>
          <cell r="B2327" t="str">
            <v> TESTEIRA BORRACHA LISA TDI P/ PISO 65 X 33MM ESP = 15MM P/ ARGAMASSA  </v>
          </cell>
          <cell r="C2327" t="str">
            <v>M </v>
          </cell>
          <cell r="D2327">
            <v>30.29</v>
          </cell>
        </row>
        <row r="2328">
          <cell r="A2328">
            <v>4806</v>
          </cell>
          <cell r="B2328" t="str">
            <v> TESTEIRA VINILICA - PECA 5M  </v>
          </cell>
          <cell r="C2328" t="str">
            <v>M </v>
          </cell>
          <cell r="D2328">
            <v>15.15</v>
          </cell>
        </row>
        <row r="2329">
          <cell r="A2329">
            <v>4807</v>
          </cell>
          <cell r="B2329" t="str">
            <v> TESTEIRA BORRACHA LISA TDCI P/ PISO 65X33MM ESP = 8,5MM P/ ARGAMASSA  </v>
          </cell>
          <cell r="C2329" t="str">
            <v>M </v>
          </cell>
          <cell r="D2329">
            <v>18.17</v>
          </cell>
        </row>
        <row r="2330">
          <cell r="A2330">
            <v>4812</v>
          </cell>
          <cell r="B2330" t="str">
            <v> PLACA GESSO 60 X 60CM E=12MM P/FORRO  </v>
          </cell>
          <cell r="C2330" t="str">
            <v>M2</v>
          </cell>
          <cell r="D2330">
            <v>5.3</v>
          </cell>
        </row>
        <row r="2331">
          <cell r="A2331">
            <v>4813</v>
          </cell>
          <cell r="B2331" t="str">
            <v> PLACA DE OBRA (IDENTIFICACAO) PARA CONSTRUCAO CIVIL EM CHAPA GALVANIZADA NUM 22 (NAO INCLUI  </v>
          </cell>
          <cell r="C2331" t="str">
            <v>M2</v>
          </cell>
          <cell r="D2331">
            <v>160</v>
          </cell>
        </row>
        <row r="2332">
          <cell r="A2332">
            <v>4814</v>
          </cell>
          <cell r="B2332" t="str">
            <v> APARELHO SINALIZADOR DE SAIDA DE GARAGEM COMPLETO C/ CELULA FOTOELETRICA E BRACADEIRA  </v>
          </cell>
          <cell r="C2332" t="str">
            <v>UN</v>
          </cell>
          <cell r="D2332">
            <v>314.29</v>
          </cell>
        </row>
        <row r="2333">
          <cell r="A2333">
            <v>4815</v>
          </cell>
          <cell r="B2333" t="str">
            <v> BALDE VERMELHO P/ SINALIZACAO  </v>
          </cell>
          <cell r="C2333" t="str">
            <v>UN</v>
          </cell>
          <cell r="D2333">
            <v>3.82</v>
          </cell>
        </row>
        <row r="2334">
          <cell r="A2334">
            <v>4817</v>
          </cell>
          <cell r="B2334" t="str">
            <v> CONE DE SINALIZACAO MEDIO DE BORRACHA  </v>
          </cell>
          <cell r="C2334" t="str">
            <v>UN</v>
          </cell>
          <cell r="D2334">
            <v>15.94</v>
          </cell>
        </row>
        <row r="2335">
          <cell r="A2335">
            <v>4818</v>
          </cell>
          <cell r="B2335" t="str">
            <v> PLACA DE MÁRMORE BRANCO CLÁSSICO POLIDO DE 30 X 30 CM, E= 2 CM PARA PISOS  </v>
          </cell>
          <cell r="C2335" t="str">
            <v>M2</v>
          </cell>
          <cell r="D2335">
            <v>175</v>
          </cell>
        </row>
        <row r="2336">
          <cell r="A2336">
            <v>4819</v>
          </cell>
          <cell r="B2336" t="str">
            <v> PLACA MARMORE BRANCO COMUM 15 X 30CM E = 3CM, POLIDO P/ REVESTIMENTO  </v>
          </cell>
          <cell r="C2336" t="str">
            <v>M2</v>
          </cell>
          <cell r="D2336">
            <v>189.99</v>
          </cell>
        </row>
        <row r="2337">
          <cell r="A2337">
            <v>4820</v>
          </cell>
          <cell r="B2337" t="str">
            <v> PLACA MARMORE BRANCO COMUM 15 X 30CM E = 2,5CM, POLIDO P/ REVESTIMENTO  </v>
          </cell>
          <cell r="C2337" t="str">
            <v>M2</v>
          </cell>
          <cell r="D2337">
            <v>168.88</v>
          </cell>
        </row>
        <row r="2338">
          <cell r="A2338">
            <v>4821</v>
          </cell>
          <cell r="B2338" t="str">
            <v> PLACA MARMORE BRANCO 30 X 30CM E = 3CM, P/ PISO, POLIDO  </v>
          </cell>
          <cell r="C2338" t="str">
            <v>M2</v>
          </cell>
          <cell r="D2338">
            <v>259.74</v>
          </cell>
        </row>
        <row r="2339">
          <cell r="A2339">
            <v>4822</v>
          </cell>
          <cell r="B2339" t="str">
            <v> PLACA MARMORE BRANCO 15 X 30CM E = 2CM, POLIDO PARA REVESTIMENTO  </v>
          </cell>
          <cell r="C2339" t="str">
            <v>M2</v>
          </cell>
          <cell r="D2339">
            <v>185.77</v>
          </cell>
        </row>
        <row r="2340">
          <cell r="A2340">
            <v>4823</v>
          </cell>
          <cell r="B2340" t="str">
            <v> COLA IBERE P/ MARMORE/GRANITO  </v>
          </cell>
          <cell r="C2340" t="str">
            <v>KG</v>
          </cell>
          <cell r="D2340">
            <v>21.87</v>
          </cell>
        </row>
        <row r="2341">
          <cell r="A2341">
            <v>4824</v>
          </cell>
          <cell r="B2341" t="str">
            <v> GRANA DE MARMORE  </v>
          </cell>
          <cell r="C2341" t="str">
            <v>KG</v>
          </cell>
          <cell r="D2341">
            <v>0.59</v>
          </cell>
        </row>
        <row r="2342">
          <cell r="A2342">
            <v>4825</v>
          </cell>
          <cell r="B2342" t="str">
            <v> PEITORIL MARMORE BRANCO L = 25CM ESP = 3CM, POLIDO  </v>
          </cell>
          <cell r="C2342" t="str">
            <v>M </v>
          </cell>
          <cell r="D2342">
            <v>90.77</v>
          </cell>
        </row>
        <row r="2343">
          <cell r="A2343">
            <v>4826</v>
          </cell>
          <cell r="B2343" t="str">
            <v> PEITORIL MARMORE BRANCO L = 15CM ESP = 3CM, POLIDO  </v>
          </cell>
          <cell r="C2343" t="str">
            <v>M </v>
          </cell>
          <cell r="D2343">
            <v>66.92</v>
          </cell>
        </row>
        <row r="2344">
          <cell r="A2344">
            <v>4827</v>
          </cell>
          <cell r="B2344" t="str">
            <v> SOLEIRA MARMORE BRANCO L = 25CM E = 3CM, POLIDO  </v>
          </cell>
          <cell r="C2344" t="str">
            <v>M </v>
          </cell>
          <cell r="D2344">
            <v>89.72</v>
          </cell>
        </row>
        <row r="2345">
          <cell r="A2345">
            <v>4828</v>
          </cell>
          <cell r="B2345" t="str">
            <v> SOLEIRA MARMORE BRANCO L = 15CM E = 3CM, POLIDO  </v>
          </cell>
          <cell r="C2345" t="str">
            <v>M </v>
          </cell>
          <cell r="D2345">
            <v>25.45</v>
          </cell>
        </row>
        <row r="2346">
          <cell r="A2346">
            <v>4829</v>
          </cell>
          <cell r="B2346" t="str">
            <v> RODAPE MARMORE BRANCO COMUM H = 7CM, ESP = 2CM, POLIDO  </v>
          </cell>
          <cell r="C2346" t="str">
            <v>M </v>
          </cell>
          <cell r="D2346">
            <v>29.55</v>
          </cell>
        </row>
        <row r="2347">
          <cell r="A2347">
            <v>4830</v>
          </cell>
          <cell r="B2347" t="str">
            <v> RODAPE MARMORE BRANCO COMUM H = 5CM, ESP = 2CM, POLIDO  </v>
          </cell>
          <cell r="C2347" t="str">
            <v>M </v>
          </cell>
          <cell r="D2347">
            <v>21.11</v>
          </cell>
        </row>
        <row r="2348">
          <cell r="A2348">
            <v>4888</v>
          </cell>
          <cell r="B2348" t="str">
            <v> PLUG OU BUJAO FERRO GALV 1/2"  </v>
          </cell>
          <cell r="C2348" t="str">
            <v>UN</v>
          </cell>
          <cell r="D2348">
            <v>1.16</v>
          </cell>
        </row>
        <row r="2349">
          <cell r="A2349">
            <v>4889</v>
          </cell>
          <cell r="B2349" t="str">
            <v> PLUG OU BUJAO FERRO GALV 3/4"  </v>
          </cell>
          <cell r="C2349" t="str">
            <v>UN</v>
          </cell>
          <cell r="D2349">
            <v>1.82</v>
          </cell>
        </row>
        <row r="2350">
          <cell r="A2350">
            <v>4890</v>
          </cell>
          <cell r="B2350" t="str">
            <v> PLUG OU BUJAO FERRO GALV 1"  </v>
          </cell>
          <cell r="C2350" t="str">
            <v>UN</v>
          </cell>
          <cell r="D2350">
            <v>2.6</v>
          </cell>
        </row>
        <row r="2351">
          <cell r="A2351">
            <v>4891</v>
          </cell>
          <cell r="B2351" t="str">
            <v> PLUG OU BUJAO FERRO GALV 2"  </v>
          </cell>
          <cell r="C2351" t="str">
            <v>UN</v>
          </cell>
          <cell r="D2351">
            <v>7.7</v>
          </cell>
        </row>
        <row r="2352">
          <cell r="A2352">
            <v>4892</v>
          </cell>
          <cell r="B2352" t="str">
            <v> PLUG OU BUJAO FERRO GALV 3"  </v>
          </cell>
          <cell r="C2352" t="str">
            <v>UN</v>
          </cell>
          <cell r="D2352">
            <v>19.91</v>
          </cell>
        </row>
        <row r="2353">
          <cell r="A2353">
            <v>4893</v>
          </cell>
          <cell r="B2353" t="str">
            <v> PLUG OU BUJAO FERRO GALV 1 1/2"  </v>
          </cell>
          <cell r="C2353" t="str">
            <v>UN</v>
          </cell>
          <cell r="D2353">
            <v>5.07</v>
          </cell>
        </row>
        <row r="2354">
          <cell r="A2354">
            <v>4894</v>
          </cell>
          <cell r="B2354" t="str">
            <v> PLUG OU BUJAO FERRO GALV 1 1/4"  </v>
          </cell>
          <cell r="C2354" t="str">
            <v>UN</v>
          </cell>
          <cell r="D2354">
            <v>3.91</v>
          </cell>
        </row>
        <row r="2355">
          <cell r="A2355">
            <v>4895</v>
          </cell>
          <cell r="B2355" t="str">
            <v> PLUG PVC C/ROSCA P/ AGUA FRIA PREDIAL 1/2"  </v>
          </cell>
          <cell r="C2355" t="str">
            <v>UN</v>
          </cell>
          <cell r="D2355">
            <v>0.31</v>
          </cell>
        </row>
        <row r="2356">
          <cell r="A2356">
            <v>4896</v>
          </cell>
          <cell r="B2356" t="str">
            <v> PLUG PVC C/ROSCA P/ AGUA FRIA PREDIAL 3/4"  </v>
          </cell>
          <cell r="C2356" t="str">
            <v>UN</v>
          </cell>
          <cell r="D2356">
            <v>0.47</v>
          </cell>
        </row>
        <row r="2357">
          <cell r="A2357">
            <v>4897</v>
          </cell>
          <cell r="B2357" t="str">
            <v> PLUG PVC C/ROSCA P/ AGUA FRIA PREDIAL 1"  </v>
          </cell>
          <cell r="C2357" t="str">
            <v>UN</v>
          </cell>
          <cell r="D2357">
            <v>1.09</v>
          </cell>
        </row>
        <row r="2358">
          <cell r="A2358">
            <v>4898</v>
          </cell>
          <cell r="B2358" t="str">
            <v> PLUG PVC C/ROSCA P/ AGUA FRIA PREDIAL 1.1/4"  </v>
          </cell>
          <cell r="C2358" t="str">
            <v>UN</v>
          </cell>
          <cell r="D2358">
            <v>0.99</v>
          </cell>
        </row>
        <row r="2359">
          <cell r="A2359">
            <v>4899</v>
          </cell>
          <cell r="B2359" t="str">
            <v> PLUG PVC C/ROSCA P/ AGUA FRIA PREDIAL 2"  </v>
          </cell>
          <cell r="C2359" t="str">
            <v>UN</v>
          </cell>
          <cell r="D2359">
            <v>3.23</v>
          </cell>
        </row>
        <row r="2360">
          <cell r="A2360">
            <v>4900</v>
          </cell>
          <cell r="B2360" t="str">
            <v> PLUG PVC C/ROSCA P/ AGUA FRIA PREDIAL 1.1/2"  </v>
          </cell>
          <cell r="C2360" t="str">
            <v>UN</v>
          </cell>
          <cell r="D2360">
            <v>2.85</v>
          </cell>
        </row>
        <row r="2361">
          <cell r="A2361">
            <v>4902</v>
          </cell>
          <cell r="B2361" t="str">
            <v> PLUG PVC NBR 10569 P/ REDE COLET ESG JE DN 150MM  </v>
          </cell>
          <cell r="C2361" t="str">
            <v>UN</v>
          </cell>
          <cell r="D2361">
            <v>59.73</v>
          </cell>
        </row>
        <row r="2362">
          <cell r="A2362">
            <v>4903</v>
          </cell>
          <cell r="B2362" t="str">
            <v> PLUG PVC NBR 10569 P/ REDE COLET ESG JE DN 350MM  </v>
          </cell>
          <cell r="C2362" t="str">
            <v>UN</v>
          </cell>
          <cell r="D2362">
            <v>433.84</v>
          </cell>
        </row>
        <row r="2363">
          <cell r="A2363">
            <v>4904</v>
          </cell>
          <cell r="B2363" t="str">
            <v> PLUG PVC NBR 10569 P/ REDE COLET ESG JE DN 300MM  </v>
          </cell>
          <cell r="C2363" t="str">
            <v>UN</v>
          </cell>
          <cell r="D2363">
            <v>336.92</v>
          </cell>
        </row>
        <row r="2364">
          <cell r="A2364">
            <v>4905</v>
          </cell>
          <cell r="B2364" t="str">
            <v> PLUG PVC NBR 10569 P/ REDE COLET ESG JE DN 400MM  </v>
          </cell>
          <cell r="C2364" t="str">
            <v>UN</v>
          </cell>
          <cell r="D2364">
            <v>561.64</v>
          </cell>
        </row>
        <row r="2365">
          <cell r="A2365">
            <v>4906</v>
          </cell>
          <cell r="B2365" t="str">
            <v> PLUG PVC NBR 10569 P/ REDE COLET ESG JE DN 125MM  </v>
          </cell>
          <cell r="C2365" t="str">
            <v>UN</v>
          </cell>
          <cell r="D2365">
            <v>50.6</v>
          </cell>
        </row>
        <row r="2366">
          <cell r="A2366">
            <v>4907</v>
          </cell>
          <cell r="B2366" t="str">
            <v> PLUG PVC NBR 10569 P/ REDE COLET ESG JE DN 100MM  </v>
          </cell>
          <cell r="C2366" t="str">
            <v>UN</v>
          </cell>
          <cell r="D2366">
            <v>43.06</v>
          </cell>
        </row>
        <row r="2367">
          <cell r="A2367">
            <v>4908</v>
          </cell>
          <cell r="B2367" t="str">
            <v> PLUG PVC NBR 10569 P/ REDE COLET ESG JE DN 200MM  </v>
          </cell>
          <cell r="C2367" t="str">
            <v>UN</v>
          </cell>
          <cell r="D2367">
            <v>88.15</v>
          </cell>
        </row>
        <row r="2368">
          <cell r="A2368">
            <v>4909</v>
          </cell>
          <cell r="B2368" t="str">
            <v> PLUG PVC NBR 10569 P/ REDE COLET ESG JE DN 250MM  </v>
          </cell>
          <cell r="C2368" t="str">
            <v>UN</v>
          </cell>
          <cell r="D2368">
            <v>150.27</v>
          </cell>
        </row>
        <row r="2369">
          <cell r="A2369">
            <v>4910</v>
          </cell>
          <cell r="B2369" t="str">
            <v> PORTA ACO ENROLAR CHAPA 24 RAIADA LARGA - ACAB GALV NATURAL - 2,0 X 2,50M - MANUAL - COMPLETA -COLOCADA  </v>
          </cell>
          <cell r="C2369" t="str">
            <v>M2</v>
          </cell>
          <cell r="D2369">
            <v>160</v>
          </cell>
        </row>
        <row r="2370">
          <cell r="A2370">
            <v>4911</v>
          </cell>
          <cell r="B2370" t="str">
            <v> PORTA ACO ENROLAR CHAPA 22 RAIADA LARGA - ACAB GALV NATURAL - 2,0 X 2,50M - MANUAL - COMPLETA -COLOCADA  </v>
          </cell>
          <cell r="C2370" t="str">
            <v>M2</v>
          </cell>
          <cell r="D2370">
            <v>166.4</v>
          </cell>
        </row>
        <row r="2371">
          <cell r="A2371">
            <v>4912</v>
          </cell>
          <cell r="B2371" t="str">
            <v> CANTONEIRA ACO 3 X 3 X 1/4"  </v>
          </cell>
          <cell r="C2371" t="str">
            <v>KG</v>
          </cell>
          <cell r="D2371">
            <v>3.07</v>
          </cell>
        </row>
        <row r="2372">
          <cell r="A2372">
            <v>4913</v>
          </cell>
          <cell r="B2372" t="str">
            <v> PORTA ACO ENROLAR CHAPA 24 ONDULADA/PERFIL MEIA CANA - ACAB GALV NATURAL - 2FLS DE 2,0 X 2,60M -MANUAL - COMPLETA - COLOCADA  </v>
          </cell>
          <cell r="C2372" t="str">
            <v>UN</v>
          </cell>
          <cell r="D2372">
            <v>828.8</v>
          </cell>
        </row>
        <row r="2373">
          <cell r="A2373">
            <v>4914</v>
          </cell>
          <cell r="B2373" t="str">
            <v> PORTA ALUMINIO ABRIR, PERFIL SERIE 25, CHAPA CORRUGADA C/ GUARNICAO 87 X 210CM  </v>
          </cell>
          <cell r="C2373" t="str">
            <v>M2</v>
          </cell>
          <cell r="D2373">
            <v>297.12</v>
          </cell>
        </row>
        <row r="2374">
          <cell r="A2374">
            <v>4917</v>
          </cell>
          <cell r="B2374" t="str">
            <v> PORTA ALUMINIO ABRIR, PERFIL SERIE 25, TP VENEZIANA C/ GUARNICAO 87 X 210CM  </v>
          </cell>
          <cell r="C2374" t="str">
            <v>M2</v>
          </cell>
          <cell r="D2374">
            <v>298.5</v>
          </cell>
        </row>
        <row r="2375">
          <cell r="A2375">
            <v>4922</v>
          </cell>
          <cell r="B2375" t="str">
            <v> PORTA DE CORRER EM ALUMÍNIO SÉRIE 25, COM DUAS FOLHAS PARA VIDRO E GUARNIÇÃO, DE 1,80 X 2,10 M  </v>
          </cell>
          <cell r="C2375" t="str">
            <v>M2</v>
          </cell>
          <cell r="D2375">
            <v>232.48</v>
          </cell>
        </row>
        <row r="2376">
          <cell r="A2376">
            <v>4923</v>
          </cell>
          <cell r="B2376" t="str">
            <v> PORTA ALUMINIO CORRER, PERFIL SERIE 16, FOLHAS P/ VIDRO C/ GUARNICAO 160 X 210CM  </v>
          </cell>
          <cell r="C2376" t="str">
            <v>M2</v>
          </cell>
          <cell r="D2376">
            <v>260.09</v>
          </cell>
        </row>
        <row r="2377">
          <cell r="A2377">
            <v>4929</v>
          </cell>
          <cell r="B2377" t="str">
            <v> PORTA FERRO ABRIR TP CHAPA C/ GUARNICAO COMPLETA 87 X 210CM  </v>
          </cell>
          <cell r="C2377" t="str">
            <v>M2</v>
          </cell>
          <cell r="D2377">
            <v>199.11</v>
          </cell>
        </row>
        <row r="2378">
          <cell r="A2378">
            <v>4930</v>
          </cell>
          <cell r="B2378" t="str">
            <v> PORTA FERRO ABRIR TP BARRA CHATA C/ REQUADRO E GUARNICAO COMPLETA 87 X 210CM  </v>
          </cell>
          <cell r="C2378" t="str">
            <v>M2</v>
          </cell>
          <cell r="D2378">
            <v>168.22</v>
          </cell>
        </row>
        <row r="2379">
          <cell r="A2379">
            <v>4931</v>
          </cell>
          <cell r="B2379" t="str">
            <v> PORTA FERRO ABRIR TP CHAPA C/ GUARNICAO 70 X 210CM  </v>
          </cell>
          <cell r="C2379" t="str">
            <v>M2</v>
          </cell>
          <cell r="D2379">
            <v>179.81</v>
          </cell>
        </row>
        <row r="2380">
          <cell r="A2380">
            <v>4936</v>
          </cell>
          <cell r="B2380" t="str">
            <v> PORTA FERRO ABRIR TP GRADE C/ CHAPA, C/ GUARNICAO 87 X 210CM  </v>
          </cell>
          <cell r="C2380" t="str">
            <v>M2</v>
          </cell>
          <cell r="D2380">
            <v>160.69</v>
          </cell>
        </row>
        <row r="2381">
          <cell r="A2381">
            <v>4937</v>
          </cell>
          <cell r="B2381" t="str">
            <v> PORTA FERRO ABRIR TP CHAPA C/ GUARNICAO 60 X 210CM  </v>
          </cell>
          <cell r="C2381" t="str">
            <v>UN</v>
          </cell>
          <cell r="D2381">
            <v>351.19</v>
          </cell>
        </row>
        <row r="2382">
          <cell r="A2382">
            <v>4938</v>
          </cell>
          <cell r="B2382" t="str">
            <v> PORTA FERRO ABRIR TP CHAPA C/ GUARNICAO 80 X 210CM  </v>
          </cell>
          <cell r="C2382" t="str">
            <v>UN</v>
          </cell>
          <cell r="D2382">
            <v>360.68</v>
          </cell>
        </row>
        <row r="2383">
          <cell r="A2383">
            <v>4939</v>
          </cell>
          <cell r="B2383" t="str">
            <v> PORTA FERRO ABRIR TP QUADRICULADA C/ GUARNICAO 87 X 210CM  </v>
          </cell>
          <cell r="C2383" t="str">
            <v>M2</v>
          </cell>
          <cell r="D2383">
            <v>199.89</v>
          </cell>
        </row>
        <row r="2384">
          <cell r="A2384">
            <v>4940</v>
          </cell>
          <cell r="B2384" t="str">
            <v> PORTA FERRO CORRER TP CHAPA C/ GUARNICAO 1FL P/ VIDRO COMPLETA 87 X 210CM  </v>
          </cell>
          <cell r="C2384" t="str">
            <v>M2</v>
          </cell>
          <cell r="D2384">
            <v>202.23</v>
          </cell>
        </row>
        <row r="2385">
          <cell r="A2385">
            <v>4941</v>
          </cell>
          <cell r="B2385" t="str">
            <v> PORTA FERRO CORRER TP CHAPA C/ GUARNICAO 2FLS COMPLETA 160 X 210CM  </v>
          </cell>
          <cell r="C2385" t="str">
            <v>M2</v>
          </cell>
          <cell r="D2385">
            <v>180.23</v>
          </cell>
        </row>
        <row r="2386">
          <cell r="A2386">
            <v>4943</v>
          </cell>
          <cell r="B2386" t="str">
            <v> PORTA ACO ENROLAR CHAPA 24 VAZADA TIJOLINHO OU EQUIV C/ RETANG OU CIRCULO - ACAB GALV NATURAL -2,0 X 2,50M - MANUAL - COMPLETA - COLOCADA  </v>
          </cell>
          <cell r="C2386" t="str">
            <v>M2</v>
          </cell>
          <cell r="D2386">
            <v>276.8</v>
          </cell>
        </row>
        <row r="2387">
          <cell r="A2387">
            <v>4944</v>
          </cell>
          <cell r="B2387" t="str">
            <v> PORTA ACO ENROLAR TIPO GRADE - FABRICADA C/ PERFIL "U" VIRADO/CHAPA 16 OU PERFIL ESTEIRA GRILL REFORCADA TIJOLINHO - ACAB GALV NATURAL - 2,0 X 2,50M - MANUAL - COMPLETA - COLOCADA"  </v>
          </cell>
          <cell r="C2387" t="str">
            <v>M2</v>
          </cell>
          <cell r="D2387">
            <v>248</v>
          </cell>
        </row>
        <row r="2388">
          <cell r="A2388">
            <v>4946</v>
          </cell>
          <cell r="B2388" t="str">
            <v> PORTAO FERRO ABRIR EM TELA 1 FOLHA 95 X 210CM  </v>
          </cell>
          <cell r="C2388" t="str">
            <v>UN</v>
          </cell>
          <cell r="D2388">
            <v>310.85</v>
          </cell>
        </row>
        <row r="2389">
          <cell r="A2389">
            <v>4947</v>
          </cell>
          <cell r="B2389" t="str">
            <v> PORTAO FERRO ABRIR CHAPA GALVANIZADA NUM 18  </v>
          </cell>
          <cell r="C2389" t="str">
            <v>M2</v>
          </cell>
          <cell r="D2389">
            <v>189.83</v>
          </cell>
        </row>
        <row r="2390">
          <cell r="A2390">
            <v>4948</v>
          </cell>
          <cell r="B2390" t="str">
            <v> PORTAO FERRO C/ VARA 1/2" C/REQUADRO  </v>
          </cell>
          <cell r="C2390" t="str">
            <v>M2</v>
          </cell>
          <cell r="D2390">
            <v>132.88</v>
          </cell>
        </row>
        <row r="2391">
          <cell r="A2391">
            <v>4950</v>
          </cell>
          <cell r="B2391" t="str">
            <v> PORTAO FERRO ABRIR EM TELA 2 FOLHAS 420 X 210CM  </v>
          </cell>
          <cell r="C2391" t="str">
            <v>UN</v>
          </cell>
          <cell r="D2391">
            <v>1233.91</v>
          </cell>
        </row>
        <row r="2392">
          <cell r="A2392">
            <v>4952</v>
          </cell>
          <cell r="B2392" t="str">
            <v> PORTA MADEIRA SEMI-OCA ALMOFADADA REGIONAL 1A 70 X 210 X 3,5 CM  </v>
          </cell>
          <cell r="C2392" t="str">
            <v>M2</v>
          </cell>
          <cell r="D2392">
            <v>163.4</v>
          </cell>
        </row>
        <row r="2393">
          <cell r="A2393">
            <v>4953</v>
          </cell>
          <cell r="B2393" t="str">
            <v> PORTA MADEIRA SEMI-OCA ALMOFADADA REGIONAL 2A 80 X 210 X 3CM  </v>
          </cell>
          <cell r="C2393" t="str">
            <v>M2</v>
          </cell>
          <cell r="D2393">
            <v>83.69</v>
          </cell>
        </row>
        <row r="2394">
          <cell r="A2394">
            <v>4954</v>
          </cell>
          <cell r="B2394" t="str">
            <v> PORTA MADEIRA SEMI-OCA ALMOFADADA REGIONAL 1A 80 X 210 X 3CM  </v>
          </cell>
          <cell r="C2394" t="str">
            <v>M2</v>
          </cell>
          <cell r="D2394">
            <v>100.43</v>
          </cell>
        </row>
        <row r="2395">
          <cell r="A2395">
            <v>4958</v>
          </cell>
          <cell r="B2395" t="str">
            <v> PORTA MADEIRA SEMI-OCA ALMOFADADA REGIONAL 2A 80 X 210 X 3,5  </v>
          </cell>
          <cell r="C2395" t="str">
            <v>M2</v>
          </cell>
          <cell r="D2395">
            <v>131.23</v>
          </cell>
        </row>
        <row r="2396">
          <cell r="A2396">
            <v>4962</v>
          </cell>
          <cell r="B2396" t="str">
            <v> PORTA MADEIRA SEMI-OCA ALMOFADADA REGIONAL 1A 70 X 210 X 3CM  </v>
          </cell>
          <cell r="C2396" t="str">
            <v>UN</v>
          </cell>
          <cell r="D2396">
            <v>126.5</v>
          </cell>
        </row>
        <row r="2397">
          <cell r="A2397">
            <v>4964</v>
          </cell>
          <cell r="B2397" t="str">
            <v> PORTA MADEIRA SEMI-OCA ALMOFADADA REGIONAL 1A 80 X 210 X 3CM  </v>
          </cell>
          <cell r="C2397" t="str">
            <v>UN</v>
          </cell>
          <cell r="D2397">
            <v>168.73</v>
          </cell>
        </row>
        <row r="2398">
          <cell r="A2398">
            <v>4967</v>
          </cell>
          <cell r="B2398" t="str">
            <v> PORTA MADEIRA REGIONAL 2A VENEZIANA 80 X 210 X 3,5CM  </v>
          </cell>
          <cell r="C2398" t="str">
            <v>M2</v>
          </cell>
          <cell r="D2398">
            <v>145.95</v>
          </cell>
        </row>
        <row r="2399">
          <cell r="A2399">
            <v>4968</v>
          </cell>
          <cell r="B2399" t="str">
            <v> PORTA MADEIRA REGIONAL 1A VENEZIANA 70 X 210 X 3,5CM  </v>
          </cell>
          <cell r="C2399" t="str">
            <v>M2</v>
          </cell>
          <cell r="D2399">
            <v>122.76</v>
          </cell>
        </row>
        <row r="2400">
          <cell r="A2400">
            <v>4969</v>
          </cell>
          <cell r="B2400" t="str">
            <v> PORTA MADEIRA REGIONAL 1A VENEZIANA 80 X 210 X 3CM  </v>
          </cell>
          <cell r="C2400" t="str">
            <v>M2</v>
          </cell>
          <cell r="D2400">
            <v>162.11</v>
          </cell>
        </row>
        <row r="2401">
          <cell r="A2401">
            <v>4977</v>
          </cell>
          <cell r="B2401" t="str">
            <v> PORTA MADEIRA REGIONAL 2A VENEZIANA 80 X 210 X 3CM  </v>
          </cell>
          <cell r="C2401" t="str">
            <v>M2</v>
          </cell>
          <cell r="D2401">
            <v>133.49</v>
          </cell>
        </row>
        <row r="2402">
          <cell r="A2402">
            <v>4981</v>
          </cell>
          <cell r="B2402" t="str">
            <v> PORTA MADEIRA COMPENSADA LISA PARA CERA OU VERNIZ 70 X 210 X 3,5 CM  </v>
          </cell>
          <cell r="C2402" t="str">
            <v>UN</v>
          </cell>
          <cell r="D2402">
            <v>95</v>
          </cell>
        </row>
        <row r="2403">
          <cell r="A2403">
            <v>4982</v>
          </cell>
          <cell r="B2403" t="str">
            <v> PORTA MADEIRA COMPENSADA LISA PARA PINTURA 100 X 210 X 3,5 CM  </v>
          </cell>
          <cell r="C2403" t="str">
            <v>UN</v>
          </cell>
          <cell r="D2403">
            <v>94.84</v>
          </cell>
        </row>
        <row r="2404">
          <cell r="A2404">
            <v>4987</v>
          </cell>
          <cell r="B2404" t="str">
            <v> PORTA MADEIRA COMPENSADA LISA PARA CERA OU VERNIZ 90 X 210 X 3,5CM  </v>
          </cell>
          <cell r="C2404" t="str">
            <v>UN</v>
          </cell>
          <cell r="D2404">
            <v>110.83</v>
          </cell>
        </row>
        <row r="2405">
          <cell r="A2405">
            <v>4989</v>
          </cell>
          <cell r="B2405" t="str">
            <v> PORTA MADEIRA COMPENSADA LISA PARA CERA OU VERNIZ 100 X 210 X 3,5CM  </v>
          </cell>
          <cell r="C2405" t="str">
            <v>UN</v>
          </cell>
          <cell r="D2405">
            <v>118.83</v>
          </cell>
        </row>
        <row r="2406">
          <cell r="A2406">
            <v>4992</v>
          </cell>
          <cell r="B2406" t="str">
            <v> PORTA MADEIRA COMPENSADA LISA PARA CERA OU VERNIZ 80 X 210 X 3,5CM  </v>
          </cell>
          <cell r="C2406" t="str">
            <v>UN</v>
          </cell>
          <cell r="D2406">
            <v>98.9</v>
          </cell>
        </row>
        <row r="2407">
          <cell r="A2407">
            <v>4997</v>
          </cell>
          <cell r="B2407" t="str">
            <v> PORTA MADEIRA MACICA REGIONAL 1A MEXICANA E = 3 CM  </v>
          </cell>
          <cell r="C2407" t="str">
            <v>M2</v>
          </cell>
          <cell r="D2407">
            <v>141.78</v>
          </cell>
        </row>
        <row r="2408">
          <cell r="A2408">
            <v>4998</v>
          </cell>
          <cell r="B2408" t="str">
            <v> PORTA MADEIRA MACICA REGIONAL 1A MEXICANA 80 X 210 X 3,5CM  </v>
          </cell>
          <cell r="C2408" t="str">
            <v>M2</v>
          </cell>
          <cell r="D2408">
            <v>166.76</v>
          </cell>
        </row>
        <row r="2409">
          <cell r="A2409">
            <v>5000</v>
          </cell>
          <cell r="B2409" t="str">
            <v> PORTA MADEIRA MACICA REGIONAL 2A MEXICANA 80 X 210 X 3,5CM  </v>
          </cell>
          <cell r="C2409" t="str">
            <v>M2</v>
          </cell>
          <cell r="D2409">
            <v>124.51</v>
          </cell>
        </row>
        <row r="2410">
          <cell r="A2410">
            <v>5001</v>
          </cell>
          <cell r="B2410" t="str">
            <v> PORTA MADEIRA REGIONAL 1A CORRER P/ VIDRO E = 3CM  </v>
          </cell>
          <cell r="C2410" t="str">
            <v>M2</v>
          </cell>
          <cell r="D2410">
            <v>253.09</v>
          </cell>
        </row>
        <row r="2411">
          <cell r="A2411">
            <v>5002</v>
          </cell>
          <cell r="B2411" t="str">
            <v> PORTA MADEIRA REGIONAL 3A CORRER P/ VIDRO E = 3CM  </v>
          </cell>
          <cell r="C2411" t="str">
            <v>M2</v>
          </cell>
          <cell r="D2411">
            <v>163.98</v>
          </cell>
        </row>
        <row r="2412">
          <cell r="A2412">
            <v>5003</v>
          </cell>
          <cell r="B2412" t="str">
            <v> PORTA MADEIRA REGIONAL 3A CORRER P/ VIDRO E = 3,5CM  </v>
          </cell>
          <cell r="C2412" t="str">
            <v>M2</v>
          </cell>
          <cell r="D2412">
            <v>167.26</v>
          </cell>
        </row>
        <row r="2413">
          <cell r="A2413">
            <v>5004</v>
          </cell>
          <cell r="B2413" t="str">
            <v> PORTA MADEIRA REGIONAL 2A CORRER P/ VIDRO E = 3,5CM  </v>
          </cell>
          <cell r="C2413" t="str">
            <v>M2</v>
          </cell>
          <cell r="D2413">
            <v>217.6</v>
          </cell>
        </row>
        <row r="2414">
          <cell r="A2414">
            <v>5005</v>
          </cell>
          <cell r="B2414" t="str">
            <v> PORTA MADEIRA REGIONAL 2A CORRER P/ VIDRO E = 3CM  </v>
          </cell>
          <cell r="C2414" t="str">
            <v>M2</v>
          </cell>
          <cell r="D2414">
            <v>217.6</v>
          </cell>
        </row>
        <row r="2415">
          <cell r="A2415">
            <v>5016</v>
          </cell>
          <cell r="B2415" t="str">
            <v> PORTA MADEIRA MACICA REGIONAL MEXICANA 80 X 210 X 3CM  </v>
          </cell>
          <cell r="C2415" t="str">
            <v>M2</v>
          </cell>
          <cell r="D2415">
            <v>122.76</v>
          </cell>
        </row>
        <row r="2416">
          <cell r="A2416">
            <v>5020</v>
          </cell>
          <cell r="B2416" t="str">
            <v> PORTA MADEIRA COMPENSADA LISA PARA CERA OU VERNIZ 60 X 210 X 3,5CM  </v>
          </cell>
          <cell r="C2416" t="str">
            <v>UN</v>
          </cell>
          <cell r="D2416">
            <v>92.32</v>
          </cell>
        </row>
        <row r="2417">
          <cell r="A2417">
            <v>5028</v>
          </cell>
          <cell r="B2417" t="str">
            <v> PORTA MADEIRA REGIONAL 1A CORRER P/ VIDRO E = 3,5CM  </v>
          </cell>
          <cell r="C2417" t="str">
            <v>M2</v>
          </cell>
          <cell r="D2417">
            <v>267.82</v>
          </cell>
        </row>
        <row r="2418">
          <cell r="A2418">
            <v>5031</v>
          </cell>
          <cell r="B2418" t="str">
            <v> PORTA VIDRO TEMPERADO C/ 1 FOLHA ABRIR E = 10MM  </v>
          </cell>
          <cell r="C2418" t="str">
            <v>M2</v>
          </cell>
          <cell r="D2418">
            <v>180</v>
          </cell>
        </row>
        <row r="2419">
          <cell r="A2419">
            <v>5032</v>
          </cell>
          <cell r="B2419" t="str">
            <v> PAINEL FIXO VIDRO TEMPERADO E = 10 MM  </v>
          </cell>
          <cell r="C2419" t="str">
            <v>M2</v>
          </cell>
          <cell r="D2419">
            <v>166.81</v>
          </cell>
        </row>
        <row r="2420">
          <cell r="A2420">
            <v>5033</v>
          </cell>
          <cell r="B2420" t="str">
            <v> POSTE DE CONCRETO DUPLO T, TIPO B , 300KG, H = 9M DE ACORDO COM NBR 8451  </v>
          </cell>
          <cell r="C2420" t="str">
            <v>UN</v>
          </cell>
          <cell r="D2420">
            <v>412.3</v>
          </cell>
        </row>
        <row r="2421">
          <cell r="A2421">
            <v>5034</v>
          </cell>
          <cell r="B2421" t="str">
            <v> POSTE DE CONCRETO CIRCULAR, 600KG, H = 10M DE ACORDO COM NBR 8451  </v>
          </cell>
          <cell r="C2421" t="str">
            <v>UN</v>
          </cell>
          <cell r="D2421">
            <v>889.77</v>
          </cell>
        </row>
        <row r="2422">
          <cell r="A2422">
            <v>5035</v>
          </cell>
          <cell r="B2422" t="str">
            <v> POSTE DE CONCRETO CIRCULAR, 400KG, H = 11M DE ACORDO COM NBR 8451  </v>
          </cell>
          <cell r="C2422" t="str">
            <v>UN</v>
          </cell>
          <cell r="D2422">
            <v>754.8</v>
          </cell>
        </row>
        <row r="2423">
          <cell r="A2423">
            <v>5036</v>
          </cell>
          <cell r="B2423" t="str">
            <v> POSTE DE CONCRETO CIRCULAR, 400KG, H = 14M DE ACORDO COM NBR 8451  </v>
          </cell>
          <cell r="C2423" t="str">
            <v>UN</v>
          </cell>
          <cell r="D2423">
            <v>1047.55</v>
          </cell>
        </row>
        <row r="2424">
          <cell r="A2424">
            <v>5037</v>
          </cell>
          <cell r="B2424" t="str">
            <v> POSTE DE CONCRETO DUPLO T, TIPO D, 100KG, H = 7M DE ACORDO COM NBR 8451  </v>
          </cell>
          <cell r="C2424" t="str">
            <v>UN</v>
          </cell>
          <cell r="D2424">
            <v>181.15</v>
          </cell>
        </row>
        <row r="2425">
          <cell r="A2425">
            <v>5038</v>
          </cell>
          <cell r="B2425" t="str">
            <v> POSTE DE CONCRETO DUPLO T, TIPO D, 200KG, H = 9M DE ACORDO COM NBR 8451  </v>
          </cell>
          <cell r="C2425" t="str">
            <v>UN</v>
          </cell>
          <cell r="D2425">
            <v>293.75</v>
          </cell>
        </row>
        <row r="2426">
          <cell r="A2426">
            <v>5039</v>
          </cell>
          <cell r="B2426" t="str">
            <v> POSTE DE CONCRETO DUPLO T, TIPO D, 400KG, H = 9M DE ACORDO COM NBR 8451  </v>
          </cell>
          <cell r="C2426" t="str">
            <v>UN</v>
          </cell>
          <cell r="D2426">
            <v>454.68</v>
          </cell>
        </row>
        <row r="2427">
          <cell r="A2427">
            <v>5040</v>
          </cell>
          <cell r="B2427" t="str">
            <v> POSTE DE CONCRETO CIRCULAR, 100KG, H = 5M DE ACORDO COM NBR 8451  </v>
          </cell>
          <cell r="C2427" t="str">
            <v>UN</v>
          </cell>
          <cell r="D2427">
            <v>155.29</v>
          </cell>
        </row>
        <row r="2428">
          <cell r="A2428">
            <v>5041</v>
          </cell>
          <cell r="B2428" t="str">
            <v> POSTE DE CONCRETO CIRCULAR, 300KG, H = 5M DE ACORDO COM NBR 8451  </v>
          </cell>
          <cell r="C2428" t="str">
            <v>UN</v>
          </cell>
          <cell r="D2428">
            <v>218.65</v>
          </cell>
        </row>
        <row r="2429">
          <cell r="A2429">
            <v>5042</v>
          </cell>
          <cell r="B2429" t="str">
            <v> POSTE DE CONCRETO CIRCULAR, 200KG, H = 7M DE ACORDO COM NBR 8451  </v>
          </cell>
          <cell r="C2429" t="str">
            <v>UN</v>
          </cell>
          <cell r="D2429">
            <v>275.75</v>
          </cell>
        </row>
        <row r="2430">
          <cell r="A2430">
            <v>5043</v>
          </cell>
          <cell r="B2430" t="str">
            <v> POSTE DE CONCRETO CIRCULAR, 300KG, H = 7M DE ACORDO COM NBR 8451  </v>
          </cell>
          <cell r="C2430" t="str">
            <v>UN</v>
          </cell>
          <cell r="D2430">
            <v>355.12</v>
          </cell>
        </row>
        <row r="2431">
          <cell r="A2431">
            <v>5044</v>
          </cell>
          <cell r="B2431" t="str">
            <v> POSTE DE CONCRETO CIRCULAR, 200KG, H = 9M DE ACORDO COM NBR 8451  </v>
          </cell>
          <cell r="C2431" t="str">
            <v>UN</v>
          </cell>
          <cell r="D2431">
            <v>392.65</v>
          </cell>
        </row>
        <row r="2432">
          <cell r="A2432">
            <v>5045</v>
          </cell>
          <cell r="B2432" t="str">
            <v> POSTE DE CONCRETO CIRCULAR, 200KG, H = 11M DE ACORDO COM NBR 8451  </v>
          </cell>
          <cell r="C2432" t="str">
            <v>UN</v>
          </cell>
          <cell r="D2432">
            <v>522.4</v>
          </cell>
        </row>
        <row r="2433">
          <cell r="A2433">
            <v>5046</v>
          </cell>
          <cell r="B2433" t="str">
            <v> POSTE DE CONCRETO CIRCULAR, 400KG, H = 5M DE ACORDO COM NBR 8451  </v>
          </cell>
          <cell r="C2433" t="str">
            <v>UN</v>
          </cell>
          <cell r="D2433">
            <v>241.43</v>
          </cell>
        </row>
        <row r="2434">
          <cell r="A2434">
            <v>5047</v>
          </cell>
          <cell r="B2434" t="str">
            <v> CHAVE FUSIVEL DE DISTRIBUICAO 15,0KV/100A  </v>
          </cell>
          <cell r="C2434" t="str">
            <v>UN</v>
          </cell>
          <cell r="D2434">
            <v>109.99</v>
          </cell>
        </row>
        <row r="2435">
          <cell r="A2435">
            <v>5048</v>
          </cell>
          <cell r="B2435" t="str">
            <v> CHAVE FUSIVEL DE DISTRIBUICAO 34,5KV/100A  </v>
          </cell>
          <cell r="C2435" t="str">
            <v>UN</v>
          </cell>
          <cell r="D2435">
            <v>148.18</v>
          </cell>
        </row>
        <row r="2436">
          <cell r="A2436">
            <v>5049</v>
          </cell>
          <cell r="B2436" t="str">
            <v> POSTE DE CONCRETO DUPLO T, TIPO D, 150KG, H = 9M DE ACORDO COM NBR 8451  </v>
          </cell>
          <cell r="C2436" t="str">
            <v>UN</v>
          </cell>
          <cell r="D2436">
            <v>267.24</v>
          </cell>
        </row>
        <row r="2437">
          <cell r="A2437">
            <v>5050</v>
          </cell>
          <cell r="B2437" t="str">
            <v> POSTE FERRO GALV FLANGEADO RETO H = 2.50M  </v>
          </cell>
          <cell r="C2437" t="str">
            <v>UN</v>
          </cell>
          <cell r="D2437">
            <v>160.96</v>
          </cell>
        </row>
        <row r="2438">
          <cell r="A2438">
            <v>5051</v>
          </cell>
          <cell r="B2438" t="str">
            <v> POSTE FERRO GALV FLANGEADO CURVO SIMPLES CONICO CONTINUO, C/ BASE H = 9,00M  </v>
          </cell>
          <cell r="C2438" t="str">
            <v>UN</v>
          </cell>
          <cell r="D2438">
            <v>606.29</v>
          </cell>
        </row>
        <row r="2439">
          <cell r="A2439">
            <v>5052</v>
          </cell>
          <cell r="B2439" t="str">
            <v> POSTE FERRO GALV FLANGEADO CURVO SIMPLES CONICO CONTINUO, C/ BASE H = 7,00M  </v>
          </cell>
          <cell r="C2439" t="str">
            <v>UN</v>
          </cell>
          <cell r="D2439">
            <v>441.67</v>
          </cell>
        </row>
        <row r="2440">
          <cell r="A2440">
            <v>5053</v>
          </cell>
          <cell r="B2440" t="str">
            <v> POSTE DE CONCRETO CIRCULAR, 300KG, H = 9M DE ACORDO COM NBR 8451  </v>
          </cell>
          <cell r="C2440" t="str">
            <v>UN</v>
          </cell>
          <cell r="D2440">
            <v>498.96</v>
          </cell>
        </row>
        <row r="2441">
          <cell r="A2441">
            <v>5054</v>
          </cell>
          <cell r="B2441" t="str">
            <v> POSTE DE CONCRETO CIRCULAR, 100KG, H = 7M DE ACORDO COM NBR 8451  </v>
          </cell>
          <cell r="C2441" t="str">
            <v>UN</v>
          </cell>
          <cell r="D2441">
            <v>229.11</v>
          </cell>
        </row>
        <row r="2442">
          <cell r="A2442">
            <v>5055</v>
          </cell>
          <cell r="B2442" t="str">
            <v> POSTE DE CONCRETO CIRCULAR, 300KG, H = 11M DE ACORDO COM NBR 8451  </v>
          </cell>
          <cell r="C2442" t="str">
            <v>UN</v>
          </cell>
          <cell r="D2442">
            <v>641.51</v>
          </cell>
        </row>
        <row r="2443">
          <cell r="A2443">
            <v>5056</v>
          </cell>
          <cell r="B2443" t="str">
            <v> POSTE DE CONCRETO DUPLO T ,TIPO B, 500KG, H = 9M DE ACORDO COM NBR 8451  </v>
          </cell>
          <cell r="C2443" t="str">
            <v>UN</v>
          </cell>
          <cell r="D2443">
            <v>525.69</v>
          </cell>
        </row>
        <row r="2444">
          <cell r="A2444">
            <v>5057</v>
          </cell>
          <cell r="B2444" t="str">
            <v> POSTE DE CONCRETO DUPLO T, TIPO B, 300KG, H = 10M DE ACORDO COM NBR 8451  </v>
          </cell>
          <cell r="C2444" t="str">
            <v>UN</v>
          </cell>
          <cell r="D2444">
            <v>467.49</v>
          </cell>
        </row>
        <row r="2445">
          <cell r="A2445">
            <v>5058</v>
          </cell>
          <cell r="B2445" t="str">
            <v> POSTE DE CONCRETO CIRCULAR, 400KG, H = 7M DE ACORDO COM NBR 8451  </v>
          </cell>
          <cell r="C2445" t="str">
            <v>UN</v>
          </cell>
          <cell r="D2445">
            <v>376.76</v>
          </cell>
        </row>
        <row r="2446">
          <cell r="A2446">
            <v>5059</v>
          </cell>
          <cell r="B2446" t="str">
            <v> POSTE DE CONCRETO CIRCULAR, 400KG, H = 9M DE ACORDO COM NBR 8451  </v>
          </cell>
          <cell r="C2446" t="str">
            <v>UN</v>
          </cell>
          <cell r="D2446">
            <v>533.3</v>
          </cell>
        </row>
        <row r="2447">
          <cell r="A2447">
            <v>5060</v>
          </cell>
          <cell r="B2447" t="str">
            <v> POSTE DE CONCRETO CIRCULAR, 200KG, H = 5M DE ACORDO COM NBR 8451  </v>
          </cell>
          <cell r="C2447" t="str">
            <v>UN</v>
          </cell>
          <cell r="D2447">
            <v>170.56</v>
          </cell>
        </row>
        <row r="2448">
          <cell r="A2448">
            <v>5061</v>
          </cell>
          <cell r="B2448" t="str">
            <v> PREGO DE ACO 18 X 27  </v>
          </cell>
          <cell r="C2448" t="str">
            <v>KG</v>
          </cell>
          <cell r="D2448">
            <v>7.63</v>
          </cell>
        </row>
        <row r="2449">
          <cell r="A2449">
            <v>5062</v>
          </cell>
          <cell r="B2449" t="str">
            <v> PREGO DE ACO 3 X 9  </v>
          </cell>
          <cell r="C2449" t="str">
            <v>KG</v>
          </cell>
          <cell r="D2449">
            <v>8.73</v>
          </cell>
        </row>
        <row r="2450">
          <cell r="A2450">
            <v>5063</v>
          </cell>
          <cell r="B2450" t="str">
            <v> PREGO DE ACO 1 1/2 X 14  </v>
          </cell>
          <cell r="C2450" t="str">
            <v>KG</v>
          </cell>
          <cell r="D2450">
            <v>6.84</v>
          </cell>
        </row>
        <row r="2451">
          <cell r="A2451">
            <v>5064</v>
          </cell>
          <cell r="B2451" t="str">
            <v> PREGO DE ACO 2 1/2 X 10  </v>
          </cell>
          <cell r="C2451" t="str">
            <v>KG</v>
          </cell>
          <cell r="D2451">
            <v>7.63</v>
          </cell>
        </row>
        <row r="2452">
          <cell r="A2452">
            <v>5065</v>
          </cell>
          <cell r="B2452" t="str">
            <v> PREGO DE ACO 10 X 10  </v>
          </cell>
          <cell r="C2452" t="str">
            <v>KG</v>
          </cell>
          <cell r="D2452">
            <v>11.91</v>
          </cell>
        </row>
        <row r="2453">
          <cell r="A2453">
            <v>5066</v>
          </cell>
          <cell r="B2453" t="str">
            <v> PREGO DE ACO 12 X 12  </v>
          </cell>
          <cell r="C2453" t="str">
            <v>KG</v>
          </cell>
          <cell r="D2453">
            <v>9.53</v>
          </cell>
        </row>
        <row r="2454">
          <cell r="A2454">
            <v>5067</v>
          </cell>
          <cell r="B2454" t="str">
            <v> PREGO DE ACO 16 X 24  </v>
          </cell>
          <cell r="C2454" t="str">
            <v>KG</v>
          </cell>
          <cell r="D2454">
            <v>7.85</v>
          </cell>
        </row>
        <row r="2455">
          <cell r="A2455">
            <v>5068</v>
          </cell>
          <cell r="B2455" t="str">
            <v> PREGO DE ACO 17 X 21  </v>
          </cell>
          <cell r="C2455" t="str">
            <v>KG</v>
          </cell>
          <cell r="D2455">
            <v>7.5</v>
          </cell>
        </row>
        <row r="2456">
          <cell r="A2456">
            <v>5069</v>
          </cell>
          <cell r="B2456" t="str">
            <v> PREGO DE ACO 17 X 27  </v>
          </cell>
          <cell r="C2456" t="str">
            <v>KG</v>
          </cell>
          <cell r="D2456">
            <v>7.06</v>
          </cell>
        </row>
        <row r="2457">
          <cell r="A2457">
            <v>5070</v>
          </cell>
          <cell r="B2457" t="str">
            <v> PREGO DE ACO 17 X 30  </v>
          </cell>
          <cell r="C2457" t="str">
            <v>KG</v>
          </cell>
          <cell r="D2457">
            <v>6.79</v>
          </cell>
        </row>
        <row r="2458">
          <cell r="A2458">
            <v>5071</v>
          </cell>
          <cell r="B2458" t="str">
            <v> PREGO DE ACO 18 X 24  </v>
          </cell>
          <cell r="C2458" t="str">
            <v>KG</v>
          </cell>
          <cell r="D2458">
            <v>7.06</v>
          </cell>
        </row>
        <row r="2459">
          <cell r="A2459">
            <v>5072</v>
          </cell>
          <cell r="B2459" t="str">
            <v> PREGO DE ACO 1" X 17"  </v>
          </cell>
          <cell r="C2459" t="str">
            <v>KG</v>
          </cell>
          <cell r="D2459">
            <v>14.11</v>
          </cell>
        </row>
        <row r="2460">
          <cell r="A2460">
            <v>5073</v>
          </cell>
          <cell r="B2460" t="str">
            <v> PREGO DE ACO 17 X 24  </v>
          </cell>
          <cell r="C2460" t="str">
            <v>KG</v>
          </cell>
          <cell r="D2460">
            <v>7.14</v>
          </cell>
        </row>
        <row r="2461">
          <cell r="A2461">
            <v>5074</v>
          </cell>
          <cell r="B2461" t="str">
            <v> PREGO DE ACO 1 1/2" X 13"  </v>
          </cell>
          <cell r="C2461" t="str">
            <v>KG</v>
          </cell>
          <cell r="D2461">
            <v>9.26</v>
          </cell>
        </row>
        <row r="2462">
          <cell r="A2462">
            <v>5075</v>
          </cell>
          <cell r="B2462" t="str">
            <v> PREGO DE ACO 18 X 30  </v>
          </cell>
          <cell r="C2462" t="str">
            <v>KG</v>
          </cell>
          <cell r="D2462">
            <v>7.1</v>
          </cell>
        </row>
        <row r="2463">
          <cell r="A2463">
            <v>5076</v>
          </cell>
          <cell r="B2463" t="str">
            <v> GRAMPO DE ACO P/ FIXACAO CERCA DE ARAME FARPADO  </v>
          </cell>
          <cell r="C2463" t="str">
            <v>KG</v>
          </cell>
          <cell r="D2463">
            <v>9.26</v>
          </cell>
        </row>
        <row r="2464">
          <cell r="A2464">
            <v>5077</v>
          </cell>
          <cell r="B2464" t="str">
            <v> GRAMPO DE ACO P/ FIXACAO CERCA DE ARAME GALVANIZADO  </v>
          </cell>
          <cell r="C2464" t="str">
            <v>KG</v>
          </cell>
          <cell r="D2464">
            <v>8.64</v>
          </cell>
        </row>
        <row r="2465">
          <cell r="A2465">
            <v>5078</v>
          </cell>
          <cell r="B2465" t="str">
            <v> PREGO DE ACO 2 1/2" X 12"  </v>
          </cell>
          <cell r="C2465" t="str">
            <v>KG</v>
          </cell>
          <cell r="D2465">
            <v>8.16</v>
          </cell>
        </row>
        <row r="2466">
          <cell r="A2466">
            <v>5080</v>
          </cell>
          <cell r="B2466" t="str">
            <v> PUXADOR ZAMAK CENTRAL P/ ESQUADRIA ALUMINIO  </v>
          </cell>
          <cell r="C2466" t="str">
            <v>UN</v>
          </cell>
          <cell r="D2466">
            <v>8.28</v>
          </cell>
        </row>
        <row r="2467">
          <cell r="A2467">
            <v>5081</v>
          </cell>
          <cell r="B2467" t="str">
            <v> BORBOLETA LATAO FUNDIDO CROMADO P/ JANELA MADEIRA TP GUILHOTINA  </v>
          </cell>
          <cell r="C2467" t="str">
            <v>PAR   </v>
          </cell>
          <cell r="D2467">
            <v>25.01</v>
          </cell>
        </row>
        <row r="2468">
          <cell r="A2468">
            <v>5082</v>
          </cell>
          <cell r="B2468" t="str">
            <v> BORBOLETA FERRO CROMADO P/ JANELA MADEIRA TP GUILHOTINA  </v>
          </cell>
          <cell r="C2468" t="str">
            <v>PAR   </v>
          </cell>
          <cell r="D2468">
            <v>9.46</v>
          </cell>
        </row>
        <row r="2469">
          <cell r="A2469">
            <v>5085</v>
          </cell>
          <cell r="B2469" t="str">
            <v> CADEADO LATAO CROMADO H = 35MM / 5 PINOS / HASTE CROMADA H = 30MM  </v>
          </cell>
          <cell r="C2469" t="str">
            <v>UN</v>
          </cell>
          <cell r="D2469">
            <v>14.31</v>
          </cell>
        </row>
        <row r="2470">
          <cell r="A2470">
            <v>5086</v>
          </cell>
          <cell r="B2470" t="str">
            <v> CORRENTE DE FERRO E = 1/2''  </v>
          </cell>
          <cell r="C2470" t="str">
            <v>KG</v>
          </cell>
          <cell r="D2470">
            <v>12.42</v>
          </cell>
        </row>
        <row r="2471">
          <cell r="A2471">
            <v>5088</v>
          </cell>
          <cell r="B2471" t="str">
            <v> PORTA CADEADO ZINCADO OXIDADO PRETO  </v>
          </cell>
          <cell r="C2471" t="str">
            <v>UN</v>
          </cell>
          <cell r="D2471">
            <v>4.29</v>
          </cell>
        </row>
        <row r="2472">
          <cell r="A2472">
            <v>5089</v>
          </cell>
          <cell r="B2472" t="str">
            <v> CADEADO ACO GRAFITADO OXIDADO ENVERNIZADO 45MM  </v>
          </cell>
          <cell r="C2472" t="str">
            <v>UN</v>
          </cell>
          <cell r="D2472">
            <v>19.67</v>
          </cell>
        </row>
        <row r="2473">
          <cell r="A2473">
            <v>5090</v>
          </cell>
          <cell r="B2473" t="str">
            <v> CADEADO LATAO CROMADO H = 25MM  </v>
          </cell>
          <cell r="C2473" t="str">
            <v>UN</v>
          </cell>
          <cell r="D2473">
            <v>9.5</v>
          </cell>
        </row>
        <row r="2474">
          <cell r="A2474">
            <v>5091</v>
          </cell>
          <cell r="B2474" t="str">
            <v> CARRANCA FERRO CROMADO 40MM  </v>
          </cell>
          <cell r="C2474" t="str">
            <v>UN</v>
          </cell>
          <cell r="D2474">
            <v>12.05</v>
          </cell>
        </row>
        <row r="2475">
          <cell r="A2475">
            <v>5092</v>
          </cell>
          <cell r="B2475" t="str">
            <v> GONZO FERRO CROMADO EMBUTIR 1/2" P/ JANELA PIVOTANTE (CAPELINHA)  </v>
          </cell>
          <cell r="C2475" t="str">
            <v>PAR   </v>
          </cell>
          <cell r="D2475">
            <v>7.64</v>
          </cell>
        </row>
        <row r="2476">
          <cell r="A2476">
            <v>5093</v>
          </cell>
          <cell r="B2476" t="str">
            <v> LEVANTADOR LATAO FUNDIDO CROMADO PESO MINIMO 35G P/ JAN GUILHOTINA  </v>
          </cell>
          <cell r="C2476" t="str">
            <v>PAR   </v>
          </cell>
          <cell r="D2476">
            <v>17.81</v>
          </cell>
        </row>
        <row r="2477">
          <cell r="A2477">
            <v>5095</v>
          </cell>
          <cell r="B2477" t="str">
            <v> QUADRO DE DISTRIBUICAO DE EMBUTIR SEM BARRAMENTO, SEM PORTA, P/4 DISJUNTORES UNIPOLARES EM CHAPA DE ACO GALV  </v>
          </cell>
          <cell r="C2477" t="str">
            <v>UN</v>
          </cell>
          <cell r="D2477">
            <v>23.07</v>
          </cell>
        </row>
        <row r="2478">
          <cell r="A2478">
            <v>5097</v>
          </cell>
          <cell r="B2478" t="str">
            <v> QUADRO DE DISTRIBUICAO DE EMBUTIR C/ BARRAMENTO TRIFASICO P/ 40 DISJUNTORES UNIPOLARES EM CHAPA DE FERRO GALV  </v>
          </cell>
          <cell r="C2478" t="str">
            <v>UN</v>
          </cell>
          <cell r="D2478">
            <v>487.62</v>
          </cell>
        </row>
        <row r="2479">
          <cell r="A2479">
            <v>5101</v>
          </cell>
          <cell r="B2479" t="str">
            <v> QUADRO DE DISTRIBUICAO DE EMBUTIR C/ BARRAMENTO TRIFASICO P/ 30 DISJUNTORES UNIPOLARES EM CHAPA DE FERRO GALV  </v>
          </cell>
          <cell r="C2479" t="str">
            <v>UN</v>
          </cell>
          <cell r="D2479">
            <v>296.57</v>
          </cell>
        </row>
        <row r="2480">
          <cell r="A2480">
            <v>5102</v>
          </cell>
          <cell r="B2480" t="str">
            <v> RALO SECO PVC QUADRADO 100 X 100 X 53 MM SAIDA 40MM C/GRELHA BRANCA  </v>
          </cell>
          <cell r="C2480" t="str">
            <v>UN</v>
          </cell>
          <cell r="D2480">
            <v>6.61</v>
          </cell>
        </row>
        <row r="2481">
          <cell r="A2481">
            <v>5103</v>
          </cell>
          <cell r="B2481" t="str">
            <v> CAIXA SIFONADA PVC 100 X 100 X 50MM C/ GRELHA REDONDA BRANCA  </v>
          </cell>
          <cell r="C2481" t="str">
            <v>UN</v>
          </cell>
          <cell r="D2481">
            <v>10.68</v>
          </cell>
        </row>
        <row r="2482">
          <cell r="A2482">
            <v>5104</v>
          </cell>
          <cell r="B2482" t="str">
            <v> REBITE DE ALUMINIO VAZADO DE REPUXO, 3,2 X 8MM - (1KG=1025UNID)  </v>
          </cell>
          <cell r="C2482" t="str">
            <v>KG</v>
          </cell>
          <cell r="D2482">
            <v>46.77</v>
          </cell>
        </row>
        <row r="2483">
          <cell r="A2483">
            <v>5318</v>
          </cell>
          <cell r="B2483" t="str">
            <v> SOLVENTE DILUENTE A BASE DE AGUARRAS  </v>
          </cell>
          <cell r="C2483" t="str">
            <v>L </v>
          </cell>
          <cell r="D2483">
            <v>9.24</v>
          </cell>
        </row>
        <row r="2484">
          <cell r="A2484">
            <v>5320</v>
          </cell>
          <cell r="B2484" t="str">
            <v> REMOVEDOR DE TINTA OLEO/ESMALTE VERNIZ  </v>
          </cell>
          <cell r="C2484" t="str">
            <v>L </v>
          </cell>
          <cell r="D2484">
            <v>28.29</v>
          </cell>
        </row>
        <row r="2485">
          <cell r="A2485">
            <v>5327</v>
          </cell>
          <cell r="B2485" t="str">
            <v> PIGMENTO TP PO XADREZ  </v>
          </cell>
          <cell r="C2485" t="str">
            <v>KG</v>
          </cell>
          <cell r="D2485">
            <v>33.94</v>
          </cell>
        </row>
        <row r="2486">
          <cell r="A2486">
            <v>5328</v>
          </cell>
          <cell r="B2486" t="str">
            <v> PIGMENTO CONCENTRADO PARA TINTA PVA BISNAGA 60ML  </v>
          </cell>
          <cell r="C2486" t="str">
            <v>UN</v>
          </cell>
          <cell r="D2486">
            <v>4.53</v>
          </cell>
        </row>
        <row r="2487">
          <cell r="A2487">
            <v>5329</v>
          </cell>
          <cell r="B2487" t="str">
            <v> PIGMENTO CONCENTRADO PARA TINTA TIPO CORALCOR BISNAGA 28CM3  </v>
          </cell>
          <cell r="C2487" t="str">
            <v>UN</v>
          </cell>
          <cell r="D2487">
            <v>5.47</v>
          </cell>
        </row>
        <row r="2488">
          <cell r="A2488">
            <v>5330</v>
          </cell>
          <cell r="B2488" t="str">
            <v> DILUENTE EPOXI  </v>
          </cell>
          <cell r="C2488" t="str">
            <v>L </v>
          </cell>
          <cell r="D2488">
            <v>31.15</v>
          </cell>
        </row>
        <row r="2489">
          <cell r="A2489">
            <v>5333</v>
          </cell>
          <cell r="B2489" t="str">
            <v> OLEO DE LINHACA  </v>
          </cell>
          <cell r="C2489" t="str">
            <v>L </v>
          </cell>
          <cell r="D2489">
            <v>14.9</v>
          </cell>
        </row>
        <row r="2490">
          <cell r="A2490">
            <v>6005</v>
          </cell>
          <cell r="B2490" t="str">
            <v> REGISTRO GAVETA 3/4" REF 1509-C - C/ CANOPLA ACAB CROMADO SIMPLES  </v>
          </cell>
          <cell r="C2490" t="str">
            <v>UN</v>
          </cell>
          <cell r="D2490">
            <v>39.35</v>
          </cell>
        </row>
        <row r="2491">
          <cell r="A2491">
            <v>6006</v>
          </cell>
          <cell r="B2491" t="str">
            <v> REGISTRO GAVETA 1/2" REF 1509-C - C/ CANOPLA ACAB CROMADO SIMPLES  </v>
          </cell>
          <cell r="C2491" t="str">
            <v>UN</v>
          </cell>
          <cell r="D2491">
            <v>38.67</v>
          </cell>
        </row>
        <row r="2492">
          <cell r="A2492">
            <v>6010</v>
          </cell>
          <cell r="B2492" t="str">
            <v> REGISTRO GAVETA 1.1/2" BRUTO LATAO REF 1502-B  </v>
          </cell>
          <cell r="C2492" t="str">
            <v>UN</v>
          </cell>
          <cell r="D2492">
            <v>40.89</v>
          </cell>
        </row>
        <row r="2493">
          <cell r="A2493">
            <v>6011</v>
          </cell>
          <cell r="B2493" t="str">
            <v> REGISTRO GAVETA 2.1/2" BRUTO LATAO REF 1502-B  </v>
          </cell>
          <cell r="C2493" t="str">
            <v>UN</v>
          </cell>
          <cell r="D2493">
            <v>154.08</v>
          </cell>
        </row>
        <row r="2494">
          <cell r="A2494">
            <v>6012</v>
          </cell>
          <cell r="B2494" t="str">
            <v> REGISTRO GAVETA 3" BRUTO LATAO REF 1502-B  </v>
          </cell>
          <cell r="C2494" t="str">
            <v>UN</v>
          </cell>
          <cell r="D2494">
            <v>233.99</v>
          </cell>
        </row>
        <row r="2495">
          <cell r="A2495">
            <v>6013</v>
          </cell>
          <cell r="B2495" t="str">
            <v> REGISTRO GAVETA 1" REF 1509-C - C/ CANOPLA ACAB CROMADO SIMPLES  </v>
          </cell>
          <cell r="C2495" t="str">
            <v>UN</v>
          </cell>
          <cell r="D2495">
            <v>47.07</v>
          </cell>
        </row>
        <row r="2496">
          <cell r="A2496">
            <v>6014</v>
          </cell>
          <cell r="B2496" t="str">
            <v> REGISTRO GAVETA 1.1/4" REF 1509-C - C/ CANOPLA ACAB CROMADO SIMPLES  </v>
          </cell>
          <cell r="C2496" t="str">
            <v>UN</v>
          </cell>
          <cell r="D2496">
            <v>71.59</v>
          </cell>
        </row>
        <row r="2497">
          <cell r="A2497">
            <v>6015</v>
          </cell>
          <cell r="B2497" t="str">
            <v> REGISTRO GAVETA 1.1/2" REF 1509-C - C/ CANOPLA ACAB CROMADO SIMPLES  </v>
          </cell>
          <cell r="C2497" t="str">
            <v>UN</v>
          </cell>
          <cell r="D2497">
            <v>76.86</v>
          </cell>
        </row>
        <row r="2498">
          <cell r="A2498">
            <v>6016</v>
          </cell>
          <cell r="B2498" t="str">
            <v> REGISTRO GAVETA 3/4" BRUTO LATAO REF 1502-B  </v>
          </cell>
          <cell r="C2498" t="str">
            <v>UN</v>
          </cell>
          <cell r="D2498">
            <v>16.9</v>
          </cell>
        </row>
        <row r="2499">
          <cell r="A2499">
            <v>6017</v>
          </cell>
          <cell r="B2499" t="str">
            <v> REGISTRO GAVETA 1.1/4" BRUTO LATAO REF 1502-B  </v>
          </cell>
          <cell r="C2499" t="str">
            <v>UN</v>
          </cell>
          <cell r="D2499">
            <v>32.48</v>
          </cell>
        </row>
        <row r="2500">
          <cell r="A2500">
            <v>6019</v>
          </cell>
          <cell r="B2500" t="str">
            <v> REGISTRO GAVETA 1" BRUTO LATAO REF 1502-B  </v>
          </cell>
          <cell r="C2500" t="str">
            <v>UN</v>
          </cell>
          <cell r="D2500">
            <v>23.86</v>
          </cell>
        </row>
        <row r="2501">
          <cell r="A2501">
            <v>6020</v>
          </cell>
          <cell r="B2501" t="str">
            <v> REGISTRO GAVETA 1/2" BRUTO LATAO REF 1502-B  </v>
          </cell>
          <cell r="C2501" t="str">
            <v>UN</v>
          </cell>
          <cell r="D2501">
            <v>16.96</v>
          </cell>
        </row>
        <row r="2502">
          <cell r="A2502">
            <v>6021</v>
          </cell>
          <cell r="B2502" t="str">
            <v> REGISTRO PRESSAO 1/2" REF 1416 - C/ CANOPLA ACAB CROMADO SIMPLES  </v>
          </cell>
          <cell r="C2502" t="str">
            <v>UN</v>
          </cell>
          <cell r="D2502">
            <v>35.54</v>
          </cell>
        </row>
        <row r="2503">
          <cell r="A2503">
            <v>6024</v>
          </cell>
          <cell r="B2503" t="str">
            <v> REGISTRO PRESSAO 3/4" REF 1416 - C/ CANOPLA ACAB CROMADO SIMPLES  </v>
          </cell>
          <cell r="C2503" t="str">
            <v>UN</v>
          </cell>
          <cell r="D2503">
            <v>38.87</v>
          </cell>
        </row>
        <row r="2504">
          <cell r="A2504">
            <v>6027</v>
          </cell>
          <cell r="B2504" t="str">
            <v> REGISTRO GAVETA 4" BRUTO LATAO REF 1502-B  </v>
          </cell>
          <cell r="C2504" t="str">
            <v>UN</v>
          </cell>
          <cell r="D2504">
            <v>398.74</v>
          </cell>
        </row>
        <row r="2505">
          <cell r="A2505">
            <v>6028</v>
          </cell>
          <cell r="B2505" t="str">
            <v> REGISTRO GAVETA 2" BRUTO LATAO REF 1502-B  </v>
          </cell>
          <cell r="C2505" t="str">
            <v>UN</v>
          </cell>
          <cell r="D2505">
            <v>61.29</v>
          </cell>
        </row>
        <row r="2506">
          <cell r="A2506">
            <v>6029</v>
          </cell>
          <cell r="B2506" t="str">
            <v> REGISTRO DE ESFERA PVC DE 1/2 CABEÇA QUADRADA, COM ROSCA - NB 5648  </v>
          </cell>
          <cell r="C2506" t="str">
            <v>UN</v>
          </cell>
          <cell r="D2506">
            <v>9.9</v>
          </cell>
        </row>
        <row r="2507">
          <cell r="A2507">
            <v>6031</v>
          </cell>
          <cell r="B2507" t="str">
            <v> REGISTRO PVC ESFERA BORB C/ROSCA REF 3/4"  </v>
          </cell>
          <cell r="C2507" t="str">
            <v>UN</v>
          </cell>
          <cell r="D2507">
            <v>9.78</v>
          </cell>
        </row>
        <row r="2508">
          <cell r="A2508">
            <v>6032</v>
          </cell>
          <cell r="B2508" t="str">
            <v> REGISTRO PVC ESFERA VS ROSCAVEL DN 3/4"  </v>
          </cell>
          <cell r="C2508" t="str">
            <v>UN</v>
          </cell>
          <cell r="D2508">
            <v>12.39</v>
          </cell>
        </row>
        <row r="2509">
          <cell r="A2509">
            <v>6033</v>
          </cell>
          <cell r="B2509" t="str">
            <v> REGISTRO PVC ESFERA CAB QUAD C/ROSCA REF 3/4"  </v>
          </cell>
          <cell r="C2509" t="str">
            <v>UN</v>
          </cell>
          <cell r="D2509">
            <v>13.03</v>
          </cell>
        </row>
        <row r="2510">
          <cell r="A2510">
            <v>6034</v>
          </cell>
          <cell r="B2510" t="str">
            <v> REGISTRO PASSEIO PVC P/ POLIET PE-5 20 MM  </v>
          </cell>
          <cell r="C2510" t="str">
            <v>UN</v>
          </cell>
          <cell r="D2510">
            <v>6.1</v>
          </cell>
        </row>
        <row r="2511">
          <cell r="A2511">
            <v>6036</v>
          </cell>
          <cell r="B2511" t="str">
            <v> REGISTRO PVC ESFERA BORB C/ROSCA REF 1/2"  </v>
          </cell>
          <cell r="C2511" t="str">
            <v>UN</v>
          </cell>
          <cell r="D2511">
            <v>8.31</v>
          </cell>
        </row>
        <row r="2512">
          <cell r="A2512">
            <v>6037</v>
          </cell>
          <cell r="B2512" t="str">
            <v> REGISTRO PVC PRESSAO S-30 SOLDAVEL 20MM  </v>
          </cell>
          <cell r="C2512" t="str">
            <v>UN</v>
          </cell>
          <cell r="D2512">
            <v>13.1</v>
          </cell>
        </row>
        <row r="2513">
          <cell r="A2513">
            <v>6038</v>
          </cell>
          <cell r="B2513" t="str">
            <v> REGISTRO PVC PRESSAO S-30 ROSCAVEL REF 1/2"  </v>
          </cell>
          <cell r="C2513" t="str">
            <v>UN</v>
          </cell>
          <cell r="D2513">
            <v>13.81</v>
          </cell>
        </row>
        <row r="2514">
          <cell r="A2514">
            <v>6042</v>
          </cell>
          <cell r="B2514" t="str">
            <v> RETROESCAVADEIRA C/ CARREGADEIRA SOBRE PNEUS 76HP TRANSMISSAO MECANICA (INCL MANUTENCAO/OPERACAO E COMBUSTÍVEL )  </v>
          </cell>
          <cell r="C2514" t="str">
            <v>H </v>
          </cell>
          <cell r="D2514">
            <v>89.1</v>
          </cell>
        </row>
        <row r="2515">
          <cell r="A2515">
            <v>6043</v>
          </cell>
          <cell r="B2515" t="str">
            <v> RETROESCAVADEIRA SOBRE RODAS, TRAÇÃO 4X2, POTÊNCIA MÍN. 70HP, CAÇAMBA CAP. MÍN. 0,73M3, PESO OPERACIONAL MÍN. 6500KG, PROFUNDIDADE DE ESCAVAÇÃO SUPERIOR A 4,0M (INCLUSIVE MANUTENCAO/OPERACAO E COMBUSTÍVEL).  </v>
          </cell>
          <cell r="C2515" t="str">
            <v>H </v>
          </cell>
          <cell r="D2515">
            <v>99</v>
          </cell>
        </row>
        <row r="2516">
          <cell r="A2516">
            <v>6044</v>
          </cell>
          <cell r="B2516" t="str">
            <v> RETROESCAVADEIRA C/ CARREGADEIRA SOBRE PNEUS 75HP C/CONVERSOR DE TORQUE (INCL MANUTENCAO/OPERACAO E COMBUSTÍVEL)  </v>
          </cell>
          <cell r="C2516" t="str">
            <v>H </v>
          </cell>
          <cell r="D2516">
            <v>110.88</v>
          </cell>
        </row>
        <row r="2517">
          <cell r="A2517">
            <v>6046</v>
          </cell>
          <cell r="B2517" t="str">
            <v> RETROESCAVADEIRA SOBRE RODAS, TRAÇÃO 4X4, POTÊNCIA MÍN. 70HP, CAÇAMBA CAP. MIN. 0,7M3, PESO OPERACIONAL MIN. 6500 KG, PROFUNDIDADE DE ESCAVAÇÃO SUPERIOR A 4,00M.  </v>
          </cell>
          <cell r="C2517" t="str">
            <v>UN</v>
          </cell>
          <cell r="D2517">
            <v>244000</v>
          </cell>
        </row>
        <row r="2518">
          <cell r="A2518">
            <v>6047</v>
          </cell>
          <cell r="B2518" t="str">
            <v> ROLO COMPACTADOR PE DE CARNEIRO VIBRATORIO REBOCAVEL, PESO 5T, FORCA IMPACTO 15,4T TIPO  </v>
          </cell>
          <cell r="C2518" t="str">
            <v>H </v>
          </cell>
          <cell r="D2518">
            <v>21.83</v>
          </cell>
        </row>
        <row r="2519">
          <cell r="A2519">
            <v>6048</v>
          </cell>
          <cell r="B2519" t="str">
            <v> ROLO COMPACTADOR PE DE CARNEIRO VIBRATORIO REBOCAVEL PESO 6,7T, FORCA IMPACTO 20,7T TIPO  </v>
          </cell>
          <cell r="C2519" t="str">
            <v>H </v>
          </cell>
          <cell r="D2519">
            <v>23.39</v>
          </cell>
        </row>
        <row r="2520">
          <cell r="A2520">
            <v>6049</v>
          </cell>
          <cell r="B2520" t="str">
            <v> ROLO COMPACTADOR LISO VIBRATORIO REBOCAVEL PESO 6,7T, FORCA IMPACTO 20,7T TIPO DYNAPAC CFB-66  </v>
          </cell>
          <cell r="C2520" t="str">
            <v>H </v>
          </cell>
          <cell r="D2520">
            <v>23.39</v>
          </cell>
        </row>
        <row r="2521">
          <cell r="A2521">
            <v>6050</v>
          </cell>
          <cell r="B2521" t="str">
            <v> ROLO COMPACTADOR LISO VIBRATORIO REBOCAVEL PESO 5T, FORCA IMPACTO 15,4T TIPO DYNAPAC CH-44 OU  </v>
          </cell>
          <cell r="C2521" t="str">
            <v>H </v>
          </cell>
          <cell r="D2521">
            <v>21.83</v>
          </cell>
        </row>
        <row r="2522">
          <cell r="A2522">
            <v>6051</v>
          </cell>
          <cell r="B2522" t="str">
            <v> ROLO COMPACTADOR DE PNEUS, PRESSAO VARIAVEL, AUTOPROPELIDO 94HP, PESO VAZIO/C/ LASTRO 7,6/22 T P/ SELAGEM ASFALTICA TIPO DYNAPAC CP - 22 OU EQUIV (INCL MANUTENCAO/OPERACAO)  </v>
          </cell>
          <cell r="C2522" t="str">
            <v>H </v>
          </cell>
          <cell r="D2522">
            <v>56.14</v>
          </cell>
        </row>
        <row r="2523">
          <cell r="A2523">
            <v>6052</v>
          </cell>
          <cell r="B2523" t="str">
            <v> ROLO COMPACTADOR VIBRATORIO LISO AUTOPROPELIDO 65HP, FORCA IMPACTO 18T, TIPO MULLER VAP-70 L OU  </v>
          </cell>
          <cell r="C2523" t="str">
            <v>H </v>
          </cell>
          <cell r="D2523">
            <v>56.14</v>
          </cell>
        </row>
        <row r="2524">
          <cell r="A2524">
            <v>6054</v>
          </cell>
          <cell r="B2524" t="str">
            <v> ROLO COMPACTADOR ESTATICO LISO AUTOPROPELIDO 58,5HP, FORCA IMPACTO 6 A 9T, TIPO MULLER RT-82H OU  </v>
          </cell>
          <cell r="C2524" t="str">
            <v>H </v>
          </cell>
          <cell r="D2524">
            <v>46.16</v>
          </cell>
        </row>
        <row r="2525">
          <cell r="A2525">
            <v>6056</v>
          </cell>
          <cell r="B2525" t="str">
            <v> ROLO COMPACTADOR VIBRATORIO LISO AUTOPROPELIDO 76HP, FORCA IMPACTO 11T, TIPO MULLER VAP-SSA OU  </v>
          </cell>
          <cell r="C2525" t="str">
            <v>H </v>
          </cell>
          <cell r="D2525">
            <v>53.33</v>
          </cell>
        </row>
        <row r="2526">
          <cell r="A2526">
            <v>6058</v>
          </cell>
          <cell r="B2526" t="str">
            <v> ROLO COMPACTADOR VIBRATORIO LISO AUTOPROPELIDO 101HP P/ ASFALTO, PESO 7,5T, FORCA IMPACTO 13 A 19,2 T TIPO DYNAPAC CA-15A OU EQUIV (INCL MANUTENCAO/OPERACAO)  </v>
          </cell>
          <cell r="C2526" t="str">
            <v>H </v>
          </cell>
          <cell r="D2526">
            <v>56.14</v>
          </cell>
        </row>
        <row r="2527">
          <cell r="A2527">
            <v>6059</v>
          </cell>
          <cell r="B2527" t="str">
            <v> ROLO COMPACTADOR VIBRATORIO LISO AUTOPROPELIDO 83HP, FORCA IMPACTO 11T, TIPO MULLER VAP-SSL OU  </v>
          </cell>
          <cell r="C2527" t="str">
            <v>H </v>
          </cell>
          <cell r="D2527">
            <v>55.51</v>
          </cell>
        </row>
        <row r="2528">
          <cell r="A2528">
            <v>6060</v>
          </cell>
          <cell r="B2528" t="str">
            <v> ROLO COMPACTADOR VIBRATORIO PE DE CARNEIRO AUTOPROPELIDO 83HP, FORCA IMPACTO 19T, TIPO MULLER  </v>
          </cell>
          <cell r="C2528" t="str">
            <v>H </v>
          </cell>
          <cell r="D2528">
            <v>56.14</v>
          </cell>
        </row>
        <row r="2529">
          <cell r="A2529">
            <v>6062</v>
          </cell>
          <cell r="B2529" t="str">
            <v> ROLO COMPACTADOR VIBRATORIO PE DE CARNEIRO AUTOPROPELIDO 125HP PESO 11,1T, FORCA IMPACTO 31,1  </v>
          </cell>
          <cell r="C2529" t="str">
            <v>H </v>
          </cell>
          <cell r="D2529">
            <v>63</v>
          </cell>
        </row>
        <row r="2530">
          <cell r="A2530">
            <v>6063</v>
          </cell>
          <cell r="B2530" t="str">
            <v> ROLO COMPACTADOR DE PNEUS, PRESSAO VARIAVEL, AUTOPROPELIDO 145HP, PESO VAZIO/C/ LASTRO 9,8/27 T, P/ SELAGEM ASFALTICA, TIPO DYNAPAC CP-27 OU EQUIV (INCL MANUTENCAO/OPERACAO)  </v>
          </cell>
          <cell r="C2530" t="str">
            <v>H </v>
          </cell>
          <cell r="D2530">
            <v>68.61</v>
          </cell>
        </row>
        <row r="2531">
          <cell r="A2531">
            <v>6065</v>
          </cell>
          <cell r="B2531" t="str">
            <v> ROLO COMPACTADOR VIBRATORIO LISO AUTOPROPELIDO 101HP P/ SOLOS, PESO 6,58T, FORCA IMPACTO 18 T, TIPO DYNAPAC CA- 15 OU EQUIV (INCL MANUTENCAO/OPERACAO)  </v>
          </cell>
          <cell r="C2531" t="str">
            <v>H </v>
          </cell>
          <cell r="D2531">
            <v>56.14</v>
          </cell>
        </row>
        <row r="2532">
          <cell r="A2532">
            <v>6066</v>
          </cell>
          <cell r="B2532" t="str">
            <v> ROLO COMPACTADOR DE PNEUS ESTÁTICO PARA ASFALTO, PRESSÃO VARIÁVEL, DYNAPAC, MODELO CP-221, POTÊNCIA 100HP - PESO SEM/COM LASTRO 11,8/21T  </v>
          </cell>
          <cell r="C2532" t="str">
            <v>UN</v>
          </cell>
          <cell r="D2532">
            <v>345010.33</v>
          </cell>
        </row>
        <row r="2533">
          <cell r="A2533">
            <v>6067</v>
          </cell>
          <cell r="B2533" t="str">
            <v> ROLO COMPACTADOR VIBRATÓRIO TANDEM AÇO LISO, MULLER, MODELO RT-82H, POTÊNCIA 58CV - PESO SEM/COM LASTRO 6,5/9,4T  </v>
          </cell>
          <cell r="C2533" t="str">
            <v>UN</v>
          </cell>
          <cell r="D2533">
            <v>189490.61</v>
          </cell>
        </row>
        <row r="2534">
          <cell r="A2534">
            <v>6068</v>
          </cell>
          <cell r="B2534" t="str">
            <v> ROLO COMPACTADOR VIBRATÓRIO DE UM CILINDRO AÇO LISO, DYNAPAC, MODELO CA-150A, POTÊNCIA 80HP - </v>
          </cell>
          <cell r="C2534" t="str">
            <v>UN</v>
          </cell>
          <cell r="D2534">
            <v>255384.74</v>
          </cell>
        </row>
        <row r="2535">
          <cell r="A2535">
            <v>6069</v>
          </cell>
          <cell r="B2535" t="str">
            <v> ROLO COMPACTADOR VIBRATÓRIO REBOCÁVEL AÇO LISO, CMV, MODELO CVR-15L, POTÊNCIA 65CV - PESO 3,8T -IMPACTO DINÂMICO 18,3T  </v>
          </cell>
          <cell r="C2535" t="str">
            <v>UN</v>
          </cell>
          <cell r="D2535">
            <v>73417.81</v>
          </cell>
        </row>
        <row r="2536">
          <cell r="A2536">
            <v>6070</v>
          </cell>
          <cell r="B2536" t="str">
            <v> ROLO COMPACTADOR VIBRATÓRIO PÉ DE CARNEIRO (OPERADO POR CONTROLE REMOTO), DYNAPAC, MODELO LP-8500, POTÊNCIA 17HP - PESO OPERACIONAL 1,65 T  </v>
          </cell>
          <cell r="C2536" t="str">
            <v>UN</v>
          </cell>
          <cell r="D2536">
            <v>52832.83</v>
          </cell>
        </row>
        <row r="2537">
          <cell r="A2537">
            <v>6071</v>
          </cell>
          <cell r="B2537" t="str">
            <v> LIMPADORA A VACUO CONSMAQ MOD. SF P/ LIMPEZA SANITARIA/INDUSTRIAL C/ EXAUSTOR-COMPRESSOR,  </v>
          </cell>
          <cell r="C2537" t="str">
            <v>UN</v>
          </cell>
          <cell r="D2537">
            <v>374088.5</v>
          </cell>
        </row>
        <row r="2538">
          <cell r="A2538">
            <v>6075</v>
          </cell>
          <cell r="B2538" t="str">
            <v> EQUIPAMENTO P/ LIMPEZA/DESOBSTRUCAO DE GALERIAS DE AGUAS PLUVIAIS TIPO BUCKET MACHINE MONTADO EM CAMINHAO  </v>
          </cell>
          <cell r="C2538" t="str">
            <v>UN</v>
          </cell>
          <cell r="D2538">
            <v>374088.5</v>
          </cell>
        </row>
        <row r="2539">
          <cell r="A2539">
            <v>6076</v>
          </cell>
          <cell r="B2539" t="str">
            <v> SAIBRO ( COLETADO NO COMÉRCIO )  </v>
          </cell>
          <cell r="C2539" t="str">
            <v>M3</v>
          </cell>
          <cell r="D2539">
            <v>30</v>
          </cell>
        </row>
        <row r="2540">
          <cell r="A2540">
            <v>6077</v>
          </cell>
          <cell r="B2540" t="str">
            <v> MATERIAL PARA ATERRO/REATERRO (BARRO, ARGILA) - RETIRADO NA JAZIDA - SEM TRANSPORTE  </v>
          </cell>
          <cell r="C2540" t="str">
            <v>M3</v>
          </cell>
          <cell r="D2540">
            <v>6.52</v>
          </cell>
        </row>
        <row r="2541">
          <cell r="A2541">
            <v>6079</v>
          </cell>
          <cell r="B2541" t="str">
            <v> ARGILA, ARGILA VERMELHA OU ARGILA ARENOSA - RETIRADA NA JAZIDA - SEM TRANSPORTE  </v>
          </cell>
          <cell r="C2541" t="str">
            <v>M3</v>
          </cell>
          <cell r="D2541">
            <v>6.52</v>
          </cell>
        </row>
        <row r="2542">
          <cell r="A2542">
            <v>6081</v>
          </cell>
          <cell r="B2542" t="str">
            <v> MATERIAL PARA ATERRO/ REATERRO (BARRO, ARGILA OU SAIBRO) - COM TRANSPORTE ATÉ 10 KM  </v>
          </cell>
          <cell r="C2542" t="str">
            <v>M3</v>
          </cell>
          <cell r="D2542">
            <v>13.8</v>
          </cell>
        </row>
        <row r="2543">
          <cell r="A2543">
            <v>6082</v>
          </cell>
          <cell r="B2543" t="str">
            <v> SALARIO MINIMO NACIONAL HORA (SEM ENCARGOS SOCIAS)  </v>
          </cell>
          <cell r="C2543" t="str">
            <v>H </v>
          </cell>
          <cell r="D2543">
            <v>2.84</v>
          </cell>
        </row>
        <row r="2544">
          <cell r="A2544">
            <v>6083</v>
          </cell>
          <cell r="B2544" t="str">
            <v> SELADOR LATEX PVA  </v>
          </cell>
          <cell r="C2544" t="str">
            <v>GL</v>
          </cell>
          <cell r="D2544">
            <v>19.75</v>
          </cell>
        </row>
        <row r="2545">
          <cell r="A2545">
            <v>6085</v>
          </cell>
          <cell r="B2545" t="str">
            <v> SELADOR ACRILICO  </v>
          </cell>
          <cell r="C2545" t="str">
            <v>L </v>
          </cell>
          <cell r="D2545">
            <v>4.71</v>
          </cell>
        </row>
        <row r="2546">
          <cell r="A2546">
            <v>6086</v>
          </cell>
          <cell r="B2546" t="str">
            <v> FUNDO SINTETICO NIVELADOR BRANCO FOSCO PARA MADEIRA  </v>
          </cell>
          <cell r="C2546" t="str">
            <v>GL</v>
          </cell>
          <cell r="D2546">
            <v>34.62</v>
          </cell>
        </row>
        <row r="2547">
          <cell r="A2547">
            <v>6087</v>
          </cell>
          <cell r="B2547" t="str">
            <v> SELADOR ACRILICO P/ PAREDES INTERIOR/EXTERIOR  </v>
          </cell>
          <cell r="C2547" t="str">
            <v>GL</v>
          </cell>
          <cell r="D2547">
            <v>21.88</v>
          </cell>
        </row>
        <row r="2548">
          <cell r="A2548">
            <v>6089</v>
          </cell>
          <cell r="B2548" t="str">
            <v> FUNDO PREPARADOR DE PAREDES(ACRILICO)  </v>
          </cell>
          <cell r="C2548" t="str">
            <v>GL</v>
          </cell>
          <cell r="D2548">
            <v>28.84</v>
          </cell>
        </row>
        <row r="2549">
          <cell r="A2549">
            <v>6090</v>
          </cell>
          <cell r="B2549" t="str">
            <v> SELADOR LATEX PVA  </v>
          </cell>
          <cell r="C2549" t="str">
            <v>L </v>
          </cell>
          <cell r="D2549">
            <v>5.49</v>
          </cell>
        </row>
        <row r="2550">
          <cell r="A2550">
            <v>6091</v>
          </cell>
          <cell r="B2550" t="str">
            <v> LIQUIDO P/ BRILHO BASE PVA (INTERIORES/EXTERIORES)  </v>
          </cell>
          <cell r="C2550" t="str">
            <v>L </v>
          </cell>
          <cell r="D2550">
            <v>6.43</v>
          </cell>
        </row>
        <row r="2551">
          <cell r="A2551">
            <v>6092</v>
          </cell>
          <cell r="B2551" t="str">
            <v> JUNTA PLASTICA DE VEDACAO - BISNAGA 250G  </v>
          </cell>
          <cell r="C2551" t="str">
            <v>KG</v>
          </cell>
          <cell r="D2551">
            <v>19.01</v>
          </cell>
        </row>
        <row r="2552">
          <cell r="A2552">
            <v>6093</v>
          </cell>
          <cell r="B2552" t="str">
            <v> VEDANTE ACRILICO PARA TRINCAS - BISNAGA 90G  </v>
          </cell>
          <cell r="C2552" t="str">
            <v>UN</v>
          </cell>
          <cell r="D2552">
            <v>11.19</v>
          </cell>
        </row>
        <row r="2553">
          <cell r="A2553">
            <v>6094</v>
          </cell>
          <cell r="B2553" t="str">
            <v> VEDANTE ACRILICO PARA TRINCAS  </v>
          </cell>
          <cell r="C2553" t="str">
            <v>KG</v>
          </cell>
          <cell r="D2553">
            <v>11.5</v>
          </cell>
        </row>
        <row r="2554">
          <cell r="A2554">
            <v>6097</v>
          </cell>
          <cell r="B2554" t="str">
            <v> SELIM CERAMICO 90G DN 100X100MM  </v>
          </cell>
          <cell r="C2554" t="str">
            <v>UN</v>
          </cell>
          <cell r="D2554">
            <v>7.48</v>
          </cell>
        </row>
        <row r="2555">
          <cell r="A2555">
            <v>6098</v>
          </cell>
          <cell r="B2555" t="str">
            <v> SELIM CERAMICO 90G DN 200X100MM  </v>
          </cell>
          <cell r="C2555" t="str">
            <v>UN</v>
          </cell>
          <cell r="D2555">
            <v>8.36</v>
          </cell>
        </row>
        <row r="2556">
          <cell r="A2556">
            <v>6099</v>
          </cell>
          <cell r="B2556" t="str">
            <v> SELIM CERAMICO 90G DN 200X150MM  </v>
          </cell>
          <cell r="C2556" t="str">
            <v>UN</v>
          </cell>
          <cell r="D2556">
            <v>10.15</v>
          </cell>
        </row>
        <row r="2557">
          <cell r="A2557">
            <v>6100</v>
          </cell>
          <cell r="B2557" t="str">
            <v> SELIM CERAMICO 90G DN 250X150MM  </v>
          </cell>
          <cell r="C2557" t="str">
            <v>UN</v>
          </cell>
          <cell r="D2557">
            <v>11.95</v>
          </cell>
        </row>
        <row r="2558">
          <cell r="A2558">
            <v>6101</v>
          </cell>
          <cell r="B2558" t="str">
            <v> SELIM CERAMICO 90G DN 300X150MM  </v>
          </cell>
          <cell r="C2558" t="str">
            <v>UN</v>
          </cell>
          <cell r="D2558">
            <v>13.93</v>
          </cell>
        </row>
        <row r="2559">
          <cell r="A2559">
            <v>6102</v>
          </cell>
          <cell r="B2559" t="str">
            <v> SELIM CERAMICO 90G DN 250X100MM  </v>
          </cell>
          <cell r="C2559" t="str">
            <v>UN</v>
          </cell>
          <cell r="D2559">
            <v>10.15</v>
          </cell>
        </row>
        <row r="2560">
          <cell r="A2560">
            <v>6103</v>
          </cell>
          <cell r="B2560" t="str">
            <v> SELIM CERAMICO 90G DN 150X100MM  </v>
          </cell>
          <cell r="C2560" t="str">
            <v>UN</v>
          </cell>
          <cell r="D2560">
            <v>7.89</v>
          </cell>
        </row>
        <row r="2561">
          <cell r="A2561">
            <v>6104</v>
          </cell>
          <cell r="B2561" t="str">
            <v> SELIM CERAMICO 90G DN 300X100MM  </v>
          </cell>
          <cell r="C2561" t="str">
            <v>UN</v>
          </cell>
          <cell r="D2561">
            <v>11.95</v>
          </cell>
        </row>
        <row r="2562">
          <cell r="A2562">
            <v>6105</v>
          </cell>
          <cell r="B2562" t="str">
            <v> SELIM PVC 90G C/ TRAVAS NBR 10569 P/ REDE COLET ESG DN 125X100MM  </v>
          </cell>
          <cell r="C2562" t="str">
            <v>UN</v>
          </cell>
          <cell r="D2562">
            <v>25.9</v>
          </cell>
        </row>
        <row r="2563">
          <cell r="A2563">
            <v>6106</v>
          </cell>
          <cell r="B2563" t="str">
            <v> SELIM PVC 90G C/ TRAVAS NBR 10569 P/ REDE COLET ESG DN 150X100MM  </v>
          </cell>
          <cell r="C2563" t="str">
            <v>UN</v>
          </cell>
          <cell r="D2563">
            <v>26.28</v>
          </cell>
        </row>
        <row r="2564">
          <cell r="A2564">
            <v>6107</v>
          </cell>
          <cell r="B2564" t="str">
            <v> SELIM PVC 90G ELASTICO NBR 10569 P/ REDE COLET ESG DN 200X100MM  </v>
          </cell>
          <cell r="C2564" t="str">
            <v>UN</v>
          </cell>
          <cell r="D2564">
            <v>43.42</v>
          </cell>
        </row>
        <row r="2565">
          <cell r="A2565">
            <v>6108</v>
          </cell>
          <cell r="B2565" t="str">
            <v> SELIM PVC 90G ELASTICO NBR 10569 P/ REDE COLET ESG DN 250X100MM  </v>
          </cell>
          <cell r="C2565" t="str">
            <v>UN</v>
          </cell>
          <cell r="D2565">
            <v>45.68</v>
          </cell>
        </row>
        <row r="2566">
          <cell r="A2566">
            <v>6109</v>
          </cell>
          <cell r="B2566" t="str">
            <v> SELIM PVC 90G ELASTICO NBR 10569 P/ REDE COLET ESG DN 300X100MM  </v>
          </cell>
          <cell r="C2566" t="str">
            <v>UN</v>
          </cell>
          <cell r="D2566">
            <v>46.14</v>
          </cell>
        </row>
        <row r="2567">
          <cell r="A2567">
            <v>6110</v>
          </cell>
          <cell r="B2567" t="str">
            <v> SERRALHEIRO  </v>
          </cell>
          <cell r="C2567" t="str">
            <v>H </v>
          </cell>
          <cell r="D2567">
            <v>8.89</v>
          </cell>
        </row>
        <row r="2568">
          <cell r="A2568">
            <v>6111</v>
          </cell>
          <cell r="B2568" t="str">
            <v> SERVENTE  </v>
          </cell>
          <cell r="C2568" t="str">
            <v>H </v>
          </cell>
          <cell r="D2568">
            <v>6.31</v>
          </cell>
        </row>
        <row r="2569">
          <cell r="A2569">
            <v>6113</v>
          </cell>
          <cell r="B2569" t="str">
            <v> AJUDANTE DE ELETRICISTA  </v>
          </cell>
          <cell r="C2569" t="str">
            <v>H </v>
          </cell>
          <cell r="D2569">
            <v>6.91</v>
          </cell>
        </row>
        <row r="2570">
          <cell r="A2570">
            <v>6114</v>
          </cell>
          <cell r="B2570" t="str">
            <v> AJUDANTE DE ARMADOR  </v>
          </cell>
          <cell r="C2570" t="str">
            <v>H </v>
          </cell>
          <cell r="D2570">
            <v>6.84</v>
          </cell>
        </row>
        <row r="2571">
          <cell r="A2571">
            <v>6115</v>
          </cell>
          <cell r="B2571" t="str">
            <v> AJUDANTE  </v>
          </cell>
          <cell r="C2571" t="str">
            <v>H </v>
          </cell>
          <cell r="D2571">
            <v>6.31</v>
          </cell>
        </row>
        <row r="2572">
          <cell r="A2572">
            <v>6116</v>
          </cell>
          <cell r="B2572" t="str">
            <v> AJUDANTE DE ENCANADOR  </v>
          </cell>
          <cell r="C2572" t="str">
            <v>H </v>
          </cell>
          <cell r="D2572">
            <v>6.96</v>
          </cell>
        </row>
        <row r="2573">
          <cell r="A2573">
            <v>6117</v>
          </cell>
          <cell r="B2573" t="str">
            <v> AJUDANTE DE CARPINTEIRO  </v>
          </cell>
          <cell r="C2573" t="str">
            <v>H </v>
          </cell>
          <cell r="D2573">
            <v>6.84</v>
          </cell>
        </row>
        <row r="2574">
          <cell r="A2574">
            <v>6121</v>
          </cell>
          <cell r="B2574" t="str">
            <v> AUXILIAR  </v>
          </cell>
          <cell r="C2574" t="str">
            <v>H </v>
          </cell>
          <cell r="D2574">
            <v>6.23</v>
          </cell>
        </row>
        <row r="2575">
          <cell r="A2575">
            <v>6122</v>
          </cell>
          <cell r="B2575" t="str">
            <v> APONTADOR OU APROPRIADOR  </v>
          </cell>
          <cell r="C2575" t="str">
            <v>H </v>
          </cell>
          <cell r="D2575">
            <v>8.94</v>
          </cell>
        </row>
        <row r="2576">
          <cell r="A2576">
            <v>6124</v>
          </cell>
          <cell r="B2576" t="str">
            <v> LUBRIFICADOR  </v>
          </cell>
          <cell r="C2576" t="str">
            <v>H </v>
          </cell>
          <cell r="D2576">
            <v>7.28</v>
          </cell>
        </row>
        <row r="2577">
          <cell r="A2577">
            <v>6127</v>
          </cell>
          <cell r="B2577" t="str">
            <v> AJUDANTE DE PEDREIRO  </v>
          </cell>
          <cell r="C2577" t="str">
            <v>H </v>
          </cell>
          <cell r="D2577">
            <v>6.84</v>
          </cell>
        </row>
        <row r="2578">
          <cell r="A2578">
            <v>6128</v>
          </cell>
          <cell r="B2578" t="str">
            <v> AJUDANTE GERAL  </v>
          </cell>
          <cell r="C2578" t="str">
            <v>H </v>
          </cell>
          <cell r="D2578">
            <v>6.31</v>
          </cell>
        </row>
        <row r="2579">
          <cell r="A2579">
            <v>6129</v>
          </cell>
          <cell r="B2579" t="str">
            <v> AJUDANTE INSTALADOR ELETRICO  </v>
          </cell>
          <cell r="C2579" t="str">
            <v>H </v>
          </cell>
          <cell r="D2579">
            <v>6.91</v>
          </cell>
        </row>
        <row r="2580">
          <cell r="A2580">
            <v>6130</v>
          </cell>
          <cell r="B2580" t="str">
            <v> AJUDANTE INSTALADOR HIDRAULICO  </v>
          </cell>
          <cell r="C2580" t="str">
            <v>H </v>
          </cell>
          <cell r="D2580">
            <v>6.96</v>
          </cell>
        </row>
        <row r="2581">
          <cell r="A2581">
            <v>6133</v>
          </cell>
          <cell r="B2581" t="str">
            <v> SERVENTE C/ INSALUBRIDADE  </v>
          </cell>
          <cell r="C2581" t="str">
            <v>H </v>
          </cell>
          <cell r="D2581">
            <v>7.27</v>
          </cell>
        </row>
        <row r="2582">
          <cell r="A2582">
            <v>6136</v>
          </cell>
          <cell r="B2582" t="str">
            <v> SIFAO EM METAL CROMADO 1 1/2 X 1 1/2"  </v>
          </cell>
          <cell r="C2582" t="str">
            <v>UN</v>
          </cell>
          <cell r="D2582">
            <v>55</v>
          </cell>
        </row>
        <row r="2583">
          <cell r="A2583">
            <v>6137</v>
          </cell>
          <cell r="B2583" t="str">
            <v> SIFAO EM METAL CROMADO 1 X 1 1/2"  </v>
          </cell>
          <cell r="C2583" t="str">
            <v>UN</v>
          </cell>
          <cell r="D2583">
            <v>54.37</v>
          </cell>
        </row>
        <row r="2584">
          <cell r="A2584">
            <v>6138</v>
          </cell>
          <cell r="B2584" t="str">
            <v> VEDACAO PVC 100 MM P/SAIDA VASO SANITARIO TIPO EG-27 TIGRE OU SIMILAR  </v>
          </cell>
          <cell r="C2584" t="str">
            <v>UN</v>
          </cell>
          <cell r="D2584">
            <v>3.18</v>
          </cell>
        </row>
        <row r="2585">
          <cell r="A2585">
            <v>6140</v>
          </cell>
          <cell r="B2585" t="str">
            <v> BOLSA DE LIGACAO EM PVC FLEXIVEL P/ VASO SANITARIO 1.1/2" (40MM)  </v>
          </cell>
          <cell r="C2585" t="str">
            <v>UN</v>
          </cell>
          <cell r="D2585">
            <v>1.48</v>
          </cell>
        </row>
        <row r="2586">
          <cell r="A2586">
            <v>6141</v>
          </cell>
          <cell r="B2586" t="str">
            <v> ENGATE OU RABICHO FLEXIVEL PLASTICO (PVC OU ABS) BRANCO 1/2" X 30CM  </v>
          </cell>
          <cell r="C2586" t="str">
            <v>UN</v>
          </cell>
          <cell r="D2586">
            <v>1.93</v>
          </cell>
        </row>
        <row r="2587">
          <cell r="A2587">
            <v>6142</v>
          </cell>
          <cell r="B2587" t="str">
            <v> CONJUNTO LIGACAO PLASTICA P/ VASO SANITARIO (ESPUDE + TUBO + CANOPLA)  </v>
          </cell>
          <cell r="C2587" t="str">
            <v>UN</v>
          </cell>
          <cell r="D2587">
            <v>9.72</v>
          </cell>
        </row>
        <row r="2588">
          <cell r="A2588">
            <v>6145</v>
          </cell>
          <cell r="B2588" t="str">
            <v> SIFAO PLASTICO P/ LAVATORIO/PIA TIPO COPO 40 MM  </v>
          </cell>
          <cell r="C2588" t="str">
            <v>UN</v>
          </cell>
          <cell r="D2588">
            <v>5.94</v>
          </cell>
        </row>
        <row r="2589">
          <cell r="A2589">
            <v>6146</v>
          </cell>
          <cell r="B2589" t="str">
            <v> SIFAO PLASTICO P/ LAVATORIO/PIA TIPO COPO 1 1/4"  </v>
          </cell>
          <cell r="C2589" t="str">
            <v>UN</v>
          </cell>
          <cell r="D2589">
            <v>6.23</v>
          </cell>
        </row>
        <row r="2590">
          <cell r="A2590">
            <v>6147</v>
          </cell>
          <cell r="B2590" t="str">
            <v> SIFAO EM METAL CROMADO 1 X 1"  </v>
          </cell>
          <cell r="C2590" t="str">
            <v>UN</v>
          </cell>
          <cell r="D2590">
            <v>52.81</v>
          </cell>
        </row>
        <row r="2591">
          <cell r="A2591">
            <v>6148</v>
          </cell>
          <cell r="B2591" t="str">
            <v> SIFAO PLASTICO FLEXIVEL P/ COLUNA 1 1/2"  </v>
          </cell>
          <cell r="C2591" t="str">
            <v>UN</v>
          </cell>
          <cell r="D2591">
            <v>5.55</v>
          </cell>
        </row>
        <row r="2592">
          <cell r="A2592">
            <v>6149</v>
          </cell>
          <cell r="B2592" t="str">
            <v> SIFAO PLASTICO P/ LAVATORIO/PIA TIPO COPO 1"  </v>
          </cell>
          <cell r="C2592" t="str">
            <v>UN</v>
          </cell>
          <cell r="D2592">
            <v>6.3</v>
          </cell>
        </row>
        <row r="2593">
          <cell r="A2593">
            <v>6150</v>
          </cell>
          <cell r="B2593" t="str">
            <v> SIFAO EM METAL CROMADO 1 1/2 X 2"  </v>
          </cell>
          <cell r="C2593" t="str">
            <v>UN</v>
          </cell>
          <cell r="D2593">
            <v>68.38</v>
          </cell>
        </row>
        <row r="2594">
          <cell r="A2594">
            <v>6152</v>
          </cell>
          <cell r="B2594" t="str">
            <v> VALVULA EM PLASTICO BRANCO 1.1/4" X 1.1/2" C/SAIDA LISA 40MM P/ TANQUE  </v>
          </cell>
          <cell r="C2594" t="str">
            <v>UN</v>
          </cell>
          <cell r="D2594">
            <v>1.8</v>
          </cell>
        </row>
        <row r="2595">
          <cell r="A2595">
            <v>6153</v>
          </cell>
          <cell r="B2595" t="str">
            <v> VALVULA EM PLASTICO BRANCO 1" S/ UNHO (P/ PIA, TANQUE OU LAVAT SEM LADRAO)  </v>
          </cell>
          <cell r="C2595" t="str">
            <v>UN</v>
          </cell>
          <cell r="D2595">
            <v>1.62</v>
          </cell>
        </row>
        <row r="2596">
          <cell r="A2596">
            <v>6154</v>
          </cell>
          <cell r="B2596" t="str">
            <v> VALVULA EM PLASTICO CROMADO 1" S/UNHO C/LADRAO P/LAVATORIO  </v>
          </cell>
          <cell r="C2596" t="str">
            <v>UN</v>
          </cell>
          <cell r="D2596">
            <v>4.38</v>
          </cell>
        </row>
        <row r="2597">
          <cell r="A2597">
            <v>6155</v>
          </cell>
          <cell r="B2597" t="str">
            <v> VALVULA PLASTICO CROMADO TIPO AMERICANA 3.1/2" X 1.1/2" SEM ADAPTADOR P/ PIA DE COZINHA  </v>
          </cell>
          <cell r="C2597" t="str">
            <v>UN</v>
          </cell>
          <cell r="D2597">
            <v>3.24</v>
          </cell>
        </row>
        <row r="2598">
          <cell r="A2598">
            <v>6156</v>
          </cell>
          <cell r="B2598" t="str">
            <v> VALVULA EM PLASTICO BRANCO 1.1/4" X 1.1/2" P/ TANQUE  </v>
          </cell>
          <cell r="C2598" t="str">
            <v>UN</v>
          </cell>
          <cell r="D2598">
            <v>3.6</v>
          </cell>
        </row>
        <row r="2599">
          <cell r="A2599">
            <v>6157</v>
          </cell>
          <cell r="B2599" t="str">
            <v> VALVULA EM METAL CROMADO TIPO AMERICANA 3.1/2" X 1.1/2" P/ PIA DE COZINHA  </v>
          </cell>
          <cell r="C2599" t="str">
            <v>UN</v>
          </cell>
          <cell r="D2599">
            <v>23.49</v>
          </cell>
        </row>
        <row r="2600">
          <cell r="A2600">
            <v>6158</v>
          </cell>
          <cell r="B2600" t="str">
            <v> VALVULA EM PLASTICO BRANCO 1" SEM UNHO C/ LADRAO P/ LAVATORIO  </v>
          </cell>
          <cell r="C2600" t="str">
            <v>UN</v>
          </cell>
          <cell r="D2600">
            <v>1.8</v>
          </cell>
        </row>
        <row r="2601">
          <cell r="A2601">
            <v>6160</v>
          </cell>
          <cell r="B2601" t="str">
            <v> SOLDADOR  </v>
          </cell>
          <cell r="C2601" t="str">
            <v>H </v>
          </cell>
          <cell r="D2601">
            <v>8.09</v>
          </cell>
        </row>
        <row r="2602">
          <cell r="A2602">
            <v>6166</v>
          </cell>
          <cell r="B2602" t="str">
            <v> SOLDADOR A (P/ SOLDA A SER TESTADA C/RAIOS X)  </v>
          </cell>
          <cell r="C2602" t="str">
            <v>H </v>
          </cell>
          <cell r="D2602">
            <v>8.09</v>
          </cell>
        </row>
        <row r="2603">
          <cell r="A2603">
            <v>6173</v>
          </cell>
          <cell r="B2603" t="str">
            <v> SONDADOR  </v>
          </cell>
          <cell r="C2603" t="str">
            <v>H </v>
          </cell>
          <cell r="D2603">
            <v>7.99</v>
          </cell>
        </row>
        <row r="2604">
          <cell r="A2604">
            <v>6175</v>
          </cell>
          <cell r="B2604" t="str">
            <v> TECNICO DE SONDAGEM  </v>
          </cell>
          <cell r="C2604" t="str">
            <v>H </v>
          </cell>
          <cell r="D2604">
            <v>12.5</v>
          </cell>
        </row>
        <row r="2605">
          <cell r="A2605">
            <v>6176</v>
          </cell>
          <cell r="B2605" t="str">
            <v> OPERADOR DE SONDAGEM  </v>
          </cell>
          <cell r="C2605" t="str">
            <v>H </v>
          </cell>
          <cell r="D2605">
            <v>8</v>
          </cell>
        </row>
        <row r="2606">
          <cell r="A2606">
            <v>6178</v>
          </cell>
          <cell r="B2606" t="str">
            <v> TABUA MADEIRA LEI 1A QUALIDADE MACHO/FEMEA 10 X 2,0CM P/ PISO  </v>
          </cell>
          <cell r="C2606" t="str">
            <v>M2</v>
          </cell>
          <cell r="D2606">
            <v>98.54</v>
          </cell>
        </row>
        <row r="2607">
          <cell r="A2607">
            <v>6180</v>
          </cell>
          <cell r="B2607" t="str">
            <v> TABUA MADEIRA LEI 1A QUALIDADE MACHO/FEMEA 15 X 2,0CM P/ PISO  </v>
          </cell>
          <cell r="C2607" t="str">
            <v>M2</v>
          </cell>
          <cell r="D2607">
            <v>90.35</v>
          </cell>
        </row>
        <row r="2608">
          <cell r="A2608">
            <v>6182</v>
          </cell>
          <cell r="B2608" t="str">
            <v> TABUA MADEIRA LEI 1A QUALIDADE MACHO/FEMEA 20 X 2,0CM P/ PISO  </v>
          </cell>
          <cell r="C2608" t="str">
            <v>M2</v>
          </cell>
          <cell r="D2608">
            <v>99.05</v>
          </cell>
        </row>
        <row r="2609">
          <cell r="A2609">
            <v>6183</v>
          </cell>
          <cell r="B2609" t="str">
            <v> RODAPE MADEIRA LEI 1A QUALIDADE 7 X 2CM  </v>
          </cell>
          <cell r="C2609" t="str">
            <v>M </v>
          </cell>
          <cell r="D2609">
            <v>8.48</v>
          </cell>
        </row>
        <row r="2610">
          <cell r="A2610">
            <v>6185</v>
          </cell>
          <cell r="B2610" t="str">
            <v> RODAPE MADEIRA LEI 1A QUALIDADE 5 X 2CM  </v>
          </cell>
          <cell r="C2610" t="str">
            <v>M </v>
          </cell>
          <cell r="D2610">
            <v>6.56</v>
          </cell>
        </row>
        <row r="2611">
          <cell r="A2611">
            <v>6186</v>
          </cell>
          <cell r="B2611" t="str">
            <v> RODAPE MADEIRA LEI 1A QUALIDADE 7 X 1,5CM  </v>
          </cell>
          <cell r="C2611" t="str">
            <v>M </v>
          </cell>
          <cell r="D2611">
            <v>7.38</v>
          </cell>
        </row>
        <row r="2612">
          <cell r="A2612">
            <v>6188</v>
          </cell>
          <cell r="B2612" t="str">
            <v> TABUA MADEIRA 3A QUALIDADE 2,5 X 30CM (1 X 12") NAO APARELHADA  </v>
          </cell>
          <cell r="C2612" t="str">
            <v>M2</v>
          </cell>
          <cell r="D2612">
            <v>18.31</v>
          </cell>
        </row>
        <row r="2613">
          <cell r="A2613">
            <v>6189</v>
          </cell>
          <cell r="B2613" t="str">
            <v> TABUA MADEIRA 2A QUALIDADE 2,5 X 30,0CM (1 X 12") NAO APARELHADA  </v>
          </cell>
          <cell r="C2613" t="str">
            <v>M </v>
          </cell>
          <cell r="D2613">
            <v>5.78</v>
          </cell>
        </row>
        <row r="2614">
          <cell r="A2614">
            <v>6193</v>
          </cell>
          <cell r="B2614" t="str">
            <v> TABUA MADEIRA 2A QUALIDADE 2,5 X 20,0CM (1 X 8") NAO APARELHADA  </v>
          </cell>
          <cell r="C2614" t="str">
            <v>M </v>
          </cell>
          <cell r="D2614">
            <v>3.86</v>
          </cell>
        </row>
        <row r="2615">
          <cell r="A2615">
            <v>6194</v>
          </cell>
          <cell r="B2615" t="str">
            <v> PECA DE MADEIRA 2A QUALIDADE 2,5 X 15CM (1X6") NAO APARELHADA  </v>
          </cell>
          <cell r="C2615" t="str">
            <v>M </v>
          </cell>
          <cell r="D2615">
            <v>2.69</v>
          </cell>
        </row>
        <row r="2616">
          <cell r="A2616">
            <v>6204</v>
          </cell>
          <cell r="B2616" t="str">
            <v> PECA DE MADEIRA 1A QUALIDADE 2,5 X 15CM (1 X 6") NAO APARELHADA  </v>
          </cell>
          <cell r="C2616" t="str">
            <v>M </v>
          </cell>
          <cell r="D2616">
            <v>4.3</v>
          </cell>
        </row>
        <row r="2617">
          <cell r="A2617">
            <v>6205</v>
          </cell>
          <cell r="B2617" t="str">
            <v> TABUA MADEIRA 1A QUALIDADE 2,5 X 30,0CM (1 X 12") NAO APARELHADA  </v>
          </cell>
          <cell r="C2617" t="str">
            <v>M </v>
          </cell>
          <cell r="D2617">
            <v>7.01</v>
          </cell>
        </row>
        <row r="2618">
          <cell r="A2618">
            <v>6206</v>
          </cell>
          <cell r="B2618" t="str">
            <v> TABUA MADEIRA 1A QUALIDADE 2,5 X 30CM (1 X 12") NAO APARELHADA  </v>
          </cell>
          <cell r="C2618" t="str">
            <v>M2</v>
          </cell>
          <cell r="D2618">
            <v>23.37</v>
          </cell>
        </row>
        <row r="2619">
          <cell r="A2619">
            <v>6207</v>
          </cell>
          <cell r="B2619" t="str">
            <v> TABUA MADEIRA 1A QUALIDADE 2,5 X 20,0CM (1 X 8") NAO APARELHADA  </v>
          </cell>
          <cell r="C2619" t="str">
            <v>M </v>
          </cell>
          <cell r="D2619">
            <v>4.67</v>
          </cell>
        </row>
        <row r="2620">
          <cell r="A2620">
            <v>6212</v>
          </cell>
          <cell r="B2620" t="str">
            <v> TABUA MADEIRA 3A QUALIDADE 2,5 X 30,0CM (1 X 12") NAO APARELHADA  </v>
          </cell>
          <cell r="C2620" t="str">
            <v>M </v>
          </cell>
          <cell r="D2620">
            <v>5.49</v>
          </cell>
        </row>
        <row r="2621">
          <cell r="A2621">
            <v>6214</v>
          </cell>
          <cell r="B2621" t="str">
            <v> TACO DE IPE 7 X 21CM  </v>
          </cell>
          <cell r="C2621" t="str">
            <v>M2</v>
          </cell>
          <cell r="D2621">
            <v>35</v>
          </cell>
        </row>
        <row r="2622">
          <cell r="A2622">
            <v>6215</v>
          </cell>
          <cell r="B2622" t="str">
            <v> TACO DE PEROBA 7 X 21CM  </v>
          </cell>
          <cell r="C2622" t="str">
            <v>M2</v>
          </cell>
          <cell r="D2622">
            <v>40.13</v>
          </cell>
        </row>
        <row r="2623">
          <cell r="A2623">
            <v>6216</v>
          </cell>
          <cell r="B2623" t="str">
            <v> TACO PARQUET IPE CERNE  </v>
          </cell>
          <cell r="C2623" t="str">
            <v>UN</v>
          </cell>
          <cell r="D2623">
            <v>33.44</v>
          </cell>
        </row>
        <row r="2624">
          <cell r="A2624">
            <v>6217</v>
          </cell>
          <cell r="B2624" t="str">
            <v> PARQUET PAULISTA TIPO MOSAICO 20 X 20 CM  </v>
          </cell>
          <cell r="C2624" t="str">
            <v>M2</v>
          </cell>
          <cell r="D2624">
            <v>44.59</v>
          </cell>
        </row>
        <row r="2625">
          <cell r="A2625">
            <v>6236</v>
          </cell>
          <cell r="B2625" t="str">
            <v> TAMPAO FOFO 80KG CARGA MAX 3900KG DIAM ABERT 528MM P/ POCO VISITA DE REDE AGUA PLUVIAL, ESGOTO ETC EM VIA TRAFEGO MEDIO  </v>
          </cell>
          <cell r="C2625" t="str">
            <v>UN</v>
          </cell>
          <cell r="D2625">
            <v>149.26</v>
          </cell>
        </row>
        <row r="2626">
          <cell r="A2626">
            <v>6240</v>
          </cell>
          <cell r="B2626" t="str">
            <v> TAMPAO FOFO 83KG CARGA MAX 30000KG DIAM ABERT 600MM P/ POCO VISITA DE REDE DE AGUA PLUVIAL, ESGOTO ETC  </v>
          </cell>
          <cell r="C2626" t="str">
            <v>UN</v>
          </cell>
          <cell r="D2626">
            <v>269.81</v>
          </cell>
        </row>
        <row r="2627">
          <cell r="A2627">
            <v>6243</v>
          </cell>
          <cell r="B2627" t="str">
            <v> TAMPAO FOFO 83KG CARGA MAX 12500KG DIAM ABERT 600MM P/ POCO VISITA DE REDE DE AGUA PLUVIAL, ESGOTO ETC  </v>
          </cell>
          <cell r="C2627" t="str">
            <v>UN</v>
          </cell>
          <cell r="D2627">
            <v>468.44</v>
          </cell>
        </row>
        <row r="2628">
          <cell r="A2628">
            <v>6249</v>
          </cell>
          <cell r="B2628" t="str">
            <v> TAMPAO PVC P/ TIL EB-644 P/ REDE COLET ESG DN 100MM  </v>
          </cell>
          <cell r="C2628" t="str">
            <v>UN</v>
          </cell>
          <cell r="D2628">
            <v>109.34</v>
          </cell>
        </row>
        <row r="2629">
          <cell r="A2629">
            <v>6250</v>
          </cell>
          <cell r="B2629" t="str">
            <v> TAMPAO PVC P/ TIL EB-644 P/ REDE COLET ESG DN 125MM  </v>
          </cell>
          <cell r="C2629" t="str">
            <v>UN</v>
          </cell>
          <cell r="D2629">
            <v>145.52</v>
          </cell>
        </row>
        <row r="2630">
          <cell r="A2630">
            <v>6251</v>
          </cell>
          <cell r="B2630" t="str">
            <v> TAMPAO PVC P/ TIL EB-644 P/ REDE COLET ESG DN 150MM  </v>
          </cell>
          <cell r="C2630" t="str">
            <v>UN</v>
          </cell>
          <cell r="D2630">
            <v>167.78</v>
          </cell>
        </row>
        <row r="2631">
          <cell r="A2631">
            <v>6252</v>
          </cell>
          <cell r="B2631" t="str">
            <v> TAMPAO PVC P/ TIL EB-644 P/ REDE COLET ESG DN 200MM  </v>
          </cell>
          <cell r="C2631" t="str">
            <v>UN</v>
          </cell>
          <cell r="D2631">
            <v>214.1</v>
          </cell>
        </row>
        <row r="2632">
          <cell r="A2632">
            <v>6253</v>
          </cell>
          <cell r="B2632" t="str">
            <v> TANQUE SIMPLES PRE-MOLDADO DE CONCRETO  </v>
          </cell>
          <cell r="C2632" t="str">
            <v>UN</v>
          </cell>
          <cell r="D2632">
            <v>44</v>
          </cell>
        </row>
        <row r="2633">
          <cell r="A2633">
            <v>6254</v>
          </cell>
          <cell r="B2633" t="str">
            <v> TE CERAMICO 90G ESG BBP DN 100 X 100  </v>
          </cell>
          <cell r="C2633" t="str">
            <v>UN</v>
          </cell>
          <cell r="D2633">
            <v>8.36</v>
          </cell>
        </row>
        <row r="2634">
          <cell r="A2634">
            <v>6255</v>
          </cell>
          <cell r="B2634" t="str">
            <v> TE CERAMICO 90G ESG BBP DN 150 X 100  </v>
          </cell>
          <cell r="C2634" t="str">
            <v>UN</v>
          </cell>
          <cell r="D2634">
            <v>8.36</v>
          </cell>
        </row>
        <row r="2635">
          <cell r="A2635">
            <v>6256</v>
          </cell>
          <cell r="B2635" t="str">
            <v> TE CERAMICO 90G ESG BBP DN 200 X 100  </v>
          </cell>
          <cell r="C2635" t="str">
            <v>UN</v>
          </cell>
          <cell r="D2635">
            <v>13.72</v>
          </cell>
        </row>
        <row r="2636">
          <cell r="A2636">
            <v>6257</v>
          </cell>
          <cell r="B2636" t="str">
            <v> TE CERAMICO 90G ESG BBP DN 200 X 150  </v>
          </cell>
          <cell r="C2636" t="str">
            <v>UN</v>
          </cell>
          <cell r="D2636">
            <v>18.03</v>
          </cell>
        </row>
        <row r="2637">
          <cell r="A2637">
            <v>6258</v>
          </cell>
          <cell r="B2637" t="str">
            <v> TE CERAMICO 90G ESG BBP DN 200 X 200  </v>
          </cell>
          <cell r="C2637" t="str">
            <v>UN</v>
          </cell>
          <cell r="D2637">
            <v>23.41</v>
          </cell>
        </row>
        <row r="2638">
          <cell r="A2638">
            <v>6259</v>
          </cell>
          <cell r="B2638" t="str">
            <v> TE CERAMICO 90G ESG BBP DN 250 X 100  </v>
          </cell>
          <cell r="C2638" t="str">
            <v>UN</v>
          </cell>
          <cell r="D2638">
            <v>22.24</v>
          </cell>
        </row>
        <row r="2639">
          <cell r="A2639">
            <v>6260</v>
          </cell>
          <cell r="B2639" t="str">
            <v> TE CERAMICO 90G ESG BBP DN 250 X 200  </v>
          </cell>
          <cell r="C2639" t="str">
            <v>UN</v>
          </cell>
          <cell r="D2639">
            <v>37.56</v>
          </cell>
        </row>
        <row r="2640">
          <cell r="A2640">
            <v>6261</v>
          </cell>
          <cell r="B2640" t="str">
            <v> TE CERAMICO 90G ESG BBP DN 300 X 100  </v>
          </cell>
          <cell r="C2640" t="str">
            <v>UN</v>
          </cell>
          <cell r="D2640">
            <v>34.58</v>
          </cell>
        </row>
        <row r="2641">
          <cell r="A2641">
            <v>6262</v>
          </cell>
          <cell r="B2641" t="str">
            <v> TE CERAMICO 90G ESG BBP DN 300 X 150  </v>
          </cell>
          <cell r="C2641" t="str">
            <v>UN</v>
          </cell>
          <cell r="D2641">
            <v>40.5</v>
          </cell>
        </row>
        <row r="2642">
          <cell r="A2642">
            <v>6263</v>
          </cell>
          <cell r="B2642" t="str">
            <v> TE CERAMICO 90G ESG BBP DN 300 X 250  </v>
          </cell>
          <cell r="C2642" t="str">
            <v>UN</v>
          </cell>
          <cell r="D2642">
            <v>66.33</v>
          </cell>
        </row>
        <row r="2643">
          <cell r="A2643">
            <v>6264</v>
          </cell>
          <cell r="B2643" t="str">
            <v> TE CERAMICO 90G ESG BBP DN 300 X 300  </v>
          </cell>
          <cell r="C2643" t="str">
            <v>UN</v>
          </cell>
          <cell r="D2643">
            <v>71.75</v>
          </cell>
        </row>
        <row r="2644">
          <cell r="A2644">
            <v>6265</v>
          </cell>
          <cell r="B2644" t="str">
            <v> TE CERAMICO 90G ESG BBP DN 350 X 100  </v>
          </cell>
          <cell r="C2644" t="str">
            <v>UN</v>
          </cell>
          <cell r="D2644">
            <v>60.5</v>
          </cell>
        </row>
        <row r="2645">
          <cell r="A2645">
            <v>6266</v>
          </cell>
          <cell r="B2645" t="str">
            <v> TE CERAMICO 90G ESG BBP DN 350 X 150  </v>
          </cell>
          <cell r="C2645" t="str">
            <v>UN</v>
          </cell>
          <cell r="D2645">
            <v>74.58</v>
          </cell>
        </row>
        <row r="2646">
          <cell r="A2646">
            <v>6267</v>
          </cell>
          <cell r="B2646" t="str">
            <v> TE CERAMICO 90G ESG BBP DN 350 X 200  </v>
          </cell>
          <cell r="C2646" t="str">
            <v>UN</v>
          </cell>
          <cell r="D2646">
            <v>106.26</v>
          </cell>
        </row>
        <row r="2647">
          <cell r="A2647">
            <v>6268</v>
          </cell>
          <cell r="B2647" t="str">
            <v> TE CERAMICO 90G ESG BBP DN 350 X 250  </v>
          </cell>
          <cell r="C2647" t="str">
            <v>UN</v>
          </cell>
          <cell r="D2647">
            <v>124.37</v>
          </cell>
        </row>
        <row r="2648">
          <cell r="A2648">
            <v>6269</v>
          </cell>
          <cell r="B2648" t="str">
            <v> TE CERAMICO 90G ESG BBP DN 350 X 300  </v>
          </cell>
          <cell r="C2648" t="str">
            <v>UN</v>
          </cell>
          <cell r="D2648">
            <v>129.35</v>
          </cell>
        </row>
        <row r="2649">
          <cell r="A2649">
            <v>6270</v>
          </cell>
          <cell r="B2649" t="str">
            <v> TE CERAMICO 90G ESG BBP DN 350 X 350  </v>
          </cell>
          <cell r="C2649" t="str">
            <v>UN</v>
          </cell>
          <cell r="D2649">
            <v>134.7</v>
          </cell>
        </row>
        <row r="2650">
          <cell r="A2650">
            <v>6271</v>
          </cell>
          <cell r="B2650" t="str">
            <v> TE CERAMICO 90G ESG BBP DN 375 X 150  </v>
          </cell>
          <cell r="C2650" t="str">
            <v>UN</v>
          </cell>
          <cell r="D2650">
            <v>78.02</v>
          </cell>
        </row>
        <row r="2651">
          <cell r="A2651">
            <v>6272</v>
          </cell>
          <cell r="B2651" t="str">
            <v> TE CERAMICO 90G ESG BBP DN 375 X 200  </v>
          </cell>
          <cell r="C2651" t="str">
            <v>UN</v>
          </cell>
          <cell r="D2651">
            <v>111.16</v>
          </cell>
        </row>
        <row r="2652">
          <cell r="A2652">
            <v>6273</v>
          </cell>
          <cell r="B2652" t="str">
            <v> TE CERAMICO 90G ESG BBP DN 375 X 300  </v>
          </cell>
          <cell r="C2652" t="str">
            <v>UN</v>
          </cell>
          <cell r="D2652">
            <v>132.67</v>
          </cell>
        </row>
        <row r="2653">
          <cell r="A2653">
            <v>6274</v>
          </cell>
          <cell r="B2653" t="str">
            <v> TE CERAMICO 90G ESG BBP DN 375 X 350  </v>
          </cell>
          <cell r="C2653" t="str">
            <v>UN</v>
          </cell>
          <cell r="D2653">
            <v>137.64</v>
          </cell>
        </row>
        <row r="2654">
          <cell r="A2654">
            <v>6275</v>
          </cell>
          <cell r="B2654" t="str">
            <v> TE CERAMICO 90G ESG BBP DN 375 X 375  </v>
          </cell>
          <cell r="C2654" t="str">
            <v>UN</v>
          </cell>
          <cell r="D2654">
            <v>140.89</v>
          </cell>
        </row>
        <row r="2655">
          <cell r="A2655">
            <v>6276</v>
          </cell>
          <cell r="B2655" t="str">
            <v> TE CERAMICO 90G ESG BBP DN 400 X 150  </v>
          </cell>
          <cell r="C2655" t="str">
            <v>UN</v>
          </cell>
          <cell r="D2655">
            <v>98.15</v>
          </cell>
        </row>
        <row r="2656">
          <cell r="A2656">
            <v>6277</v>
          </cell>
          <cell r="B2656" t="str">
            <v> TE CERAMICO 90G ESG BBP DN 400 X 300  </v>
          </cell>
          <cell r="C2656" t="str">
            <v>UN</v>
          </cell>
          <cell r="D2656">
            <v>165.83</v>
          </cell>
        </row>
        <row r="2657">
          <cell r="A2657">
            <v>6278</v>
          </cell>
          <cell r="B2657" t="str">
            <v> TE CERAMICO 90G ESG BBP DN 400 X 350  </v>
          </cell>
          <cell r="C2657" t="str">
            <v>UN</v>
          </cell>
          <cell r="D2657">
            <v>172.47</v>
          </cell>
        </row>
        <row r="2658">
          <cell r="A2658">
            <v>6279</v>
          </cell>
          <cell r="B2658" t="str">
            <v> TE CERAMICO 90G ESG BBP DN 400 X 400  </v>
          </cell>
          <cell r="C2658" t="str">
            <v>UN</v>
          </cell>
          <cell r="D2658">
            <v>177.25</v>
          </cell>
        </row>
        <row r="2659">
          <cell r="A2659">
            <v>6280</v>
          </cell>
          <cell r="B2659" t="str">
            <v> TE CERAMICO 90G ESG BBP DN 250 X 150  </v>
          </cell>
          <cell r="C2659" t="str">
            <v>UN</v>
          </cell>
          <cell r="D2659">
            <v>27.41</v>
          </cell>
        </row>
        <row r="2660">
          <cell r="A2660">
            <v>6281</v>
          </cell>
          <cell r="B2660" t="str">
            <v> TE CERAMICO 90G ESG BBP DN 150 X 150  </v>
          </cell>
          <cell r="C2660" t="str">
            <v>UN</v>
          </cell>
          <cell r="D2660">
            <v>10.1</v>
          </cell>
        </row>
        <row r="2661">
          <cell r="A2661">
            <v>6282</v>
          </cell>
          <cell r="B2661" t="str">
            <v> TE CERAMICO 90G ESG BBP DN 375 X 250  </v>
          </cell>
          <cell r="C2661" t="str">
            <v>UN</v>
          </cell>
          <cell r="D2661">
            <v>126.03</v>
          </cell>
        </row>
        <row r="2662">
          <cell r="A2662">
            <v>6283</v>
          </cell>
          <cell r="B2662" t="str">
            <v> TE CERAMICO 90G ESG BBP DN 375 X 100  </v>
          </cell>
          <cell r="C2662" t="str">
            <v>UN</v>
          </cell>
          <cell r="D2662">
            <v>63.29</v>
          </cell>
        </row>
        <row r="2663">
          <cell r="A2663">
            <v>6284</v>
          </cell>
          <cell r="B2663" t="str">
            <v> TE CERAMICO 90G ESG BBP DN 300 X 200  </v>
          </cell>
          <cell r="C2663" t="str">
            <v>UN</v>
          </cell>
          <cell r="D2663">
            <v>56.58</v>
          </cell>
        </row>
        <row r="2664">
          <cell r="A2664">
            <v>6285</v>
          </cell>
          <cell r="B2664" t="str">
            <v> TE CERAMICO 90G ESG BBP DN 250 X 250  </v>
          </cell>
          <cell r="C2664" t="str">
            <v>UN</v>
          </cell>
          <cell r="D2664">
            <v>48.56</v>
          </cell>
        </row>
        <row r="2665">
          <cell r="A2665">
            <v>6286</v>
          </cell>
          <cell r="B2665" t="str">
            <v> TE CERAMICO 90G ESG BBP DN 450 X 150  </v>
          </cell>
          <cell r="C2665" t="str">
            <v>UN</v>
          </cell>
          <cell r="D2665">
            <v>144.78</v>
          </cell>
        </row>
        <row r="2666">
          <cell r="A2666">
            <v>6287</v>
          </cell>
          <cell r="B2666" t="str">
            <v> TE CERAMICO 90G ESG BBP DN 450 X 200  </v>
          </cell>
          <cell r="C2666" t="str">
            <v>UN</v>
          </cell>
          <cell r="D2666">
            <v>206.23</v>
          </cell>
        </row>
        <row r="2667">
          <cell r="A2667">
            <v>6288</v>
          </cell>
          <cell r="B2667" t="str">
            <v> TE CERAMICO 90G ESG BBP DN 450 X 250  </v>
          </cell>
          <cell r="C2667" t="str">
            <v>UN</v>
          </cell>
          <cell r="D2667">
            <v>223.87</v>
          </cell>
        </row>
        <row r="2668">
          <cell r="A2668">
            <v>6289</v>
          </cell>
          <cell r="B2668" t="str">
            <v> TE CERAMICO 90G ESG BBP DN 450 X 100  </v>
          </cell>
          <cell r="C2668" t="str">
            <v>UN</v>
          </cell>
          <cell r="D2668">
            <v>117.42</v>
          </cell>
        </row>
        <row r="2669">
          <cell r="A2669">
            <v>6290</v>
          </cell>
          <cell r="B2669" t="str">
            <v> TE CERAMICO 90G ESG BBP DN 400 X 375  </v>
          </cell>
          <cell r="C2669" t="str">
            <v>UN</v>
          </cell>
          <cell r="D2669">
            <v>174.12</v>
          </cell>
        </row>
        <row r="2670">
          <cell r="A2670">
            <v>6291</v>
          </cell>
          <cell r="B2670" t="str">
            <v> TE CERAMICO 90G ESG BBP DN 400 X 250  </v>
          </cell>
          <cell r="C2670" t="str">
            <v>UN</v>
          </cell>
          <cell r="D2670">
            <v>157.54</v>
          </cell>
        </row>
        <row r="2671">
          <cell r="A2671">
            <v>6292</v>
          </cell>
          <cell r="B2671" t="str">
            <v> TE CERAMICO 90G ESG BBP DN 400 X 200  </v>
          </cell>
          <cell r="C2671" t="str">
            <v>UN</v>
          </cell>
          <cell r="D2671">
            <v>139.82</v>
          </cell>
        </row>
        <row r="2672">
          <cell r="A2672">
            <v>6294</v>
          </cell>
          <cell r="B2672" t="str">
            <v> TE FERRO GALVANIZADO 90G 1/2"  </v>
          </cell>
          <cell r="C2672" t="str">
            <v>UN</v>
          </cell>
          <cell r="D2672">
            <v>3.29</v>
          </cell>
        </row>
        <row r="2673">
          <cell r="A2673">
            <v>6295</v>
          </cell>
          <cell r="B2673" t="str">
            <v> TE FERRO GALVANIZADO 90G 3/4"  </v>
          </cell>
          <cell r="C2673" t="str">
            <v>UN</v>
          </cell>
          <cell r="D2673">
            <v>4.98</v>
          </cell>
        </row>
        <row r="2674">
          <cell r="A2674">
            <v>6296</v>
          </cell>
          <cell r="B2674" t="str">
            <v> TE FERRO GALVANIZADO 90G 1.1/4"  </v>
          </cell>
          <cell r="C2674" t="str">
            <v>UN</v>
          </cell>
          <cell r="D2674">
            <v>12.96</v>
          </cell>
        </row>
        <row r="2675">
          <cell r="A2675">
            <v>6297</v>
          </cell>
          <cell r="B2675" t="str">
            <v> TE FERRO GALVANIZADO 90G 1.1/2"  </v>
          </cell>
          <cell r="C2675" t="str">
            <v>UN</v>
          </cell>
          <cell r="D2675">
            <v>14.78</v>
          </cell>
        </row>
        <row r="2676">
          <cell r="A2676">
            <v>6298</v>
          </cell>
          <cell r="B2676" t="str">
            <v> TE FERRO GALVANIZADO 90G 2"  </v>
          </cell>
          <cell r="C2676" t="str">
            <v>UN</v>
          </cell>
          <cell r="D2676">
            <v>26.83</v>
          </cell>
        </row>
        <row r="2677">
          <cell r="A2677">
            <v>6299</v>
          </cell>
          <cell r="B2677" t="str">
            <v> TE FERRO GALVANIZADO 90G 2.1/2"  </v>
          </cell>
          <cell r="C2677" t="str">
            <v>UN</v>
          </cell>
          <cell r="D2677">
            <v>47.24</v>
          </cell>
        </row>
        <row r="2678">
          <cell r="A2678">
            <v>6300</v>
          </cell>
          <cell r="B2678" t="str">
            <v> TE FERRO GALVANIZADO 90G 4"  </v>
          </cell>
          <cell r="C2678" t="str">
            <v>UN</v>
          </cell>
          <cell r="D2678">
            <v>116.73</v>
          </cell>
        </row>
        <row r="2679">
          <cell r="A2679">
            <v>6301</v>
          </cell>
          <cell r="B2679" t="str">
            <v> TE FERRO GALVANIZADO 90G 6"  </v>
          </cell>
          <cell r="C2679" t="str">
            <v>UN</v>
          </cell>
          <cell r="D2679">
            <v>314.33</v>
          </cell>
        </row>
        <row r="2680">
          <cell r="A2680">
            <v>6302</v>
          </cell>
          <cell r="B2680" t="str">
            <v> TE REDUCAO FERRO GALV 90G ROSCA 3/4" X 1/2"  </v>
          </cell>
          <cell r="C2680" t="str">
            <v>UN</v>
          </cell>
          <cell r="D2680">
            <v>5.01</v>
          </cell>
        </row>
        <row r="2681">
          <cell r="A2681">
            <v>6303</v>
          </cell>
          <cell r="B2681" t="str">
            <v> TE REDUCAO FERRO GALV 90G ROSCA 1" X 3/4"  </v>
          </cell>
          <cell r="C2681" t="str">
            <v>UN</v>
          </cell>
          <cell r="D2681">
            <v>8.36</v>
          </cell>
        </row>
        <row r="2682">
          <cell r="A2682">
            <v>6304</v>
          </cell>
          <cell r="B2682" t="str">
            <v> TE REDUCAO FERRO GALV 90G ROSCA 1.1/2" X 3/4"  </v>
          </cell>
          <cell r="C2682" t="str">
            <v>UN</v>
          </cell>
          <cell r="D2682">
            <v>14.37</v>
          </cell>
        </row>
        <row r="2683">
          <cell r="A2683">
            <v>6305</v>
          </cell>
          <cell r="B2683" t="str">
            <v> TE REDUCAO FERRO GALV 90G ROSCA 2" X 1"  </v>
          </cell>
          <cell r="C2683" t="str">
            <v>UN</v>
          </cell>
          <cell r="D2683">
            <v>25.95</v>
          </cell>
        </row>
        <row r="2684">
          <cell r="A2684">
            <v>6306</v>
          </cell>
          <cell r="B2684" t="str">
            <v> TE REDUCAO FERRO GALV 90G ROSCA 2" X 1.1/4"  </v>
          </cell>
          <cell r="C2684" t="str">
            <v>UN</v>
          </cell>
          <cell r="D2684">
            <v>26.26</v>
          </cell>
        </row>
        <row r="2685">
          <cell r="A2685">
            <v>6307</v>
          </cell>
          <cell r="B2685" t="str">
            <v> TE REDUCAO FERRO GALV 90G ROSCA 2.1/2" X 1"  </v>
          </cell>
          <cell r="C2685" t="str">
            <v>UN</v>
          </cell>
          <cell r="D2685">
            <v>47.24</v>
          </cell>
        </row>
        <row r="2686">
          <cell r="A2686">
            <v>6308</v>
          </cell>
          <cell r="B2686" t="str">
            <v> TE REDUCAO FERRO GALV 90G ROSCA 2.1/2" X 1.1/2"  </v>
          </cell>
          <cell r="C2686" t="str">
            <v>UN</v>
          </cell>
          <cell r="D2686">
            <v>47.43</v>
          </cell>
        </row>
        <row r="2687">
          <cell r="A2687">
            <v>6309</v>
          </cell>
          <cell r="B2687" t="str">
            <v> TE REDUCAO FERRO GALV 90G ROSCA 2.1/2" X 2"  </v>
          </cell>
          <cell r="C2687" t="str">
            <v>UN</v>
          </cell>
          <cell r="D2687">
            <v>47.24</v>
          </cell>
        </row>
        <row r="2688">
          <cell r="A2688">
            <v>6310</v>
          </cell>
          <cell r="B2688" t="str">
            <v> TE REDUCAO FERRO GALV 90G ROSCA 3" X 1"  </v>
          </cell>
          <cell r="C2688" t="str">
            <v>UN</v>
          </cell>
          <cell r="D2688">
            <v>59.79</v>
          </cell>
        </row>
        <row r="2689">
          <cell r="A2689">
            <v>6311</v>
          </cell>
          <cell r="B2689" t="str">
            <v> TE REDUCAO FERRO GALV 90G ROSCA 3" X 1.1/4"  </v>
          </cell>
          <cell r="C2689" t="str">
            <v>UN</v>
          </cell>
          <cell r="D2689">
            <v>60.54</v>
          </cell>
        </row>
        <row r="2690">
          <cell r="A2690">
            <v>6312</v>
          </cell>
          <cell r="B2690" t="str">
            <v> TE REDUCAO FERRO GALV 90G ROSCA 3" X 1.1/2"  </v>
          </cell>
          <cell r="C2690" t="str">
            <v>UN</v>
          </cell>
          <cell r="D2690">
            <v>61.29</v>
          </cell>
        </row>
        <row r="2691">
          <cell r="A2691">
            <v>6313</v>
          </cell>
          <cell r="B2691" t="str">
            <v> TE REDUCAO FERRO GALV 90G C/ ROSCA 3" X 2"  </v>
          </cell>
          <cell r="C2691" t="str">
            <v>UN</v>
          </cell>
          <cell r="D2691">
            <v>61.29</v>
          </cell>
        </row>
        <row r="2692">
          <cell r="A2692">
            <v>6314</v>
          </cell>
          <cell r="B2692" t="str">
            <v> TE REDUCAO FERRO GALV 90G C/ ROSCA 3" X 2.1/2"  </v>
          </cell>
          <cell r="C2692" t="str">
            <v>UN</v>
          </cell>
          <cell r="D2692">
            <v>61.79</v>
          </cell>
        </row>
        <row r="2693">
          <cell r="A2693">
            <v>6315</v>
          </cell>
          <cell r="B2693" t="str">
            <v> TE REDUCAO FERRO GALV 90G C/ ROSCA 4" X 2"  </v>
          </cell>
          <cell r="C2693" t="str">
            <v>UN</v>
          </cell>
          <cell r="D2693">
            <v>114.86</v>
          </cell>
        </row>
        <row r="2694">
          <cell r="A2694">
            <v>6316</v>
          </cell>
          <cell r="B2694" t="str">
            <v> TE REDUCAO FERRO GALV 90G C/ ROSCA 4" X 3"  </v>
          </cell>
          <cell r="C2694" t="str">
            <v>UN</v>
          </cell>
          <cell r="D2694">
            <v>114.86</v>
          </cell>
        </row>
        <row r="2695">
          <cell r="A2695">
            <v>6317</v>
          </cell>
          <cell r="B2695" t="str">
            <v> TE REDUCAO FERRO GALV 90G ROSCA 2.1/2" X 1.1/4"  </v>
          </cell>
          <cell r="C2695" t="str">
            <v>UN</v>
          </cell>
          <cell r="D2695">
            <v>46.86</v>
          </cell>
        </row>
        <row r="2696">
          <cell r="A2696">
            <v>6318</v>
          </cell>
          <cell r="B2696" t="str">
            <v> TE REDUCAO FERRO GALV 90G ROSCA 2" X 1.1/2"  </v>
          </cell>
          <cell r="C2696" t="str">
            <v>UN</v>
          </cell>
          <cell r="D2696">
            <v>26.7</v>
          </cell>
        </row>
        <row r="2697">
          <cell r="A2697">
            <v>6319</v>
          </cell>
          <cell r="B2697" t="str">
            <v> TE REDUCAO FERRO GALV 90G ROSCA 1.1/2" X 1"  </v>
          </cell>
          <cell r="C2697" t="str">
            <v>UN</v>
          </cell>
          <cell r="D2697">
            <v>14.71</v>
          </cell>
        </row>
        <row r="2698">
          <cell r="A2698">
            <v>6320</v>
          </cell>
          <cell r="B2698" t="str">
            <v> TE REDUCAO FERRO GALV 90G ROSCA 1" X 1/2"  </v>
          </cell>
          <cell r="C2698" t="str">
            <v>UN</v>
          </cell>
          <cell r="D2698">
            <v>8.17</v>
          </cell>
        </row>
        <row r="2699">
          <cell r="A2699">
            <v>6321</v>
          </cell>
          <cell r="B2699" t="str">
            <v> TE FERRO GALVANIZADO 90G 5"  </v>
          </cell>
          <cell r="C2699" t="str">
            <v>UN</v>
          </cell>
          <cell r="D2699">
            <v>219.47</v>
          </cell>
        </row>
        <row r="2700">
          <cell r="A2700">
            <v>6322</v>
          </cell>
          <cell r="B2700" t="str">
            <v> TE FERRO GALVANIZADO 90G 3"  </v>
          </cell>
          <cell r="C2700" t="str">
            <v>UN</v>
          </cell>
          <cell r="D2700">
            <v>61.29</v>
          </cell>
        </row>
        <row r="2701">
          <cell r="A2701">
            <v>6323</v>
          </cell>
          <cell r="B2701" t="str">
            <v> TE FERRO GALVANIZADO 90G 1"  </v>
          </cell>
          <cell r="C2701" t="str">
            <v>UN</v>
          </cell>
          <cell r="D2701">
            <v>8.39</v>
          </cell>
        </row>
        <row r="2702">
          <cell r="A2702" t="str">
            <v>7048</v>
          </cell>
          <cell r="B2702" t="str">
            <v> TE PVC PBA NBR 10351 P/ REDE AGUA 90G BBB DN 50/ DE 60MM  </v>
          </cell>
          <cell r="C2702" t="str">
            <v>UN</v>
          </cell>
          <cell r="D2702">
            <v>15.87</v>
          </cell>
        </row>
        <row r="2703">
          <cell r="A2703">
            <v>7049</v>
          </cell>
          <cell r="B2703" t="str">
            <v> TE PVC PBA NBR 10351 P/ REDE AGUA 90G BBB DN 100/ DE 110MM  </v>
          </cell>
          <cell r="C2703" t="str">
            <v>UN</v>
          </cell>
          <cell r="D2703">
            <v>73.87</v>
          </cell>
        </row>
        <row r="2704">
          <cell r="A2704">
            <v>7060</v>
          </cell>
          <cell r="B2704" t="str">
            <v> TE PVC 90G NBR 10569 P/ REDE COLET ESG JE BBB DN 250MM  </v>
          </cell>
          <cell r="C2704" t="str">
            <v>UN</v>
          </cell>
          <cell r="D2704">
            <v>591.33</v>
          </cell>
        </row>
        <row r="2705">
          <cell r="A2705">
            <v>7061</v>
          </cell>
          <cell r="B2705" t="str">
            <v> TE PVC 90G NBR 10569 P/ REDE COLET ESG JE BBB DN 300MM  </v>
          </cell>
          <cell r="C2705" t="str">
            <v>UN</v>
          </cell>
          <cell r="D2705">
            <v>907.41</v>
          </cell>
        </row>
        <row r="2706">
          <cell r="A2706">
            <v>7065</v>
          </cell>
          <cell r="B2706" t="str">
            <v> TE PVC 90G NBR 10569 P/ REDE COLET ESG JE BBB DN 400MM  </v>
          </cell>
          <cell r="C2706" t="str">
            <v>UN</v>
          </cell>
          <cell r="D2706">
            <v>1003.37</v>
          </cell>
        </row>
        <row r="2707">
          <cell r="A2707">
            <v>7066</v>
          </cell>
          <cell r="B2707" t="str">
            <v> TE REDUCAO PVC 90G NBR 10569 P/ REDE COLET ESG JE BBB DN 200 X 150MM  </v>
          </cell>
          <cell r="C2707" t="str">
            <v>UN</v>
          </cell>
          <cell r="D2707">
            <v>181.63</v>
          </cell>
        </row>
        <row r="2708">
          <cell r="A2708">
            <v>7068</v>
          </cell>
          <cell r="B2708" t="str">
            <v> TE REDUCAO PVC 90G NBR 10569 P/ REDE COLET ESG JE BBB DN 250 X 150MM  </v>
          </cell>
          <cell r="C2708" t="str">
            <v>UN</v>
          </cell>
          <cell r="D2708">
            <v>321.06</v>
          </cell>
        </row>
        <row r="2709">
          <cell r="A2709">
            <v>7069</v>
          </cell>
          <cell r="B2709" t="str">
            <v> TE PVC 90G NBR 10569 P/ REDE COLET ESG JE BBB DN 150MM  </v>
          </cell>
          <cell r="C2709" t="str">
            <v>UN</v>
          </cell>
          <cell r="D2709">
            <v>91.15</v>
          </cell>
        </row>
        <row r="2710">
          <cell r="A2710">
            <v>7070</v>
          </cell>
          <cell r="B2710" t="str">
            <v> TE PVC 90G NBR 10569 P/ REDE COLET ESG JE BBB DN 200MM  </v>
          </cell>
          <cell r="C2710" t="str">
            <v>UN</v>
          </cell>
          <cell r="D2710">
            <v>154.97</v>
          </cell>
        </row>
        <row r="2711">
          <cell r="A2711">
            <v>7082</v>
          </cell>
          <cell r="B2711" t="str">
            <v> TE PVC 90G NBR 10569 P/ REDE COLET ESG JE BBB DN 100MM  </v>
          </cell>
          <cell r="C2711" t="str">
            <v>UN</v>
          </cell>
          <cell r="D2711">
            <v>55.31</v>
          </cell>
        </row>
        <row r="2712">
          <cell r="A2712">
            <v>7083</v>
          </cell>
          <cell r="B2712" t="str">
            <v> TE PVC 90G NBR 10569 P/ REDE COLET ESG JE BBB DN 125MM  </v>
          </cell>
          <cell r="C2712" t="str">
            <v>UN</v>
          </cell>
          <cell r="D2712">
            <v>96.43</v>
          </cell>
        </row>
        <row r="2713">
          <cell r="A2713">
            <v>7088</v>
          </cell>
          <cell r="B2713" t="str">
            <v> TE PVC PBA NBR 10351 P/ REDE AGUA 90G BBB DN 75/ DE 85MM  </v>
          </cell>
          <cell r="C2713" t="str">
            <v>UN</v>
          </cell>
          <cell r="D2713">
            <v>39.78</v>
          </cell>
        </row>
        <row r="2714">
          <cell r="A2714">
            <v>7091</v>
          </cell>
          <cell r="B2714" t="str">
            <v> TE SANITARIO PVC P/ ESG PREDIAL DN 100 X 100MM  </v>
          </cell>
          <cell r="C2714" t="str">
            <v>UN</v>
          </cell>
          <cell r="D2714">
            <v>8.84</v>
          </cell>
        </row>
        <row r="2715">
          <cell r="A2715">
            <v>7094</v>
          </cell>
          <cell r="B2715" t="str">
            <v> TE PVC C/ROSCA 90G P/ AGUA FRIA PREDIAL 1"  </v>
          </cell>
          <cell r="C2715" t="str">
            <v>UN</v>
          </cell>
          <cell r="D2715">
            <v>4.36</v>
          </cell>
        </row>
        <row r="2716">
          <cell r="A2716">
            <v>7097</v>
          </cell>
          <cell r="B2716" t="str">
            <v> TE SANITARIO PVC P/ ESG PREDIAL DN 50 X 50MM  </v>
          </cell>
          <cell r="C2716" t="str">
            <v>UN</v>
          </cell>
          <cell r="D2716">
            <v>3.48</v>
          </cell>
        </row>
        <row r="2717">
          <cell r="A2717">
            <v>7098</v>
          </cell>
          <cell r="B2717" t="str">
            <v> TE PVC C/ROSCA 90G P/ AGUA FRIA PREDIAL 1/2"  </v>
          </cell>
          <cell r="C2717" t="str">
            <v>UN</v>
          </cell>
          <cell r="D2717">
            <v>1.29</v>
          </cell>
        </row>
        <row r="2718">
          <cell r="A2718">
            <v>7103</v>
          </cell>
          <cell r="B2718" t="str">
            <v> TE PVC SOLD 90G C/ ROSCA NA BOLSA CENTRAL 32MM X 3/4"  </v>
          </cell>
          <cell r="C2718" t="str">
            <v>UN</v>
          </cell>
          <cell r="D2718">
            <v>5.4</v>
          </cell>
        </row>
        <row r="2719">
          <cell r="A2719">
            <v>7104</v>
          </cell>
          <cell r="B2719" t="str">
            <v> TE REDUCAO PVC SOLD 90G P/ AGUA FRIA PREDIAL 25 MM X 20 MM  </v>
          </cell>
          <cell r="C2719" t="str">
            <v>UN</v>
          </cell>
          <cell r="D2719">
            <v>1.6</v>
          </cell>
        </row>
        <row r="2720">
          <cell r="A2720">
            <v>7105</v>
          </cell>
          <cell r="B2720" t="str">
            <v> TE INSPECAO PVC P/ ESG PREDIAL 100 X 75MM  </v>
          </cell>
          <cell r="C2720" t="str">
            <v>UN</v>
          </cell>
          <cell r="D2720">
            <v>23.16</v>
          </cell>
        </row>
        <row r="2721">
          <cell r="A2721">
            <v>7106</v>
          </cell>
          <cell r="B2721" t="str">
            <v> TE REDUCAO PVC SOLD 90G P/ AGUA FRIA PREDIAL 110 MM X 60 MM  </v>
          </cell>
          <cell r="C2721" t="str">
            <v>UN</v>
          </cell>
          <cell r="D2721">
            <v>56.12</v>
          </cell>
        </row>
        <row r="2722">
          <cell r="A2722">
            <v>7108</v>
          </cell>
          <cell r="B2722" t="str">
            <v> TE REDUCAO PVC SOLD 90G P/ AGUA FRIA PREDIAL 50 MM X 20 MM  </v>
          </cell>
          <cell r="C2722" t="str">
            <v>UN</v>
          </cell>
          <cell r="D2722">
            <v>5.8</v>
          </cell>
        </row>
        <row r="2723">
          <cell r="A2723">
            <v>7109</v>
          </cell>
          <cell r="B2723" t="str">
            <v> TE PVC SOLD 90G C/ ROSCA NA BOLSA CENTRAL 20MM X 1/2"  </v>
          </cell>
          <cell r="C2723" t="str">
            <v>UN</v>
          </cell>
          <cell r="D2723">
            <v>1.32</v>
          </cell>
        </row>
        <row r="2724">
          <cell r="A2724">
            <v>7110</v>
          </cell>
          <cell r="B2724" t="str">
            <v> TE PVC C/ROSCA 90G P/ AGUA FRIA PREDIAL 2"  </v>
          </cell>
          <cell r="C2724" t="str">
            <v>UN</v>
          </cell>
          <cell r="D2724">
            <v>18.65</v>
          </cell>
        </row>
        <row r="2725">
          <cell r="A2725">
            <v>7114</v>
          </cell>
          <cell r="B2725" t="str">
            <v> TE PVC SOLD 90G C/ BUCHA LATAO NA BOLSA CENTRAL 32MM X 3/4"  </v>
          </cell>
          <cell r="C2725" t="str">
            <v>UN</v>
          </cell>
          <cell r="D2725">
            <v>9.68</v>
          </cell>
        </row>
        <row r="2726">
          <cell r="A2726">
            <v>7116</v>
          </cell>
          <cell r="B2726" t="str">
            <v> TE PVC SOLD 90G P/ ESG PREDIAL BBB DN 40MM  </v>
          </cell>
          <cell r="C2726" t="str">
            <v>UN</v>
          </cell>
          <cell r="D2726">
            <v>1.68</v>
          </cell>
        </row>
        <row r="2727">
          <cell r="A2727">
            <v>7117</v>
          </cell>
          <cell r="B2727" t="str">
            <v> TE PVC C/ROSCA 90G P/ AGUA FRIA PREDIAL 1.1/4"  </v>
          </cell>
          <cell r="C2727" t="str">
            <v>UN</v>
          </cell>
          <cell r="D2727">
            <v>9.46</v>
          </cell>
        </row>
        <row r="2728">
          <cell r="A2728">
            <v>7118</v>
          </cell>
          <cell r="B2728" t="str">
            <v> TE PVC C/ROSCA 90G P/ AGUA FRIA PREDIAL 1.1/2"  </v>
          </cell>
          <cell r="C2728" t="str">
            <v>UN</v>
          </cell>
          <cell r="D2728">
            <v>10.14</v>
          </cell>
        </row>
        <row r="2729">
          <cell r="A2729">
            <v>7119</v>
          </cell>
          <cell r="B2729" t="str">
            <v> TE REDUCAO PVC C/ ROSCA 90G P/ AGUA FRIA PREDIAL 1 X 3/4"  </v>
          </cell>
          <cell r="C2729" t="str">
            <v>UN</v>
          </cell>
          <cell r="D2729">
            <v>3.6</v>
          </cell>
        </row>
        <row r="2730">
          <cell r="A2730">
            <v>7120</v>
          </cell>
          <cell r="B2730" t="str">
            <v> TE REDUCAO PVC C/ ROSCA 90G P/ AGUA FRIA PREDIAL 3/4 X 1/2"  </v>
          </cell>
          <cell r="C2730" t="str">
            <v>UN</v>
          </cell>
          <cell r="D2730">
            <v>2.44</v>
          </cell>
        </row>
        <row r="2731">
          <cell r="A2731">
            <v>7121</v>
          </cell>
          <cell r="B2731" t="str">
            <v> TE PVC SOLD 90G C/ BUCHA LATAO NA BOLSA CENTRAL 20MM X 1/2"  </v>
          </cell>
          <cell r="C2731" t="str">
            <v>UN</v>
          </cell>
          <cell r="D2731">
            <v>5.16</v>
          </cell>
        </row>
        <row r="2732">
          <cell r="A2732">
            <v>7122</v>
          </cell>
          <cell r="B2732" t="str">
            <v> TE PVC SOLD 90G C/ BUCHA LATAO NA BOLSA CENTRAL 25MM X 3/4"  </v>
          </cell>
          <cell r="C2732" t="str">
            <v>UN</v>
          </cell>
          <cell r="D2732">
            <v>5.84</v>
          </cell>
        </row>
        <row r="2733">
          <cell r="A2733">
            <v>7123</v>
          </cell>
          <cell r="B2733" t="str">
            <v> TE PVC C/ROSCA 90G P/ AGUA FRIA PREDIAL 3/4"  </v>
          </cell>
          <cell r="C2733" t="str">
            <v>UN</v>
          </cell>
          <cell r="D2733">
            <v>1.48</v>
          </cell>
        </row>
        <row r="2734">
          <cell r="A2734">
            <v>7126</v>
          </cell>
          <cell r="B2734" t="str">
            <v> TE REDUCAO PVC C/ ROSCA 90G P/ AGUA FRIA PREDIAL 1.1/2" X 3/4"  </v>
          </cell>
          <cell r="C2734" t="str">
            <v>UN</v>
          </cell>
          <cell r="D2734">
            <v>8.36</v>
          </cell>
        </row>
        <row r="2735">
          <cell r="A2735">
            <v>7128</v>
          </cell>
          <cell r="B2735" t="str">
            <v> TE REDUCAO PVC SOLD 90G P/ AGUA FRIA PREDIAL 40 MM X 32 MM  </v>
          </cell>
          <cell r="C2735" t="str">
            <v>UN</v>
          </cell>
          <cell r="D2735">
            <v>4.28</v>
          </cell>
        </row>
        <row r="2736">
          <cell r="A2736">
            <v>7129</v>
          </cell>
          <cell r="B2736" t="str">
            <v> TE REDUCAO PVC SOLD 90G P/ AGUA FRIA PREDIAL 50 MM X 25 MM  </v>
          </cell>
          <cell r="C2736" t="str">
            <v>UN</v>
          </cell>
          <cell r="D2736">
            <v>4.88</v>
          </cell>
        </row>
        <row r="2737">
          <cell r="A2737">
            <v>7130</v>
          </cell>
          <cell r="B2737" t="str">
            <v> TE REDUCAO PVC SOLD 90G P/ AGUA FRIA PREDIAL 50 MM X 32 MM  </v>
          </cell>
          <cell r="C2737" t="str">
            <v>UN</v>
          </cell>
          <cell r="D2737">
            <v>7.64</v>
          </cell>
        </row>
        <row r="2738">
          <cell r="A2738">
            <v>7131</v>
          </cell>
          <cell r="B2738" t="str">
            <v> TE REDUCAO PVC SOLD 90G P/ AGUA FRIA PREDIAL 50 MM X 40 MM  </v>
          </cell>
          <cell r="C2738" t="str">
            <v>UN</v>
          </cell>
          <cell r="D2738">
            <v>9.52</v>
          </cell>
        </row>
        <row r="2739">
          <cell r="A2739">
            <v>7132</v>
          </cell>
          <cell r="B2739" t="str">
            <v> TE REDUCAO PVC SOLD 90G P/ AGUA FRIA PREDIAL 75 MM X 50 MM  </v>
          </cell>
          <cell r="C2739" t="str">
            <v>UN</v>
          </cell>
          <cell r="D2739">
            <v>21.12</v>
          </cell>
        </row>
        <row r="2740">
          <cell r="A2740">
            <v>7133</v>
          </cell>
          <cell r="B2740" t="str">
            <v> TE REDUCAO PVC SOLD 90G P/ AGUA FRIA PREDIAL 85 MM X 60 MM  </v>
          </cell>
          <cell r="C2740" t="str">
            <v>UN</v>
          </cell>
          <cell r="D2740">
            <v>45.32</v>
          </cell>
        </row>
        <row r="2741">
          <cell r="A2741">
            <v>7135</v>
          </cell>
          <cell r="B2741" t="str">
            <v> TE PVC SOLD 90G C/ ROSCA NA BOLSA CENTRAL 25MM X 1/2"  </v>
          </cell>
          <cell r="C2741" t="str">
            <v>UN</v>
          </cell>
          <cell r="D2741">
            <v>2.08</v>
          </cell>
        </row>
        <row r="2742">
          <cell r="A2742">
            <v>7136</v>
          </cell>
          <cell r="B2742" t="str">
            <v> TE REDUCAO PVC SOLD 90G P/ AGUA FRIA PREDIAL 32 MM X 25 MM  </v>
          </cell>
          <cell r="C2742" t="str">
            <v>UN</v>
          </cell>
          <cell r="D2742">
            <v>3.08</v>
          </cell>
        </row>
        <row r="2743">
          <cell r="A2743">
            <v>7137</v>
          </cell>
          <cell r="B2743" t="str">
            <v> TE PVC SOLD 90G C/ BUCHA LATAO NA BOLSA CENTRAL 25MM X 1/2"  </v>
          </cell>
          <cell r="C2743" t="str">
            <v>UN</v>
          </cell>
          <cell r="D2743">
            <v>5.72</v>
          </cell>
        </row>
        <row r="2744">
          <cell r="A2744">
            <v>7138</v>
          </cell>
          <cell r="B2744" t="str">
            <v> TE PVC SOLD 90G P/ AGUA FRIA PREDIAL 20MM  </v>
          </cell>
          <cell r="C2744" t="str">
            <v>UN</v>
          </cell>
          <cell r="D2744">
            <v>0.52</v>
          </cell>
        </row>
        <row r="2745">
          <cell r="A2745">
            <v>7139</v>
          </cell>
          <cell r="B2745" t="str">
            <v> TE PVC SOLD 90G P/ AGUA FRIA PREDIAL 25MM  </v>
          </cell>
          <cell r="C2745" t="str">
            <v>UN</v>
          </cell>
          <cell r="D2745">
            <v>0.6</v>
          </cell>
        </row>
        <row r="2746">
          <cell r="A2746">
            <v>7140</v>
          </cell>
          <cell r="B2746" t="str">
            <v> TE PVC SOLD 90G P/ AGUA FRIA PREDIAL 32MM  </v>
          </cell>
          <cell r="C2746" t="str">
            <v>UN</v>
          </cell>
          <cell r="D2746">
            <v>1.8</v>
          </cell>
        </row>
        <row r="2747">
          <cell r="A2747">
            <v>7141</v>
          </cell>
          <cell r="B2747" t="str">
            <v> TE PVC SOLD 90G P/ AGUA FRIA PREDIAL 40MM  </v>
          </cell>
          <cell r="C2747" t="str">
            <v>UN</v>
          </cell>
          <cell r="D2747">
            <v>4.6</v>
          </cell>
        </row>
        <row r="2748">
          <cell r="A2748">
            <v>7142</v>
          </cell>
          <cell r="B2748" t="str">
            <v> TE PVC SOLD 90G P/ AGUA FRIA PREDIAL 50MM  </v>
          </cell>
          <cell r="C2748" t="str">
            <v>UN</v>
          </cell>
          <cell r="D2748">
            <v>4.8</v>
          </cell>
        </row>
        <row r="2749">
          <cell r="A2749">
            <v>7143</v>
          </cell>
          <cell r="B2749" t="str">
            <v> TE PVC SOLD 90G P/ AGUA FRIA PREDIAL 60MM  </v>
          </cell>
          <cell r="C2749" t="str">
            <v>UN</v>
          </cell>
          <cell r="D2749">
            <v>18.4</v>
          </cell>
        </row>
        <row r="2750">
          <cell r="A2750">
            <v>7144</v>
          </cell>
          <cell r="B2750" t="str">
            <v> TE PVC SOLD 90G P/ AGUA FRIA PREDIAL 75MM  </v>
          </cell>
          <cell r="C2750" t="str">
            <v>UN</v>
          </cell>
          <cell r="D2750">
            <v>30.4</v>
          </cell>
        </row>
        <row r="2751">
          <cell r="A2751">
            <v>7145</v>
          </cell>
          <cell r="B2751" t="str">
            <v> TE PVC SOLD 90G P/ AGUA FRIA PREDIAL 85MM  </v>
          </cell>
          <cell r="C2751" t="str">
            <v>UN</v>
          </cell>
          <cell r="D2751">
            <v>41.92</v>
          </cell>
        </row>
        <row r="2752">
          <cell r="A2752">
            <v>7146</v>
          </cell>
          <cell r="B2752" t="str">
            <v> TE PVC SOLD 90G P/ AGUA FRIA PREDIAL 110MM  </v>
          </cell>
          <cell r="C2752" t="str">
            <v>UN</v>
          </cell>
          <cell r="D2752">
            <v>86.64</v>
          </cell>
        </row>
        <row r="2753">
          <cell r="A2753">
            <v>7153</v>
          </cell>
          <cell r="B2753" t="str">
            <v> TECNICO DE LABORATORIO  </v>
          </cell>
          <cell r="C2753" t="str">
            <v>H </v>
          </cell>
          <cell r="D2753">
            <v>10.41</v>
          </cell>
        </row>
        <row r="2754">
          <cell r="A2754">
            <v>7154</v>
          </cell>
          <cell r="B2754" t="str">
            <v> TELA ACO SOLDADA NERVURADA CA-60, Q-138, (2,20 KG/M2), DIÂMETRO DO FIO=4,2MM, LARGURA=2,45 X 120 METROS DE COMPRIMENTO, ESPAÇAMENTO DA MALHA = 10 X 10 CM  </v>
          </cell>
          <cell r="C2754" t="str">
            <v>KG</v>
          </cell>
          <cell r="D2754">
            <v>4.22</v>
          </cell>
        </row>
        <row r="2755">
          <cell r="A2755">
            <v>7155</v>
          </cell>
          <cell r="B2755" t="str">
            <v> TELA ACO SOLDADA NERVURADA CA-60, Q-138, (2,20KG/M2), DIÂMETRO DO FIO =4,2MM, LARGURA=2,45 X 120 METROS DE COMPRIMENTO, ESPAÇAMENTO DA MALHA = 10 X 10 CM  </v>
          </cell>
          <cell r="C2755" t="str">
            <v>M2</v>
          </cell>
          <cell r="D2755">
            <v>9.39</v>
          </cell>
        </row>
        <row r="2756">
          <cell r="A2756">
            <v>7156</v>
          </cell>
          <cell r="B2756" t="str">
            <v> TELA ACO SOLDADA NERVURADA CA-60, Q-196, (3,11 KG/M2), DIÂMETRO DO FIO = 5,0 MM, LARGURA = 2,45 x 6,0 METROS DE COMPRIMENTO, ESPAÇAMENTO DA MALHA = 10 X 10 CM  </v>
          </cell>
          <cell r="C2756" t="str">
            <v>M2</v>
          </cell>
          <cell r="D2756">
            <v>12.11</v>
          </cell>
        </row>
        <row r="2757">
          <cell r="A2757">
            <v>7158</v>
          </cell>
          <cell r="B2757" t="str">
            <v> TELA DE ARAME GALVANIZADO, DIÂMETRO DO FIO = 2,77 MM (12 BWG), ESPAÇAMENTO DA MALHA 5 X 5 CM, H=2M PARA ALAMBRADO  </v>
          </cell>
          <cell r="C2757" t="str">
            <v>M2</v>
          </cell>
          <cell r="D2757">
            <v>12.22</v>
          </cell>
        </row>
        <row r="2758">
          <cell r="A2758">
            <v>7161</v>
          </cell>
          <cell r="B2758" t="str">
            <v> TELA METAL EXPANDIDO DEPLOYE MALHA LOSANGO 3/4" CORDAO 0,9MM ESP 0,6MM  </v>
          </cell>
          <cell r="C2758" t="str">
            <v>M2</v>
          </cell>
          <cell r="D2758">
            <v>1.28</v>
          </cell>
        </row>
        <row r="2759">
          <cell r="A2759">
            <v>7162</v>
          </cell>
          <cell r="B2759" t="str">
            <v> TELA ARAME GALV FIO 10 BWG (3,4MM) MALHA 2" (5 X 5CM) QUADRADA OU LOSANGO H= 2,0M  </v>
          </cell>
          <cell r="C2759" t="str">
            <v>M2</v>
          </cell>
          <cell r="D2759">
            <v>17.77</v>
          </cell>
        </row>
        <row r="2760">
          <cell r="A2760">
            <v>7164</v>
          </cell>
          <cell r="B2760" t="str">
            <v> TELA ARAME GALV PRENSADO FIO 12 (2,77MM) MALHA 2" (5 X 5CM)  </v>
          </cell>
          <cell r="C2760" t="str">
            <v>M2</v>
          </cell>
          <cell r="D2760">
            <v>16.66</v>
          </cell>
        </row>
        <row r="2761">
          <cell r="A2761">
            <v>7167</v>
          </cell>
          <cell r="B2761" t="str">
            <v> TELA ARAME GALV FIO 14 BWG (2,11MM) MALHA 2" (5x5cm) QUADRADA OU LOSANGO H = 2,0M  </v>
          </cell>
          <cell r="C2761" t="str">
            <v>M2</v>
          </cell>
          <cell r="D2761">
            <v>7.97</v>
          </cell>
        </row>
        <row r="2762">
          <cell r="A2762">
            <v>7169</v>
          </cell>
          <cell r="B2762" t="str">
            <v> TELA DE ESTUQUE - TIPO STANDARD  </v>
          </cell>
          <cell r="C2762" t="str">
            <v>M2</v>
          </cell>
          <cell r="D2762">
            <v>1.64</v>
          </cell>
        </row>
        <row r="2763">
          <cell r="A2763">
            <v>7170</v>
          </cell>
          <cell r="B2763" t="str">
            <v> TELA DE NYLON OU PLÁSTICA COM MALHA DE 5 MM, TIPO FACHADEIRA, PARA PROTEÇÃO DE OBRAS EM EDIFÍCIOS  </v>
          </cell>
          <cell r="C2763" t="str">
            <v>M2</v>
          </cell>
          <cell r="D2763">
            <v>2.5</v>
          </cell>
        </row>
        <row r="2764">
          <cell r="A2764">
            <v>7172</v>
          </cell>
          <cell r="B2764" t="str">
            <v> TELHA CERAMICA TIPO CANAL COMP = 50CM - 26UN/M2  </v>
          </cell>
          <cell r="C2764" t="str">
            <v>UN</v>
          </cell>
          <cell r="D2764">
            <v>0.4</v>
          </cell>
        </row>
        <row r="2765">
          <cell r="A2765">
            <v>7173</v>
          </cell>
          <cell r="B2765" t="str">
            <v> TELHA CERAMICA TIPO COLONIAL COMP = 46,0 A 50,0CM - 25 A 27 UN/M2  </v>
          </cell>
          <cell r="C2765" t="str">
            <v>MIL   </v>
          </cell>
          <cell r="D2765">
            <v>435</v>
          </cell>
        </row>
        <row r="2766">
          <cell r="A2766">
            <v>7175</v>
          </cell>
          <cell r="B2766" t="str">
            <v> TELHA CERAMICA TIPO ROMANA COMP = 41CM - 18UN/M2  </v>
          </cell>
          <cell r="C2766" t="str">
            <v>UN</v>
          </cell>
          <cell r="D2766">
            <v>1.16</v>
          </cell>
        </row>
        <row r="2767">
          <cell r="A2767">
            <v>7176</v>
          </cell>
          <cell r="B2767" t="str">
            <v> TELHA CERAMICA TIPO COLONIAL COMP = 46,0 A 50,0CM - 25 A 27 UN/M2  </v>
          </cell>
          <cell r="C2767" t="str">
            <v>UN</v>
          </cell>
          <cell r="D2767">
            <v>0.44</v>
          </cell>
        </row>
        <row r="2768">
          <cell r="A2768">
            <v>7177</v>
          </cell>
          <cell r="B2768" t="str">
            <v> TELHA CERAMICA TIPO CAPANAL - 17UN/M2  </v>
          </cell>
          <cell r="C2768" t="str">
            <v>UN</v>
          </cell>
          <cell r="D2768">
            <v>0.44</v>
          </cell>
        </row>
        <row r="2769">
          <cell r="A2769">
            <v>7178</v>
          </cell>
          <cell r="B2769" t="str">
            <v> TELHA CERAMICA TIPO PAULISTINHA (TRAPEZOIDAL) - 26UN/M2  </v>
          </cell>
          <cell r="C2769" t="str">
            <v>UN</v>
          </cell>
          <cell r="D2769">
            <v>0.84</v>
          </cell>
        </row>
        <row r="2770">
          <cell r="A2770">
            <v>7180</v>
          </cell>
          <cell r="B2770" t="str">
            <v> TELHA CERAMICA TIPO PAULISTA - 26UN/M2  </v>
          </cell>
          <cell r="C2770" t="str">
            <v>UN</v>
          </cell>
          <cell r="D2770">
            <v>0.84</v>
          </cell>
        </row>
        <row r="2771">
          <cell r="A2771">
            <v>7181</v>
          </cell>
          <cell r="B2771" t="str">
            <v> CUMEEIRA P/ TELHA CERAMICA  </v>
          </cell>
          <cell r="C2771" t="str">
            <v>UN</v>
          </cell>
          <cell r="D2771">
            <v>0.75</v>
          </cell>
        </row>
        <row r="2772">
          <cell r="A2772">
            <v>7183</v>
          </cell>
          <cell r="B2772" t="str">
            <v> TELHA CERAMICA TIPO FRANCESA - 16UN/M2  </v>
          </cell>
          <cell r="C2772" t="str">
            <v>UN</v>
          </cell>
          <cell r="D2772">
            <v>0.8</v>
          </cell>
        </row>
        <row r="2773">
          <cell r="A2773">
            <v>7184</v>
          </cell>
          <cell r="B2773" t="str">
            <v> TELHA FIBRA VIDRO ONDULADA COLORIDA 2,44 X0,50M E = 0,6MM  </v>
          </cell>
          <cell r="C2773" t="str">
            <v>M2</v>
          </cell>
          <cell r="D2773">
            <v>20.39</v>
          </cell>
        </row>
        <row r="2774">
          <cell r="A2774">
            <v>7186</v>
          </cell>
          <cell r="B2774" t="str">
            <v> TELHA DE FIBROCIMENTO ONDULADA E=6MM, DE 1,83 X 1,10M (SEM AMIANTO)  </v>
          </cell>
          <cell r="C2774" t="str">
            <v>UN</v>
          </cell>
          <cell r="D2774">
            <v>33.9</v>
          </cell>
        </row>
        <row r="2775">
          <cell r="A2775">
            <v>7188</v>
          </cell>
          <cell r="B2775" t="str">
            <v> TELHA FIBROCIMENTO ONDULADA 8MM 2,13 X 1,10M  </v>
          </cell>
          <cell r="C2775" t="str">
            <v>UN</v>
          </cell>
          <cell r="D2775">
            <v>48.53</v>
          </cell>
        </row>
        <row r="2776">
          <cell r="A2776">
            <v>7189</v>
          </cell>
          <cell r="B2776" t="str">
            <v> TELHA FIBROCIMENTO ONDULADA 8MM 2,44 X 1,10M  </v>
          </cell>
          <cell r="C2776" t="str">
            <v>UN</v>
          </cell>
          <cell r="D2776">
            <v>57.52</v>
          </cell>
        </row>
        <row r="2777">
          <cell r="A2777">
            <v>7190</v>
          </cell>
          <cell r="B2777" t="str">
            <v> TELHA FIBROCIMENTO ONDULADA VOGATEX 4MM 1,22 X 0,50M  </v>
          </cell>
          <cell r="C2777" t="str">
            <v>UN</v>
          </cell>
          <cell r="D2777">
            <v>5.3</v>
          </cell>
        </row>
        <row r="2778">
          <cell r="A2778">
            <v>7191</v>
          </cell>
          <cell r="B2778" t="str">
            <v> TELHA FIBROCIMENTO ONDULADA VOGATEX 4MM 2,44 X 0,50M  </v>
          </cell>
          <cell r="C2778" t="str">
            <v>UN</v>
          </cell>
          <cell r="D2778">
            <v>10.41</v>
          </cell>
        </row>
        <row r="2779">
          <cell r="A2779">
            <v>7192</v>
          </cell>
          <cell r="B2779" t="str">
            <v> TELHA FIBROCIMENTO ONDULADA 8MM 1,53 X 1,10M  </v>
          </cell>
          <cell r="C2779" t="str">
            <v>UN</v>
          </cell>
          <cell r="D2779">
            <v>36.83</v>
          </cell>
        </row>
        <row r="2780">
          <cell r="A2780">
            <v>7193</v>
          </cell>
          <cell r="B2780" t="str">
            <v> TELHA FIBROCIMENTO ONDULADA 8MM 1,83 X 1,10M  </v>
          </cell>
          <cell r="C2780" t="str">
            <v>UN</v>
          </cell>
          <cell r="D2780">
            <v>39.45</v>
          </cell>
        </row>
        <row r="2781">
          <cell r="A2781">
            <v>7194</v>
          </cell>
          <cell r="B2781" t="str">
            <v> TELHA FIBROCIMENTO ONDULADA 6MM - 2,44 X 1,10M  </v>
          </cell>
          <cell r="C2781" t="str">
            <v>M2</v>
          </cell>
          <cell r="D2781">
            <v>16.29</v>
          </cell>
        </row>
        <row r="2782">
          <cell r="A2782">
            <v>7195</v>
          </cell>
          <cell r="B2782" t="str">
            <v> TELHA FIBROCIMENTO ONDULADA 6MM 1,53 X 1,10M  </v>
          </cell>
          <cell r="C2782" t="str">
            <v>UN</v>
          </cell>
          <cell r="D2782">
            <v>27.88</v>
          </cell>
        </row>
        <row r="2783">
          <cell r="A2783">
            <v>7196</v>
          </cell>
          <cell r="B2783" t="str">
            <v> TELHA FIBROCIMENTO ONDULADA 6MM 2,13 X 1,10M  </v>
          </cell>
          <cell r="C2783" t="str">
            <v>UN</v>
          </cell>
          <cell r="D2783">
            <v>38.31</v>
          </cell>
        </row>
        <row r="2784">
          <cell r="A2784">
            <v>7197</v>
          </cell>
          <cell r="B2784" t="str">
            <v> TELHA FIBROCIMENTO ONDULADA 6MM - 3,66 X 1,10M  </v>
          </cell>
          <cell r="C2784" t="str">
            <v>UN</v>
          </cell>
          <cell r="D2784">
            <v>62.41</v>
          </cell>
        </row>
        <row r="2785">
          <cell r="A2785">
            <v>7198</v>
          </cell>
          <cell r="B2785" t="str">
            <v> TELHA FIBROCIMENTO ONDULADA 8MM - 3,66 X 1,10M  </v>
          </cell>
          <cell r="C2785" t="str">
            <v>M2</v>
          </cell>
          <cell r="D2785">
            <v>22</v>
          </cell>
        </row>
        <row r="2786">
          <cell r="A2786">
            <v>7200</v>
          </cell>
          <cell r="B2786" t="str">
            <v> TELHA FIBROCIMENTO ONDULADA 8MM 1,22 X 1,10M  </v>
          </cell>
          <cell r="C2786" t="str">
            <v>UN</v>
          </cell>
          <cell r="D2786">
            <v>29.33</v>
          </cell>
        </row>
        <row r="2787">
          <cell r="A2787">
            <v>7202</v>
          </cell>
          <cell r="B2787" t="str">
            <v> TELHA FIBROCIMENTO MAXIPLAC OU ETERMAX 8MM - 3,70 X 1,06M  </v>
          </cell>
          <cell r="C2787" t="str">
            <v>M2</v>
          </cell>
          <cell r="D2787">
            <v>31.79</v>
          </cell>
        </row>
        <row r="2788">
          <cell r="A2788">
            <v>7207</v>
          </cell>
          <cell r="B2788" t="str">
            <v> TELHA FIBROCIMENTO ONDULADA 6MM 2,44 X 1,10M  </v>
          </cell>
          <cell r="C2788" t="str">
            <v>UN</v>
          </cell>
          <cell r="D2788">
            <v>43.71</v>
          </cell>
        </row>
        <row r="2789">
          <cell r="A2789">
            <v>7208</v>
          </cell>
          <cell r="B2789" t="str">
            <v> TELHA FIBROCIMENTO ONDULADA 6MM 1,22 X 1,10M  </v>
          </cell>
          <cell r="C2789" t="str">
            <v>UN</v>
          </cell>
          <cell r="D2789">
            <v>21.92</v>
          </cell>
        </row>
        <row r="2790">
          <cell r="A2790">
            <v>7210</v>
          </cell>
          <cell r="B2790" t="str">
            <v> TELHA ESTRUTURAL FIBROCIMENTO CANALETE 49 OU KALHETA, 1 ABA C = 4,50M  </v>
          </cell>
          <cell r="C2790" t="str">
            <v>UN</v>
          </cell>
          <cell r="D2790">
            <v>115.67</v>
          </cell>
        </row>
        <row r="2791">
          <cell r="A2791">
            <v>7211</v>
          </cell>
          <cell r="B2791" t="str">
            <v> TELHA ESTRUTURAL FIBROCIMENTO CANALETE 90 OU KALHETAO C = 3,70M  </v>
          </cell>
          <cell r="C2791" t="str">
            <v>UN</v>
          </cell>
          <cell r="D2791">
            <v>141.88</v>
          </cell>
        </row>
        <row r="2792">
          <cell r="A2792">
            <v>7212</v>
          </cell>
          <cell r="B2792" t="str">
            <v> TELHA ESTRUTURAL FIBROCIMENTO CANALETE 49 OU KALHETA DELTA C = 7,20M  </v>
          </cell>
          <cell r="C2792" t="str">
            <v>UN</v>
          </cell>
          <cell r="D2792">
            <v>180.06</v>
          </cell>
        </row>
        <row r="2793">
          <cell r="A2793">
            <v>7213</v>
          </cell>
          <cell r="B2793" t="str">
            <v> TELHA FIBROCIMENTO ONDULADA VOGATEX OU FIBROTEX 4MM 2,44 X 0,50M  </v>
          </cell>
          <cell r="C2793" t="str">
            <v>M2</v>
          </cell>
          <cell r="D2793">
            <v>10.12</v>
          </cell>
        </row>
        <row r="2794">
          <cell r="A2794">
            <v>7214</v>
          </cell>
          <cell r="B2794" t="str">
            <v> CUMEEIRA SHED P/ TELHA FIBROCIMENTO ONDULADA  </v>
          </cell>
          <cell r="C2794" t="str">
            <v>UN</v>
          </cell>
          <cell r="D2794">
            <v>28.22</v>
          </cell>
        </row>
        <row r="2795">
          <cell r="A2795">
            <v>7215</v>
          </cell>
          <cell r="B2795" t="str">
            <v> CUMEEIRA NORMAL P/ TELHA FIBROCIMENTO CANALETE 49 OU KALHETA  </v>
          </cell>
          <cell r="C2795" t="str">
            <v>UN</v>
          </cell>
          <cell r="D2795">
            <v>18.45</v>
          </cell>
        </row>
        <row r="2796">
          <cell r="A2796">
            <v>7216</v>
          </cell>
          <cell r="B2796" t="str">
            <v> CUMEEIRA NORMAL P/ TELHA FIBROCIMENTO CANALETE 90 OU KALHETAO  </v>
          </cell>
          <cell r="C2796" t="str">
            <v>UN</v>
          </cell>
          <cell r="D2796">
            <v>41.47</v>
          </cell>
        </row>
        <row r="2797">
          <cell r="A2797">
            <v>7219</v>
          </cell>
          <cell r="B2797" t="str">
            <v> CUMEEIRA UNIVERSAL P/ TELHA FIBROCIMENTO ONDULADA (6MM - 110 X 21CM)  </v>
          </cell>
          <cell r="C2797" t="str">
            <v>UN</v>
          </cell>
          <cell r="D2797">
            <v>31.85</v>
          </cell>
        </row>
        <row r="2798">
          <cell r="A2798">
            <v>7220</v>
          </cell>
          <cell r="B2798" t="str">
            <v> TELHA ESTRUTURAL FIBROCIMENTO CANALETE 90 OU KALHETAO C = 7,40M  </v>
          </cell>
          <cell r="C2798" t="str">
            <v>UN</v>
          </cell>
          <cell r="D2798">
            <v>278.99</v>
          </cell>
        </row>
        <row r="2799">
          <cell r="A2799">
            <v>7221</v>
          </cell>
          <cell r="B2799" t="str">
            <v> TELHA ESTRUTURAL FIBROCIMENTO CANALETE 49 OU KALHETA, 1 ABA C = 4,5CM  </v>
          </cell>
          <cell r="C2799" t="str">
            <v>M2</v>
          </cell>
          <cell r="D2799">
            <v>49.33</v>
          </cell>
        </row>
        <row r="2800">
          <cell r="A2800">
            <v>7223</v>
          </cell>
          <cell r="B2800" t="str">
            <v> TELHA ESTRUTURAL FIBROCIMENTO CANALETE 49 OU KALHETA, 1 ABA C = 2,50M  </v>
          </cell>
          <cell r="C2800" t="str">
            <v>UN</v>
          </cell>
          <cell r="D2800">
            <v>68.56</v>
          </cell>
        </row>
        <row r="2801">
          <cell r="A2801">
            <v>7224</v>
          </cell>
          <cell r="B2801" t="str">
            <v> TELHA ESTRUTURAL FIBROCIMENTO CANALETE 49 OU KALHETA, 1 ABA C = 4,00M  </v>
          </cell>
          <cell r="C2801" t="str">
            <v>UN</v>
          </cell>
          <cell r="D2801">
            <v>104.7</v>
          </cell>
        </row>
        <row r="2802">
          <cell r="A2802">
            <v>7225</v>
          </cell>
          <cell r="B2802" t="str">
            <v> TELHA ESTRUTURAL FIBROCIMENTO CANALETE 49 OU KALHETA, 1 ABA C = 5,00M  </v>
          </cell>
          <cell r="C2802" t="str">
            <v>UN</v>
          </cell>
          <cell r="D2802">
            <v>127.4</v>
          </cell>
        </row>
        <row r="2803">
          <cell r="A2803">
            <v>7226</v>
          </cell>
          <cell r="B2803" t="str">
            <v> TELHA ESTRUTURAL FIBROCIMENTO CANALETE 49 OU KALHETA, 1 ABA C = 5,50M  </v>
          </cell>
          <cell r="C2803" t="str">
            <v>UN</v>
          </cell>
          <cell r="D2803">
            <v>139.07</v>
          </cell>
        </row>
        <row r="2804">
          <cell r="A2804">
            <v>7227</v>
          </cell>
          <cell r="B2804" t="str">
            <v> TELHA ESTRUTURAL FIBROCIMENTO CANALETE 49 OU KALHETA, 1 ABA C = 6,50M  </v>
          </cell>
          <cell r="C2804" t="str">
            <v>UN</v>
          </cell>
          <cell r="D2804">
            <v>159.88</v>
          </cell>
        </row>
        <row r="2805">
          <cell r="A2805">
            <v>7228</v>
          </cell>
          <cell r="B2805" t="str">
            <v> TELHA ESTRUTURAL FIBROCIMENTO CANALETE 90 OU KALHETAO, C = 6,70M  </v>
          </cell>
          <cell r="C2805" t="str">
            <v>M2</v>
          </cell>
          <cell r="D2805">
            <v>37.36</v>
          </cell>
        </row>
        <row r="2806">
          <cell r="A2806">
            <v>7229</v>
          </cell>
          <cell r="B2806" t="str">
            <v> TELHA ESTRUTURAL FIBROCIMENTO CANALETE 90 OU KALHETAO C = 3,00M  </v>
          </cell>
          <cell r="C2806" t="str">
            <v>UN</v>
          </cell>
          <cell r="D2806">
            <v>116.17</v>
          </cell>
        </row>
        <row r="2807">
          <cell r="A2807">
            <v>7230</v>
          </cell>
          <cell r="B2807" t="str">
            <v> TELHA ESTRUTURAL FIBROCIMENTO CANALETE 90 OU KALHETAO C = 4,60M  </v>
          </cell>
          <cell r="C2807" t="str">
            <v>UN</v>
          </cell>
          <cell r="D2807">
            <v>176.56</v>
          </cell>
        </row>
        <row r="2808">
          <cell r="A2808">
            <v>7231</v>
          </cell>
          <cell r="B2808" t="str">
            <v> TELHA ESTRUTURAL FIBROCIMENTO CANALETE 90 OU KALHETAO C = 6,00M  </v>
          </cell>
          <cell r="C2808" t="str">
            <v>UN</v>
          </cell>
          <cell r="D2808">
            <v>217.24</v>
          </cell>
        </row>
        <row r="2809">
          <cell r="A2809">
            <v>7232</v>
          </cell>
          <cell r="B2809" t="str">
            <v> TELHA ESTRUTURAL FIBROCIMENTO CANALETE 90 OU KALHETAO C = 6,70M  </v>
          </cell>
          <cell r="C2809" t="str">
            <v>UN</v>
          </cell>
          <cell r="D2809">
            <v>252.44</v>
          </cell>
        </row>
        <row r="2810">
          <cell r="A2810">
            <v>7233</v>
          </cell>
          <cell r="B2810" t="str">
            <v> TELHA ESTRUTURAL FIBROCIMENTO CANALETE 90 OU KALHETAO C = 9,20M  </v>
          </cell>
          <cell r="C2810" t="str">
            <v>UN</v>
          </cell>
          <cell r="D2810">
            <v>355.02</v>
          </cell>
        </row>
        <row r="2811">
          <cell r="A2811">
            <v>7234</v>
          </cell>
          <cell r="B2811" t="str">
            <v> TELHA ESTRUTURAL FIBROCIMENTO CANALETE 49 OU KALHETA, 1 ABA C = 3,60M  </v>
          </cell>
          <cell r="C2811" t="str">
            <v>UN</v>
          </cell>
          <cell r="D2811">
            <v>95.46</v>
          </cell>
        </row>
        <row r="2812">
          <cell r="A2812">
            <v>7235</v>
          </cell>
          <cell r="B2812" t="str">
            <v> TELHA ESTRUTURAL FIBROCIMENTO CANALETE 49 OU KALHETA, 1 ABA C = 3,00M  </v>
          </cell>
          <cell r="C2812" t="str">
            <v>UN</v>
          </cell>
          <cell r="D2812">
            <v>79.31</v>
          </cell>
        </row>
        <row r="2813">
          <cell r="A2813">
            <v>7236</v>
          </cell>
          <cell r="B2813" t="str">
            <v> TELHA ESTRUTURAL FIBROCIMENTO CANALETE 49 OU KALHETA, 1 ABA C = 6,00M  </v>
          </cell>
          <cell r="C2813" t="str">
            <v>UN</v>
          </cell>
          <cell r="D2813">
            <v>151.05</v>
          </cell>
        </row>
        <row r="2814">
          <cell r="A2814">
            <v>7237</v>
          </cell>
          <cell r="B2814" t="str">
            <v> RUFO P/ TELHA FIBROCIMENTO ONDULADA  </v>
          </cell>
          <cell r="C2814" t="str">
            <v>UN</v>
          </cell>
          <cell r="D2814">
            <v>23.81</v>
          </cell>
        </row>
        <row r="2815">
          <cell r="A2815">
            <v>7238</v>
          </cell>
          <cell r="B2815" t="str">
            <v> TELHA ALUMINIO ONDULADA E = 0,5MM  </v>
          </cell>
          <cell r="C2815" t="str">
            <v>M2</v>
          </cell>
          <cell r="D2815">
            <v>34.5</v>
          </cell>
        </row>
        <row r="2816">
          <cell r="A2816">
            <v>7239</v>
          </cell>
          <cell r="B2816" t="str">
            <v> TELHA ALUMINIO ONDULADA E = 0,6MM  </v>
          </cell>
          <cell r="C2816" t="str">
            <v>M2</v>
          </cell>
          <cell r="D2816">
            <v>39.34</v>
          </cell>
        </row>
        <row r="2817">
          <cell r="A2817">
            <v>7240</v>
          </cell>
          <cell r="B2817" t="str">
            <v> TELHA ALUMINIO ONDULADA E = 0,7MM  </v>
          </cell>
          <cell r="C2817" t="str">
            <v>M2</v>
          </cell>
          <cell r="D2817">
            <v>48.38</v>
          </cell>
        </row>
        <row r="2818">
          <cell r="A2818">
            <v>7241</v>
          </cell>
          <cell r="B2818" t="str">
            <v> CUMEEIRA ALUMINIO ONDULADA ESP = 0,8MM LARG = 1,12M  </v>
          </cell>
          <cell r="C2818" t="str">
            <v>M2</v>
          </cell>
          <cell r="D2818">
            <v>50.82</v>
          </cell>
        </row>
        <row r="2819">
          <cell r="A2819">
            <v>7243</v>
          </cell>
          <cell r="B2819" t="str">
            <v> TELHA ACO ZINCADO TRAPEZOIDAL ESP=0,5MM  </v>
          </cell>
          <cell r="C2819" t="str">
            <v>M2</v>
          </cell>
          <cell r="D2819">
            <v>24.57</v>
          </cell>
        </row>
        <row r="2820">
          <cell r="A2820">
            <v>7244</v>
          </cell>
          <cell r="B2820" t="str">
            <v> CHAPA ZINCADA P/ CALHA DE AGUAS PLUVIAIS - E = 0,5MM X L = 0,50M  </v>
          </cell>
          <cell r="C2820" t="str">
            <v>M </v>
          </cell>
          <cell r="D2820">
            <v>10.34</v>
          </cell>
        </row>
        <row r="2821">
          <cell r="A2821">
            <v>7245</v>
          </cell>
          <cell r="B2821" t="str">
            <v> TELHA VIDRO TIPO FRANCESA (38 X 24CM)  </v>
          </cell>
          <cell r="C2821" t="str">
            <v>UN</v>
          </cell>
          <cell r="D2821">
            <v>19.41</v>
          </cell>
        </row>
        <row r="2822">
          <cell r="A2822">
            <v>7246</v>
          </cell>
          <cell r="B2822" t="str">
            <v> TELHA VIDRO TIPO CANAL OU COLONIAL (C = 46 A 50,0CM)  </v>
          </cell>
          <cell r="C2822" t="str">
            <v>UN</v>
          </cell>
          <cell r="D2822">
            <v>24.82</v>
          </cell>
        </row>
        <row r="2823">
          <cell r="A2823">
            <v>7247</v>
          </cell>
          <cell r="B2823" t="str">
            <v> TEODOLITO C/ PRECISAO +/- 6 SEGUNDOS, INCLUSIVE TRIPE TIPO WILD T-1 OU EQUIV  </v>
          </cell>
          <cell r="C2823" t="str">
            <v>H </v>
          </cell>
          <cell r="D2823">
            <v>3.16</v>
          </cell>
        </row>
        <row r="2824">
          <cell r="A2824">
            <v>7250</v>
          </cell>
          <cell r="B2824" t="str">
            <v> TRENA EM FIBRA DE VIDRO L = 30M  </v>
          </cell>
          <cell r="C2824" t="str">
            <v>H </v>
          </cell>
          <cell r="D2824">
            <v>0.29</v>
          </cell>
        </row>
        <row r="2825">
          <cell r="A2825">
            <v>7252</v>
          </cell>
          <cell r="B2825" t="str">
            <v> NIVEL OTICO C/ PRECISAO +/- 0,7MM TIPO WILD NA-2 OU EQUIV  </v>
          </cell>
          <cell r="C2825" t="str">
            <v>H </v>
          </cell>
          <cell r="D2825">
            <v>1.83</v>
          </cell>
        </row>
        <row r="2826">
          <cell r="A2826">
            <v>7253</v>
          </cell>
          <cell r="B2826" t="str">
            <v> TERRA VEGETAL  </v>
          </cell>
          <cell r="C2826" t="str">
            <v>M3</v>
          </cell>
          <cell r="D2826">
            <v>50.68</v>
          </cell>
        </row>
        <row r="2827">
          <cell r="A2827">
            <v>7255</v>
          </cell>
          <cell r="B2827" t="str">
            <v> TIJOLO CERAMICO MACICO 5 X 10 X 20CM  </v>
          </cell>
          <cell r="C2827" t="str">
            <v>MIL   </v>
          </cell>
          <cell r="D2827">
            <v>250</v>
          </cell>
        </row>
        <row r="2828">
          <cell r="A2828">
            <v>7256</v>
          </cell>
          <cell r="B2828" t="str">
            <v> TIJOLO CERAMICO MACICO APARENTE 2 FUROS 6,5 X 10 X 20CM  </v>
          </cell>
          <cell r="C2828" t="str">
            <v>UN</v>
          </cell>
          <cell r="D2828">
            <v>0.36</v>
          </cell>
        </row>
        <row r="2829">
          <cell r="A2829">
            <v>7258</v>
          </cell>
          <cell r="B2829" t="str">
            <v> TIJOLO CERAMICO MACICO 5 X 10 X 20CM  </v>
          </cell>
          <cell r="C2829" t="str">
            <v>UN</v>
          </cell>
          <cell r="D2829">
            <v>0.25</v>
          </cell>
        </row>
        <row r="2830">
          <cell r="A2830">
            <v>7260</v>
          </cell>
          <cell r="B2830" t="str">
            <v> TIJOLO CERAMICO MACICO APARENTE 6 X 12 X 24CM  </v>
          </cell>
          <cell r="C2830" t="str">
            <v>UN</v>
          </cell>
          <cell r="D2830">
            <v>0.49</v>
          </cell>
        </row>
        <row r="2831">
          <cell r="A2831">
            <v>7262</v>
          </cell>
          <cell r="B2831" t="str">
            <v> TIJOLO CERAMICO MACICO APARENTE 5,5 X 11X 23CM  </v>
          </cell>
          <cell r="C2831" t="str">
            <v>MIL   </v>
          </cell>
          <cell r="D2831">
            <v>476.19</v>
          </cell>
        </row>
        <row r="2832">
          <cell r="A2832">
            <v>7265</v>
          </cell>
          <cell r="B2832" t="str">
            <v> TIJOLO CERAMICO FURADO 8 FUROS 10 X 18 X 18CM  </v>
          </cell>
          <cell r="C2832" t="str">
            <v>UN</v>
          </cell>
          <cell r="D2832">
            <v>0.42</v>
          </cell>
        </row>
        <row r="2833">
          <cell r="A2833">
            <v>7266</v>
          </cell>
          <cell r="B2833" t="str">
            <v> TIJOLO CERAMICO FURADO 10 X 20 X 20CM  </v>
          </cell>
          <cell r="C2833" t="str">
            <v>MIL   </v>
          </cell>
          <cell r="D2833">
            <v>379</v>
          </cell>
        </row>
        <row r="2834">
          <cell r="A2834">
            <v>7267</v>
          </cell>
          <cell r="B2834" t="str">
            <v> TIJOLO CERAMICO FURADO 6 FUROS 10 X 15 X 20CM  </v>
          </cell>
          <cell r="C2834" t="str">
            <v>UN</v>
          </cell>
          <cell r="D2834">
            <v>0.33</v>
          </cell>
        </row>
        <row r="2835">
          <cell r="A2835">
            <v>7268</v>
          </cell>
          <cell r="B2835" t="str">
            <v> TIJOLO CERAMICO FURADO 8 FUROS 10 X 20 X 30CM  </v>
          </cell>
          <cell r="C2835" t="str">
            <v>UN</v>
          </cell>
          <cell r="D2835">
            <v>0.45</v>
          </cell>
        </row>
        <row r="2836">
          <cell r="A2836">
            <v>7269</v>
          </cell>
          <cell r="B2836" t="str">
            <v> TIJOLO CERAMICO FURADO 6 FUROS 10 X 10 X 20CM  </v>
          </cell>
          <cell r="C2836" t="str">
            <v>UN</v>
          </cell>
          <cell r="D2836">
            <v>0.32</v>
          </cell>
        </row>
        <row r="2837">
          <cell r="A2837">
            <v>7270</v>
          </cell>
          <cell r="B2837" t="str">
            <v> TIJOLO CERAMICO FURADO 4 FUROS 10 X 10 X 20CM  </v>
          </cell>
          <cell r="C2837" t="str">
            <v>UN</v>
          </cell>
          <cell r="D2837">
            <v>0.33</v>
          </cell>
        </row>
        <row r="2838">
          <cell r="A2838">
            <v>7271</v>
          </cell>
          <cell r="B2838" t="str">
            <v> TIJOLO CERAMICO FURADO 8 FUROS 10 X 20 X 20CM  </v>
          </cell>
          <cell r="C2838" t="str">
            <v>UN</v>
          </cell>
          <cell r="D2838">
            <v>0.38</v>
          </cell>
        </row>
        <row r="2839">
          <cell r="A2839">
            <v>7272</v>
          </cell>
          <cell r="B2839" t="str">
            <v> ELEMENTO VAZADO CERAMICO 9 X 20 X 20CM  </v>
          </cell>
          <cell r="C2839" t="str">
            <v>UN</v>
          </cell>
          <cell r="D2839">
            <v>1.52</v>
          </cell>
        </row>
        <row r="2840">
          <cell r="A2840">
            <v>7273</v>
          </cell>
          <cell r="B2840" t="str">
            <v> ELEMENTO VAZADO CERAMICO 7 X 20 X 20CM  </v>
          </cell>
          <cell r="C2840" t="str">
            <v>UN</v>
          </cell>
          <cell r="D2840">
            <v>1.52</v>
          </cell>
        </row>
        <row r="2841">
          <cell r="A2841">
            <v>7274</v>
          </cell>
          <cell r="B2841" t="str">
            <v> TIL PVC LIGACAO PREDIAL NBR 10569 P/REDE COLET ESG JE BBB DN 100 X 100MM  </v>
          </cell>
          <cell r="C2841" t="str">
            <v>UN</v>
          </cell>
          <cell r="D2841">
            <v>51.95</v>
          </cell>
        </row>
        <row r="2842">
          <cell r="A2842">
            <v>7275</v>
          </cell>
          <cell r="B2842" t="str">
            <v> TIL PVC RADIAL NBR 10569 P/REDE COLET ESG JE BBB DN 150X200MM  </v>
          </cell>
          <cell r="C2842" t="str">
            <v>UN</v>
          </cell>
          <cell r="D2842">
            <v>494.12</v>
          </cell>
        </row>
        <row r="2843">
          <cell r="A2843">
            <v>7276</v>
          </cell>
          <cell r="B2843" t="str">
            <v> TIL PVC PASSAGEM NBR 10569 P/REDE COLET ESG JE BBB DN 200X150MM  </v>
          </cell>
          <cell r="C2843" t="str">
            <v>UN</v>
          </cell>
          <cell r="D2843">
            <v>273.61</v>
          </cell>
        </row>
        <row r="2844">
          <cell r="A2844">
            <v>7277</v>
          </cell>
          <cell r="B2844" t="str">
            <v> TIL PVC PASSAGEM NBR 10569 P/REDE COLET ESG JE BBB DN 250X150MM  </v>
          </cell>
          <cell r="C2844" t="str">
            <v>UN</v>
          </cell>
          <cell r="D2844">
            <v>325.19</v>
          </cell>
        </row>
        <row r="2845">
          <cell r="A2845">
            <v>7278</v>
          </cell>
          <cell r="B2845" t="str">
            <v> TIL PVC PASSAGEM NBR 10569 P/REDE COLET ESG JE BBB DN 300X150MM  </v>
          </cell>
          <cell r="C2845" t="str">
            <v>UN</v>
          </cell>
          <cell r="D2845">
            <v>487.52</v>
          </cell>
        </row>
        <row r="2846">
          <cell r="A2846">
            <v>7280</v>
          </cell>
          <cell r="B2846" t="str">
            <v> TIL PVC PASSAGEM NBR 10569 P/REDE COLET ESG JE BBB DN 100X100MM  </v>
          </cell>
          <cell r="C2846" t="str">
            <v>UN</v>
          </cell>
          <cell r="D2846">
            <v>189.41</v>
          </cell>
        </row>
        <row r="2847">
          <cell r="A2847">
            <v>7281</v>
          </cell>
          <cell r="B2847" t="str">
            <v> TIL PVC PASSAGEM NBR 10569 P/REDE COLET ESG JE BBB DN 125X125MM  </v>
          </cell>
          <cell r="C2847" t="str">
            <v>UN</v>
          </cell>
          <cell r="D2847">
            <v>190.94</v>
          </cell>
        </row>
        <row r="2848">
          <cell r="A2848">
            <v>7282</v>
          </cell>
          <cell r="B2848" t="str">
            <v> TIL PVC PASSAGEM NBR 10569 P/REDE COLET ESG JE BBB DN 150X150MM  </v>
          </cell>
          <cell r="C2848" t="str">
            <v>UN</v>
          </cell>
          <cell r="D2848">
            <v>192.56</v>
          </cell>
        </row>
        <row r="2849">
          <cell r="A2849">
            <v>7283</v>
          </cell>
          <cell r="B2849" t="str">
            <v> TIL PVC RADIAL NBR 10569 P/REDE COLET ESG JE BBB DN 250X200MM  </v>
          </cell>
          <cell r="C2849" t="str">
            <v>UN</v>
          </cell>
          <cell r="D2849">
            <v>602.5</v>
          </cell>
        </row>
        <row r="2850">
          <cell r="A2850">
            <v>7284</v>
          </cell>
          <cell r="B2850" t="str">
            <v> TIL PVC RADIAL NBR 10569 P/REDE COLET ESG JE BBB DN 300X200MM  </v>
          </cell>
          <cell r="C2850" t="str">
            <v>UN</v>
          </cell>
          <cell r="D2850">
            <v>681.96</v>
          </cell>
        </row>
        <row r="2851">
          <cell r="A2851">
            <v>7285</v>
          </cell>
          <cell r="B2851" t="str">
            <v> TIL PVC RADIAL NBR 10569 P/REDE COLET ESG JE BBB DN 200X200MM  </v>
          </cell>
          <cell r="C2851" t="str">
            <v>UN</v>
          </cell>
          <cell r="D2851">
            <v>540.35</v>
          </cell>
        </row>
        <row r="2852">
          <cell r="A2852">
            <v>7286</v>
          </cell>
          <cell r="B2852" t="str">
            <v> TIL PVC RADIAL NBR 10569 P/REDE COLET ESG JE BBB DN 125X200MM  </v>
          </cell>
          <cell r="C2852" t="str">
            <v>UN</v>
          </cell>
          <cell r="D2852">
            <v>266.94</v>
          </cell>
        </row>
        <row r="2853">
          <cell r="A2853">
            <v>7287</v>
          </cell>
          <cell r="B2853" t="str">
            <v> TINTA A OLEO BRILHANTE  </v>
          </cell>
          <cell r="C2853" t="str">
            <v>GL</v>
          </cell>
          <cell r="D2853">
            <v>51.75</v>
          </cell>
        </row>
        <row r="2854">
          <cell r="A2854">
            <v>7288</v>
          </cell>
          <cell r="B2854" t="str">
            <v> TINTA ESMALTE SINTETICO FOSCO  </v>
          </cell>
          <cell r="C2854" t="str">
            <v>L </v>
          </cell>
          <cell r="D2854">
            <v>22.49</v>
          </cell>
        </row>
        <row r="2855">
          <cell r="A2855">
            <v>7290</v>
          </cell>
          <cell r="B2855" t="str">
            <v> TINTA ESMALTE SINTETICO ACETINADO  </v>
          </cell>
          <cell r="C2855" t="str">
            <v>GL</v>
          </cell>
          <cell r="D2855">
            <v>79.13</v>
          </cell>
        </row>
        <row r="2856">
          <cell r="A2856">
            <v>7292</v>
          </cell>
          <cell r="B2856" t="str">
            <v> TINTA ESMALTE SINTETICO ALTO BRILHO  </v>
          </cell>
          <cell r="C2856" t="str">
            <v>L </v>
          </cell>
          <cell r="D2856">
            <v>20.73</v>
          </cell>
        </row>
        <row r="2857">
          <cell r="A2857">
            <v>7293</v>
          </cell>
          <cell r="B2857" t="str">
            <v> TINTA GRAFITE ESMALTE PROTETORA DE SUPERFICIE METALICA  </v>
          </cell>
          <cell r="C2857" t="str">
            <v>L </v>
          </cell>
          <cell r="D2857">
            <v>21.36</v>
          </cell>
        </row>
        <row r="2858">
          <cell r="A2858">
            <v>7294</v>
          </cell>
          <cell r="B2858" t="str">
            <v> TINTA ESMALTE SINTETICO ALTO BRILHO  </v>
          </cell>
          <cell r="C2858" t="str">
            <v>GL</v>
          </cell>
          <cell r="D2858">
            <v>74.63</v>
          </cell>
        </row>
        <row r="2859">
          <cell r="A2859">
            <v>7295</v>
          </cell>
          <cell r="B2859" t="str">
            <v> TINTA PROTETORA SUPERFICIE METALICA GRAFITE  </v>
          </cell>
          <cell r="C2859" t="str">
            <v>GL</v>
          </cell>
          <cell r="D2859">
            <v>76.91</v>
          </cell>
        </row>
        <row r="2860">
          <cell r="A2860">
            <v>7300</v>
          </cell>
          <cell r="B2860" t="str">
            <v> TINTA ALUMINIO ESMALTE PROTETORA SUPERFICIE METALICA  </v>
          </cell>
          <cell r="C2860" t="str">
            <v>GL</v>
          </cell>
          <cell r="D2860">
            <v>88.54</v>
          </cell>
        </row>
        <row r="2861">
          <cell r="A2861">
            <v>7303</v>
          </cell>
          <cell r="B2861" t="str">
            <v> TINTA EPOXI  </v>
          </cell>
          <cell r="C2861" t="str">
            <v>GL</v>
          </cell>
          <cell r="D2861">
            <v>177.25</v>
          </cell>
        </row>
        <row r="2862">
          <cell r="A2862">
            <v>7304</v>
          </cell>
          <cell r="B2862" t="str">
            <v> TINTA EPOXI  </v>
          </cell>
          <cell r="C2862" t="str">
            <v>L </v>
          </cell>
          <cell r="D2862">
            <v>49.24</v>
          </cell>
        </row>
        <row r="2863">
          <cell r="A2863">
            <v>7306</v>
          </cell>
          <cell r="B2863" t="str">
            <v> TINTA PROTETORA SUPERFICIE METALICA ALUMINIO  </v>
          </cell>
          <cell r="C2863" t="str">
            <v>L </v>
          </cell>
          <cell r="D2863">
            <v>25.32</v>
          </cell>
        </row>
        <row r="2864">
          <cell r="A2864">
            <v>7307</v>
          </cell>
          <cell r="B2864" t="str">
            <v> FUNDO ANTICORROSIVO TIPO ZARCAO OU EQUIV  </v>
          </cell>
          <cell r="C2864" t="str">
            <v>L </v>
          </cell>
          <cell r="D2864">
            <v>19.34</v>
          </cell>
        </row>
        <row r="2865">
          <cell r="A2865">
            <v>7308</v>
          </cell>
          <cell r="B2865" t="str">
            <v> FUNDO ANTICORROSIVO TIPO ZARCAO OU EQUIV  </v>
          </cell>
          <cell r="C2865" t="str">
            <v>GL</v>
          </cell>
          <cell r="D2865">
            <v>69.63</v>
          </cell>
        </row>
        <row r="2866">
          <cell r="A2866">
            <v>7311</v>
          </cell>
          <cell r="B2866" t="str">
            <v> TINTA ESMALTE SINTETICO ACETINADO  </v>
          </cell>
          <cell r="C2866" t="str">
            <v>L </v>
          </cell>
          <cell r="D2866">
            <v>21.98</v>
          </cell>
        </row>
        <row r="2867">
          <cell r="A2867">
            <v>7312</v>
          </cell>
          <cell r="B2867" t="str">
            <v> TINTA ESMALTE SINTETICO FOSCO  </v>
          </cell>
          <cell r="C2867" t="str">
            <v>GL</v>
          </cell>
          <cell r="D2867">
            <v>80.96</v>
          </cell>
        </row>
        <row r="2868">
          <cell r="A2868">
            <v>7313</v>
          </cell>
          <cell r="B2868" t="str">
            <v> TINTA BETUMINOSA P/ CONCRETO E ALVENARIA TP NEUTROL 45 OTTO BAUMGART OU MARCA EQUIVALENTE  </v>
          </cell>
          <cell r="C2868" t="str">
            <v>L </v>
          </cell>
          <cell r="D2868">
            <v>6.56</v>
          </cell>
        </row>
        <row r="2869">
          <cell r="A2869">
            <v>7314</v>
          </cell>
          <cell r="B2869" t="str">
            <v> TINTA À BASE DE BORRACHA CLORADA - CORES  </v>
          </cell>
          <cell r="C2869" t="str">
            <v>L </v>
          </cell>
          <cell r="D2869">
            <v>32.02</v>
          </cell>
        </row>
        <row r="2870">
          <cell r="A2870">
            <v>7315</v>
          </cell>
          <cell r="B2870" t="str">
            <v> REVESTIMENTO DE ALUMINIO LIQUIDO TP ALUMINATION OTTO BAUGART OU MARCA EQUIVALENTE  </v>
          </cell>
          <cell r="C2870" t="str">
            <v>L </v>
          </cell>
          <cell r="D2870">
            <v>20.82</v>
          </cell>
        </row>
        <row r="2871">
          <cell r="A2871">
            <v>7316</v>
          </cell>
          <cell r="B2871" t="str">
            <v> HIDROFUGANTE INCOLOR P/ FACHADAS TP ACQUELLA OTTO BAUMGART OU MARCA EQUIVALENTE  </v>
          </cell>
          <cell r="C2871" t="str">
            <v>L </v>
          </cell>
          <cell r="D2871">
            <v>10.79</v>
          </cell>
        </row>
        <row r="2872">
          <cell r="A2872">
            <v>7317</v>
          </cell>
          <cell r="B2872" t="str">
            <v> MASTIQUE BETUMINOSO P/ VEDACAO TP CARBOPLASTICO 3 OTTO BAUMGART OU MARCA EQUIVALENTE  </v>
          </cell>
          <cell r="C2872" t="str">
            <v>KG</v>
          </cell>
          <cell r="D2872">
            <v>6.96</v>
          </cell>
        </row>
        <row r="2873">
          <cell r="A2873">
            <v>7318</v>
          </cell>
          <cell r="B2873" t="str">
            <v> TINTA BETUMINOSA BASE EMULSAO TP NEGROLIN OTTO BAUMGART OU MARCA EQUIVALENTE  </v>
          </cell>
          <cell r="C2873" t="str">
            <v>KG</v>
          </cell>
          <cell r="D2873">
            <v>4.21</v>
          </cell>
        </row>
        <row r="2874">
          <cell r="A2874">
            <v>7319</v>
          </cell>
          <cell r="B2874" t="str">
            <v> TINTA ASFALTICA P/ CONCRETO E ARGAMASSA TIPO NEUTROLIN OTTO BAUMGART OU MARCA EQUIVALENTE  </v>
          </cell>
          <cell r="C2874" t="str">
            <v>L </v>
          </cell>
          <cell r="D2874">
            <v>5.07</v>
          </cell>
        </row>
        <row r="2875">
          <cell r="A2875">
            <v>7320</v>
          </cell>
          <cell r="B2875" t="str">
            <v> TINTA ASFALTICA P/ CONCRETO E ARGAMASSA - GALAO 3,6L  </v>
          </cell>
          <cell r="C2875" t="str">
            <v>L </v>
          </cell>
          <cell r="D2875">
            <v>10.74</v>
          </cell>
        </row>
        <row r="2876">
          <cell r="A2876">
            <v>7321</v>
          </cell>
          <cell r="B2876" t="str">
            <v> MASTIQUE ELASTICO BASE SILICONE TP SILIFLEX OTTO BAUMGART OU MARCA EQUIVALENTE  </v>
          </cell>
          <cell r="C2876" t="str">
            <v>310ML </v>
          </cell>
          <cell r="D2876">
            <v>17.12</v>
          </cell>
        </row>
        <row r="2877">
          <cell r="A2877">
            <v>7322</v>
          </cell>
          <cell r="B2877" t="str">
            <v> MEMBRANA LIQUIDA P/ IMPERM. DE COBERTURA TIPO VEDAPREN BRANCO, OTTO BAUMGART OU MARCA EQUIVALENTE.  </v>
          </cell>
          <cell r="C2877" t="str">
            <v>KG</v>
          </cell>
          <cell r="D2877">
            <v>10.85</v>
          </cell>
        </row>
        <row r="2878">
          <cell r="A2878">
            <v>7323</v>
          </cell>
          <cell r="B2878" t="str">
            <v> MASSA BETUMINOSA P/ ISOLAMENTOS, TIPO ISOLIT OTTO BAUMGART OU MARCA EQUIVALENTE  </v>
          </cell>
          <cell r="C2878" t="str">
            <v>KG</v>
          </cell>
          <cell r="D2878">
            <v>3.33</v>
          </cell>
        </row>
        <row r="2879">
          <cell r="A2879">
            <v>7324</v>
          </cell>
          <cell r="B2879" t="str">
            <v> RESINA BASE EPOXI COMPOUND OTTO BAUMGART OU MARCA EQUIVALENTE  </v>
          </cell>
          <cell r="C2879" t="str">
            <v>KG</v>
          </cell>
          <cell r="D2879">
            <v>27.2</v>
          </cell>
        </row>
        <row r="2880">
          <cell r="A2880">
            <v>7325</v>
          </cell>
          <cell r="B2880" t="str">
            <v> IMPERMEABILIZANTE P/ CONCRETO E ARGAMASSA TP VEDACIT OTTO BAUMGART OU MARCA EQUIVALENTE  </v>
          </cell>
          <cell r="C2880" t="str">
            <v>KG</v>
          </cell>
          <cell r="D2880">
            <v>4.5</v>
          </cell>
        </row>
        <row r="2881">
          <cell r="A2881">
            <v>7326</v>
          </cell>
          <cell r="B2881" t="str">
            <v> MASSA BETUMINOSA P/ CONSERTO DE TRINCAS E CALHAS METALICAS TP CARBOPLASTICO 2 OTTO BAUMGART OU MARCA EQUIVALENTE  </v>
          </cell>
          <cell r="C2881" t="str">
            <v>KG</v>
          </cell>
          <cell r="D2881">
            <v>11.71</v>
          </cell>
        </row>
        <row r="2882">
          <cell r="A2882">
            <v>7328</v>
          </cell>
          <cell r="B2882" t="str">
            <v> MASSA BETUMINOSA P/ IMPERMEABILIZACAO TP CARBOLASTICO NUM 1- OTTO BAUMGART OU MARCA EQUIVALENTE  </v>
          </cell>
          <cell r="C2882" t="str">
            <v>KG</v>
          </cell>
          <cell r="D2882">
            <v>12.29</v>
          </cell>
        </row>
        <row r="2883">
          <cell r="A2883">
            <v>7331</v>
          </cell>
          <cell r="B2883" t="str">
            <v> EMULSAO ASFALTICA C/ ELASTOMERO VEDAPREN, PRETO, TIPO OTTO BAUMGART OU MARCA EQUIVALENTE  </v>
          </cell>
          <cell r="C2883" t="str">
            <v>KG</v>
          </cell>
          <cell r="D2883">
            <v>7.83</v>
          </cell>
        </row>
        <row r="2884">
          <cell r="A2884">
            <v>7332</v>
          </cell>
          <cell r="B2884" t="str">
            <v> AGENTE DE DESFORMA P/ CONCRETO TP DESMOL CD - OTTO BAUMGART OU MARCA EQUIVALENTE  </v>
          </cell>
          <cell r="C2884" t="str">
            <v>L </v>
          </cell>
          <cell r="D2884">
            <v>5.72</v>
          </cell>
        </row>
        <row r="2885">
          <cell r="A2885">
            <v>7333</v>
          </cell>
          <cell r="B2885" t="str">
            <v> ADESIVO ESTRUTURAL BASE EPOXI TP COMPOUND ADESIVO OTTO BAUMGART OU MARCA EQUIVALENTE.  </v>
          </cell>
          <cell r="C2885" t="str">
            <v>KG</v>
          </cell>
          <cell r="D2885">
            <v>25</v>
          </cell>
        </row>
        <row r="2886">
          <cell r="A2886">
            <v>7334</v>
          </cell>
          <cell r="B2886" t="str">
            <v> ADESIVO P/ ARGAMASSAS E CHAPISCO - TP BIANCO OTTO BAUMGART OU MARCA EQUIVALENTE  </v>
          </cell>
          <cell r="C2886" t="str">
            <v>L </v>
          </cell>
          <cell r="D2886">
            <v>5.57</v>
          </cell>
        </row>
        <row r="2887">
          <cell r="A2887">
            <v>7335</v>
          </cell>
          <cell r="B2887" t="str">
            <v> ADESIVO P/ TRINCA / FISSURA ESTRUTURA COMPOUND INJECAO - OTTO BAUMGART OU MARCA EQUIVALENTE  </v>
          </cell>
          <cell r="C2887" t="str">
            <v>KG</v>
          </cell>
          <cell r="D2887">
            <v>45.18</v>
          </cell>
        </row>
        <row r="2888">
          <cell r="A2888">
            <v>7337</v>
          </cell>
          <cell r="B2888" t="str">
            <v> TINTA BASE RESINA EPOXI TP COBERIT EPOXY OTTO BAUMGART OU MARCA EQUIVALENTE  </v>
          </cell>
          <cell r="C2888" t="str">
            <v>L </v>
          </cell>
          <cell r="D2888">
            <v>28.42</v>
          </cell>
        </row>
        <row r="2889">
          <cell r="A2889">
            <v>7338</v>
          </cell>
          <cell r="B2889" t="str">
            <v> TINTA A BASE EPOXI/ALCATRAO COMPOUND COALTAR - OTTO BAUMGART OU MARCA EQUIVALENTE  </v>
          </cell>
          <cell r="C2889" t="str">
            <v>KG</v>
          </cell>
          <cell r="D2889">
            <v>18.08</v>
          </cell>
        </row>
        <row r="2890">
          <cell r="A2890">
            <v>7340</v>
          </cell>
          <cell r="B2890" t="str">
            <v> IMUNIZANTE P/MADEIRA TIPO PENTOX SUPER INCOLOR DA MONTANA OU MARCA EQUIVALENTE  </v>
          </cell>
          <cell r="C2890" t="str">
            <v>L </v>
          </cell>
          <cell r="D2890">
            <v>16.57</v>
          </cell>
        </row>
        <row r="2891">
          <cell r="A2891">
            <v>7341</v>
          </cell>
          <cell r="B2891" t="str">
            <v> IMUNIZANTE INCOLOR PARA MADEIRAS APARELHADAS PENETROL OTTO BAUMGART OU EQUIVALENTE  </v>
          </cell>
          <cell r="C2891" t="str">
            <v>L </v>
          </cell>
          <cell r="D2891">
            <v>17.53</v>
          </cell>
        </row>
        <row r="2892">
          <cell r="A2892">
            <v>7342</v>
          </cell>
          <cell r="B2892" t="str">
            <v> TINTA MINERAL IMPERMEAVEL PO - TIPO CIMENTOL OTTO BAUMGART OU MARCA EQUIVALENTE  </v>
          </cell>
          <cell r="C2892" t="str">
            <v>KG</v>
          </cell>
          <cell r="D2892">
            <v>2.75</v>
          </cell>
        </row>
        <row r="2893">
          <cell r="A2893">
            <v>7343</v>
          </cell>
          <cell r="B2893" t="str">
            <v> TINTA PARA SINALIZAÇÃO HORIZONTAL À BASE DE RESINA ACRÍLICA , TIPO COBERIT TRAFEGO - OTTO  </v>
          </cell>
          <cell r="C2893" t="str">
            <v>L </v>
          </cell>
          <cell r="D2893">
            <v>20.81</v>
          </cell>
        </row>
        <row r="2894">
          <cell r="A2894">
            <v>7344</v>
          </cell>
          <cell r="B2894" t="str">
            <v> TINTA LATEX PVA  </v>
          </cell>
          <cell r="C2894" t="str">
            <v>GL</v>
          </cell>
          <cell r="D2894">
            <v>40.9</v>
          </cell>
        </row>
        <row r="2895">
          <cell r="A2895">
            <v>7345</v>
          </cell>
          <cell r="B2895" t="str">
            <v> TINTA LATEX PVA  </v>
          </cell>
          <cell r="C2895" t="str">
            <v>L </v>
          </cell>
          <cell r="D2895">
            <v>11</v>
          </cell>
        </row>
        <row r="2896">
          <cell r="A2896">
            <v>7347</v>
          </cell>
          <cell r="B2896" t="str">
            <v> TINTA ACRILICA PARA PISO  </v>
          </cell>
          <cell r="C2896" t="str">
            <v>GL</v>
          </cell>
          <cell r="D2896">
            <v>34.29</v>
          </cell>
        </row>
        <row r="2897">
          <cell r="A2897">
            <v>7348</v>
          </cell>
          <cell r="B2897" t="str">
            <v> TINTA ACRILICA PARA PISO  </v>
          </cell>
          <cell r="C2897" t="str">
            <v>L </v>
          </cell>
          <cell r="D2897">
            <v>9.53</v>
          </cell>
        </row>
        <row r="2898">
          <cell r="A2898">
            <v>7350</v>
          </cell>
          <cell r="B2898" t="str">
            <v> TINTA ACRILICA P/CERAMICA  </v>
          </cell>
          <cell r="C2898" t="str">
            <v>L </v>
          </cell>
          <cell r="D2898">
            <v>20.57</v>
          </cell>
        </row>
        <row r="2899">
          <cell r="A2899">
            <v>7352</v>
          </cell>
          <cell r="B2899" t="str">
            <v> RESINA ACRILICA  </v>
          </cell>
          <cell r="C2899" t="str">
            <v>GL</v>
          </cell>
          <cell r="D2899">
            <v>64.09</v>
          </cell>
        </row>
        <row r="2900">
          <cell r="A2900">
            <v>7353</v>
          </cell>
          <cell r="B2900" t="str">
            <v> RESINA ACRILICA  </v>
          </cell>
          <cell r="C2900" t="str">
            <v>L </v>
          </cell>
          <cell r="D2900">
            <v>23.05</v>
          </cell>
        </row>
        <row r="2901">
          <cell r="A2901">
            <v>7354</v>
          </cell>
          <cell r="B2901" t="str">
            <v> RESINA DE POLIESTER TIPO ALBA  </v>
          </cell>
          <cell r="C2901" t="str">
            <v>KG</v>
          </cell>
          <cell r="D2901">
            <v>40.81</v>
          </cell>
        </row>
        <row r="2902">
          <cell r="A2902">
            <v>7355</v>
          </cell>
          <cell r="B2902" t="str">
            <v> TINTA LATEX ACRILICA  </v>
          </cell>
          <cell r="C2902" t="str">
            <v>GL</v>
          </cell>
          <cell r="D2902">
            <v>50.89</v>
          </cell>
        </row>
        <row r="2903">
          <cell r="A2903">
            <v>7356</v>
          </cell>
          <cell r="B2903" t="str">
            <v> TINTA LATEX ACRILICA  </v>
          </cell>
          <cell r="C2903" t="str">
            <v>L </v>
          </cell>
          <cell r="D2903">
            <v>13.65</v>
          </cell>
        </row>
        <row r="2904">
          <cell r="A2904">
            <v>7360</v>
          </cell>
          <cell r="B2904" t="str">
            <v> TINTA TEXTURIZADA ACRILICA P/ PINTURA INTERNA/EXTERNA  </v>
          </cell>
          <cell r="C2904" t="str">
            <v>L </v>
          </cell>
          <cell r="D2904">
            <v>10.57</v>
          </cell>
        </row>
        <row r="2905">
          <cell r="A2905">
            <v>7362</v>
          </cell>
          <cell r="B2905" t="str">
            <v> TINTA MINERAL IMPERMEAVEL EM PO - SUPER CONSERVADO "P" SIKA  </v>
          </cell>
          <cell r="C2905" t="str">
            <v>KG</v>
          </cell>
          <cell r="D2905">
            <v>5.83</v>
          </cell>
        </row>
        <row r="2906">
          <cell r="A2906">
            <v>7363</v>
          </cell>
          <cell r="B2906" t="str">
            <v> TINTA HIDRACOR  </v>
          </cell>
          <cell r="C2906" t="str">
            <v>KG</v>
          </cell>
          <cell r="D2906">
            <v>2.67</v>
          </cell>
        </row>
        <row r="2907">
          <cell r="A2907">
            <v>7364</v>
          </cell>
          <cell r="B2907" t="str">
            <v> TINTA HIDRACOR  </v>
          </cell>
          <cell r="C2907" t="str">
            <v>L </v>
          </cell>
          <cell r="D2907">
            <v>0.67</v>
          </cell>
        </row>
        <row r="2908">
          <cell r="A2908">
            <v>7370</v>
          </cell>
          <cell r="B2908" t="str">
            <v> GUINCHO MANUAL DE ARRASTE CAPACIDADE DE 2 T COM 20 M DE CABO DE AÇO - (LOCAÇÃO)  </v>
          </cell>
          <cell r="C2908" t="str">
            <v>H </v>
          </cell>
          <cell r="D2908">
            <v>0.92</v>
          </cell>
        </row>
        <row r="2909">
          <cell r="A2909">
            <v>7373</v>
          </cell>
          <cell r="B2909" t="str">
            <v> GUINCHO MANUAL DE ARRASTE CAP. * 3T * C/ 20M DE CABO DE ACO, TIPO TIRFOR OU EQUIV  </v>
          </cell>
          <cell r="C2909" t="str">
            <v>H </v>
          </cell>
          <cell r="D2909">
            <v>0.98</v>
          </cell>
        </row>
        <row r="2910">
          <cell r="A2910">
            <v>7524</v>
          </cell>
          <cell r="B2910" t="str">
            <v> TOMADA EMBUTIR 3P + T 30A/440V REF 56403 USO INDUSTRIAL SEM PLACA, PIAL OU EQUIV  </v>
          </cell>
          <cell r="C2910" t="str">
            <v>UN</v>
          </cell>
          <cell r="D2910">
            <v>13.57</v>
          </cell>
        </row>
        <row r="2911">
          <cell r="A2911">
            <v>7525</v>
          </cell>
          <cell r="B2911" t="str">
            <v> TOMADA EMBUTIR 3P + T 30A/440V REF 56404 USO INDUSTRIAL C/ PLACA, PIAL OU EQUIV  </v>
          </cell>
          <cell r="C2911" t="str">
            <v>UN</v>
          </cell>
          <cell r="D2911">
            <v>17.38</v>
          </cell>
        </row>
        <row r="2912">
          <cell r="A2912">
            <v>7526</v>
          </cell>
          <cell r="B2912" t="str">
            <v> TOMADA EMBUTIR P/ TELEFONE PADRAO TELEBRAS C/ PLACA, TIPO SILENTOQUE PIAL OU EQUIV  </v>
          </cell>
          <cell r="C2912" t="str">
            <v>UN</v>
          </cell>
          <cell r="D2912">
            <v>8.79</v>
          </cell>
        </row>
        <row r="2913">
          <cell r="A2913">
            <v>7527</v>
          </cell>
          <cell r="B2913" t="str">
            <v> TOMADA TELEFONE 4P TELEBRAS S/PLACA PIAL OU SIMILAR  </v>
          </cell>
          <cell r="C2913" t="str">
            <v>UN</v>
          </cell>
          <cell r="D2913">
            <v>7.19</v>
          </cell>
        </row>
        <row r="2914">
          <cell r="A2914">
            <v>7528</v>
          </cell>
          <cell r="B2914" t="str">
            <v> TOMADA EMBUTIR 2P UNIVERSAL REDONDA 10A/250V C/ PLACA, TIPO SILENTOQUE PIAL OU EQUIV  </v>
          </cell>
          <cell r="C2914" t="str">
            <v>UN</v>
          </cell>
          <cell r="D2914">
            <v>4.53</v>
          </cell>
        </row>
        <row r="2915">
          <cell r="A2915">
            <v>7529</v>
          </cell>
          <cell r="B2915" t="str">
            <v> TOMADA EMBUTIR 2P + T 15A/250V C/PLACA, TIPO SILENTOQUE OU EQUIV  </v>
          </cell>
          <cell r="C2915" t="str">
            <v>UN</v>
          </cell>
          <cell r="D2915">
            <v>10.6</v>
          </cell>
        </row>
        <row r="2916">
          <cell r="A2916">
            <v>7531</v>
          </cell>
          <cell r="B2916" t="str">
            <v> TOMADA EMBUTIR 3P 20A/250V C/PLACA, TIPO SILENTOQUE PIAL OU EQUIV  </v>
          </cell>
          <cell r="C2916" t="str">
            <v>UN</v>
          </cell>
          <cell r="D2916">
            <v>9.33</v>
          </cell>
        </row>
        <row r="2917">
          <cell r="A2917">
            <v>7533</v>
          </cell>
          <cell r="B2917" t="str">
            <v> TOMADA EMBUTIR 2P UNIVERSAL 10A/250V S/PLACA, TIPO SILENTOQUE PIAL OU EQUIV  </v>
          </cell>
          <cell r="C2917" t="str">
            <v>UN</v>
          </cell>
          <cell r="D2917">
            <v>3.11</v>
          </cell>
        </row>
        <row r="2918">
          <cell r="A2918">
            <v>7535</v>
          </cell>
          <cell r="B2918" t="str">
            <v> TOMADA DUPLA EMBUTIR 2 X 2P UNIVERSAL 10A/250V C/PLACA, TIPO SILENTOQUE PIAL OU EQUIV  </v>
          </cell>
          <cell r="C2918" t="str">
            <v>UN</v>
          </cell>
          <cell r="D2918">
            <v>7.74</v>
          </cell>
        </row>
        <row r="2919">
          <cell r="A2919">
            <v>7536</v>
          </cell>
          <cell r="B2919" t="str">
            <v> TOMADA DUPLA EMBUTIR 2 X 2P UNIVERSAL 10A/250V S/PLACA, TIPO SILENTOQUE PIAL OU EQUIV  </v>
          </cell>
          <cell r="C2919" t="str">
            <v>UN</v>
          </cell>
          <cell r="D2919">
            <v>7</v>
          </cell>
        </row>
        <row r="2920">
          <cell r="A2920">
            <v>7539</v>
          </cell>
          <cell r="B2920" t="str">
            <v> TAMPA S/ EQUIPAMENTO 2 TECLAS P/ CONDUTORES 1/2'' OU 3/4'', TIPO C11 MOFERCO OU EQUVALENTE  </v>
          </cell>
          <cell r="C2920" t="str">
            <v>UN</v>
          </cell>
          <cell r="D2920">
            <v>1.44</v>
          </cell>
        </row>
        <row r="2921">
          <cell r="A2921">
            <v>7543</v>
          </cell>
          <cell r="B2921" t="str">
            <v> TAMPA CEGA EM PVC P/CONDULETE 4 X 2"  </v>
          </cell>
          <cell r="C2921" t="str">
            <v>UN</v>
          </cell>
          <cell r="D2921">
            <v>2.42</v>
          </cell>
        </row>
        <row r="2922">
          <cell r="A2922">
            <v>7546</v>
          </cell>
          <cell r="B2922" t="str">
            <v> INTERRUPTOR EMBUTIR 4 POLOS USO INDUSTRIAL  </v>
          </cell>
          <cell r="C2922" t="str">
            <v>UN</v>
          </cell>
          <cell r="D2922">
            <v>369.4</v>
          </cell>
        </row>
        <row r="2923">
          <cell r="A2923">
            <v>7547</v>
          </cell>
          <cell r="B2923" t="str">
            <v> CONJUNTO EMBUTIR 2 INTERRUPTORES SIMPLES 10A/250V S/ PLACA, TP SILENTOQUE PIAL OU EQUIV  </v>
          </cell>
          <cell r="C2923" t="str">
            <v>UN</v>
          </cell>
          <cell r="D2923">
            <v>6.26</v>
          </cell>
        </row>
        <row r="2924">
          <cell r="A2924">
            <v>7549</v>
          </cell>
          <cell r="B2924" t="str">
            <v> ESPELHO EM PVC 4X2"  </v>
          </cell>
          <cell r="C2924" t="str">
            <v>UN</v>
          </cell>
          <cell r="D2924">
            <v>1.36</v>
          </cell>
        </row>
        <row r="2925">
          <cell r="A2925">
            <v>7550</v>
          </cell>
          <cell r="B2925" t="str">
            <v> CONJUNTO EMBUTIR 1 INTERRUPTOR SIMPLES 1 INTERRUPTOR PARALELO 10A/250V C/ PLACA , TP SILENTOQUE PIAL OU EQUIV  </v>
          </cell>
          <cell r="C2925" t="str">
            <v>UN</v>
          </cell>
          <cell r="D2925">
            <v>8.38</v>
          </cell>
        </row>
        <row r="2926">
          <cell r="A2926">
            <v>7551</v>
          </cell>
          <cell r="B2926" t="str">
            <v> ESPELHO EM PVC 4X4"  </v>
          </cell>
          <cell r="C2926" t="str">
            <v>UN</v>
          </cell>
          <cell r="D2926">
            <v>2.97</v>
          </cell>
        </row>
        <row r="2927">
          <cell r="A2927">
            <v>7552</v>
          </cell>
          <cell r="B2927" t="str">
            <v> TAMPA CEGA EM LATAO POLIDO PARA CONDULETE EM LIGA DE ALUMINIO 4 X 4"  </v>
          </cell>
          <cell r="C2927" t="str">
            <v>UN</v>
          </cell>
          <cell r="D2927">
            <v>10</v>
          </cell>
        </row>
        <row r="2928">
          <cell r="A2928">
            <v>7554</v>
          </cell>
          <cell r="B2928" t="str">
            <v> CONJUNTO EMBUTIR 2 INTERRUPTORES SIMPLES 1 TOMADA 2P UNIVERSAL 10A/250V S/ PLACA, TP SILENTOQUE PIAL OU EQUIV  </v>
          </cell>
          <cell r="C2928" t="str">
            <v>UN</v>
          </cell>
          <cell r="D2928">
            <v>9.06</v>
          </cell>
        </row>
        <row r="2929">
          <cell r="A2929">
            <v>7555</v>
          </cell>
          <cell r="B2929" t="str">
            <v> INTERRUPTOR SIMPLES EMBUTIR 10A/250V C/PLACA, TIPO SILENTOQUE PIAL OU EQUIV  </v>
          </cell>
          <cell r="C2929" t="str">
            <v>UN</v>
          </cell>
          <cell r="D2929">
            <v>4.26</v>
          </cell>
        </row>
        <row r="2930">
          <cell r="A2930">
            <v>7556</v>
          </cell>
          <cell r="B2930" t="str">
            <v> CONJUNTO EMBUTIR 1 INTERRUPTOR SIMPLES 1 TOMADA 2P UNIVERSAL 10A/250V C/ PLACA, TP SILENTOQUE PIAL OU EQUIV  </v>
          </cell>
          <cell r="C2930" t="str">
            <v>UN</v>
          </cell>
          <cell r="D2930">
            <v>8.13</v>
          </cell>
        </row>
        <row r="2931">
          <cell r="A2931">
            <v>7557</v>
          </cell>
          <cell r="B2931" t="str">
            <v> INTERRUPTOR PARALELO EMBUTIR 10A/250V C/ PLACA, TIPO SILENTOQUE PIAL OU EQUIV  </v>
          </cell>
          <cell r="C2931" t="str">
            <v>UN</v>
          </cell>
          <cell r="D2931">
            <v>5.6</v>
          </cell>
        </row>
        <row r="2932">
          <cell r="A2932">
            <v>7558</v>
          </cell>
          <cell r="B2932" t="str">
            <v> CONJUNTO EMBUTIR 2 INTERRUPTORES SIMPLES 1 TOMADA 2P UNIVERSAL 10A/250V C/ PLACA, TP SILENTOQUE PIAL OU EQUIV  </v>
          </cell>
          <cell r="C2932" t="str">
            <v>UN</v>
          </cell>
          <cell r="D2932">
            <v>10.75</v>
          </cell>
        </row>
        <row r="2933">
          <cell r="A2933">
            <v>7559</v>
          </cell>
          <cell r="B2933" t="str">
            <v> CONJUNTO EMBUTIR 2 INTERRUPTORES SIMPLES 10A/250V C/ PLACA, TP SILENTOQUE PIAL OU EQUIV  </v>
          </cell>
          <cell r="C2933" t="str">
            <v>UN</v>
          </cell>
          <cell r="D2933">
            <v>7.33</v>
          </cell>
        </row>
        <row r="2934">
          <cell r="A2934">
            <v>7560</v>
          </cell>
          <cell r="B2934" t="str">
            <v> CONJUNTO EMBUTIR 3 INTERRUPTORES SIMPLES 10A/250V C/ PLACA, TP SILENTOQUE PIAL OU EQUIV  </v>
          </cell>
          <cell r="C2934" t="str">
            <v>UN</v>
          </cell>
          <cell r="D2934">
            <v>10.11</v>
          </cell>
        </row>
        <row r="2935">
          <cell r="A2935">
            <v>7561</v>
          </cell>
          <cell r="B2935" t="str">
            <v> CONJUNTO EMBUTIR 3 INTERRUPTORES SIMPLES 10A/250V S/ PLACA, TP SILENTOQUE PIAL OU EQUIV  </v>
          </cell>
          <cell r="C2935" t="str">
            <v>UN</v>
          </cell>
          <cell r="D2935">
            <v>8.57</v>
          </cell>
        </row>
        <row r="2936">
          <cell r="A2936">
            <v>7562</v>
          </cell>
          <cell r="B2936" t="str">
            <v> CONJUNTO EMBUTIR 1 INTERRUPTOR SIMPLES 1 TOMADA 2P UNIVERSAL 10A/250V S/ PLACA, TP SILENTOQUE PIAL OU EQUIV  </v>
          </cell>
          <cell r="C2936" t="str">
            <v>UN</v>
          </cell>
          <cell r="D2936">
            <v>6.73</v>
          </cell>
        </row>
        <row r="2937">
          <cell r="A2937">
            <v>7563</v>
          </cell>
          <cell r="B2937" t="str">
            <v> INTERRUPTOR PARALELO EMBUTIR 10A/250V S/ PLACA, TIPO SILENTOQUE PIAL OU EQUIV  </v>
          </cell>
          <cell r="C2937" t="str">
            <v>UN</v>
          </cell>
          <cell r="D2937">
            <v>4.28</v>
          </cell>
        </row>
        <row r="2938">
          <cell r="A2938">
            <v>7564</v>
          </cell>
          <cell r="B2938" t="str">
            <v> INTERRUPTOR SIMPLES EMBUTIR 10A/250V S/PLACA, TIPO SILENTOQUE PIAL OU EQUIV  </v>
          </cell>
          <cell r="C2938" t="str">
            <v>UN</v>
          </cell>
          <cell r="D2938">
            <v>2.92</v>
          </cell>
        </row>
        <row r="2939">
          <cell r="A2939">
            <v>7567</v>
          </cell>
          <cell r="B2939" t="str">
            <v> CONJUNTO EMBUTIR 2 INTERRUPTORES PARALELOS 10A/250V C/ PLACA, TP SILENTOQUE PIAL OU EQUIV  </v>
          </cell>
          <cell r="C2939" t="str">
            <v>UN</v>
          </cell>
          <cell r="D2939">
            <v>10.19</v>
          </cell>
        </row>
        <row r="2940">
          <cell r="A2940">
            <v>7568</v>
          </cell>
          <cell r="B2940" t="str">
            <v> BUCHA NYLON S-10 C/ PARAFUSO ACO ZINC ROSCA SOBERBA CAB CHATA 5,5 X 65MM  </v>
          </cell>
          <cell r="C2940" t="str">
            <v>UN</v>
          </cell>
          <cell r="D2940">
            <v>0.47</v>
          </cell>
        </row>
        <row r="2941">
          <cell r="A2941">
            <v>7569</v>
          </cell>
          <cell r="B2941" t="str">
            <v> HASTE ANCORA DE 16MM X 2,35MM (5/8" X 8")  </v>
          </cell>
          <cell r="C2941" t="str">
            <v>UN</v>
          </cell>
          <cell r="D2941">
            <v>19.63</v>
          </cell>
        </row>
        <row r="2942">
          <cell r="A2942">
            <v>7571</v>
          </cell>
          <cell r="B2942" t="str">
            <v> TERMINAL AEREO EM ACO GALV DN 3/8'', COMPRIM= 300MM C/ BASE DE FIXACAO HORIZONTAL  </v>
          </cell>
          <cell r="C2942" t="str">
            <v>UN</v>
          </cell>
          <cell r="D2942">
            <v>7.2</v>
          </cell>
        </row>
        <row r="2943">
          <cell r="A2943">
            <v>7572</v>
          </cell>
          <cell r="B2943" t="str">
            <v> SUPORTE ISOLADOR REFORCADO ROSCA SOBERBA EM FG C/ ISOLADOR  </v>
          </cell>
          <cell r="C2943" t="str">
            <v>UN</v>
          </cell>
          <cell r="D2943">
            <v>6.31</v>
          </cell>
        </row>
        <row r="2944">
          <cell r="A2944">
            <v>7574</v>
          </cell>
          <cell r="B2944" t="str">
            <v> SECCIONADOR PRE-FORMADO P/ CERCA ARAME REF PLP SIMILAR  </v>
          </cell>
          <cell r="C2944" t="str">
            <v>UN</v>
          </cell>
          <cell r="D2944">
            <v>2.02</v>
          </cell>
        </row>
        <row r="2945">
          <cell r="A2945">
            <v>7575</v>
          </cell>
          <cell r="B2945" t="str">
            <v> SECCIONADOR 3P SOB CARG ICF 630A 600V C/BASE UNIELETRO  </v>
          </cell>
          <cell r="C2945" t="str">
            <v>UN</v>
          </cell>
          <cell r="D2945">
            <v>1647.77</v>
          </cell>
        </row>
        <row r="2946">
          <cell r="A2946">
            <v>7576</v>
          </cell>
          <cell r="B2946" t="str">
            <v> SUPORTE DT 185 X 95MM X 5/16" P/TRANSFORMADOR  </v>
          </cell>
          <cell r="C2946" t="str">
            <v>UN</v>
          </cell>
          <cell r="D2946">
            <v>46.63</v>
          </cell>
        </row>
        <row r="2947">
          <cell r="A2947">
            <v>7581</v>
          </cell>
          <cell r="B2947" t="str">
            <v> SAPATILHA EM ACO GALV P/ CABOS DN ATE 5/8"  </v>
          </cell>
          <cell r="C2947" t="str">
            <v>UN</v>
          </cell>
          <cell r="D2947">
            <v>1.12</v>
          </cell>
        </row>
        <row r="2948">
          <cell r="A2948">
            <v>7583</v>
          </cell>
          <cell r="B2948" t="str">
            <v> BUCHA NYLON S-8 C/ PARAFUSO ACO ZINC CAB CHATA ROSCA SOBERBA 4,8 X 50MM  </v>
          </cell>
          <cell r="C2948" t="str">
            <v>UN</v>
          </cell>
          <cell r="D2948">
            <v>0.23</v>
          </cell>
        </row>
        <row r="2949">
          <cell r="A2949">
            <v>7584</v>
          </cell>
          <cell r="B2949" t="str">
            <v> BUCHA NYLON S-12 C/ PARAFUSO ACO ZINC CAB SEXTAVADA ROSCA SOBERBA 5/16" X 65MM  </v>
          </cell>
          <cell r="C2949" t="str">
            <v>UN</v>
          </cell>
          <cell r="D2949">
            <v>0.7</v>
          </cell>
        </row>
        <row r="2950">
          <cell r="A2950">
            <v>7588</v>
          </cell>
          <cell r="B2950" t="str">
            <v> AUTOMATICO DE BOIA SUPERIOR 10A/250V  </v>
          </cell>
          <cell r="C2950" t="str">
            <v>UN</v>
          </cell>
          <cell r="D2950">
            <v>29.24</v>
          </cell>
        </row>
        <row r="2951">
          <cell r="A2951">
            <v>7592</v>
          </cell>
          <cell r="B2951" t="str">
            <v> TOPOGRAFO  </v>
          </cell>
          <cell r="C2951" t="str">
            <v>H </v>
          </cell>
          <cell r="D2951">
            <v>13.33</v>
          </cell>
        </row>
        <row r="2952">
          <cell r="A2952">
            <v>7595</v>
          </cell>
          <cell r="B2952" t="str">
            <v> NIVELADOR  </v>
          </cell>
          <cell r="C2952" t="str">
            <v>H </v>
          </cell>
          <cell r="D2952">
            <v>6.09</v>
          </cell>
        </row>
        <row r="2953">
          <cell r="A2953">
            <v>7600</v>
          </cell>
          <cell r="B2953" t="str">
            <v> APARELHO MISTURADOR CROMADO P/ BIDE C/ DUCHA  </v>
          </cell>
          <cell r="C2953" t="str">
            <v>CJ</v>
          </cell>
          <cell r="D2953">
            <v>246.19</v>
          </cell>
        </row>
        <row r="2954">
          <cell r="A2954">
            <v>7602</v>
          </cell>
          <cell r="B2954" t="str">
            <v> TORNEIRA METAL AMARELO 3/4" CURTA REF 1128 P/ JARDIM  </v>
          </cell>
          <cell r="C2954" t="str">
            <v>UN</v>
          </cell>
          <cell r="D2954">
            <v>13.24</v>
          </cell>
        </row>
        <row r="2955">
          <cell r="A2955">
            <v>7603</v>
          </cell>
          <cell r="B2955" t="str">
            <v> TORNEIRA METAL AMARELO 1/2" OU 3/4" CURTA REF 1120 P/ TANQUE  </v>
          </cell>
          <cell r="C2955" t="str">
            <v>UN</v>
          </cell>
          <cell r="D2955">
            <v>11.52</v>
          </cell>
        </row>
        <row r="2956">
          <cell r="A2956">
            <v>7604</v>
          </cell>
          <cell r="B2956" t="str">
            <v> TORNEIRA CROMADA 1/2" OU 3/4" REF 1126 P/ TANQUE - PADRAO POPULAR  </v>
          </cell>
          <cell r="C2956" t="str">
            <v>UN</v>
          </cell>
          <cell r="D2956">
            <v>15.06</v>
          </cell>
        </row>
        <row r="2957">
          <cell r="A2957">
            <v>7606</v>
          </cell>
          <cell r="B2957" t="str">
            <v> TORNEIRA DE BOIA REAL 3/4" C/ BALAO METALICO  </v>
          </cell>
          <cell r="C2957" t="str">
            <v>UN</v>
          </cell>
          <cell r="D2957">
            <v>32.56</v>
          </cell>
        </row>
        <row r="2958">
          <cell r="A2958">
            <v>7607</v>
          </cell>
          <cell r="B2958" t="str">
            <v> CHUVEIRO ELETRICO PLASTICO/PVC CROMADO TIPO DUCHA 110/220V  </v>
          </cell>
          <cell r="C2958" t="str">
            <v>UN</v>
          </cell>
          <cell r="D2958">
            <v>31.39</v>
          </cell>
        </row>
        <row r="2959">
          <cell r="A2959">
            <v>7608</v>
          </cell>
          <cell r="B2959" t="str">
            <v> CHUVEIRO PLASTICO BRANCO SIMPLES  </v>
          </cell>
          <cell r="C2959" t="str">
            <v>UN</v>
          </cell>
          <cell r="D2959">
            <v>6.64</v>
          </cell>
        </row>
        <row r="2960">
          <cell r="A2960">
            <v>7610</v>
          </cell>
          <cell r="B2960" t="str">
            <v> TRANSFORMADOR TRIFASICO 13,8KV/220-127V; 30 KVA IMERSO EM OLEO MINERAL"  </v>
          </cell>
          <cell r="C2960" t="str">
            <v>UN</v>
          </cell>
          <cell r="D2960">
            <v>3719.72</v>
          </cell>
        </row>
        <row r="2961">
          <cell r="A2961">
            <v>7611</v>
          </cell>
          <cell r="B2961" t="str">
            <v> TRANSFORMADOR TRIFASICO 13,8KV/220-127V; 75KVA IMERSO EM OLEO MINERAL"  </v>
          </cell>
          <cell r="C2961" t="str">
            <v>UN</v>
          </cell>
          <cell r="D2961">
            <v>5554.29</v>
          </cell>
        </row>
        <row r="2962">
          <cell r="A2962">
            <v>7612</v>
          </cell>
          <cell r="B2962" t="str">
            <v> TRANSFORMADOR TRIFASICO 13,8KV/220-127V; 750KVA IMERSO EM OLEO MINERAL"  </v>
          </cell>
          <cell r="C2962" t="str">
            <v>UN</v>
          </cell>
          <cell r="D2962">
            <v>39064.18</v>
          </cell>
        </row>
        <row r="2963">
          <cell r="A2963">
            <v>7613</v>
          </cell>
          <cell r="B2963" t="str">
            <v> TRANSFORMADOR TRIFASICO 13,8KV/220-127V; 1000KVA IMERSO EM OLEO MINERAL"  </v>
          </cell>
          <cell r="C2963" t="str">
            <v>UN</v>
          </cell>
          <cell r="D2963">
            <v>57730.09</v>
          </cell>
        </row>
        <row r="2964">
          <cell r="A2964">
            <v>7614</v>
          </cell>
          <cell r="B2964" t="str">
            <v> TRANSFORMADOR TRIFASICO 13,8KV/220-127V; 150KVA IMERSO EM OLEO MINERAL"  </v>
          </cell>
          <cell r="C2964" t="str">
            <v>UN</v>
          </cell>
          <cell r="D2964">
            <v>8323.59</v>
          </cell>
        </row>
        <row r="2965">
          <cell r="A2965">
            <v>7615</v>
          </cell>
          <cell r="B2965" t="str">
            <v> TRANSFORMADOR TRIFASICO 13,8KV/220-127V; 300KVA IMERSO EM OLEO MINERAL"  </v>
          </cell>
          <cell r="C2965" t="str">
            <v>UN</v>
          </cell>
          <cell r="D2965">
            <v>14743.94</v>
          </cell>
        </row>
        <row r="2966">
          <cell r="A2966">
            <v>7616</v>
          </cell>
          <cell r="B2966" t="str">
            <v> TRANSFORMADOR TRIFASICO 13,8KV/220-127V; 500KVA IMERSO EM OLEO MINERAL"  </v>
          </cell>
          <cell r="C2966" t="str">
            <v>UN</v>
          </cell>
          <cell r="D2966">
            <v>22073.72</v>
          </cell>
        </row>
        <row r="2967">
          <cell r="A2967">
            <v>7617</v>
          </cell>
          <cell r="B2967" t="str">
            <v> TRANSFORMADOR TRIFASICO 13,8KV/220-127V; 45 KVA IMERSO EM OLEO MINERAL"  </v>
          </cell>
          <cell r="C2967" t="str">
            <v>UN</v>
          </cell>
          <cell r="D2967">
            <v>4334.57</v>
          </cell>
        </row>
        <row r="2968">
          <cell r="A2968">
            <v>7618</v>
          </cell>
          <cell r="B2968" t="str">
            <v> TRANSFORMADOR TRIFASICO 13,8KV/220-127V; 1500KVA IMERSO EM OLEO MINERAL"  </v>
          </cell>
          <cell r="C2968" t="str">
            <v>UN</v>
          </cell>
          <cell r="D2968">
            <v>89372.27</v>
          </cell>
        </row>
        <row r="2969">
          <cell r="A2969">
            <v>7619</v>
          </cell>
          <cell r="B2969" t="str">
            <v> TRANSFORMADOR TRIFASICO 13,8KV/220-127V; 112,5KVA IMERSO EM OLEO MINERAL"  </v>
          </cell>
          <cell r="C2969" t="str">
            <v>UN</v>
          </cell>
          <cell r="D2969">
            <v>7172.7</v>
          </cell>
        </row>
        <row r="2970">
          <cell r="A2970">
            <v>7620</v>
          </cell>
          <cell r="B2970" t="str">
            <v> TRANSFORMADOR TRIFASICO 13,8KV/220-127V; 225KVA IMERSO EM OLEO MINERAL"  </v>
          </cell>
          <cell r="C2970" t="str">
            <v>UN</v>
          </cell>
          <cell r="D2970">
            <v>11976.45</v>
          </cell>
        </row>
        <row r="2971">
          <cell r="A2971">
            <v>7622</v>
          </cell>
          <cell r="B2971" t="str">
            <v> TRATOR DE ESTEIRAS CATERPILLAR D5G -POT.99HP, PESO OPERACIONAL 8,5T **CAIXA**  </v>
          </cell>
          <cell r="C2971" t="str">
            <v>UN</v>
          </cell>
          <cell r="D2971">
            <v>382646.15</v>
          </cell>
        </row>
        <row r="2972">
          <cell r="A2972">
            <v>7623</v>
          </cell>
          <cell r="B2972" t="str">
            <v> TRATOR DE ESTEIRAS CATERPILLAR D8R COM LAMINA - POTENCIA 305 HP - PESO OPERACIONAL 37 T**CAIXA**  </v>
          </cell>
          <cell r="C2972" t="str">
            <v>UN</v>
          </cell>
          <cell r="D2972">
            <v>1761755.5</v>
          </cell>
        </row>
        <row r="2973">
          <cell r="A2973">
            <v>7624</v>
          </cell>
          <cell r="B2973" t="str">
            <v> TRATOR DE ESTEIRAS CATERPILLAR D6M 153HP PESO OPERACIONAL 15T, C/ RODA MOTRIZ ELEVADA**CAIXA**  </v>
          </cell>
          <cell r="C2973" t="str">
            <v>UN</v>
          </cell>
          <cell r="D2973">
            <v>695000</v>
          </cell>
        </row>
        <row r="2974">
          <cell r="A2974">
            <v>7625</v>
          </cell>
          <cell r="B2974" t="str">
            <v> TRATOR DE ESTEIRAS KOMATSU,NACIONAL , MOD D61-EX-12, POT 165 HP, PESO OPERACIONAL 17,1T, CACAMBA 5,2 M³**CAIXA**  </v>
          </cell>
          <cell r="C2974" t="str">
            <v>UN</v>
          </cell>
          <cell r="D2974">
            <v>677479.05</v>
          </cell>
        </row>
        <row r="2975">
          <cell r="A2975">
            <v>7626</v>
          </cell>
          <cell r="B2975" t="str">
            <v> TRATOR DE ESTEIRAS ATE 90HP C/ LAMINA PESO OPERACIONAL * 9T * (INCL MANUT/OPERACAO)  </v>
          </cell>
          <cell r="C2975" t="str">
            <v>H </v>
          </cell>
          <cell r="D2975">
            <v>81</v>
          </cell>
        </row>
        <row r="2976">
          <cell r="A2976">
            <v>7628</v>
          </cell>
          <cell r="B2976" t="str">
            <v> TRATOR DE ESTEIRAS 110 A 160HP C/ LAMINA PESO OPERACIONAL * 13T * (INCL MANUT/OPERACAO)  </v>
          </cell>
          <cell r="C2976" t="str">
            <v>H </v>
          </cell>
          <cell r="D2976">
            <v>96.56</v>
          </cell>
        </row>
        <row r="2977">
          <cell r="A2977">
            <v>7629</v>
          </cell>
          <cell r="B2977" t="str">
            <v> TRATOR DE ESTEIRAS 160 A 300HP C/ LAMINA PESO OPERACIONAL * 16T * (INCL MANUT/OPERACAO)  </v>
          </cell>
          <cell r="C2977" t="str">
            <v>H </v>
          </cell>
          <cell r="D2977">
            <v>122.3</v>
          </cell>
        </row>
        <row r="2978">
          <cell r="A2978">
            <v>7640</v>
          </cell>
          <cell r="B2978" t="str">
            <v> TRATOR DE PNEUS MASSEY FERGUSSON MF-290, 82CV, TRACAO 4 X 2, PESO C/ LASTRO 4,32T**CAIXA**  </v>
          </cell>
          <cell r="C2978" t="str">
            <v>UN</v>
          </cell>
          <cell r="D2978">
            <v>97284.35</v>
          </cell>
        </row>
        <row r="2979">
          <cell r="A2979">
            <v>7641</v>
          </cell>
          <cell r="B2979" t="str">
            <v> TRATOR DE PNEUS ACIMA DE 75HP (INCL MANUT/OPERACAO)  </v>
          </cell>
          <cell r="C2979" t="str">
            <v>H </v>
          </cell>
          <cell r="D2979">
            <v>38.57</v>
          </cell>
        </row>
        <row r="2980">
          <cell r="A2980">
            <v>7642</v>
          </cell>
          <cell r="B2980" t="str">
            <v> TRATOR DE PNEUS ATE 75HP (INCL MANUT/OPERACAO)  </v>
          </cell>
          <cell r="C2980" t="str">
            <v>H </v>
          </cell>
          <cell r="D2980">
            <v>23.14</v>
          </cell>
        </row>
        <row r="2981">
          <cell r="A2981">
            <v>7660</v>
          </cell>
          <cell r="B2981" t="str">
            <v> TUBO CHAPA PRETA E = 1/4" - 30" - 175KG  </v>
          </cell>
          <cell r="C2981" t="str">
            <v>M </v>
          </cell>
          <cell r="D2981">
            <v>933.38</v>
          </cell>
        </row>
        <row r="2982">
          <cell r="A2982">
            <v>7661</v>
          </cell>
          <cell r="B2982" t="str">
            <v> TUBO ACO PRETO SEM COSTURA SCHEDULE 40/NBR 5590 DN INT 8" E = 8,18MM - 42,55KG/M  </v>
          </cell>
          <cell r="C2982" t="str">
            <v>M </v>
          </cell>
          <cell r="D2982">
            <v>300.68</v>
          </cell>
        </row>
        <row r="2983">
          <cell r="A2983">
            <v>7664</v>
          </cell>
          <cell r="B2983" t="str">
            <v> TUBO ACO PRETO SEM COSTURA SCHEDULE 20 DN INT 12" E = 6,35MM - 49,57KG/M  </v>
          </cell>
          <cell r="C2983" t="str">
            <v>M </v>
          </cell>
          <cell r="D2983">
            <v>349.22</v>
          </cell>
        </row>
        <row r="2984">
          <cell r="A2984">
            <v>7665</v>
          </cell>
          <cell r="B2984" t="str">
            <v> TUBO ACO PRETO SEM COSTURA SCHEDULE 20 DN INT 10" E = 6,35MM - 41,74KG/M  </v>
          </cell>
          <cell r="C2984" t="str">
            <v>M </v>
          </cell>
          <cell r="D2984">
            <v>272.72</v>
          </cell>
        </row>
        <row r="2985">
          <cell r="A2985">
            <v>7666</v>
          </cell>
          <cell r="B2985" t="str">
            <v> TUBO CHAPA PRETA E = 3/16" - 22" - 88KG  </v>
          </cell>
          <cell r="C2985" t="str">
            <v>M </v>
          </cell>
          <cell r="D2985">
            <v>469.36</v>
          </cell>
        </row>
        <row r="2986">
          <cell r="A2986">
            <v>7667</v>
          </cell>
          <cell r="B2986" t="str">
            <v> TUBO CHAPA PRETA E = 3/16" - 26" - 147KG  </v>
          </cell>
          <cell r="C2986" t="str">
            <v>M </v>
          </cell>
          <cell r="D2986">
            <v>784.04</v>
          </cell>
        </row>
        <row r="2987">
          <cell r="A2987">
            <v>7668</v>
          </cell>
          <cell r="B2987" t="str">
            <v> TUBO CHAPA PRETA E = 3/16" - 20" - 71KG  </v>
          </cell>
          <cell r="C2987" t="str">
            <v>M </v>
          </cell>
          <cell r="D2987">
            <v>378.68</v>
          </cell>
        </row>
        <row r="2988">
          <cell r="A2988">
            <v>7670</v>
          </cell>
          <cell r="B2988" t="str">
            <v> TUBO CHAPA PRETA E = 3/16" - 18" - 53KG  </v>
          </cell>
          <cell r="C2988" t="str">
            <v>M </v>
          </cell>
          <cell r="D2988">
            <v>282.68</v>
          </cell>
        </row>
        <row r="2989">
          <cell r="A2989">
            <v>7671</v>
          </cell>
          <cell r="B2989" t="str">
            <v> TUBO CHAPA PRETA E = 3/16" - 16" - 47KG  </v>
          </cell>
          <cell r="C2989" t="str">
            <v>M </v>
          </cell>
          <cell r="D2989">
            <v>250.68</v>
          </cell>
        </row>
        <row r="2990">
          <cell r="A2990">
            <v>7672</v>
          </cell>
          <cell r="B2990" t="str">
            <v> TUBO ACO PRETO SEM COSTURA SCHEDULE 40/NBR 5590 DN INT 6" E = 7,11MM - 28,26KG/M  </v>
          </cell>
          <cell r="C2990" t="str">
            <v>M </v>
          </cell>
          <cell r="D2990">
            <v>163.3</v>
          </cell>
        </row>
        <row r="2991">
          <cell r="A2991">
            <v>7676</v>
          </cell>
          <cell r="B2991" t="str">
            <v> TUBO CHAPA PRETA E = 3/8" - 30" -177KG  </v>
          </cell>
          <cell r="C2991" t="str">
            <v>M </v>
          </cell>
          <cell r="D2991">
            <v>944.05</v>
          </cell>
        </row>
        <row r="2992">
          <cell r="A2992">
            <v>7681</v>
          </cell>
          <cell r="B2992" t="str">
            <v> TUBO CHAPA PRETA E = 3/16" - 12" - 36KG  </v>
          </cell>
          <cell r="C2992" t="str">
            <v>M </v>
          </cell>
          <cell r="D2992">
            <v>192.01</v>
          </cell>
        </row>
        <row r="2993">
          <cell r="A2993">
            <v>7682</v>
          </cell>
          <cell r="B2993" t="str">
            <v> TUBO CHAPA PRETA E = 3/16" - 14" - 42KG  </v>
          </cell>
          <cell r="C2993" t="str">
            <v>M </v>
          </cell>
          <cell r="D2993">
            <v>224.01</v>
          </cell>
        </row>
        <row r="2994">
          <cell r="A2994">
            <v>7685</v>
          </cell>
          <cell r="B2994" t="str">
            <v> TUBO CHAPA PRETA E = 3/8" - 20" -117 KG  </v>
          </cell>
          <cell r="C2994" t="str">
            <v>M </v>
          </cell>
          <cell r="D2994">
            <v>624.03</v>
          </cell>
        </row>
        <row r="2995">
          <cell r="A2995">
            <v>7686</v>
          </cell>
          <cell r="B2995" t="str">
            <v> TUBO CHAPA PRETA E = 3/8" - 26" -153 KG  </v>
          </cell>
          <cell r="C2995" t="str">
            <v>M </v>
          </cell>
          <cell r="D2995">
            <v>816.04</v>
          </cell>
        </row>
        <row r="2996">
          <cell r="A2996">
            <v>7689</v>
          </cell>
          <cell r="B2996" t="str">
            <v> TUBO ACO PRETO SEM COSTURA SCHEDULE 40/NBR 5590 DN INT 10" E = 9,27MM - 60,31KG/M  </v>
          </cell>
          <cell r="C2996" t="str">
            <v>M </v>
          </cell>
          <cell r="D2996">
            <v>428.95</v>
          </cell>
        </row>
        <row r="2997">
          <cell r="A2997">
            <v>7690</v>
          </cell>
          <cell r="B2997" t="str">
            <v> TUBO ACO PRETO SEM COSTURA SCHEDULE 20 DN INT 8" E = 6,35MM - 33,27KG/M  </v>
          </cell>
          <cell r="C2997" t="str">
            <v>M </v>
          </cell>
          <cell r="D2997">
            <v>199.65</v>
          </cell>
        </row>
        <row r="2998">
          <cell r="A2998">
            <v>7691</v>
          </cell>
          <cell r="B2998" t="str">
            <v> TUBO ACO GALV C/ COSTURA DIN 2440/NBR 5580 CLASSE MEDIA DN 1/2" (15MM) E = 2,65MM - 1,22KG/M  </v>
          </cell>
          <cell r="C2998" t="str">
            <v>M </v>
          </cell>
          <cell r="D2998">
            <v>8.22</v>
          </cell>
        </row>
        <row r="2999">
          <cell r="A2999">
            <v>7692</v>
          </cell>
          <cell r="B2999" t="str">
            <v> TUBO ACO GALV C/ COSTURA DIN 2440/NBR 5580 CLASSE MEDIA DN 5" (125MM) E=5,40MM - 17,80KG/M  </v>
          </cell>
          <cell r="C2999" t="str">
            <v>M </v>
          </cell>
          <cell r="D2999">
            <v>113.21</v>
          </cell>
        </row>
        <row r="3000">
          <cell r="A3000">
            <v>7693</v>
          </cell>
          <cell r="B3000" t="str">
            <v> TUBO ACO GALV C/ COSTURA DIN 2440/NBR 5580 CLASSE MEDIA DN 4" (100MM) E = 4,50MM - 12,10KG/M  </v>
          </cell>
          <cell r="C3000" t="str">
            <v>M </v>
          </cell>
          <cell r="D3000">
            <v>82.13</v>
          </cell>
        </row>
        <row r="3001">
          <cell r="A3001">
            <v>7694</v>
          </cell>
          <cell r="B3001" t="str">
            <v> TUBO ACO GALV C/ COSTURA DIN 2440/NBR 5580 CLASSE MEDIA DN 3" (80MM) E = 4,05MM - 8,47KG/M  </v>
          </cell>
          <cell r="C3001" t="str">
            <v>M </v>
          </cell>
          <cell r="D3001">
            <v>50.78</v>
          </cell>
        </row>
        <row r="3002">
          <cell r="A3002">
            <v>7695</v>
          </cell>
          <cell r="B3002" t="str">
            <v> TUBO ACO GALV C/ COSTURA DIN 2440/NBR 5580 CLASSE MEDIA DN 6" (150MM) E=4,85MM - 19,20KG/M  </v>
          </cell>
          <cell r="C3002" t="str">
            <v>M </v>
          </cell>
          <cell r="D3002">
            <v>127.25</v>
          </cell>
        </row>
        <row r="3003">
          <cell r="A3003">
            <v>7696</v>
          </cell>
          <cell r="B3003" t="str">
            <v> TUBO ACO GALV C/ COSTURA DIN 2440/NBR 5580 CLASSE MEDIA DN 2" (50MM) E=3,65MM - 5,10KG/M  </v>
          </cell>
          <cell r="C3003" t="str">
            <v>M </v>
          </cell>
          <cell r="D3003">
            <v>33.87</v>
          </cell>
        </row>
        <row r="3004">
          <cell r="A3004">
            <v>7697</v>
          </cell>
          <cell r="B3004" t="str">
            <v> TUBO ACO GALV C/ COSTURA DIN 2440/NBR 5580 CLASSE MEDIA DN 1.1/2" (40MM) E=3,25MM - 3,61KG/M  </v>
          </cell>
          <cell r="C3004" t="str">
            <v>M </v>
          </cell>
          <cell r="D3004">
            <v>24.25</v>
          </cell>
        </row>
        <row r="3005">
          <cell r="A3005">
            <v>7698</v>
          </cell>
          <cell r="B3005" t="str">
            <v> TUBO ACO GALV C/ COSTURA DIN 2440/NBR 5580 CLASSE MEDIA DN 1.1/4" (32MM) E=3,25MM - 3,14KG/M  </v>
          </cell>
          <cell r="C3005" t="str">
            <v>M </v>
          </cell>
          <cell r="D3005">
            <v>21.96</v>
          </cell>
        </row>
        <row r="3006">
          <cell r="A3006">
            <v>7700</v>
          </cell>
          <cell r="B3006" t="str">
            <v> TUBO ACO GALV C/ COSTURA DIN 2440/NBR 5580 CLASSE MEDIA DN 3/4" (20MM) E = 2,65MM - 1,58KG/M  </v>
          </cell>
          <cell r="C3006" t="str">
            <v>M </v>
          </cell>
          <cell r="D3006">
            <v>11.21</v>
          </cell>
        </row>
        <row r="3007">
          <cell r="A3007">
            <v>7701</v>
          </cell>
          <cell r="B3007" t="str">
            <v> TUBO ACO GALV C/ COSTURA DIN 2440/NBR 5580 CLASSE MEDIA DN 2.1/2" (65MM) E=3,65MM - 6,51KG/M  </v>
          </cell>
          <cell r="C3007" t="str">
            <v>M </v>
          </cell>
          <cell r="D3007">
            <v>44.81</v>
          </cell>
        </row>
        <row r="3008">
          <cell r="A3008">
            <v>7702</v>
          </cell>
          <cell r="B3008" t="str">
            <v> TUBO CERAMICA ESG EB-5 PB DN 75  </v>
          </cell>
          <cell r="C3008" t="str">
            <v>M </v>
          </cell>
          <cell r="D3008">
            <v>4.89</v>
          </cell>
        </row>
        <row r="3009">
          <cell r="A3009">
            <v>7703</v>
          </cell>
          <cell r="B3009" t="str">
            <v> TUBO CERAMICA ESG EB-5 PB DN 150  </v>
          </cell>
          <cell r="C3009" t="str">
            <v>M </v>
          </cell>
          <cell r="D3009">
            <v>6.99</v>
          </cell>
        </row>
        <row r="3010">
          <cell r="A3010">
            <v>7704</v>
          </cell>
          <cell r="B3010" t="str">
            <v> TUBO CERAMICA ESG EB-5 PB DN 250  </v>
          </cell>
          <cell r="C3010" t="str">
            <v>M </v>
          </cell>
          <cell r="D3010">
            <v>20.13</v>
          </cell>
        </row>
        <row r="3011">
          <cell r="A3011">
            <v>7705</v>
          </cell>
          <cell r="B3011" t="str">
            <v> TUBO CERAMICA ESG EB-5 PB DN 300  </v>
          </cell>
          <cell r="C3011" t="str">
            <v>M </v>
          </cell>
          <cell r="D3011">
            <v>30.44</v>
          </cell>
        </row>
        <row r="3012">
          <cell r="A3012">
            <v>7706</v>
          </cell>
          <cell r="B3012" t="str">
            <v> TUBO CERAMICA ESG EB-5 PB DN 100  </v>
          </cell>
          <cell r="C3012" t="str">
            <v>M </v>
          </cell>
          <cell r="D3012">
            <v>5.04</v>
          </cell>
        </row>
        <row r="3013">
          <cell r="A3013">
            <v>7707</v>
          </cell>
          <cell r="B3013" t="str">
            <v> TUBO CERAMICA ESG EB-5 PB DN 350  </v>
          </cell>
          <cell r="C3013" t="str">
            <v>M </v>
          </cell>
          <cell r="D3013">
            <v>41.46</v>
          </cell>
        </row>
        <row r="3014">
          <cell r="A3014">
            <v>7708</v>
          </cell>
          <cell r="B3014" t="str">
            <v> TUBO CERAMICA ESG EB-5 PB DN 200  </v>
          </cell>
          <cell r="C3014" t="str">
            <v>M </v>
          </cell>
          <cell r="D3014">
            <v>11.71</v>
          </cell>
        </row>
        <row r="3015">
          <cell r="A3015">
            <v>7709</v>
          </cell>
          <cell r="B3015" t="str">
            <v> TUBO CERAMICA ESG EB-5 PB DN 450  </v>
          </cell>
          <cell r="C3015" t="str">
            <v>M </v>
          </cell>
          <cell r="D3015">
            <v>76.28</v>
          </cell>
        </row>
        <row r="3016">
          <cell r="A3016">
            <v>7711</v>
          </cell>
          <cell r="B3016" t="str">
            <v> TUBO CERAMICA ESG EB-5 PB DN 400  </v>
          </cell>
          <cell r="C3016" t="str">
            <v>M </v>
          </cell>
          <cell r="D3016">
            <v>54.11</v>
          </cell>
        </row>
        <row r="3017">
          <cell r="A3017">
            <v>7712</v>
          </cell>
          <cell r="B3017" t="str">
            <v> TUBO CERAMICA ESG EB-5 PB DN 375  </v>
          </cell>
          <cell r="C3017" t="str">
            <v>M </v>
          </cell>
          <cell r="D3017">
            <v>45.65</v>
          </cell>
        </row>
        <row r="3018">
          <cell r="A3018">
            <v>7714</v>
          </cell>
          <cell r="B3018" t="str">
            <v> TUBO CONCRETO ARMADO CLASSE PA-1 PB NBR-8890/2007 DN 500MM P/AGUAS PLUVIAIS  </v>
          </cell>
          <cell r="C3018" t="str">
            <v>M </v>
          </cell>
          <cell r="D3018">
            <v>61.22</v>
          </cell>
        </row>
        <row r="3019">
          <cell r="A3019">
            <v>7718</v>
          </cell>
          <cell r="B3019" t="str">
            <v> TUBO CONCRETO ARMADO CLASSE EA-2 PB JE NBR-8890/2007 DN 2000MM P/ ESG SANITARIO  </v>
          </cell>
          <cell r="C3019" t="str">
            <v>M </v>
          </cell>
          <cell r="D3019">
            <v>1405.44</v>
          </cell>
        </row>
        <row r="3020">
          <cell r="A3020">
            <v>7720</v>
          </cell>
          <cell r="B3020" t="str">
            <v> TUBO CONCRETO ARMADO CLASSE EA-2 PB JE NBR-8890/2007 DN 1000MM P/ ESG SANITARIO  </v>
          </cell>
          <cell r="C3020" t="str">
            <v>M </v>
          </cell>
          <cell r="D3020">
            <v>319.81</v>
          </cell>
        </row>
        <row r="3021">
          <cell r="A3021">
            <v>7722</v>
          </cell>
          <cell r="B3021" t="str">
            <v> TUBO CONCRETO ARMADO CLASSE PA-2 PB NBR-8890/2007 DN 700MM P/AGUAS PLUVIAIS  </v>
          </cell>
          <cell r="C3021" t="str">
            <v>M </v>
          </cell>
          <cell r="D3021">
            <v>124.49</v>
          </cell>
        </row>
        <row r="3022">
          <cell r="A3022">
            <v>7723</v>
          </cell>
          <cell r="B3022" t="str">
            <v> TUBO CONCRETO ARMADO CLASSE EA-2 PB JE NBR-8890/2007 DN 1500MM P/ ESG SANITARIO  </v>
          </cell>
          <cell r="C3022" t="str">
            <v>M </v>
          </cell>
          <cell r="D3022">
            <v>783.84</v>
          </cell>
        </row>
        <row r="3023">
          <cell r="A3023">
            <v>7725</v>
          </cell>
          <cell r="B3023" t="str">
            <v> TUBO CONCRETO ARMADO CLASSE PA-1 PB NBR-8890/2007 DN 600MM P/AGUAS PLUVIAIS  </v>
          </cell>
          <cell r="C3023" t="str">
            <v>M </v>
          </cell>
          <cell r="D3023">
            <v>72.29</v>
          </cell>
        </row>
        <row r="3024">
          <cell r="A3024">
            <v>7727</v>
          </cell>
          <cell r="B3024" t="str">
            <v> TUBO CONCRETO ARMADO CLASSE PA-2 PB NBR-8890/2007 DN 2000MM P/AGUAS PLUVIAIS  </v>
          </cell>
          <cell r="C3024" t="str">
            <v>M </v>
          </cell>
          <cell r="D3024">
            <v>1081.76</v>
          </cell>
        </row>
        <row r="3025">
          <cell r="A3025">
            <v>7729</v>
          </cell>
          <cell r="B3025" t="str">
            <v> TUBO CONCRETO ARMADO CLASSE EA-3 PB JE NBR-8890/2007 DN 1200MM P/ ESG SANITARIO  </v>
          </cell>
          <cell r="C3025" t="str">
            <v>M </v>
          </cell>
          <cell r="D3025">
            <v>585.76</v>
          </cell>
        </row>
        <row r="3026">
          <cell r="A3026">
            <v>7730</v>
          </cell>
          <cell r="B3026" t="str">
            <v> TUBO CONCRETO ARMADO CLASSE EA-3 PB JE NBR-8890/2007 DN 1500MM P/ ESG SANITARIO  </v>
          </cell>
          <cell r="C3026" t="str">
            <v>M </v>
          </cell>
          <cell r="D3026">
            <v>923.99</v>
          </cell>
        </row>
        <row r="3027">
          <cell r="A3027">
            <v>7731</v>
          </cell>
          <cell r="B3027" t="str">
            <v> TUBO CONCRETO ARMADO CLASSE EA-3 PB JE NBR-8890/2007 DN 2000MM P/ ESG SANITARIO  </v>
          </cell>
          <cell r="C3027" t="str">
            <v>M </v>
          </cell>
          <cell r="D3027">
            <v>1690.46</v>
          </cell>
        </row>
        <row r="3028">
          <cell r="A3028">
            <v>7733</v>
          </cell>
          <cell r="B3028" t="str">
            <v> TUBO CONCRETO ARMADO CLASSE EA-3 PB JE NBR-8890/2007 DN 700MM P/ ESG SANITARIO  </v>
          </cell>
          <cell r="C3028" t="str">
            <v>M </v>
          </cell>
          <cell r="D3028">
            <v>241.97</v>
          </cell>
        </row>
        <row r="3029">
          <cell r="A3029">
            <v>7734</v>
          </cell>
          <cell r="B3029" t="str">
            <v> TUBO CONCRETO ARMADO CLASSE EA-3 PB JE NBR-8890/2007 DN 900MM P/ ESG SANITARIO  </v>
          </cell>
          <cell r="C3029" t="str">
            <v>M </v>
          </cell>
          <cell r="D3029">
            <v>356.18</v>
          </cell>
        </row>
        <row r="3030">
          <cell r="A3030">
            <v>7735</v>
          </cell>
          <cell r="B3030" t="str">
            <v> TUBO CONCRETO ARMADO CLASSE EA-3 PB JE NBR-8890/2007 DN 1000MM P/ ESG SANITARIO  </v>
          </cell>
          <cell r="C3030" t="str">
            <v>M </v>
          </cell>
          <cell r="D3030">
            <v>410.69</v>
          </cell>
        </row>
        <row r="3031">
          <cell r="A3031">
            <v>7740</v>
          </cell>
          <cell r="B3031" t="str">
            <v> TUBO CONCRETO ARMADO CLASSE EA-2 PB JE NBR-8890/2007 DN 400MM P/ ESG SANITARIO  </v>
          </cell>
          <cell r="C3031" t="str">
            <v>M </v>
          </cell>
          <cell r="D3031">
            <v>85.49</v>
          </cell>
        </row>
        <row r="3032">
          <cell r="A3032">
            <v>7741</v>
          </cell>
          <cell r="B3032" t="str">
            <v> TUBO CONCRETO ARMADO CLASSE EA-2 PB JE NBR-8890/2007 DN 500MM P/ ESG SANITARIO  </v>
          </cell>
          <cell r="C3032" t="str">
            <v>M </v>
          </cell>
          <cell r="D3032">
            <v>117.55</v>
          </cell>
        </row>
        <row r="3033">
          <cell r="A3033">
            <v>7742</v>
          </cell>
          <cell r="B3033" t="str">
            <v> TUBO CONCRETO ARMADO CLASSE PA-1 PB NBR-8890/2007 DN 700MM P/AGUAS PLUVIAIS  </v>
          </cell>
          <cell r="C3033" t="str">
            <v>M </v>
          </cell>
          <cell r="D3033">
            <v>117.94</v>
          </cell>
        </row>
        <row r="3034">
          <cell r="A3034">
            <v>7743</v>
          </cell>
          <cell r="B3034" t="str">
            <v> TUBO CONCRETO ARMADO CLASSE EA-3 PB JE NBR-8890/2007 DN 600MM P/ ESG SANITARIO  </v>
          </cell>
          <cell r="C3034" t="str">
            <v>M </v>
          </cell>
          <cell r="D3034">
            <v>200.57</v>
          </cell>
        </row>
        <row r="3035">
          <cell r="A3035">
            <v>7744</v>
          </cell>
          <cell r="B3035" t="str">
            <v> TUBO CONCRETO ARMADO CLASSE EA-2 PB JE NBR-8890/2007 DN 700MM P/ ESG SANITARIO  </v>
          </cell>
          <cell r="C3035" t="str">
            <v>M </v>
          </cell>
          <cell r="D3035">
            <v>188.7</v>
          </cell>
        </row>
        <row r="3036">
          <cell r="A3036">
            <v>7745</v>
          </cell>
          <cell r="B3036" t="str">
            <v> TUBO CONCRETO ARMADO CLASSE PA-1 PB NBR-8890/2007 DN 400MM P/AGUAS PLUVIAIS  </v>
          </cell>
          <cell r="C3036" t="str">
            <v>M </v>
          </cell>
          <cell r="D3036">
            <v>49.4</v>
          </cell>
        </row>
        <row r="3037">
          <cell r="A3037">
            <v>7749</v>
          </cell>
          <cell r="B3037" t="str">
            <v> TUBO CONCRETO ARMADO CLASSE EA-2 PB JE NBR-8890/2007 DN 1200MM P/ ESG SANITARIO  </v>
          </cell>
          <cell r="C3037" t="str">
            <v>M </v>
          </cell>
          <cell r="D3037">
            <v>494.82</v>
          </cell>
        </row>
        <row r="3038">
          <cell r="A3038">
            <v>7750</v>
          </cell>
          <cell r="B3038" t="str">
            <v> TUBO CONCRETO ARMADO CLASSE PA-1 PB NBR-8890/2007 DN 800MM P/AGUAS PLUVIAIS  </v>
          </cell>
          <cell r="C3038" t="str">
            <v>M </v>
          </cell>
          <cell r="D3038">
            <v>124.49</v>
          </cell>
        </row>
        <row r="3039">
          <cell r="A3039">
            <v>7752</v>
          </cell>
          <cell r="B3039" t="str">
            <v> TUBO CONCRETO ARMADO CLASSE PA-2 PB NBR-8890/2007 DN 500MM P/AGUAS PLUVIAIS  </v>
          </cell>
          <cell r="C3039" t="str">
            <v>M </v>
          </cell>
          <cell r="D3039">
            <v>69.45</v>
          </cell>
        </row>
        <row r="3040">
          <cell r="A3040">
            <v>7753</v>
          </cell>
          <cell r="B3040" t="str">
            <v> TUBO CONCRETO ARMADO CLASSE PA-1 PB NBR-8890/2007 DN 1000MM P/AGUAS PLUVIAIS  </v>
          </cell>
          <cell r="C3040" t="str">
            <v>M </v>
          </cell>
          <cell r="D3040">
            <v>190.52</v>
          </cell>
        </row>
        <row r="3041">
          <cell r="A3041">
            <v>7754</v>
          </cell>
          <cell r="B3041" t="str">
            <v> TUBO CONCRETO ARMADO CLASSE EA-2 PB JE NBR-8890/2007 DN 900MM P/ ESG SANITARIO  </v>
          </cell>
          <cell r="C3041" t="str">
            <v>M </v>
          </cell>
          <cell r="D3041">
            <v>298.78</v>
          </cell>
        </row>
        <row r="3042">
          <cell r="A3042">
            <v>7755</v>
          </cell>
          <cell r="B3042" t="str">
            <v> TUBO CONCRETO ARMADO CLASSE EA-3 PB JE NBR-8890/2007 DN 400MM P/ ESG SANITARIO  </v>
          </cell>
          <cell r="C3042" t="str">
            <v>M </v>
          </cell>
          <cell r="D3042">
            <v>114.34</v>
          </cell>
        </row>
        <row r="3043">
          <cell r="A3043">
            <v>7756</v>
          </cell>
          <cell r="B3043" t="str">
            <v> TUBO CONCRETO ARMADO CLASSE PA-1 PB NBR-8890/2007 DN 900MM P/AGUAS PLUVIAIS  </v>
          </cell>
          <cell r="C3043" t="str">
            <v>M </v>
          </cell>
          <cell r="D3043">
            <v>187.39</v>
          </cell>
        </row>
        <row r="3044">
          <cell r="A3044">
            <v>7757</v>
          </cell>
          <cell r="B3044" t="str">
            <v> TUBO CONCRETO ARMADO CLASSE PA-1 PB NBR-8890/2007 DN 1200MM P/AGUAS PLUVIAIS  </v>
          </cell>
          <cell r="C3044" t="str">
            <v>M </v>
          </cell>
          <cell r="D3044">
            <v>223.85</v>
          </cell>
        </row>
        <row r="3045">
          <cell r="A3045">
            <v>7758</v>
          </cell>
          <cell r="B3045" t="str">
            <v> TUBO CONCRETO ARMADO CLASSE PA-1 PB NBR-8890/2007 DN 1500MM P/AGUAS PLUVIAIS  </v>
          </cell>
          <cell r="C3045" t="str">
            <v>M </v>
          </cell>
          <cell r="D3045">
            <v>400.99</v>
          </cell>
        </row>
        <row r="3046">
          <cell r="A3046">
            <v>7759</v>
          </cell>
          <cell r="B3046" t="str">
            <v> TUBO CONCRETO ARMADO CLASSE PA-1 PB NBR-8890/2007 DN 2000MM P/AGUAS PLUVIAIS  </v>
          </cell>
          <cell r="C3046" t="str">
            <v>M </v>
          </cell>
          <cell r="D3046">
            <v>993.31</v>
          </cell>
        </row>
        <row r="3047">
          <cell r="A3047">
            <v>7760</v>
          </cell>
          <cell r="B3047" t="str">
            <v> TUBO CONCRETO ARMADO CLASSE PA-2 PB NBR-8890/2007 DN 300MM P/AGUAS PLUVIAIS  </v>
          </cell>
          <cell r="C3047" t="str">
            <v>M </v>
          </cell>
          <cell r="D3047">
            <v>43.24</v>
          </cell>
        </row>
        <row r="3048">
          <cell r="A3048">
            <v>7761</v>
          </cell>
          <cell r="B3048" t="str">
            <v> TUBO CONCRETO ARMADO CLASSE PA-2 PB NBR-8890/2007 DN 400MM P/AGUAS PLUVIAIS  </v>
          </cell>
          <cell r="C3048" t="str">
            <v>M </v>
          </cell>
          <cell r="D3048">
            <v>49.8</v>
          </cell>
        </row>
        <row r="3049">
          <cell r="A3049">
            <v>7762</v>
          </cell>
          <cell r="B3049" t="str">
            <v> TUBO CONCRETO ARMADO CLASSE PA-2 PB NBR-8890/2007 DN 600MM P/AGUAS PLUVIAIS  </v>
          </cell>
          <cell r="C3049" t="str">
            <v>M </v>
          </cell>
          <cell r="D3049">
            <v>86.1</v>
          </cell>
        </row>
        <row r="3050">
          <cell r="A3050">
            <v>7763</v>
          </cell>
          <cell r="B3050" t="str">
            <v> TUBO CONCRETO ARMADO CLASSE PA-2 PB NBR-8890/2007 DN 800MM P/AGUAS PLUVIAIS  </v>
          </cell>
          <cell r="C3050" t="str">
            <v>M </v>
          </cell>
          <cell r="D3050">
            <v>131.04</v>
          </cell>
        </row>
        <row r="3051">
          <cell r="A3051">
            <v>7764</v>
          </cell>
          <cell r="B3051" t="str">
            <v> TUBO CONCRETO ARMADO CLASSE PA-2 PB NBR-8890/2007 DN 900MM P/AGUAS PLUVIAIS  </v>
          </cell>
          <cell r="C3051" t="str">
            <v>M </v>
          </cell>
          <cell r="D3051">
            <v>203.77</v>
          </cell>
        </row>
        <row r="3052">
          <cell r="A3052">
            <v>7765</v>
          </cell>
          <cell r="B3052" t="str">
            <v> TUBO CONCRETO ARMADO CLASSE PA-2 PB NBR-8890/2007 DN 1000MM P/AGUAS PLUVIAIS  </v>
          </cell>
          <cell r="C3052" t="str">
            <v>M </v>
          </cell>
          <cell r="D3052">
            <v>219.63</v>
          </cell>
        </row>
        <row r="3053">
          <cell r="A3053">
            <v>7766</v>
          </cell>
          <cell r="B3053" t="str">
            <v> TUBO CONCRETO ARMADO CLASSE PA-2 PB NBR-8890/2007 DN 1200MM P/AGUAS PLUVIAIS  </v>
          </cell>
          <cell r="C3053" t="str">
            <v>M </v>
          </cell>
          <cell r="D3053">
            <v>317.03</v>
          </cell>
        </row>
        <row r="3054">
          <cell r="A3054">
            <v>7767</v>
          </cell>
          <cell r="B3054" t="str">
            <v> TUBO CONCRETO ARMADO CLASSE PA-2 PB NBR-8890/2007 DN 1500MM P/AGUAS PLUVIAIS  </v>
          </cell>
          <cell r="C3054" t="str">
            <v>M </v>
          </cell>
          <cell r="D3054">
            <v>429.23</v>
          </cell>
        </row>
        <row r="3055">
          <cell r="A3055">
            <v>7773</v>
          </cell>
          <cell r="B3055" t="str">
            <v> TUBO CONCRETO ARMADO CLASSE EA-2 PB JE NBR-8890/2007 DN 800MM P/ ESG SANITARIO  </v>
          </cell>
          <cell r="C3055" t="str">
            <v>M </v>
          </cell>
          <cell r="D3055">
            <v>218.06</v>
          </cell>
        </row>
        <row r="3056">
          <cell r="A3056">
            <v>7774</v>
          </cell>
          <cell r="B3056" t="str">
            <v> TUBO CONCRETO ARMADO CLASSE EA-2 PB JE NBR-8890/2007 DN 600MM P/ ESG SANITARIO  </v>
          </cell>
          <cell r="C3056" t="str">
            <v>M </v>
          </cell>
          <cell r="D3056">
            <v>134.58</v>
          </cell>
        </row>
        <row r="3057">
          <cell r="A3057">
            <v>7775</v>
          </cell>
          <cell r="B3057" t="str">
            <v> TUBO CONCRETO ARMADO CLASSE EA-3 PB JE NBR-8890/2007 DN 800MM P/ ESG SANITARIO  </v>
          </cell>
          <cell r="C3057" t="str">
            <v>M </v>
          </cell>
          <cell r="D3057">
            <v>278.89</v>
          </cell>
        </row>
        <row r="3058">
          <cell r="A3058">
            <v>7776</v>
          </cell>
          <cell r="B3058" t="str">
            <v> TUBO CONCRETO ARMADO CLASSE EA-3 PB JE NBR-8890/2007 DN 500MM P/ ESG SANITARIO  </v>
          </cell>
          <cell r="C3058" t="str">
            <v>M </v>
          </cell>
          <cell r="D3058">
            <v>149.58</v>
          </cell>
        </row>
        <row r="3059">
          <cell r="A3059">
            <v>7778</v>
          </cell>
          <cell r="B3059" t="str">
            <v> TUBO CONCRETO SIMPLES CLASSE- PS1, PB NBR-8890 DN 200MM P/AGUAS PLUVIAIS  </v>
          </cell>
          <cell r="C3059" t="str">
            <v>M </v>
          </cell>
          <cell r="D3059">
            <v>17.69</v>
          </cell>
        </row>
        <row r="3060">
          <cell r="A3060">
            <v>7781</v>
          </cell>
          <cell r="B3060" t="str">
            <v> TUBO CONCRETO SIMPLES CLASSE -PS1 PB NBR-8890 DN 400 MM P/AGUAS PLUVIAIS  </v>
          </cell>
          <cell r="C3060" t="str">
            <v>M </v>
          </cell>
          <cell r="D3060">
            <v>31.26</v>
          </cell>
        </row>
        <row r="3061">
          <cell r="A3061">
            <v>7783</v>
          </cell>
          <cell r="B3061" t="str">
            <v> TUBO CONCRETO SIMPLES CLASSE -PS2 PB NBR-8890 DN 200MM P/AGUAS PLUVIAIS  </v>
          </cell>
          <cell r="C3061" t="str">
            <v>M </v>
          </cell>
          <cell r="D3061">
            <v>19.74</v>
          </cell>
        </row>
        <row r="3062">
          <cell r="A3062">
            <v>7785</v>
          </cell>
          <cell r="B3062" t="str">
            <v> TUBO CONCRETO SIMPLES CLASSE - PS2 PB NBR-8890 DN 400MM P/AGUAS PLUVIAIS  </v>
          </cell>
          <cell r="C3062" t="str">
            <v>M </v>
          </cell>
          <cell r="D3062">
            <v>34.03</v>
          </cell>
        </row>
        <row r="3063">
          <cell r="A3063">
            <v>7790</v>
          </cell>
          <cell r="B3063" t="str">
            <v> TUBO CONCRETO SIMPLES CLASSE - PS2 PB NBR-8890 DN 300MM P/AGUAS PLUVIAIS  </v>
          </cell>
          <cell r="C3063" t="str">
            <v>M </v>
          </cell>
          <cell r="D3063">
            <v>25.86</v>
          </cell>
        </row>
        <row r="3064">
          <cell r="A3064">
            <v>7791</v>
          </cell>
          <cell r="B3064" t="str">
            <v> TUBO CONCRETO SIMPLES CLASSE - PS1 PB NBR-8890 DN 600MM P/AGUAS PLUVIAIS  </v>
          </cell>
          <cell r="C3064" t="str">
            <v>M </v>
          </cell>
          <cell r="D3064">
            <v>54.44</v>
          </cell>
        </row>
        <row r="3065">
          <cell r="A3065">
            <v>7792</v>
          </cell>
          <cell r="B3065" t="str">
            <v> TUBO CONCRETO SIMPLES CLASSE - PS2 PB NBR-8890 DN 500MM P/AGUAS PLUVIAIS  </v>
          </cell>
          <cell r="C3065" t="str">
            <v>M </v>
          </cell>
          <cell r="D3065">
            <v>50.36</v>
          </cell>
        </row>
        <row r="3066">
          <cell r="A3066">
            <v>7793</v>
          </cell>
          <cell r="B3066" t="str">
            <v> TUBO CONCRETO SIMPLES CLASSE - PS2 PB NBR-8890 DN 600MM P/AGUAS PLUVIAIS  </v>
          </cell>
          <cell r="C3066" t="str">
            <v>M </v>
          </cell>
          <cell r="D3066">
            <v>65.33</v>
          </cell>
        </row>
        <row r="3067">
          <cell r="A3067">
            <v>7795</v>
          </cell>
          <cell r="B3067" t="str">
            <v> TUBO CONCRETO SIMPLES CLASSE - PS1, PB NBR-8890 DN 500MM P/AGUAS PLUVIAIS  </v>
          </cell>
          <cell r="C3067" t="str">
            <v>M </v>
          </cell>
          <cell r="D3067">
            <v>47.64</v>
          </cell>
        </row>
        <row r="3068">
          <cell r="A3068">
            <v>7796</v>
          </cell>
          <cell r="B3068" t="str">
            <v> TUBO CONCRETO SIMPLES CLASSE PS1, PB NBR-8890 DN 300MM P/AGUAS PLUVIAIS  </v>
          </cell>
          <cell r="C3068" t="str">
            <v>M </v>
          </cell>
          <cell r="D3068">
            <v>24.5</v>
          </cell>
        </row>
        <row r="3069">
          <cell r="A3069">
            <v>9813</v>
          </cell>
          <cell r="B3069" t="str">
            <v> TUBO DE POLIETILENO DE ALTA DENSIDADE, PEAD, PE-80, NBR-8417, DIAMETRO EXT. 20 MM X 2,3 MM DE PAREDE, P/ LIGACAO PREDIAL DE AGUA  </v>
          </cell>
          <cell r="C3069" t="str">
            <v>M </v>
          </cell>
          <cell r="D3069">
            <v>4.02</v>
          </cell>
        </row>
        <row r="3070">
          <cell r="A3070">
            <v>9815</v>
          </cell>
          <cell r="B3070" t="str">
            <v> TUBO DE POLIETILENO DE ALTA DENSIDADE, PEAD, PE-80, NBR-8417 32 MM, DIÂMETRO EXTERNO 32 X 3,0 MM DE PAREDE, P/LIGAÇÃO PREDIAL DE AGUA  </v>
          </cell>
          <cell r="C3070" t="str">
            <v>M </v>
          </cell>
          <cell r="D3070">
            <v>8.41</v>
          </cell>
        </row>
        <row r="3071">
          <cell r="A3071">
            <v>9817</v>
          </cell>
          <cell r="B3071" t="str">
            <v> TUBO PVC EB-644 P/ REDE COLET ESG JE DN 100MM  </v>
          </cell>
          <cell r="C3071" t="str">
            <v>M </v>
          </cell>
          <cell r="D3071">
            <v>9.73</v>
          </cell>
        </row>
        <row r="3072">
          <cell r="A3072">
            <v>9818</v>
          </cell>
          <cell r="B3072" t="str">
            <v> TUBO PVC EB-644 P/ REDE COLET ESG JE DN 150MM  </v>
          </cell>
          <cell r="C3072" t="str">
            <v>M </v>
          </cell>
          <cell r="D3072">
            <v>20.4</v>
          </cell>
        </row>
        <row r="3073">
          <cell r="A3073">
            <v>9819</v>
          </cell>
          <cell r="B3073" t="str">
            <v> TUBO PVC EB 644 P/ REDE COLET ESG JE DN 200MM  </v>
          </cell>
          <cell r="C3073" t="str">
            <v>M </v>
          </cell>
          <cell r="D3073">
            <v>31.54</v>
          </cell>
        </row>
        <row r="3074">
          <cell r="A3074">
            <v>9820</v>
          </cell>
          <cell r="B3074" t="str">
            <v> TUBO PVC EB-644 P/ REDE COLET ESG JE DN 250MM  </v>
          </cell>
          <cell r="C3074" t="str">
            <v>M </v>
          </cell>
          <cell r="D3074">
            <v>53.77</v>
          </cell>
        </row>
        <row r="3075">
          <cell r="A3075">
            <v>9821</v>
          </cell>
          <cell r="B3075" t="str">
            <v> TUBO PVC EB-644 P/ REDE COLET ESG JE DN 300MM  </v>
          </cell>
          <cell r="C3075" t="str">
            <v>M </v>
          </cell>
          <cell r="D3075">
            <v>84.32</v>
          </cell>
        </row>
        <row r="3076">
          <cell r="A3076">
            <v>9822</v>
          </cell>
          <cell r="B3076" t="str">
            <v> TUBO PVC EB-644 P/ REDE COLET ESG JE DN 350MM  </v>
          </cell>
          <cell r="C3076" t="str">
            <v>M </v>
          </cell>
          <cell r="D3076">
            <v>108.28</v>
          </cell>
        </row>
        <row r="3077">
          <cell r="A3077">
            <v>9823</v>
          </cell>
          <cell r="B3077" t="str">
            <v> TUBO PVC EB-644 P/ REDE COLET ESG JE DN 400MM  </v>
          </cell>
          <cell r="C3077" t="str">
            <v>M </v>
          </cell>
          <cell r="D3077">
            <v>138.18</v>
          </cell>
        </row>
        <row r="3078">
          <cell r="A3078">
            <v>9824</v>
          </cell>
          <cell r="B3078" t="str">
            <v> TUBO PVC EB-644 P/ REDE COLET ESG JE DN 125MM  </v>
          </cell>
          <cell r="C3078" t="str">
            <v>M </v>
          </cell>
          <cell r="D3078">
            <v>12.43</v>
          </cell>
        </row>
        <row r="3079">
          <cell r="A3079">
            <v>9825</v>
          </cell>
          <cell r="B3079" t="str">
            <v> TUBO PVC DEFOFO EB-1208 P/ REDE AGUA JE 1 MPA DN 100MM  </v>
          </cell>
          <cell r="C3079" t="str">
            <v>M </v>
          </cell>
          <cell r="D3079">
            <v>22.36</v>
          </cell>
        </row>
        <row r="3080">
          <cell r="A3080">
            <v>9826</v>
          </cell>
          <cell r="B3080" t="str">
            <v> TUBO PVC DEFOFO EB-1208 P/ REDE AGUA JE 1 MPA DN 250MM  </v>
          </cell>
          <cell r="C3080" t="str">
            <v>M </v>
          </cell>
          <cell r="D3080">
            <v>117.57</v>
          </cell>
        </row>
        <row r="3081">
          <cell r="A3081">
            <v>9827</v>
          </cell>
          <cell r="B3081" t="str">
            <v> TUBO PVC DEFOFO EB-1208 P/ REDE AGUA JE 1 MPA DN 300MM  </v>
          </cell>
          <cell r="C3081" t="str">
            <v>M </v>
          </cell>
          <cell r="D3081">
            <v>166.3</v>
          </cell>
        </row>
        <row r="3082">
          <cell r="A3082">
            <v>9828</v>
          </cell>
          <cell r="B3082" t="str">
            <v> TUBO PVC DEFOFO EB-1208 P/ REDE AGUA JE 1 MPA DN 150MM  </v>
          </cell>
          <cell r="C3082" t="str">
            <v>M </v>
          </cell>
          <cell r="D3082">
            <v>45.4</v>
          </cell>
        </row>
        <row r="3083">
          <cell r="A3083">
            <v>9829</v>
          </cell>
          <cell r="B3083" t="str">
            <v> TUBO PVC DEFOFO EB-1208 P/ REDE AGUA JE 1 MPA DN 200MM  </v>
          </cell>
          <cell r="C3083" t="str">
            <v>M </v>
          </cell>
          <cell r="D3083">
            <v>77.27</v>
          </cell>
        </row>
        <row r="3084">
          <cell r="A3084">
            <v>9830</v>
          </cell>
          <cell r="B3084" t="str">
            <v> TUBO PVC DRENAGEM CORRUGADO FLEXIVEL PERFURADO DN 65  </v>
          </cell>
          <cell r="C3084" t="str">
            <v>M </v>
          </cell>
          <cell r="D3084">
            <v>3.85</v>
          </cell>
        </row>
        <row r="3085">
          <cell r="A3085">
            <v>9833</v>
          </cell>
          <cell r="B3085" t="str">
            <v> TUBO PVC DRENAGEM CORRUGADO FLEXIVEL PERFURADO DN 100 OU 110  </v>
          </cell>
          <cell r="C3085" t="str">
            <v>M </v>
          </cell>
          <cell r="D3085">
            <v>13.14</v>
          </cell>
        </row>
        <row r="3086">
          <cell r="A3086">
            <v>9834</v>
          </cell>
          <cell r="B3086" t="str">
            <v> TUBO PVC DRENAGEM CORRUGADO RIGIDO PERFURADO DN 150  </v>
          </cell>
          <cell r="C3086" t="str">
            <v>M </v>
          </cell>
          <cell r="D3086">
            <v>27.5</v>
          </cell>
        </row>
        <row r="3087">
          <cell r="A3087">
            <v>9835</v>
          </cell>
          <cell r="B3087" t="str">
            <v> TUBO PVC SERIE NORMAL - ESGOTO PREDIAL DN 40MM - NBR 5688  </v>
          </cell>
          <cell r="C3087" t="str">
            <v>M </v>
          </cell>
          <cell r="D3087">
            <v>2.23</v>
          </cell>
        </row>
        <row r="3088">
          <cell r="A3088">
            <v>9836</v>
          </cell>
          <cell r="B3088" t="str">
            <v> TUBO PVC SERIE NORMAL - ESGOTO PREDIAL DN 100MM - NBR 5688  </v>
          </cell>
          <cell r="C3088" t="str">
            <v>M </v>
          </cell>
          <cell r="D3088">
            <v>6.45</v>
          </cell>
        </row>
        <row r="3089">
          <cell r="A3089">
            <v>9837</v>
          </cell>
          <cell r="B3089" t="str">
            <v> TUBO PVC SERIE NORMAL - ESGOTO PREDIAL DN 75MM - NBR 5688  </v>
          </cell>
          <cell r="C3089" t="str">
            <v>M </v>
          </cell>
          <cell r="D3089">
            <v>5.33</v>
          </cell>
        </row>
        <row r="3090">
          <cell r="A3090">
            <v>9838</v>
          </cell>
          <cell r="B3090" t="str">
            <v> TUBO PVC SERIE NORMAL - ESGOTO PREDIAL DN 50MM - NBR 5688  </v>
          </cell>
          <cell r="C3090" t="str">
            <v>M </v>
          </cell>
          <cell r="D3090">
            <v>4.22</v>
          </cell>
        </row>
        <row r="3091">
          <cell r="A3091">
            <v>9839</v>
          </cell>
          <cell r="B3091" t="str">
            <v> TUBO PVC PBV SERIE R P/ ESG OU AGUAS PLUVIAIS PREDIAL DN 75MM  </v>
          </cell>
          <cell r="C3091" t="str">
            <v>M </v>
          </cell>
          <cell r="D3091">
            <v>9.33</v>
          </cell>
        </row>
        <row r="3092">
          <cell r="A3092">
            <v>9840</v>
          </cell>
          <cell r="B3092" t="str">
            <v> TUBO PVC PBV SERIE R P/ ESG OU AGUAS PLUVIAIS PREDIAL DN 150MM  </v>
          </cell>
          <cell r="C3092" t="str">
            <v>M </v>
          </cell>
          <cell r="D3092">
            <v>31.61</v>
          </cell>
        </row>
        <row r="3093">
          <cell r="A3093">
            <v>9841</v>
          </cell>
          <cell r="B3093" t="str">
            <v> TUBO PVC PBV SERIE R P/ ESG OU AGUAS PLUVIAIS PREDIAL DN 100MM  </v>
          </cell>
          <cell r="C3093" t="str">
            <v>M </v>
          </cell>
          <cell r="D3093">
            <v>13.28</v>
          </cell>
        </row>
        <row r="3094">
          <cell r="A3094">
            <v>9844</v>
          </cell>
          <cell r="B3094" t="str">
            <v> TUBO PVC PBA 12 JE NBR 5647 P/REDE AGUA DN 50/DE 60 MM  </v>
          </cell>
          <cell r="C3094" t="str">
            <v>M </v>
          </cell>
          <cell r="D3094">
            <v>5.02</v>
          </cell>
        </row>
        <row r="3095">
          <cell r="A3095">
            <v>9845</v>
          </cell>
          <cell r="B3095" t="str">
            <v> TUBO PVC PBA 12 JE NBR 5647 P/REDE AGUA DN 65/DE 75 MM  </v>
          </cell>
          <cell r="C3095" t="str">
            <v>M </v>
          </cell>
          <cell r="D3095">
            <v>7.9</v>
          </cell>
        </row>
        <row r="3096">
          <cell r="A3096">
            <v>9846</v>
          </cell>
          <cell r="B3096" t="str">
            <v> TUBO PVC PBA 12 JE NBR 5647 P/REDE AGUA DN 75/DE 85 MM  </v>
          </cell>
          <cell r="C3096" t="str">
            <v>M </v>
          </cell>
          <cell r="D3096">
            <v>10.25</v>
          </cell>
        </row>
        <row r="3097">
          <cell r="A3097">
            <v>9847</v>
          </cell>
          <cell r="B3097" t="str">
            <v> TUBO PVC PBA 12 JE NBR 5647 P/REDE AGUA DN 100/DE 110 MM  </v>
          </cell>
          <cell r="C3097" t="str">
            <v>M </v>
          </cell>
          <cell r="D3097">
            <v>16.55</v>
          </cell>
        </row>
        <row r="3098">
          <cell r="A3098">
            <v>9850</v>
          </cell>
          <cell r="B3098" t="str">
            <v> TUBO PVC DE REVESTIMENTO GEOMECANICO NERVURADO REFORCADO DN 150MM - COMPRIM= 2 M  </v>
          </cell>
          <cell r="C3098" t="str">
            <v>M </v>
          </cell>
          <cell r="D3098">
            <v>181.28</v>
          </cell>
        </row>
        <row r="3099">
          <cell r="A3099">
            <v>9851</v>
          </cell>
          <cell r="B3099" t="str">
            <v> TUBO PVC DE REVESTIMENTO GEOMECANICO NERVURADO STANDARD DN 206MM - COMPRIM= 2 M  </v>
          </cell>
          <cell r="C3099" t="str">
            <v>M </v>
          </cell>
          <cell r="D3099">
            <v>261.89</v>
          </cell>
        </row>
        <row r="3100">
          <cell r="A3100">
            <v>9853</v>
          </cell>
          <cell r="B3100" t="str">
            <v> TUBO PVC DE REVESTIMENTO GEOMECANICO NERVURADO REFORCADO DN 200MM - COMPRIM= 2 M  </v>
          </cell>
          <cell r="C3100" t="str">
            <v>M </v>
          </cell>
          <cell r="D3100">
            <v>323.31</v>
          </cell>
        </row>
        <row r="3101">
          <cell r="A3101">
            <v>9854</v>
          </cell>
          <cell r="B3101" t="str">
            <v> TUBO PVC DE REVESTIMENTO GEOMECANICO NERVURADO STANDARD DN 154MM - COMPRIM= 2 M  </v>
          </cell>
          <cell r="C3101" t="str">
            <v>M </v>
          </cell>
          <cell r="D3101">
            <v>162.64</v>
          </cell>
        </row>
        <row r="3102">
          <cell r="A3102">
            <v>9855</v>
          </cell>
          <cell r="B3102" t="str">
            <v> TUBO PVC DE REVESTIMENTO GEOMECANICO NERVURADO STANDARD DN 250MM - COMPRIM= 2 M  </v>
          </cell>
          <cell r="C3102" t="str">
            <v>M </v>
          </cell>
          <cell r="D3102">
            <v>471.38</v>
          </cell>
        </row>
        <row r="3103">
          <cell r="A3103">
            <v>9856</v>
          </cell>
          <cell r="B3103" t="str">
            <v> TUBO PVC ROSCAVEL EB-892 P/ AGUA FRIA PREDIAL 1/2"  </v>
          </cell>
          <cell r="C3103" t="str">
            <v>M </v>
          </cell>
          <cell r="D3103">
            <v>2.94</v>
          </cell>
        </row>
        <row r="3104">
          <cell r="A3104">
            <v>9857</v>
          </cell>
          <cell r="B3104" t="str">
            <v> TUBO PVC ROSCAVEL EB-892 P/ AGUA FRIA PREDIAL 3"  </v>
          </cell>
          <cell r="C3104" t="str">
            <v>M </v>
          </cell>
          <cell r="D3104">
            <v>46.7</v>
          </cell>
        </row>
        <row r="3105">
          <cell r="A3105">
            <v>9858</v>
          </cell>
          <cell r="B3105" t="str">
            <v> TUBO PVC ROSCAVEL EB-892 P/ AGUA FRIA PREDIAL 6"  </v>
          </cell>
          <cell r="C3105" t="str">
            <v>M </v>
          </cell>
          <cell r="D3105">
            <v>85.45</v>
          </cell>
        </row>
        <row r="3106">
          <cell r="A3106">
            <v>9859</v>
          </cell>
          <cell r="B3106" t="str">
            <v> TUBO PVC ROSCAVEL EB-892 P/ AGUA FRIA PREDIAL 3/4"  </v>
          </cell>
          <cell r="C3106" t="str">
            <v>M </v>
          </cell>
          <cell r="D3106">
            <v>3.61</v>
          </cell>
        </row>
        <row r="3107">
          <cell r="A3107">
            <v>9860</v>
          </cell>
          <cell r="B3107" t="str">
            <v> TUBO PVC ROSCAVEL EB-892 P/ AGUA FRIA PREDIAL 2"  </v>
          </cell>
          <cell r="C3107" t="str">
            <v>M </v>
          </cell>
          <cell r="D3107">
            <v>18</v>
          </cell>
        </row>
        <row r="3108">
          <cell r="A3108">
            <v>9861</v>
          </cell>
          <cell r="B3108" t="str">
            <v> TUBO PVC ROSCAVEL EB-892 P/ AGUA FRIA PREDIAL 1 1/4"  </v>
          </cell>
          <cell r="C3108" t="str">
            <v>M </v>
          </cell>
          <cell r="D3108">
            <v>9.92</v>
          </cell>
        </row>
        <row r="3109">
          <cell r="A3109">
            <v>9862</v>
          </cell>
          <cell r="B3109" t="str">
            <v> TUBO PVC ROSCAVEL EB-892 P/ AGUA FRIA PREDIAL 1 1/2"  </v>
          </cell>
          <cell r="C3109" t="str">
            <v>M </v>
          </cell>
          <cell r="D3109">
            <v>11.95</v>
          </cell>
        </row>
        <row r="3110">
          <cell r="A3110">
            <v>9863</v>
          </cell>
          <cell r="B3110" t="str">
            <v> TUBO PVC ROSCAVEL EB-892 P/ AGUA FRIA PREDIAL 2 1/2"  </v>
          </cell>
          <cell r="C3110" t="str">
            <v>M </v>
          </cell>
          <cell r="D3110">
            <v>36.03</v>
          </cell>
        </row>
        <row r="3111">
          <cell r="A3111">
            <v>9864</v>
          </cell>
          <cell r="B3111" t="str">
            <v> TUBO PVC ROSCAVEL EB-892 P/ AGUA FRIA PREDIAL 4"  </v>
          </cell>
          <cell r="C3111" t="str">
            <v>M </v>
          </cell>
          <cell r="D3111">
            <v>55.15</v>
          </cell>
        </row>
        <row r="3112">
          <cell r="A3112">
            <v>9865</v>
          </cell>
          <cell r="B3112" t="str">
            <v> TUBO PVC ROSCAVEL EB-892 P/ AGUA FRIA PREDIAL 5"  </v>
          </cell>
          <cell r="C3112" t="str">
            <v>M </v>
          </cell>
          <cell r="D3112">
            <v>78.57</v>
          </cell>
        </row>
        <row r="3113">
          <cell r="A3113">
            <v>9866</v>
          </cell>
          <cell r="B3113" t="str">
            <v> TUBO PVC ROSCAVEL EB-892 P/ AGUA FRIA PREDIAL 1"  </v>
          </cell>
          <cell r="C3113" t="str">
            <v>M </v>
          </cell>
          <cell r="D3113">
            <v>7.77</v>
          </cell>
        </row>
        <row r="3114">
          <cell r="A3114">
            <v>9867</v>
          </cell>
          <cell r="B3114" t="str">
            <v> TUBO PVC SOLDAVEL EB-892 P/AGUA FRIA PREDIAL DN 20MM  </v>
          </cell>
          <cell r="C3114" t="str">
            <v>M </v>
          </cell>
          <cell r="D3114">
            <v>1.27</v>
          </cell>
        </row>
        <row r="3115">
          <cell r="A3115">
            <v>9868</v>
          </cell>
          <cell r="B3115" t="str">
            <v> TUBO PVC SOLDAVEL EB-892 P/AGUA FRIA PREDIAL DN 25MM  </v>
          </cell>
          <cell r="C3115" t="str">
            <v>M </v>
          </cell>
          <cell r="D3115">
            <v>1.73</v>
          </cell>
        </row>
        <row r="3116">
          <cell r="A3116">
            <v>9869</v>
          </cell>
          <cell r="B3116" t="str">
            <v> TUBO PVC SOLDAVEL EB-892 P/AGUA FRIA PREDIAL DN 32MM  </v>
          </cell>
          <cell r="C3116" t="str">
            <v>M </v>
          </cell>
          <cell r="D3116">
            <v>3.93</v>
          </cell>
        </row>
        <row r="3117">
          <cell r="A3117">
            <v>9870</v>
          </cell>
          <cell r="B3117" t="str">
            <v> TUBO PVC SOLDAVEL EB-892 P/AGUA FRIA PREDIAL DN 110MM  </v>
          </cell>
          <cell r="C3117" t="str">
            <v>M </v>
          </cell>
          <cell r="D3117">
            <v>36.77</v>
          </cell>
        </row>
        <row r="3118">
          <cell r="A3118">
            <v>9871</v>
          </cell>
          <cell r="B3118" t="str">
            <v> TUBO PVC SOLDAVEL EB-892 P/AGUA FRIA PREDIAL DN 75MM  </v>
          </cell>
          <cell r="C3118" t="str">
            <v>M </v>
          </cell>
          <cell r="D3118">
            <v>17.91</v>
          </cell>
        </row>
        <row r="3119">
          <cell r="A3119">
            <v>9872</v>
          </cell>
          <cell r="B3119" t="str">
            <v> TUBO PVC SOLDAVEL EB-892 P/AGUA FRIA PREDIAL DN 85MM  </v>
          </cell>
          <cell r="C3119" t="str">
            <v>M </v>
          </cell>
          <cell r="D3119">
            <v>24.12</v>
          </cell>
        </row>
        <row r="3120">
          <cell r="A3120">
            <v>9873</v>
          </cell>
          <cell r="B3120" t="str">
            <v> TUBO PVC SOLDAVEL EB-892 P/AGUA FRIA PREDIAL DN 60MM  </v>
          </cell>
          <cell r="C3120" t="str">
            <v>M </v>
          </cell>
          <cell r="D3120">
            <v>11.69</v>
          </cell>
        </row>
        <row r="3121">
          <cell r="A3121">
            <v>9874</v>
          </cell>
          <cell r="B3121" t="str">
            <v> TUBO PVC SOLDAVEL EB-892 P/AGUA FRIA PREDIAL DN 40MM  </v>
          </cell>
          <cell r="C3121" t="str">
            <v>M </v>
          </cell>
          <cell r="D3121">
            <v>5.36</v>
          </cell>
        </row>
        <row r="3122">
          <cell r="A3122">
            <v>9875</v>
          </cell>
          <cell r="B3122" t="str">
            <v> TUBO PVC SOLDAVEL EB-892 P/AGUA FRIA PREDIAL DN 50MM  </v>
          </cell>
          <cell r="C3122" t="str">
            <v>M </v>
          </cell>
          <cell r="D3122">
            <v>6.29</v>
          </cell>
        </row>
        <row r="3123">
          <cell r="A3123">
            <v>9876</v>
          </cell>
          <cell r="B3123" t="str">
            <v> TUBO DE PVC , TIPO LEVE, DN = 125 MM PARA VENTILAÇÃO / EXAUSTÃO  </v>
          </cell>
          <cell r="C3123" t="str">
            <v>M </v>
          </cell>
          <cell r="D3123">
            <v>16.7</v>
          </cell>
        </row>
        <row r="3124">
          <cell r="A3124">
            <v>9877</v>
          </cell>
          <cell r="B3124" t="str">
            <v> TUBO PVC TIPO LEVE PBL DN 250MM PARA VENTILAÇÃO / EXAUSTÃO  </v>
          </cell>
          <cell r="C3124" t="str">
            <v>M </v>
          </cell>
          <cell r="D3124">
            <v>40.21</v>
          </cell>
        </row>
        <row r="3125">
          <cell r="A3125">
            <v>9878</v>
          </cell>
          <cell r="B3125" t="str">
            <v> TUBO PVC TIPO LEVE PBL DN 300MM PARA VENTILAÇÃO / EXAUSTÃO  </v>
          </cell>
          <cell r="C3125" t="str">
            <v>M </v>
          </cell>
          <cell r="D3125">
            <v>50.33</v>
          </cell>
        </row>
        <row r="3126">
          <cell r="A3126">
            <v>9879</v>
          </cell>
          <cell r="B3126" t="str">
            <v> TUBO PVC TIPO LEVE PBL DN 400MM PARA VENTILAÇÃO / EXAUSTÃO  </v>
          </cell>
          <cell r="C3126" t="str">
            <v>M </v>
          </cell>
          <cell r="D3126">
            <v>124.3</v>
          </cell>
        </row>
        <row r="3127">
          <cell r="A3127">
            <v>9880</v>
          </cell>
          <cell r="B3127" t="str">
            <v> TUBO PVC TIPO LEVE PBL DN 200MM  </v>
          </cell>
          <cell r="C3127" t="str">
            <v>M </v>
          </cell>
          <cell r="D3127">
            <v>25.31</v>
          </cell>
        </row>
        <row r="3128">
          <cell r="A3128">
            <v>9881</v>
          </cell>
          <cell r="B3128" t="str">
            <v> TUBO PVC TIPO LEVE PBL DN 150MM  </v>
          </cell>
          <cell r="C3128" t="str">
            <v>M </v>
          </cell>
          <cell r="D3128">
            <v>20.22</v>
          </cell>
        </row>
        <row r="3129">
          <cell r="A3129">
            <v>9882</v>
          </cell>
          <cell r="B3129" t="str">
            <v> TUBO PVC TIPO LEVE PBL DN 450MM PARA VENTILAÇÃO / EXAUSTÃO  </v>
          </cell>
          <cell r="C3129" t="str">
            <v>M </v>
          </cell>
          <cell r="D3129">
            <v>210.72</v>
          </cell>
        </row>
        <row r="3130">
          <cell r="A3130">
            <v>9883</v>
          </cell>
          <cell r="B3130" t="str">
            <v> UNIAO FERRO GALV ROSCA 1/2"  </v>
          </cell>
          <cell r="C3130" t="str">
            <v>UN</v>
          </cell>
          <cell r="D3130">
            <v>10.3</v>
          </cell>
        </row>
        <row r="3131">
          <cell r="A3131">
            <v>9884</v>
          </cell>
          <cell r="B3131" t="str">
            <v> UNIAO FERRO GALV ROSCA 1 1/2"  </v>
          </cell>
          <cell r="C3131" t="str">
            <v>UN</v>
          </cell>
          <cell r="D3131">
            <v>28.8</v>
          </cell>
        </row>
        <row r="3132">
          <cell r="A3132">
            <v>9885</v>
          </cell>
          <cell r="B3132" t="str">
            <v> UNIAO FERRO GALV ROSCA 3/4"  </v>
          </cell>
          <cell r="C3132" t="str">
            <v>UN</v>
          </cell>
          <cell r="D3132">
            <v>14.37</v>
          </cell>
        </row>
        <row r="3133">
          <cell r="A3133">
            <v>9886</v>
          </cell>
          <cell r="B3133" t="str">
            <v> UNIAO FERRO GALV ROSCA 1"  </v>
          </cell>
          <cell r="C3133" t="str">
            <v>UN</v>
          </cell>
          <cell r="D3133">
            <v>16.12</v>
          </cell>
        </row>
        <row r="3134">
          <cell r="A3134">
            <v>9887</v>
          </cell>
          <cell r="B3134" t="str">
            <v> UNIAO FERRO GALV ROSCA 2"  </v>
          </cell>
          <cell r="C3134" t="str">
            <v>UN</v>
          </cell>
          <cell r="D3134">
            <v>44.01</v>
          </cell>
        </row>
        <row r="3135">
          <cell r="A3135">
            <v>9888</v>
          </cell>
          <cell r="B3135" t="str">
            <v> UNIAO FERRO GALV ROSCA 1 1/4"  </v>
          </cell>
          <cell r="C3135" t="str">
            <v>UN</v>
          </cell>
          <cell r="D3135">
            <v>24.76</v>
          </cell>
        </row>
        <row r="3136">
          <cell r="A3136">
            <v>9889</v>
          </cell>
          <cell r="B3136" t="str">
            <v> UNIAO FERRO GALV ROSCA 2 1/2"  </v>
          </cell>
          <cell r="C3136" t="str">
            <v>UN</v>
          </cell>
          <cell r="D3136">
            <v>68.09</v>
          </cell>
        </row>
        <row r="3137">
          <cell r="A3137">
            <v>9890</v>
          </cell>
          <cell r="B3137" t="str">
            <v> UNIAO FERRO GALV ROSCA 3"  </v>
          </cell>
          <cell r="C3137" t="str">
            <v>UN</v>
          </cell>
          <cell r="D3137">
            <v>100.33</v>
          </cell>
        </row>
        <row r="3138">
          <cell r="A3138">
            <v>9891</v>
          </cell>
          <cell r="B3138" t="str">
            <v> UNIAO FERRO GALV ROSCA 4"  </v>
          </cell>
          <cell r="C3138" t="str">
            <v>UN</v>
          </cell>
          <cell r="D3138">
            <v>134.51</v>
          </cell>
        </row>
        <row r="3139">
          <cell r="A3139">
            <v>9892</v>
          </cell>
          <cell r="B3139" t="str">
            <v> UNIAO PVC C/ROSCA P/AGUA FRIA PREDIAL 1/2"  </v>
          </cell>
          <cell r="C3139" t="str">
            <v>UN</v>
          </cell>
          <cell r="D3139">
            <v>3.3</v>
          </cell>
        </row>
        <row r="3140">
          <cell r="A3140">
            <v>9893</v>
          </cell>
          <cell r="B3140" t="str">
            <v> UNIAO PVC C/ROSCA P/AGUA FRIA PREDIAL 2"  </v>
          </cell>
          <cell r="C3140" t="str">
            <v>UN</v>
          </cell>
          <cell r="D3140">
            <v>32.78</v>
          </cell>
        </row>
        <row r="3141">
          <cell r="A3141">
            <v>9894</v>
          </cell>
          <cell r="B3141" t="str">
            <v> UNIAO PVC SOLD P/AGUA FRIA PREDIAL 40MM  </v>
          </cell>
          <cell r="C3141" t="str">
            <v>UN</v>
          </cell>
          <cell r="D3141">
            <v>14.72</v>
          </cell>
        </row>
        <row r="3142">
          <cell r="A3142">
            <v>9895</v>
          </cell>
          <cell r="B3142" t="str">
            <v> UNIAO PVC SOLD P/AGUA FRIA PREDIAL 32MM  </v>
          </cell>
          <cell r="C3142" t="str">
            <v>UN</v>
          </cell>
          <cell r="D3142">
            <v>7.47</v>
          </cell>
        </row>
        <row r="3143">
          <cell r="A3143">
            <v>9896</v>
          </cell>
          <cell r="B3143" t="str">
            <v> UNIAO PVC C/ROSCA P/AGUA FRIA PREDIAL 1 1/4"  </v>
          </cell>
          <cell r="C3143" t="str">
            <v>UN</v>
          </cell>
          <cell r="D3143">
            <v>17.4</v>
          </cell>
        </row>
        <row r="3144">
          <cell r="A3144">
            <v>9897</v>
          </cell>
          <cell r="B3144" t="str">
            <v> UNIAO PVC SOLD P/AGUA FRIA PREDIAL 50MM  </v>
          </cell>
          <cell r="C3144" t="str">
            <v>UN</v>
          </cell>
          <cell r="D3144">
            <v>16.41</v>
          </cell>
        </row>
        <row r="3145">
          <cell r="A3145">
            <v>9898</v>
          </cell>
          <cell r="B3145" t="str">
            <v> UNIAO PVC C/ROSCA P/AGUA FRIA PREDIAL 2 1/2"  </v>
          </cell>
          <cell r="C3145" t="str">
            <v>UN</v>
          </cell>
          <cell r="D3145">
            <v>35.82</v>
          </cell>
        </row>
        <row r="3146">
          <cell r="A3146">
            <v>9899</v>
          </cell>
          <cell r="B3146" t="str">
            <v> UNIAO PVC C/ROSCA P/AGUA FRIA PREDIAL 3/4"  </v>
          </cell>
          <cell r="C3146" t="str">
            <v>UN</v>
          </cell>
          <cell r="D3146">
            <v>4.52</v>
          </cell>
        </row>
        <row r="3147">
          <cell r="A3147">
            <v>9900</v>
          </cell>
          <cell r="B3147" t="str">
            <v> UNIAO PVC C/ROSCA P/AGUA FRIA PREDIAL 1"  </v>
          </cell>
          <cell r="C3147" t="str">
            <v>UN</v>
          </cell>
          <cell r="D3147">
            <v>7.73</v>
          </cell>
        </row>
        <row r="3148">
          <cell r="A3148">
            <v>9901</v>
          </cell>
          <cell r="B3148" t="str">
            <v> UNIAO PVC C/ROSCA P/AGUA FRIA PREDIAL 1 1/2"  </v>
          </cell>
          <cell r="C3148" t="str">
            <v>UN</v>
          </cell>
          <cell r="D3148">
            <v>14.43</v>
          </cell>
        </row>
        <row r="3149">
          <cell r="A3149">
            <v>9902</v>
          </cell>
          <cell r="B3149" t="str">
            <v> UNIAO PVC C/ROSCA P/AGUA FRIA PREDIAL 3"  </v>
          </cell>
          <cell r="C3149" t="str">
            <v>UN</v>
          </cell>
          <cell r="D3149">
            <v>54.39</v>
          </cell>
        </row>
        <row r="3150">
          <cell r="A3150">
            <v>9905</v>
          </cell>
          <cell r="B3150" t="str">
            <v> UNIAO PVC SOLD P/AGUA FRIA PREDIAL 20MM  </v>
          </cell>
          <cell r="C3150" t="str">
            <v>UN</v>
          </cell>
          <cell r="D3150">
            <v>3.52</v>
          </cell>
        </row>
        <row r="3151">
          <cell r="A3151">
            <v>9906</v>
          </cell>
          <cell r="B3151" t="str">
            <v> UNIAO PVC SOLD P/AGUA FRIA PREDIAL 25MM  </v>
          </cell>
          <cell r="C3151" t="str">
            <v>UN</v>
          </cell>
          <cell r="D3151">
            <v>3.6</v>
          </cell>
        </row>
        <row r="3152">
          <cell r="A3152">
            <v>9907</v>
          </cell>
          <cell r="B3152" t="str">
            <v> UNIAO PVC SOLD P/AGUA FRIA PREDIAL 85MM  </v>
          </cell>
          <cell r="C3152" t="str">
            <v>UN</v>
          </cell>
          <cell r="D3152">
            <v>167.52</v>
          </cell>
        </row>
        <row r="3153">
          <cell r="A3153">
            <v>9908</v>
          </cell>
          <cell r="B3153" t="str">
            <v> UNIAO PVC SOLD P/AGUA FRIA PREDIAL 110MM  </v>
          </cell>
          <cell r="C3153" t="str">
            <v>UN</v>
          </cell>
          <cell r="D3153">
            <v>266.69</v>
          </cell>
        </row>
        <row r="3154">
          <cell r="A3154">
            <v>9909</v>
          </cell>
          <cell r="B3154" t="str">
            <v> UNIAO PVC SOLD P/AGUA FRIA PREDIAL 75MM  </v>
          </cell>
          <cell r="C3154" t="str">
            <v>UN</v>
          </cell>
          <cell r="D3154">
            <v>112.85</v>
          </cell>
        </row>
        <row r="3155">
          <cell r="A3155">
            <v>9910</v>
          </cell>
          <cell r="B3155" t="str">
            <v> UNIAO PVC SOLD P/AGUA FRIA PREDIAL 60MM  </v>
          </cell>
          <cell r="C3155" t="str">
            <v>UN</v>
          </cell>
          <cell r="D3155">
            <v>36.21</v>
          </cell>
        </row>
        <row r="3156">
          <cell r="A3156">
            <v>9911</v>
          </cell>
          <cell r="B3156" t="str">
            <v> UNIAO PVC C/ROSCA P/AGUA FRIA PREDIAL 4"  </v>
          </cell>
          <cell r="C3156" t="str">
            <v>UN</v>
          </cell>
          <cell r="D3156">
            <v>84.52</v>
          </cell>
        </row>
        <row r="3157">
          <cell r="A3157">
            <v>9912</v>
          </cell>
          <cell r="B3157" t="str">
            <v> USINA DE ASFALTO A QUENTE FIXA CONTINUA TIPO "CONTRA-FLUXO" CIBER MOD. UACF-12, CAP. 40 A 80T/H**CAIXA**"  </v>
          </cell>
          <cell r="C3157" t="str">
            <v>UN</v>
          </cell>
          <cell r="D3157">
            <v>1484870</v>
          </cell>
        </row>
        <row r="3158">
          <cell r="A3158">
            <v>9914</v>
          </cell>
          <cell r="B3158" t="str">
            <v> USINA DE CONCRETO FIXA CAP 90 A 120M3/H, CIBI , MODELO ASTRA S/H1 , SEM SILO  </v>
          </cell>
          <cell r="C3158" t="str">
            <v>UN</v>
          </cell>
          <cell r="D3158">
            <v>309942</v>
          </cell>
        </row>
        <row r="3159">
          <cell r="A3159">
            <v>9921</v>
          </cell>
          <cell r="B3159" t="str">
            <v> USINA MISTURADORA DE SOLOS CIBER USC-50 P, DOSADORES TRIPLOS, CALHA VIBRATORIA CAP. 200/500 T -201 HP **CAIXA**  </v>
          </cell>
          <cell r="C3159" t="str">
            <v>UN</v>
          </cell>
          <cell r="D3159">
            <v>881066.92</v>
          </cell>
        </row>
        <row r="3160">
          <cell r="A3160">
            <v>10228</v>
          </cell>
          <cell r="B3160" t="str">
            <v> VÁLVULA DE DESCARGA DE *1 1/2"* COM REGISTRO E ACABAMENTO EM METAL CROMADO  </v>
          </cell>
          <cell r="C3160" t="str">
            <v>UN</v>
          </cell>
          <cell r="D3160">
            <v>143.1</v>
          </cell>
        </row>
        <row r="3161">
          <cell r="A3161">
            <v>10229</v>
          </cell>
          <cell r="B3161" t="str">
            <v> VALVULA PE C/ CRIVO BRONZE 3/4"  </v>
          </cell>
          <cell r="C3161" t="str">
            <v>UN</v>
          </cell>
          <cell r="D3161">
            <v>29.01</v>
          </cell>
        </row>
        <row r="3162">
          <cell r="A3162">
            <v>10230</v>
          </cell>
          <cell r="B3162" t="str">
            <v> VALVULA PE C/ CRIVO BRONZE 4"  </v>
          </cell>
          <cell r="C3162" t="str">
            <v>UN</v>
          </cell>
          <cell r="D3162">
            <v>309.03</v>
          </cell>
        </row>
        <row r="3163">
          <cell r="A3163">
            <v>10231</v>
          </cell>
          <cell r="B3163" t="str">
            <v> VALVULA PE C/ CRIVO BRONZE 2 1/2"  </v>
          </cell>
          <cell r="C3163" t="str">
            <v>UN</v>
          </cell>
          <cell r="D3163">
            <v>141.06</v>
          </cell>
        </row>
        <row r="3164">
          <cell r="A3164">
            <v>10232</v>
          </cell>
          <cell r="B3164" t="str">
            <v> VALVULA PE C/ CRIVO BRONZE 2"  </v>
          </cell>
          <cell r="C3164" t="str">
            <v>UN</v>
          </cell>
          <cell r="D3164">
            <v>78.54</v>
          </cell>
        </row>
        <row r="3165">
          <cell r="A3165">
            <v>10233</v>
          </cell>
          <cell r="B3165" t="str">
            <v> VALVULA PE C/ CRIVO BRONZE 1 1/4"  </v>
          </cell>
          <cell r="C3165" t="str">
            <v>UN</v>
          </cell>
          <cell r="D3165">
            <v>49.35</v>
          </cell>
        </row>
        <row r="3166">
          <cell r="A3166">
            <v>10234</v>
          </cell>
          <cell r="B3166" t="str">
            <v> VALVULA PE C/ CRIVO BRONZE 1"  </v>
          </cell>
          <cell r="C3166" t="str">
            <v>UN</v>
          </cell>
          <cell r="D3166">
            <v>33.26</v>
          </cell>
        </row>
        <row r="3167">
          <cell r="A3167">
            <v>10235</v>
          </cell>
          <cell r="B3167" t="str">
            <v> VALVULA PE C/ CRIVO BRONZE 3"  </v>
          </cell>
          <cell r="C3167" t="str">
            <v>UN</v>
          </cell>
          <cell r="D3167">
            <v>185.93</v>
          </cell>
        </row>
        <row r="3168">
          <cell r="A3168">
            <v>10236</v>
          </cell>
          <cell r="B3168" t="str">
            <v> VALVULA PE C/ CRIVO BRONZE 1 1/2"  </v>
          </cell>
          <cell r="C3168" t="str">
            <v>UN</v>
          </cell>
          <cell r="D3168">
            <v>56.72</v>
          </cell>
        </row>
        <row r="3169">
          <cell r="A3169">
            <v>10404</v>
          </cell>
          <cell r="B3169" t="str">
            <v> VÁLVULA DE RETENÇÃO HORIZONTAL, DE BRONZE (PN-25) 1/2", 400 PSI, TAMPA E PORCA DE UNIÃO, EXTREMIDADES COM ROSCA  </v>
          </cell>
          <cell r="C3169" t="str">
            <v>UN</v>
          </cell>
          <cell r="D3169">
            <v>89.75</v>
          </cell>
        </row>
        <row r="3170">
          <cell r="A3170">
            <v>10405</v>
          </cell>
          <cell r="B3170" t="str">
            <v> VALVULA RETENCAO HORIZONTAL BRONZE (PN-25) 2 1/2" 400PSI TAMPA C/ PORCA DE UNIAO - EXTREMIDADES C/ ROSCA"  </v>
          </cell>
          <cell r="C3170" t="str">
            <v>UN</v>
          </cell>
          <cell r="D3170">
            <v>403.92</v>
          </cell>
        </row>
        <row r="3171">
          <cell r="A3171">
            <v>10406</v>
          </cell>
          <cell r="B3171" t="str">
            <v> VALVULA RETENCAO HORIZONTAL BRONZE (PN-25) 3" 400PSI TAMPA C/ PORCA DE UNIAO - EXTREMIDADES C/ ROSCA"  </v>
          </cell>
          <cell r="C3171" t="str">
            <v>UN</v>
          </cell>
          <cell r="D3171">
            <v>474.1</v>
          </cell>
        </row>
        <row r="3172">
          <cell r="A3172">
            <v>10407</v>
          </cell>
          <cell r="B3172" t="str">
            <v> VALVULA RETENCAO HORIZONTAL BRONZE (PN-25) 4" 400PSI TAMPA C/ PORCA DE UNIAO - EXTREMIDADES C/ ROSCA"  </v>
          </cell>
          <cell r="C3172" t="str">
            <v>UN</v>
          </cell>
          <cell r="D3172">
            <v>920.97</v>
          </cell>
        </row>
        <row r="3173">
          <cell r="A3173">
            <v>10408</v>
          </cell>
          <cell r="B3173" t="str">
            <v> VALVULA RETENCAO HORIZONTAL BRONZE (PN-25) 2" 400PSI TAMPA C/ PORCA DE UNIAO - EXTREMIDADES C/ ROSCA"  </v>
          </cell>
          <cell r="C3173" t="str">
            <v>UN</v>
          </cell>
          <cell r="D3173">
            <v>305.11</v>
          </cell>
        </row>
        <row r="3174">
          <cell r="A3174">
            <v>10409</v>
          </cell>
          <cell r="B3174" t="str">
            <v> VALVULA RETENCAO HORIZONTAL BRONZE (PN-25) 1 1/2" 400PSI TAMPA C/ PORCA DE UNIAO - EXTREMIDADES C/ ROSCA"  </v>
          </cell>
          <cell r="C3174" t="str">
            <v>UN</v>
          </cell>
          <cell r="D3174">
            <v>207.85</v>
          </cell>
        </row>
        <row r="3175">
          <cell r="A3175">
            <v>10410</v>
          </cell>
          <cell r="B3175" t="str">
            <v> VALVULA RETENCAO HORIZONTAL BRONZE (PN-25) 1" 400PSI TAMPA C/ PORCA DE UNIAO - EXTREMIDADES C/ ROSCA"  </v>
          </cell>
          <cell r="C3175" t="str">
            <v>UN</v>
          </cell>
          <cell r="D3175">
            <v>123.41</v>
          </cell>
        </row>
        <row r="3176">
          <cell r="A3176">
            <v>10411</v>
          </cell>
          <cell r="B3176" t="str">
            <v> VALVULA RETENCAO HORIZONTAL BRONZE (PN-25) 1 1/4" 400PSI TAMPA C/ PORCA DE UNIAO - EXTREMIDADES C/ ROSCA"  </v>
          </cell>
          <cell r="C3176" t="str">
            <v>UN</v>
          </cell>
          <cell r="D3176">
            <v>178.56</v>
          </cell>
        </row>
        <row r="3177">
          <cell r="A3177">
            <v>10412</v>
          </cell>
          <cell r="B3177" t="str">
            <v> VALVULA RETENCAO HORIZONTAL BRONZE (PN-25) 3/4" 400PSI TAMPA C/ PORCA DE UNIAO - EXTREMIDADES C/ ROSCA"  </v>
          </cell>
          <cell r="C3177" t="str">
            <v>UN</v>
          </cell>
          <cell r="D3177">
            <v>90.92</v>
          </cell>
        </row>
        <row r="3178">
          <cell r="A3178">
            <v>10413</v>
          </cell>
          <cell r="B3178" t="str">
            <v> VALVULA RETENCAO VERTICAL BRONZE (PN-16) 3/4" 200PSI - EXTREMIDADES C/ ROSCA"  </v>
          </cell>
          <cell r="C3178" t="str">
            <v>UN</v>
          </cell>
          <cell r="D3178">
            <v>64.73</v>
          </cell>
        </row>
        <row r="3179">
          <cell r="A3179">
            <v>10414</v>
          </cell>
          <cell r="B3179" t="str">
            <v> VALVULA RETENCAO VERTICAL BRONZE (PN-16) 3" 200PSI - EXTREMIDADES C/ ROSCA"  </v>
          </cell>
          <cell r="C3179" t="str">
            <v>UN</v>
          </cell>
          <cell r="D3179">
            <v>354.45</v>
          </cell>
        </row>
        <row r="3180">
          <cell r="A3180">
            <v>10415</v>
          </cell>
          <cell r="B3180" t="str">
            <v> VALVULA RETENCAO VERTICAL BRONZE (PN-16) 4" 200PSI - EXTREMIDADES C/ ROSCA"  </v>
          </cell>
          <cell r="C3180" t="str">
            <v>UN</v>
          </cell>
          <cell r="D3180">
            <v>685.8</v>
          </cell>
        </row>
        <row r="3181">
          <cell r="A3181">
            <v>10416</v>
          </cell>
          <cell r="B3181" t="str">
            <v> VALVULA RETENCAO VERTICAL BRONZE (PN-16) 1 1/2" 200PSI - EXTREMIDADES C/ ROSCA"  </v>
          </cell>
          <cell r="C3181" t="str">
            <v>UN</v>
          </cell>
          <cell r="D3181">
            <v>121.62</v>
          </cell>
        </row>
        <row r="3182">
          <cell r="A3182">
            <v>10417</v>
          </cell>
          <cell r="B3182" t="str">
            <v> VALVULA RETENCAO VERTICAL BRONZE (PN-16) 2" 200PSI - EXTREMIDADES C/ ROSCA"  </v>
          </cell>
          <cell r="C3182" t="str">
            <v>UN</v>
          </cell>
          <cell r="D3182">
            <v>160.44</v>
          </cell>
        </row>
        <row r="3183">
          <cell r="A3183">
            <v>10418</v>
          </cell>
          <cell r="B3183" t="str">
            <v> VALVULA RETENCAO VERTICAL BRONZE (PN-16) 1" 200PSI - EXTREMIDADES C/ ROSCA"  </v>
          </cell>
          <cell r="C3183" t="str">
            <v>UN</v>
          </cell>
          <cell r="D3183">
            <v>75.1</v>
          </cell>
        </row>
        <row r="3184">
          <cell r="A3184">
            <v>10419</v>
          </cell>
          <cell r="B3184" t="str">
            <v> VALVULA RETENCAO VERTICAL BRONZE (PN-16) 1 1/4" 200PSI - EXTREMIDADES C/ ROSCA"  </v>
          </cell>
          <cell r="C3184" t="str">
            <v>UN</v>
          </cell>
          <cell r="D3184">
            <v>97.35</v>
          </cell>
        </row>
        <row r="3185">
          <cell r="A3185">
            <v>10420</v>
          </cell>
          <cell r="B3185" t="str">
            <v> VASO SANITARIO SIFONADO LOUCA BRANCA - PADRAO POPULAR  </v>
          </cell>
          <cell r="C3185" t="str">
            <v>UN</v>
          </cell>
          <cell r="D3185">
            <v>52.44</v>
          </cell>
        </row>
        <row r="3186">
          <cell r="A3186">
            <v>10421</v>
          </cell>
          <cell r="B3186" t="str">
            <v> VASO SANITARIO SIFONADO LOUCA COR - PADRAO MEDIO  </v>
          </cell>
          <cell r="C3186" t="str">
            <v>UN</v>
          </cell>
          <cell r="D3186">
            <v>56.6</v>
          </cell>
        </row>
        <row r="3187">
          <cell r="A3187">
            <v>10422</v>
          </cell>
          <cell r="B3187" t="str">
            <v> VASO SANITARIO SIFONADO C/CAIXA ACOPLADA LOUCA BRANCA - PADRAO MEDIO  </v>
          </cell>
          <cell r="C3187" t="str">
            <v>UN</v>
          </cell>
          <cell r="D3187">
            <v>131.8</v>
          </cell>
        </row>
        <row r="3188">
          <cell r="A3188">
            <v>10423</v>
          </cell>
          <cell r="B3188" t="str">
            <v> TANQUE LOUCA BRANCA SUSPENSO - 18L OU EQUIV  </v>
          </cell>
          <cell r="C3188" t="str">
            <v>UN</v>
          </cell>
          <cell r="D3188">
            <v>81.25</v>
          </cell>
        </row>
        <row r="3189">
          <cell r="A3189">
            <v>10424</v>
          </cell>
          <cell r="B3189" t="str">
            <v> TANQUE LOUCA BRANCA C/COLUNA - 22L OU EQUIV  </v>
          </cell>
          <cell r="C3189" t="str">
            <v>UN</v>
          </cell>
          <cell r="D3189">
            <v>95.7</v>
          </cell>
        </row>
        <row r="3190">
          <cell r="A3190">
            <v>10425</v>
          </cell>
          <cell r="B3190" t="str">
            <v> LAVATORIO LOUCA BRANCA SUSPENSO 29,5 X 39,0CM OU EQUIV-PADRAO POPULAR  </v>
          </cell>
          <cell r="C3190" t="str">
            <v>UN</v>
          </cell>
          <cell r="D3190">
            <v>23.54</v>
          </cell>
        </row>
        <row r="3191">
          <cell r="A3191">
            <v>10426</v>
          </cell>
          <cell r="B3191" t="str">
            <v> LAVATORIO LOUCA BRANCA C/ COLUNA MEDINDO 45 X 55CM OU EQUIV - PADRAO MEDIO  </v>
          </cell>
          <cell r="C3191" t="str">
            <v>UN</v>
          </cell>
          <cell r="D3191">
            <v>50.78</v>
          </cell>
        </row>
        <row r="3192">
          <cell r="A3192">
            <v>10427</v>
          </cell>
          <cell r="B3192" t="str">
            <v> LAVATORIO/CUBA DE SOBREPOR OVAL LOUCA BRANCA 50 X 55CM OU EQUIV - C/ LADRAO - PADRAO ALTO  </v>
          </cell>
          <cell r="C3192" t="str">
            <v>UN</v>
          </cell>
          <cell r="D3192">
            <v>30.25</v>
          </cell>
        </row>
        <row r="3193">
          <cell r="A3193">
            <v>10428</v>
          </cell>
          <cell r="B3193" t="str">
            <v> LAVATORIO/CUBA DE SOBREPOR OVAL LOUCA COR 50 X 55CM OU EQUIV - C/ LADRAO - PADRAO ALTO  </v>
          </cell>
          <cell r="C3193" t="str">
            <v>UN</v>
          </cell>
          <cell r="D3193">
            <v>31.25</v>
          </cell>
        </row>
        <row r="3194">
          <cell r="A3194">
            <v>10429</v>
          </cell>
          <cell r="B3194" t="str">
            <v> LAVATORIO LOUCA COR SUSPENSO 29,5 X 39CM OU EQUIV - PADRAO POPULAR  </v>
          </cell>
          <cell r="C3194" t="str">
            <v>UN</v>
          </cell>
          <cell r="D3194">
            <v>25.39</v>
          </cell>
        </row>
        <row r="3195">
          <cell r="A3195">
            <v>10430</v>
          </cell>
          <cell r="B3195" t="str">
            <v> MICTORIO SIFONADO LOUCA COR C/PERTENCES  </v>
          </cell>
          <cell r="C3195" t="str">
            <v>UN</v>
          </cell>
          <cell r="D3195">
            <v>78.95</v>
          </cell>
        </row>
        <row r="3196">
          <cell r="A3196">
            <v>10431</v>
          </cell>
          <cell r="B3196" t="str">
            <v> LAVATORIO LOUCA COR C/ COLUNA MEDINDO 45 X 55CM OU EQUIV - PADRAO MEDIO  </v>
          </cell>
          <cell r="C3196" t="str">
            <v>UN</v>
          </cell>
          <cell r="D3196">
            <v>53.22</v>
          </cell>
        </row>
        <row r="3197">
          <cell r="A3197">
            <v>10432</v>
          </cell>
          <cell r="B3197" t="str">
            <v> MICTORIO SIFONADO LOUCA BRANCA C/PERTENCES  </v>
          </cell>
          <cell r="C3197" t="str">
            <v>UN</v>
          </cell>
          <cell r="D3197">
            <v>77.61</v>
          </cell>
        </row>
        <row r="3198">
          <cell r="A3198">
            <v>10433</v>
          </cell>
          <cell r="B3198" t="str">
            <v> VASSOURA MECANICA REBOCAVEL C/ ESCOVA CILINDRICA LARGURA VARRIMENTO = 2,44M CONSMAQ VU  </v>
          </cell>
          <cell r="C3198" t="str">
            <v>UN</v>
          </cell>
          <cell r="D3198">
            <v>17395.69</v>
          </cell>
        </row>
        <row r="3199">
          <cell r="A3199">
            <v>10435</v>
          </cell>
          <cell r="B3199" t="str">
            <v> VASSOURA MECANICA REBOCAVEL C/ LARGURA DE VARRIMENTO 2,66M TIPO FERLEX VM - 7 OU EQUIV  </v>
          </cell>
          <cell r="C3199" t="str">
            <v>H </v>
          </cell>
          <cell r="D3199">
            <v>7.88</v>
          </cell>
        </row>
        <row r="3200">
          <cell r="A3200">
            <v>10438</v>
          </cell>
          <cell r="B3200" t="str">
            <v> VENTOSA SIMPLES FOFO C/ FLANGES PN-10/16/25 DN 50  </v>
          </cell>
          <cell r="C3200" t="str">
            <v>UN</v>
          </cell>
          <cell r="D3200">
            <v>303.5</v>
          </cell>
        </row>
        <row r="3201">
          <cell r="A3201">
            <v>10439</v>
          </cell>
          <cell r="B3201" t="str">
            <v> VENTOSA SIMPLES FOFO C/ROSCA PN-25 DN 2  </v>
          </cell>
          <cell r="C3201" t="str">
            <v>UN</v>
          </cell>
          <cell r="D3201">
            <v>303.5</v>
          </cell>
        </row>
        <row r="3202">
          <cell r="A3202">
            <v>10441</v>
          </cell>
          <cell r="B3202" t="str">
            <v> VENTOSA SIMPLES FOFO C/ROSCA PN-25 DN 1 1/2  </v>
          </cell>
          <cell r="C3202" t="str">
            <v>UN</v>
          </cell>
          <cell r="D3202">
            <v>308.93</v>
          </cell>
        </row>
        <row r="3203">
          <cell r="A3203">
            <v>10442</v>
          </cell>
          <cell r="B3203" t="str">
            <v> VENTOSA SIMPLES FOFO C/ROSCA PN-25 DN 3/4  </v>
          </cell>
          <cell r="C3203" t="str">
            <v>UN</v>
          </cell>
          <cell r="D3203">
            <v>308.93</v>
          </cell>
        </row>
        <row r="3204">
          <cell r="A3204">
            <v>10443</v>
          </cell>
          <cell r="B3204" t="str">
            <v> VENTOSA SIMPLES FOFO C/ROSCA PN-25 DN 1  </v>
          </cell>
          <cell r="C3204" t="str">
            <v>UN</v>
          </cell>
          <cell r="D3204">
            <v>308.93</v>
          </cell>
        </row>
        <row r="3205">
          <cell r="A3205">
            <v>10444</v>
          </cell>
          <cell r="B3205" t="str">
            <v> VENTOSA SIMPLES FOFO C/ROSCA PN-25 DN 1 1/4  </v>
          </cell>
          <cell r="C3205" t="str">
            <v>UN</v>
          </cell>
          <cell r="D3205">
            <v>308.93</v>
          </cell>
        </row>
        <row r="3206">
          <cell r="A3206">
            <v>10447</v>
          </cell>
          <cell r="B3206" t="str">
            <v> VENTOSA TRIPLICE FUNCAO FOFO C/ FLANGES PN-10/16/25 DN 50  </v>
          </cell>
          <cell r="C3206" t="str">
            <v>UN</v>
          </cell>
          <cell r="D3206">
            <v>1109.24</v>
          </cell>
        </row>
        <row r="3207">
          <cell r="A3207">
            <v>10448</v>
          </cell>
          <cell r="B3207" t="str">
            <v> VENTOSA TRIPLICE FUNCAO FOFO C/ FLANGES PN-25 DN 100  </v>
          </cell>
          <cell r="C3207" t="str">
            <v>UN</v>
          </cell>
          <cell r="D3207">
            <v>1850.89</v>
          </cell>
        </row>
        <row r="3208">
          <cell r="A3208">
            <v>10451</v>
          </cell>
          <cell r="B3208" t="str">
            <v> VENTOSA TRIPLICE FUNCAO FOFO C/ FLANGES PN-10/16 DN 150  </v>
          </cell>
          <cell r="C3208" t="str">
            <v>UN</v>
          </cell>
          <cell r="D3208">
            <v>2652.07</v>
          </cell>
        </row>
        <row r="3209">
          <cell r="A3209">
            <v>10458</v>
          </cell>
          <cell r="B3209" t="str">
            <v> VENTOSA TRIPLICE FUNCAO FOFO C/ FLANGES PN-10/16 DN 100  </v>
          </cell>
          <cell r="C3209" t="str">
            <v>UN</v>
          </cell>
          <cell r="D3209">
            <v>1850.89</v>
          </cell>
        </row>
        <row r="3210">
          <cell r="A3210">
            <v>10459</v>
          </cell>
          <cell r="B3210" t="str">
            <v> VENTOSA TRIPLICE FUNCAO FOFO C/ FLANGES PN-10 DN 200  </v>
          </cell>
          <cell r="C3210" t="str">
            <v>UN</v>
          </cell>
          <cell r="D3210">
            <v>4044.97</v>
          </cell>
        </row>
        <row r="3211">
          <cell r="A3211">
            <v>10462</v>
          </cell>
          <cell r="B3211" t="str">
            <v> VENTOSA TRIPLICE FUNCAO FOFO C/ FLANGES PN-16 DN 200  </v>
          </cell>
          <cell r="C3211" t="str">
            <v>UN</v>
          </cell>
          <cell r="D3211">
            <v>4044.97</v>
          </cell>
        </row>
        <row r="3212">
          <cell r="A3212">
            <v>10464</v>
          </cell>
          <cell r="B3212" t="str">
            <v> VENTOSA TRIPLICE FUNCAO FOFO C/ FLANGES PN-25 DN 150  </v>
          </cell>
          <cell r="C3212" t="str">
            <v>UN</v>
          </cell>
          <cell r="D3212">
            <v>2652.07</v>
          </cell>
        </row>
        <row r="3213">
          <cell r="A3213">
            <v>10465</v>
          </cell>
          <cell r="B3213" t="str">
            <v> VENTOSA TRIPLICE FUNCAO FOFO C/ FLANGES PN-25 DN 200  </v>
          </cell>
          <cell r="C3213" t="str">
            <v>UN</v>
          </cell>
          <cell r="D3213">
            <v>4044.97</v>
          </cell>
        </row>
        <row r="3214">
          <cell r="A3214">
            <v>10471</v>
          </cell>
          <cell r="B3214" t="str">
            <v> VERNIZ POLIURETANO BRILHANTE INCOLOR  </v>
          </cell>
          <cell r="C3214" t="str">
            <v>GL</v>
          </cell>
          <cell r="D3214">
            <v>47.05</v>
          </cell>
        </row>
        <row r="3215">
          <cell r="A3215">
            <v>10472</v>
          </cell>
          <cell r="B3215" t="str">
            <v> VERNIZ SINTETICO BRILHANTE  </v>
          </cell>
          <cell r="C3215" t="str">
            <v>GL</v>
          </cell>
          <cell r="D3215">
            <v>45.39</v>
          </cell>
        </row>
        <row r="3216">
          <cell r="A3216">
            <v>10473</v>
          </cell>
          <cell r="B3216" t="str">
            <v> VERNIZ SINTETICO FOSCO  </v>
          </cell>
          <cell r="C3216" t="str">
            <v>GL</v>
          </cell>
          <cell r="D3216">
            <v>54.74</v>
          </cell>
        </row>
        <row r="3217">
          <cell r="A3217">
            <v>10474</v>
          </cell>
          <cell r="B3217" t="str">
            <v> GOMALACA  </v>
          </cell>
          <cell r="C3217" t="str">
            <v>KG</v>
          </cell>
          <cell r="D3217">
            <v>13.19</v>
          </cell>
        </row>
        <row r="3218">
          <cell r="A3218">
            <v>10475</v>
          </cell>
          <cell r="B3218" t="str">
            <v> VERNIZ COPAL  </v>
          </cell>
          <cell r="C3218" t="str">
            <v>L </v>
          </cell>
          <cell r="D3218">
            <v>12.59</v>
          </cell>
        </row>
        <row r="3219">
          <cell r="A3219">
            <v>10476</v>
          </cell>
          <cell r="B3219" t="str">
            <v> VERNIZ COPAL  </v>
          </cell>
          <cell r="C3219" t="str">
            <v>GL</v>
          </cell>
          <cell r="D3219">
            <v>39.58</v>
          </cell>
        </row>
        <row r="3220">
          <cell r="A3220">
            <v>10477</v>
          </cell>
          <cell r="B3220" t="str">
            <v> SYNTEKO C/ CATALIZADOR  </v>
          </cell>
          <cell r="C3220" t="str">
            <v>L </v>
          </cell>
          <cell r="D3220">
            <v>16.13</v>
          </cell>
        </row>
        <row r="3221">
          <cell r="A3221">
            <v>10478</v>
          </cell>
          <cell r="B3221" t="str">
            <v> VERNIZ POLIURETANO BRILHANTE  </v>
          </cell>
          <cell r="C3221" t="str">
            <v>L </v>
          </cell>
          <cell r="D3221">
            <v>15.66</v>
          </cell>
        </row>
        <row r="3222">
          <cell r="A3222">
            <v>10479</v>
          </cell>
          <cell r="B3222" t="str">
            <v> VERNIZ POLIURETANO FOSCO  </v>
          </cell>
          <cell r="C3222" t="str">
            <v>GL</v>
          </cell>
          <cell r="D3222">
            <v>54.94</v>
          </cell>
        </row>
        <row r="3223">
          <cell r="A3223">
            <v>10480</v>
          </cell>
          <cell r="B3223" t="str">
            <v> VERNIZ POLIURETANO FOSCO  </v>
          </cell>
          <cell r="C3223" t="str">
            <v>L </v>
          </cell>
          <cell r="D3223">
            <v>17.75</v>
          </cell>
        </row>
        <row r="3224">
          <cell r="A3224">
            <v>10481</v>
          </cell>
          <cell r="B3224" t="str">
            <v> VERNIZ SINTETICO BRILHANTE  </v>
          </cell>
          <cell r="C3224" t="str">
            <v>L </v>
          </cell>
          <cell r="D3224">
            <v>14.99</v>
          </cell>
        </row>
        <row r="3225">
          <cell r="A3225">
            <v>10482</v>
          </cell>
          <cell r="B3225" t="str">
            <v> VERNIZ SINTETICO FOSCO  </v>
          </cell>
          <cell r="C3225" t="str">
            <v>L </v>
          </cell>
          <cell r="D3225">
            <v>17.99</v>
          </cell>
        </row>
        <row r="3226">
          <cell r="A3226">
            <v>10483</v>
          </cell>
          <cell r="B3226" t="str">
            <v> SOLUÇÃO DE SILICONE HIDRORREPELENE PARA APLICAÇÃO EM TIJOLOS E CONCRETOS APARENTES  </v>
          </cell>
          <cell r="C3226" t="str">
            <v>L </v>
          </cell>
          <cell r="D3226">
            <v>15.97</v>
          </cell>
        </row>
        <row r="3227">
          <cell r="A3227">
            <v>10484</v>
          </cell>
          <cell r="B3227" t="str">
            <v> SOLUÇÃO DE SILICONE HIDRORREPELENTE PARA SER APLICADO EM CONCRETOS E TIJOLOS APARENTES  </v>
          </cell>
          <cell r="C3227" t="str">
            <v>GL</v>
          </cell>
          <cell r="D3227">
            <v>57.5</v>
          </cell>
        </row>
        <row r="3228">
          <cell r="A3228">
            <v>10485</v>
          </cell>
          <cell r="B3228" t="str">
            <v> VIBRADOR DE IMERSAO C/ MOTOR ELETRICO 2HP MONOFASICO QUALQUER DIAM C/ MANGOTE  </v>
          </cell>
          <cell r="C3228" t="str">
            <v>H </v>
          </cell>
          <cell r="D3228">
            <v>0.83</v>
          </cell>
        </row>
        <row r="3229">
          <cell r="A3229">
            <v>10486</v>
          </cell>
          <cell r="B3229" t="str">
            <v> VIBRADOR DE IMERSAO C/ MOTOR DIESEL 4,5HP DIAM 48MM C/ MANGOTE  </v>
          </cell>
          <cell r="C3229" t="str">
            <v>H </v>
          </cell>
          <cell r="D3229">
            <v>1.65</v>
          </cell>
        </row>
        <row r="3230">
          <cell r="A3230">
            <v>10487</v>
          </cell>
          <cell r="B3230" t="str">
            <v> VIBRADOR DE IMERSAO C/ MOTOR ELETRICO TRIFASICO ACIMA DE 2HP QUALQUER DIAM C/ MANGOTE  </v>
          </cell>
          <cell r="C3230" t="str">
            <v>H </v>
          </cell>
          <cell r="D3230">
            <v>0.73</v>
          </cell>
        </row>
        <row r="3231">
          <cell r="A3231">
            <v>10488</v>
          </cell>
          <cell r="B3231" t="str">
            <v> VIBROACABADORA DE ASFALTO SOBRE ESTEIRAS, CIBER, MOD. AF 5000, (LARGURA DE PAVIMENTACAO = 1,9 A 5,3 M, POTÊNCIA = 78/105 KW/CV; CAPACIDADE = 450 T/H)  </v>
          </cell>
          <cell r="C3231" t="str">
            <v>UN</v>
          </cell>
          <cell r="D3231">
            <v>883662</v>
          </cell>
        </row>
        <row r="3232">
          <cell r="A3232">
            <v>10489</v>
          </cell>
          <cell r="B3232" t="str">
            <v> VIDRACEIRO  </v>
          </cell>
          <cell r="C3232" t="str">
            <v>H </v>
          </cell>
          <cell r="D3232">
            <v>8.89</v>
          </cell>
        </row>
        <row r="3233">
          <cell r="A3233">
            <v>10490</v>
          </cell>
          <cell r="B3233" t="str">
            <v> VIDRO LISO INCOLOR 3MM - SEM COLOCACAO  </v>
          </cell>
          <cell r="C3233" t="str">
            <v>M2</v>
          </cell>
          <cell r="D3233">
            <v>50</v>
          </cell>
        </row>
        <row r="3234">
          <cell r="A3234">
            <v>10491</v>
          </cell>
          <cell r="B3234" t="str">
            <v> VIDRO LISO INCOLOR 6MM - SEM COLOCACAO  </v>
          </cell>
          <cell r="C3234" t="str">
            <v>M2</v>
          </cell>
          <cell r="D3234">
            <v>132.5</v>
          </cell>
        </row>
        <row r="3235">
          <cell r="A3235">
            <v>10492</v>
          </cell>
          <cell r="B3235" t="str">
            <v> VIDRO LISO INCOLOR 4MM - SEM COLOCACAO  </v>
          </cell>
          <cell r="C3235" t="str">
            <v>M2</v>
          </cell>
          <cell r="D3235">
            <v>66.67</v>
          </cell>
        </row>
        <row r="3236">
          <cell r="A3236">
            <v>10493</v>
          </cell>
          <cell r="B3236" t="str">
            <v> VIDRO LISO INCOLOR 5MM - SEM COLOCACAO  </v>
          </cell>
          <cell r="C3236" t="str">
            <v>M2</v>
          </cell>
          <cell r="D3236">
            <v>88.33</v>
          </cell>
        </row>
        <row r="3237">
          <cell r="A3237">
            <v>10494</v>
          </cell>
          <cell r="B3237" t="str">
            <v> VIDRO LISO INCOLOR 2MM - SEM COLOCACAO  </v>
          </cell>
          <cell r="C3237" t="str">
            <v>M2</v>
          </cell>
          <cell r="D3237">
            <v>36.67</v>
          </cell>
        </row>
        <row r="3238">
          <cell r="A3238">
            <v>10496</v>
          </cell>
          <cell r="B3238" t="str">
            <v> VIDRO COMUM LAMINADO LISO INCOLOR DUPLO, ESPESSURA TOTAL 6MM (cada camada de 3MM) - COLOCADO  </v>
          </cell>
          <cell r="C3238" t="str">
            <v>M2</v>
          </cell>
          <cell r="D3238">
            <v>246.4</v>
          </cell>
        </row>
        <row r="3239">
          <cell r="A3239">
            <v>10497</v>
          </cell>
          <cell r="B3239" t="str">
            <v> VIDRO COMUM LAMINADO LISO INCOLOR TRIPLO, ESPESSURA TOTAL 12MM (cada camada de 4MM) - COLOCADO  </v>
          </cell>
          <cell r="C3239" t="str">
            <v>M2</v>
          </cell>
          <cell r="D3239">
            <v>408.33</v>
          </cell>
        </row>
        <row r="3240">
          <cell r="A3240">
            <v>10498</v>
          </cell>
          <cell r="B3240" t="str">
            <v> MASSA PARA VIDRO  </v>
          </cell>
          <cell r="C3240" t="str">
            <v>KG</v>
          </cell>
          <cell r="D3240">
            <v>3.33</v>
          </cell>
        </row>
        <row r="3241">
          <cell r="A3241">
            <v>10499</v>
          </cell>
          <cell r="B3241" t="str">
            <v> VIDRO MARTELADO 4 MM - SEM COLOCACAO  </v>
          </cell>
          <cell r="C3241" t="str">
            <v>M2</v>
          </cell>
          <cell r="D3241">
            <v>50</v>
          </cell>
        </row>
        <row r="3242">
          <cell r="A3242">
            <v>10500</v>
          </cell>
          <cell r="B3242" t="str">
            <v> VIDRO CANELADO 4 MM - SEM COLOCACAO  </v>
          </cell>
          <cell r="C3242" t="str">
            <v>M2</v>
          </cell>
          <cell r="D3242">
            <v>50</v>
          </cell>
        </row>
        <row r="3243">
          <cell r="A3243">
            <v>10501</v>
          </cell>
          <cell r="B3243" t="str">
            <v> VIDRO TEMPERADO COR 6MM  </v>
          </cell>
          <cell r="C3243" t="str">
            <v>M2</v>
          </cell>
          <cell r="D3243">
            <v>118.28</v>
          </cell>
        </row>
        <row r="3244">
          <cell r="A3244">
            <v>10502</v>
          </cell>
          <cell r="B3244" t="str">
            <v> VIDRO TEMPERADO COR 10MM  </v>
          </cell>
          <cell r="C3244" t="str">
            <v>M2</v>
          </cell>
          <cell r="D3244">
            <v>181.97</v>
          </cell>
        </row>
        <row r="3245">
          <cell r="A3245">
            <v>10503</v>
          </cell>
          <cell r="B3245" t="str">
            <v> VIDRO TEMPERADO COR 8MM  </v>
          </cell>
          <cell r="C3245" t="str">
            <v>M2</v>
          </cell>
          <cell r="D3245">
            <v>150.89</v>
          </cell>
        </row>
        <row r="3246">
          <cell r="A3246">
            <v>10504</v>
          </cell>
          <cell r="B3246" t="str">
            <v> VIDRO COMUM LAMINADO LISO INCOLOR TRIPLO, ESPESSURA TOTAL 15MM (cada camada de 5MM) - COLOCADO  </v>
          </cell>
          <cell r="C3246" t="str">
            <v>M2</v>
          </cell>
          <cell r="D3246">
            <v>533.33</v>
          </cell>
        </row>
        <row r="3247">
          <cell r="A3247">
            <v>10505</v>
          </cell>
          <cell r="B3247" t="str">
            <v> VIDRO TEMPERADO INCOLOR 6MM  </v>
          </cell>
          <cell r="C3247" t="str">
            <v>M2</v>
          </cell>
          <cell r="D3247">
            <v>106.15</v>
          </cell>
        </row>
        <row r="3248">
          <cell r="A3248">
            <v>10506</v>
          </cell>
          <cell r="B3248" t="str">
            <v> VIDRO TEMPERADO INCOLOR 8MM  </v>
          </cell>
          <cell r="C3248" t="str">
            <v>M2</v>
          </cell>
          <cell r="D3248">
            <v>127.55</v>
          </cell>
        </row>
        <row r="3249">
          <cell r="A3249">
            <v>10507</v>
          </cell>
          <cell r="B3249" t="str">
            <v> VIDRO TEMPERADO INCOLOR 10MM  </v>
          </cell>
          <cell r="C3249" t="str">
            <v>M2</v>
          </cell>
          <cell r="D3249">
            <v>151.64</v>
          </cell>
        </row>
        <row r="3250">
          <cell r="A3250">
            <v>10508</v>
          </cell>
          <cell r="B3250" t="str">
            <v> VIGIA NOTURNO  </v>
          </cell>
          <cell r="C3250" t="str">
            <v>H </v>
          </cell>
          <cell r="D3250">
            <v>7.18</v>
          </cell>
        </row>
        <row r="3251">
          <cell r="A3251">
            <v>10510</v>
          </cell>
          <cell r="B3251" t="str">
            <v> CRUZETA DE MADEIRA DE LEI, COMPRIM= 2,4M SECAO TRANSVERSAL 90 X 115MM  </v>
          </cell>
          <cell r="C3251" t="str">
            <v>UN</v>
          </cell>
          <cell r="D3251">
            <v>95.57</v>
          </cell>
        </row>
        <row r="3252">
          <cell r="A3252">
            <v>10511</v>
          </cell>
          <cell r="B3252" t="str">
            <v> CIMENTO PORTLAND COMUM CP I-32  </v>
          </cell>
          <cell r="C3252" t="str">
            <v>KG</v>
          </cell>
          <cell r="D3252">
            <v>24.98</v>
          </cell>
        </row>
        <row r="3253">
          <cell r="A3253">
            <v>10512</v>
          </cell>
          <cell r="B3253" t="str">
            <v> MOTORISTA DE CAMINHAO - PISO MENSAL (ENCARGO SOCIAL MENSALISTA)  </v>
          </cell>
          <cell r="C3253" t="str">
            <v>L </v>
          </cell>
          <cell r="D3253">
            <v>2070.02</v>
          </cell>
        </row>
        <row r="3254">
          <cell r="A3254">
            <v>10513</v>
          </cell>
          <cell r="B3254" t="str">
            <v> SERVENTE - PISO MENSAL (ENCARGO SOCIAL MENSALISTA)  </v>
          </cell>
          <cell r="C3254" t="str">
            <v>MÊS   </v>
          </cell>
          <cell r="D3254">
            <v>1129.89</v>
          </cell>
        </row>
        <row r="3255">
          <cell r="A3255">
            <v>10515</v>
          </cell>
          <cell r="B3255" t="str">
            <v> CERAMICA ESMALTADA EXTRA OU 1A QUALID P/ PAREDE 20 X 20CM PEI-4 - LINHA PADRAO ALTO  </v>
          </cell>
          <cell r="C3255" t="str">
            <v>M2</v>
          </cell>
          <cell r="D3255">
            <v>19.29</v>
          </cell>
        </row>
        <row r="3256">
          <cell r="A3256">
            <v>10516</v>
          </cell>
          <cell r="B3256" t="str">
            <v> CERAMICA ESMALTADA EXTRA OU 1A QUALID P/ PAREDE 20 X 20CM PEI-4 - LINHA POPULAR  </v>
          </cell>
          <cell r="C3256" t="str">
            <v>M2</v>
          </cell>
          <cell r="D3256">
            <v>17.59</v>
          </cell>
        </row>
        <row r="3257">
          <cell r="A3257">
            <v>10518</v>
          </cell>
          <cell r="B3257" t="str">
            <v> RETARDO PARA CORDEL DETONANTE  </v>
          </cell>
          <cell r="C3257" t="str">
            <v>UN</v>
          </cell>
          <cell r="D3257">
            <v>25.33</v>
          </cell>
        </row>
        <row r="3258">
          <cell r="A3258">
            <v>10519</v>
          </cell>
          <cell r="B3258" t="str">
            <v> CERAMICA TP GRES EXTRA OU 1A QUALIDADE P/ PISO PEI-4  </v>
          </cell>
          <cell r="C3258" t="str">
            <v>M2</v>
          </cell>
          <cell r="D3258">
            <v>19</v>
          </cell>
        </row>
        <row r="3259">
          <cell r="A3259">
            <v>10520</v>
          </cell>
          <cell r="B3259" t="str">
            <v> CERAMICA TP GRES COMERCIAL OU 2A QUALIDADE P/ PISO PEI-3  </v>
          </cell>
          <cell r="C3259" t="str">
            <v>M2</v>
          </cell>
          <cell r="D3259">
            <v>16.35</v>
          </cell>
        </row>
        <row r="3260">
          <cell r="A3260">
            <v>10521</v>
          </cell>
          <cell r="B3260" t="str">
            <v> CAIXA DE INCENDIO/ABRIGO DE MANGUEIRAS EM CHAPA SAE 1020 LAMINADA A FRIO, PORTA C/ VENTILACAO E VISOR SUPORTE 1/2 LUA P/ MANG, DE EMBUTIR, INSCR. INCENDIO 75 X 45 X 17CM  </v>
          </cell>
          <cell r="C3260" t="str">
            <v>UN</v>
          </cell>
          <cell r="D3260">
            <v>234.06</v>
          </cell>
        </row>
        <row r="3261">
          <cell r="A3261">
            <v>10522</v>
          </cell>
          <cell r="B3261" t="str">
            <v> CERAMICA TP GRES EXTRA OU 1A QUALIDADE 20 X 20CM P/ PAREDE PEI-4  </v>
          </cell>
          <cell r="C3261" t="str">
            <v>M2</v>
          </cell>
          <cell r="D3261">
            <v>19.44</v>
          </cell>
        </row>
        <row r="3262">
          <cell r="A3262">
            <v>10526</v>
          </cell>
          <cell r="B3262" t="str">
            <v> ANDAIME SUSPENSO PLATAFORMA C/ 1,50M DE LARGURA CAP. CARGA ATE 500 KG CABO 45M  </v>
          </cell>
          <cell r="C3262" t="str">
            <v>MÊS   </v>
          </cell>
          <cell r="D3262">
            <v>205.86</v>
          </cell>
        </row>
        <row r="3263">
          <cell r="A3263">
            <v>10527</v>
          </cell>
          <cell r="B3263" t="str">
            <v> ANDAIME METALICO TUBULAR DE ENCAIXE TIPO TORRE, C/ LARGURA ATE 2M, ALTURA 1,00M  </v>
          </cell>
          <cell r="C3263" t="str">
            <v>MÊS   </v>
          </cell>
          <cell r="D3263">
            <v>4</v>
          </cell>
        </row>
        <row r="3264">
          <cell r="A3264">
            <v>10528</v>
          </cell>
          <cell r="B3264" t="str">
            <v> ANDAIME METALICO TUBULAR DE ENCAIXE TIPO TORRE, C/ LARGURA ATE 2M, ALTURA 1,00M  </v>
          </cell>
          <cell r="C3264" t="str">
            <v>MÊS   </v>
          </cell>
          <cell r="D3264">
            <v>3.43</v>
          </cell>
        </row>
        <row r="3265">
          <cell r="A3265">
            <v>10529</v>
          </cell>
          <cell r="B3265" t="str">
            <v> ANDAIME METALICO TUBULAR DE ENCAIXE TIPO TORRE, C/ LARGURA ATE 2M, ALTURA 1,00M  </v>
          </cell>
          <cell r="C3265" t="str">
            <v>MÊS   </v>
          </cell>
          <cell r="D3265">
            <v>0.13</v>
          </cell>
        </row>
        <row r="3266">
          <cell r="A3266">
            <v>10531</v>
          </cell>
          <cell r="B3266" t="str">
            <v> BETONEIRA 320L ELETRICA TRIFASICA 3HP C/ CARREGADOR MECANICO  </v>
          </cell>
          <cell r="C3266" t="str">
            <v>H </v>
          </cell>
          <cell r="D3266">
            <v>2.1</v>
          </cell>
        </row>
        <row r="3267">
          <cell r="A3267">
            <v>10532</v>
          </cell>
          <cell r="B3267" t="str">
            <v> BETONEIRA 320L ELETRICA TRIFASICA 3HP S/ CARREGADOR MECANICO  </v>
          </cell>
          <cell r="C3267" t="str">
            <v>H </v>
          </cell>
          <cell r="D3267">
            <v>0.9</v>
          </cell>
        </row>
        <row r="3268">
          <cell r="A3268">
            <v>10533</v>
          </cell>
          <cell r="B3268" t="str">
            <v> BETONEIRA 580L ELETRICA TRIFASICA 7,5HP C/ CARREGADOR MECANICO  </v>
          </cell>
          <cell r="C3268" t="str">
            <v>H </v>
          </cell>
          <cell r="D3268">
            <v>3</v>
          </cell>
        </row>
        <row r="3269">
          <cell r="A3269">
            <v>10534</v>
          </cell>
          <cell r="B3269" t="str">
            <v> BETONEIRA 320 LITROS, COM CARREGADOR, MOTOR ELÉTRICO TRIFÁSICA DE 3 HP  </v>
          </cell>
          <cell r="C3269" t="str">
            <v>UN</v>
          </cell>
          <cell r="D3269">
            <v>4041.51</v>
          </cell>
        </row>
        <row r="3270">
          <cell r="A3270">
            <v>10535</v>
          </cell>
          <cell r="B3270" t="str">
            <v> BETONEIRA 320 A 400 LITROS, SEM CARREGADOR, MOTOR ELÉTRICO TRIFÁSICO DE 3 HP  </v>
          </cell>
          <cell r="C3270" t="str">
            <v>UN</v>
          </cell>
          <cell r="D3270">
            <v>3643.39</v>
          </cell>
        </row>
        <row r="3271">
          <cell r="A3271">
            <v>10536</v>
          </cell>
          <cell r="B3271" t="str">
            <v> BETONEIRA 580 LITROS, SEM CARREGADOR, MOTOR ELÉTRICO TRIFÁSICO DE 7,5 HP  </v>
          </cell>
          <cell r="C3271" t="str">
            <v>UN</v>
          </cell>
          <cell r="D3271">
            <v>12956.96</v>
          </cell>
        </row>
        <row r="3272">
          <cell r="A3272">
            <v>10537</v>
          </cell>
          <cell r="B3272" t="str">
            <v> BETONEIRA 320 LITROS, SEM CARREGADOR, MOTOR A DIESEL DE 5,5 HP  </v>
          </cell>
          <cell r="C3272" t="str">
            <v>UN</v>
          </cell>
          <cell r="D3272">
            <v>7174.76</v>
          </cell>
        </row>
        <row r="3273">
          <cell r="A3273">
            <v>10539</v>
          </cell>
          <cell r="B3273" t="str">
            <v> BETONEIRA 580 LITROS, COM CARREGADOR, MOTOR A DIESEL DE 7,5 HP  </v>
          </cell>
          <cell r="C3273" t="str">
            <v>UN</v>
          </cell>
          <cell r="D3273">
            <v>24361.08</v>
          </cell>
        </row>
        <row r="3274">
          <cell r="A3274">
            <v>10540</v>
          </cell>
          <cell r="B3274" t="str">
            <v> ASFALTO DILUIDO A GRANEL CR-250 P/ PAVIMENTACAO ASFALTICA  </v>
          </cell>
          <cell r="C3274" t="str">
            <v>KG</v>
          </cell>
          <cell r="D3274">
            <v>1.8</v>
          </cell>
        </row>
        <row r="3275">
          <cell r="A3275">
            <v>10541</v>
          </cell>
          <cell r="B3275" t="str">
            <v> CALHA CONCRETO SIMPLES D = 30 CM P/ AGUA PLUVIAL  </v>
          </cell>
          <cell r="C3275" t="str">
            <v>M </v>
          </cell>
          <cell r="D3275">
            <v>14.29</v>
          </cell>
        </row>
        <row r="3276">
          <cell r="A3276">
            <v>10542</v>
          </cell>
          <cell r="B3276" t="str">
            <v> CALHA CONCRETO SIMPLES D = 40 CM P/ AGUA PLUVIAL  </v>
          </cell>
          <cell r="C3276" t="str">
            <v>M </v>
          </cell>
          <cell r="D3276">
            <v>19.06</v>
          </cell>
        </row>
        <row r="3277">
          <cell r="A3277">
            <v>10543</v>
          </cell>
          <cell r="B3277" t="str">
            <v> CALHA CONCRETO SIMPLES D = 50 CM P/ AGUA PLUVIAL  </v>
          </cell>
          <cell r="C3277" t="str">
            <v>M </v>
          </cell>
          <cell r="D3277">
            <v>28.04</v>
          </cell>
        </row>
        <row r="3278">
          <cell r="A3278">
            <v>10544</v>
          </cell>
          <cell r="B3278" t="str">
            <v> CALHA CONCRETO SIMPLES D = 60 CM P/ AGUA PLUVIAL  </v>
          </cell>
          <cell r="C3278" t="str">
            <v>M </v>
          </cell>
          <cell r="D3278">
            <v>36.61</v>
          </cell>
        </row>
        <row r="3279">
          <cell r="A3279">
            <v>10545</v>
          </cell>
          <cell r="B3279" t="str">
            <v> CALHA CONCRETO SIMPLES D = 80 CM P/ AGUA PLUVIAL  </v>
          </cell>
          <cell r="C3279" t="str">
            <v>M </v>
          </cell>
          <cell r="D3279">
            <v>67.38</v>
          </cell>
        </row>
        <row r="3280">
          <cell r="A3280">
            <v>10553</v>
          </cell>
          <cell r="B3280" t="str">
            <v> PORTA MADEIRA COMPENSADA LISA PARA PINTURA 60 X 210 X 3,5CM  </v>
          </cell>
          <cell r="C3280" t="str">
            <v>UN</v>
          </cell>
          <cell r="D3280">
            <v>57.74</v>
          </cell>
        </row>
        <row r="3281">
          <cell r="A3281">
            <v>10554</v>
          </cell>
          <cell r="B3281" t="str">
            <v> PORTA MADEIRA COMPENSADA LISA PARA PINTURA 70 X 210 X 3,5CM  </v>
          </cell>
          <cell r="C3281" t="str">
            <v>UN</v>
          </cell>
          <cell r="D3281">
            <v>58.44</v>
          </cell>
        </row>
        <row r="3282">
          <cell r="A3282">
            <v>10555</v>
          </cell>
          <cell r="B3282" t="str">
            <v> PORTA MADEIRA COMPENSADA LISA PARA PINTURA 80 X 210 X 3,5CM  </v>
          </cell>
          <cell r="C3282" t="str">
            <v>UN</v>
          </cell>
          <cell r="D3282">
            <v>59.41</v>
          </cell>
        </row>
        <row r="3283">
          <cell r="A3283">
            <v>10556</v>
          </cell>
          <cell r="B3283" t="str">
            <v> PORTA MADEIRA COMPENSADA LISA PARA PINTURA 90 X 210 X 3,5CM  </v>
          </cell>
          <cell r="C3283" t="str">
            <v>UN</v>
          </cell>
          <cell r="D3283">
            <v>74.45</v>
          </cell>
        </row>
        <row r="3284">
          <cell r="A3284">
            <v>10559</v>
          </cell>
          <cell r="B3284" t="str">
            <v> ROCADEIRA COSTAL MARCA SHINDAIWA MOD BP-35 OU SIMILAR C/ MOTOR A GASOLINA  </v>
          </cell>
          <cell r="C3284" t="str">
            <v>UN</v>
          </cell>
          <cell r="D3284">
            <v>2415.56</v>
          </cell>
        </row>
        <row r="3285">
          <cell r="A3285">
            <v>10560</v>
          </cell>
          <cell r="B3285" t="str">
            <v> ANTRACITO  </v>
          </cell>
          <cell r="C3285" t="str">
            <v>M3</v>
          </cell>
          <cell r="D3285">
            <v>2059.41</v>
          </cell>
        </row>
        <row r="3286">
          <cell r="A3286">
            <v>10561</v>
          </cell>
          <cell r="B3286" t="str">
            <v> HEXAMETAFOSFATO DE SODIO  </v>
          </cell>
          <cell r="C3286" t="str">
            <v>KG</v>
          </cell>
          <cell r="D3286">
            <v>2.36</v>
          </cell>
        </row>
        <row r="3287">
          <cell r="A3287">
            <v>10564</v>
          </cell>
          <cell r="B3287" t="str">
            <v> MADEIRA LEI 2A QUALIDADE SERRADA APARELHADA  </v>
          </cell>
          <cell r="C3287" t="str">
            <v>M3</v>
          </cell>
          <cell r="D3287">
            <v>1557.75</v>
          </cell>
        </row>
        <row r="3288">
          <cell r="A3288">
            <v>10565</v>
          </cell>
          <cell r="B3288" t="str">
            <v> MADEIRA LEI 3A QUALIDADE SERRADA APARELHADA  </v>
          </cell>
          <cell r="C3288" t="str">
            <v>M3</v>
          </cell>
          <cell r="D3288">
            <v>1232.25</v>
          </cell>
        </row>
        <row r="3289">
          <cell r="A3289">
            <v>10566</v>
          </cell>
          <cell r="B3289" t="str">
            <v> TABUA MADEIRA 1A QUALIDADE 2,5 X 23,0CM (1 X 9") NAO APARELHADA  </v>
          </cell>
          <cell r="C3289" t="str">
            <v>M </v>
          </cell>
          <cell r="D3289">
            <v>5.59</v>
          </cell>
        </row>
        <row r="3290">
          <cell r="A3290">
            <v>10567</v>
          </cell>
          <cell r="B3290" t="str">
            <v> TABUA MADEIRA 3A QUALIDADE 2,5 X 23,0CM (1 X 9") NAO APARELHADA  </v>
          </cell>
          <cell r="C3290" t="str">
            <v>M </v>
          </cell>
          <cell r="D3290">
            <v>3.93</v>
          </cell>
        </row>
        <row r="3291">
          <cell r="A3291">
            <v>10568</v>
          </cell>
          <cell r="B3291" t="str">
            <v> TABUA MADEIRA 3A QUALIDADE 2,5 X 15,0CM (1 X 6") NAO APARELHADA  </v>
          </cell>
          <cell r="C3291" t="str">
            <v>M </v>
          </cell>
          <cell r="D3291">
            <v>2.69</v>
          </cell>
        </row>
        <row r="3292">
          <cell r="A3292">
            <v>10569</v>
          </cell>
          <cell r="B3292" t="str">
            <v> CAIXA DE PASSAGEM OCTOGONAL 4" X 4" FUNDO MOVEL, EM CHAPA GALVANIZADA"  </v>
          </cell>
          <cell r="C3292" t="str">
            <v>UN</v>
          </cell>
          <cell r="D3292">
            <v>2.35</v>
          </cell>
        </row>
        <row r="3293">
          <cell r="A3293">
            <v>10571</v>
          </cell>
          <cell r="B3293" t="str">
            <v> DIVISORIA (N3) PAINEL/VIDRO/PAINEL VERMICULITA E=35MM - MONTANTE/RODAPE DUPLO ALUMINIO ANOD NATURAL - COLOCADA  </v>
          </cell>
          <cell r="C3293" t="str">
            <v>M2</v>
          </cell>
          <cell r="D3293">
            <v>182.29</v>
          </cell>
        </row>
        <row r="3294">
          <cell r="A3294">
            <v>10572</v>
          </cell>
          <cell r="B3294" t="str">
            <v> ELEMENTO VAZADO CERAMICO 10 X 10 X 10CM  </v>
          </cell>
          <cell r="C3294" t="str">
            <v>UN</v>
          </cell>
          <cell r="D3294">
            <v>1.17</v>
          </cell>
        </row>
        <row r="3295">
          <cell r="A3295">
            <v>10575</v>
          </cell>
          <cell r="B3295" t="str">
            <v> BOMBA AUTO-ASPIRANTE C/ MOTOR ELETRICO MONOFASICO 1/4 CV BOCAIS 3/4" X 3/4" SCHNEIDER MOD. ASP-56 **CAIXA**"  </v>
          </cell>
          <cell r="C3295" t="str">
            <v>UN</v>
          </cell>
          <cell r="D3295">
            <v>464.55</v>
          </cell>
        </row>
        <row r="3296">
          <cell r="A3296">
            <v>10577</v>
          </cell>
          <cell r="B3296" t="str">
            <v> ELEMENTO VAZADO CONCRETO 50 X 50 X 5 CM C/ FUROS QUADRADOS  </v>
          </cell>
          <cell r="C3296" t="str">
            <v>UN</v>
          </cell>
          <cell r="D3296">
            <v>14.26</v>
          </cell>
        </row>
        <row r="3297">
          <cell r="A3297">
            <v>10578</v>
          </cell>
          <cell r="B3297" t="str">
            <v> ELEMENTO VAZADO NEO-REX 22-B - 33 X 33 X 10 CM  </v>
          </cell>
          <cell r="C3297" t="str">
            <v>UN</v>
          </cell>
          <cell r="D3297">
            <v>10.68</v>
          </cell>
        </row>
        <row r="3298">
          <cell r="A3298">
            <v>10579</v>
          </cell>
          <cell r="B3298" t="str">
            <v> ELEMENTO VAZADO NEO-REX 17-G - 39 X 29 X 10 CM  </v>
          </cell>
          <cell r="C3298" t="str">
            <v>UN</v>
          </cell>
          <cell r="D3298">
            <v>6.25</v>
          </cell>
        </row>
        <row r="3299">
          <cell r="A3299">
            <v>10580</v>
          </cell>
          <cell r="B3299" t="str">
            <v> ELEMENTO VAZADO NEO-REX 22-C - 29 X 29 X 06 CM  </v>
          </cell>
          <cell r="C3299" t="str">
            <v>UN</v>
          </cell>
          <cell r="D3299">
            <v>6</v>
          </cell>
        </row>
        <row r="3300">
          <cell r="A3300">
            <v>10582</v>
          </cell>
          <cell r="B3300" t="str">
            <v> ELEMENTO VAZADO NEO-REX 59 - 40 X 10 X 10 CM  </v>
          </cell>
          <cell r="C3300" t="str">
            <v>UN</v>
          </cell>
          <cell r="D3300">
            <v>4.66</v>
          </cell>
        </row>
        <row r="3301">
          <cell r="A3301">
            <v>10583</v>
          </cell>
          <cell r="B3301" t="str">
            <v> ELEMENTO VAZADO NEO-REX 72-A - 39 X 22 X 15 CM  </v>
          </cell>
          <cell r="C3301" t="str">
            <v>UN</v>
          </cell>
          <cell r="D3301">
            <v>7.15</v>
          </cell>
        </row>
        <row r="3302">
          <cell r="A3302">
            <v>10587</v>
          </cell>
          <cell r="B3302" t="str">
            <v> BOMBA SUBMERSA 4" P/ POCO PROFUNDO ELETRICA MONOFASICA 1/2CV SAIDA 1 1/2'' MARCA DANCOR SERIE SSP MOD.1.1S-13  </v>
          </cell>
          <cell r="C3302" t="str">
            <v>UN</v>
          </cell>
          <cell r="D3302">
            <v>2137.63</v>
          </cell>
        </row>
        <row r="3303">
          <cell r="A3303">
            <v>10588</v>
          </cell>
          <cell r="B3303" t="str">
            <v> BOMBA SUBMERSIVEL P/ DRENAGEM ELETRICA TRIFASICA 1CV SAIDA 2'' C/ 5M CABO ELETRICO DANCOR SERIE SDE MOD. 2063 **CAIXA**  </v>
          </cell>
          <cell r="C3303" t="str">
            <v>UN</v>
          </cell>
          <cell r="D3303">
            <v>1387.59</v>
          </cell>
        </row>
        <row r="3304">
          <cell r="A3304">
            <v>10589</v>
          </cell>
          <cell r="B3304" t="str">
            <v> BOMBA SUBMERSIVEL P/ DRENAGEM ELETRICA TRIFASICA 2CV SAIDA 2'' C/ 5M CABO ELETRICO DANCOR SERIE SDE MOD. 2213 **CAIXA**  </v>
          </cell>
          <cell r="C3304" t="str">
            <v>UN</v>
          </cell>
          <cell r="D3304">
            <v>1468.36</v>
          </cell>
        </row>
        <row r="3305">
          <cell r="A3305">
            <v>10591</v>
          </cell>
          <cell r="B3305" t="str">
            <v> BOMBA SUBMERSIVEL P/ DRENAGEM SCHNEIDER BCS-220, 1CV TRIFÁSICA, SAIDA2", C/ 1,5M DE CABO ELETR., AMT=8MCA Q=21,6M³/H A AMT=14MCA Q=7M³/H  </v>
          </cell>
          <cell r="C3305" t="str">
            <v>UN</v>
          </cell>
          <cell r="D3305">
            <v>1645.41</v>
          </cell>
        </row>
        <row r="3306">
          <cell r="A3306">
            <v>10592</v>
          </cell>
          <cell r="B3306" t="str">
            <v> BOMBA SUBMERSIVEL SCHNEIDER BCS-220 1CV TRIFASICA, SAIDA 2", C/1,5M DE CABO ELETR. AMT=8MCA, Q=  </v>
          </cell>
          <cell r="C3306" t="str">
            <v>UN</v>
          </cell>
          <cell r="D3306">
            <v>1661.64</v>
          </cell>
        </row>
        <row r="3307">
          <cell r="A3307">
            <v>10597</v>
          </cell>
          <cell r="B3307" t="str">
            <v> MOTONIVELADORA CARTEPILLAR 140-H 185HP PESO OPERACIONAL 14,7 T**CAIXA**  </v>
          </cell>
          <cell r="C3307" t="str">
            <v>UN</v>
          </cell>
          <cell r="D3307">
            <v>850236.75</v>
          </cell>
        </row>
        <row r="3308">
          <cell r="A3308">
            <v>10598</v>
          </cell>
          <cell r="B3308" t="str">
            <v> TRATOR DE PNEUS MASSEY FERGUSSON MF-25OX STANDARD 51HP**CAIXA**  </v>
          </cell>
          <cell r="C3308" t="str">
            <v>UN</v>
          </cell>
          <cell r="D3308">
            <v>62900.17</v>
          </cell>
        </row>
        <row r="3309">
          <cell r="A3309">
            <v>10601</v>
          </cell>
          <cell r="B3309" t="str">
            <v> USINA DE ASFALTO À QUENTE FIXA, TIPO "CONTRA FLUXO" TEREX, MOD. MAGNUM 140, CAPACIDADE 100 A 140 T/H, POT. 280 KW., COM MISTURADOR EXTERNO ROTATIVO  </v>
          </cell>
          <cell r="C3309" t="str">
            <v>UN</v>
          </cell>
          <cell r="D3309">
            <v>2529796.18</v>
          </cell>
        </row>
        <row r="3310">
          <cell r="A3310">
            <v>10603</v>
          </cell>
          <cell r="B3310" t="str">
            <v> ELEMENTO VAZADO NEO-REX 2-A - 26 X 14 X 8 CM  </v>
          </cell>
          <cell r="C3310" t="str">
            <v>UN</v>
          </cell>
          <cell r="D3310">
            <v>5.43</v>
          </cell>
        </row>
        <row r="3311">
          <cell r="A3311">
            <v>10604</v>
          </cell>
          <cell r="B3311" t="str">
            <v> ELEMENTO VAZADO CONCRETO 20 X 10 X 7CM  </v>
          </cell>
          <cell r="C3311" t="str">
            <v>UN</v>
          </cell>
          <cell r="D3311">
            <v>2.93</v>
          </cell>
        </row>
        <row r="3312">
          <cell r="A3312">
            <v>10605</v>
          </cell>
          <cell r="B3312" t="str">
            <v> ELEMENTO VAZADO CONCRETO 10 X 10 X 10CM  </v>
          </cell>
          <cell r="C3312" t="str">
            <v>UN</v>
          </cell>
          <cell r="D3312">
            <v>1.74</v>
          </cell>
        </row>
        <row r="3313">
          <cell r="A3313">
            <v>10607</v>
          </cell>
          <cell r="B3313" t="str">
            <v> ELEMENTO VAZADO CONCRETO 33 X 11CM - E = 10CM  </v>
          </cell>
          <cell r="C3313" t="str">
            <v>UN</v>
          </cell>
          <cell r="D3313">
            <v>3.05</v>
          </cell>
        </row>
        <row r="3314">
          <cell r="A3314">
            <v>10608</v>
          </cell>
          <cell r="B3314" t="str">
            <v> MESA VIBRATORIA MVM - 2,0 X 1,0M MOTOR ELETRICO 3CV - 2POLOS MARCA MENEGOTTI OU EQUIV  </v>
          </cell>
          <cell r="C3314" t="str">
            <v>UN</v>
          </cell>
          <cell r="D3314">
            <v>3719.89</v>
          </cell>
        </row>
        <row r="3315">
          <cell r="A3315">
            <v>10609</v>
          </cell>
          <cell r="B3315" t="str">
            <v> CAVALO MECANICO SCANIA LA4X2NA STANDART - POT MAX =360HP - CABINE CP14 - CX MUDANCAS GR900 - PBT MAX = 80T  </v>
          </cell>
          <cell r="C3315" t="str">
            <v>UN</v>
          </cell>
          <cell r="D3315">
            <v>321040.23</v>
          </cell>
        </row>
        <row r="3316">
          <cell r="A3316">
            <v>10610</v>
          </cell>
          <cell r="B3316" t="str">
            <v> BLOCO ESTRUTURAL CERAMICO - 14 X 19 X 29 CM - FBK &gt; OU = 4,5MPA - NBR 15270  </v>
          </cell>
          <cell r="C3316" t="str">
            <v>UN</v>
          </cell>
          <cell r="D3316">
            <v>1.1</v>
          </cell>
        </row>
        <row r="3317">
          <cell r="A3317">
            <v>10613</v>
          </cell>
          <cell r="B3317" t="str">
            <v> TIJOLO CERAMICO FURADO 3 FUROS 10 X 15 X 30CM  </v>
          </cell>
          <cell r="C3317" t="str">
            <v>UN</v>
          </cell>
          <cell r="D3317">
            <v>0.22</v>
          </cell>
        </row>
        <row r="3318">
          <cell r="A3318">
            <v>10615</v>
          </cell>
          <cell r="B3318" t="str">
            <v> VOLKSWAGEN GOL 1.0 MOTOR A GASOLINA**CAIXA**  </v>
          </cell>
          <cell r="C3318" t="str">
            <v>UN</v>
          </cell>
          <cell r="D3318">
            <v>43047.92</v>
          </cell>
        </row>
        <row r="3319">
          <cell r="A3319">
            <v>10617</v>
          </cell>
          <cell r="B3319" t="str">
            <v> TIJOLO CERAMICO REFRATARIO 6,3 X 11,4 X 22,9CM  </v>
          </cell>
          <cell r="C3319" t="str">
            <v>UN</v>
          </cell>
          <cell r="D3319">
            <v>2.37</v>
          </cell>
        </row>
        <row r="3320">
          <cell r="A3320">
            <v>10619</v>
          </cell>
          <cell r="B3320" t="str">
            <v> CAMINHAO BASCULANTE 4,0M3 TOCO FORD F-12000 S270 MOTOR CUMMINS 162CV PBT=11800KG -CARGA UTIL  </v>
          </cell>
          <cell r="C3320" t="str">
            <v>UN</v>
          </cell>
          <cell r="D3320">
            <v>129314.96</v>
          </cell>
        </row>
        <row r="3321">
          <cell r="A3321">
            <v>10621</v>
          </cell>
          <cell r="B3321" t="str">
            <v> CAMINHÃO TOCO VOLKSWAGEN 13 180 E, 180 CV, PBT=13000 KG - CARGA UTIL + CARROCERIA = 8315 KG, DIST.  </v>
          </cell>
          <cell r="C3321" t="str">
            <v>UN</v>
          </cell>
          <cell r="D3321">
            <v>143436.78</v>
          </cell>
        </row>
        <row r="3322">
          <cell r="A3322">
            <v>10623</v>
          </cell>
          <cell r="B3322" t="str">
            <v> CAMINHÃO TOCO FORD F-4000, POTENCIA 120 CV, PBT = 6800 KG, CARGA UTIL + CARROCERIA = 3980 KG, DIST  </v>
          </cell>
          <cell r="C3322" t="str">
            <v>UN</v>
          </cell>
          <cell r="D3322">
            <v>85428.39</v>
          </cell>
        </row>
        <row r="3323">
          <cell r="A3323">
            <v>10625</v>
          </cell>
          <cell r="B3323" t="str">
            <v> CAMINHAO PIPA TRUCADO 14.000L (C/ TERCEIRO EIXO) VOLKSWAGEN 17.210 - MOTOR CUMMINS 214CV - PBT =  </v>
          </cell>
          <cell r="C3323" t="str">
            <v>UN</v>
          </cell>
          <cell r="D3323">
            <v>160644.87</v>
          </cell>
        </row>
        <row r="3324">
          <cell r="A3324">
            <v>10627</v>
          </cell>
          <cell r="B3324" t="str">
            <v> CAMINHAO PIPA 3.000L TOCO MERCEDES BENZ 712 C - POTENCIA 122CV - PBT = 7700KG - CARGA UTIL MAX C/ EQUIP =4694KG - DIST ENTRE EIXOS 3700MM - TANQUE DE ACO P/ TRANSP DE AGUA  </v>
          </cell>
          <cell r="C3324" t="str">
            <v>UN</v>
          </cell>
          <cell r="D3324">
            <v>109823.87</v>
          </cell>
        </row>
        <row r="3325">
          <cell r="A3325">
            <v>10628</v>
          </cell>
          <cell r="B3325" t="str">
            <v> MARMORE ACINZENTADO POLIDO P/ DIVISORIA E = 3CM  </v>
          </cell>
          <cell r="C3325" t="str">
            <v>M2</v>
          </cell>
          <cell r="D3325">
            <v>472.86</v>
          </cell>
        </row>
        <row r="3326">
          <cell r="A3326">
            <v>10629</v>
          </cell>
          <cell r="B3326" t="str">
            <v> MARMORE BRANCO POLIDO P/ DIVISORIAS E = 3CM  </v>
          </cell>
          <cell r="C3326" t="str">
            <v>M2</v>
          </cell>
          <cell r="D3326">
            <v>460.19</v>
          </cell>
        </row>
        <row r="3327">
          <cell r="A3327">
            <v>10630</v>
          </cell>
          <cell r="B3327" t="str">
            <v> CAVALO MECANICO SCANIA GA4X2NZ STANDART - POT MAX =322HP - CABINE CP14 - CX MUDANCAS GR801 - PBT MAX = 40T  </v>
          </cell>
          <cell r="C3327" t="str">
            <v>UN</v>
          </cell>
          <cell r="D3327">
            <v>311269.5</v>
          </cell>
        </row>
        <row r="3328">
          <cell r="A3328">
            <v>10631</v>
          </cell>
          <cell r="B3328" t="str">
            <v> CAMINHÃO TOCO FORD CARGO 815 E, 150 CV, PBT= 8250 KG , CARGA UTIL MAX C/ EQUIP = 5200 KG , DIST. ENTRE EIXOS 4300 MM - NÃO INCLUI CARROCERIA.  </v>
          </cell>
          <cell r="C3328" t="str">
            <v>UN</v>
          </cell>
          <cell r="D3328">
            <v>98193.55</v>
          </cell>
        </row>
        <row r="3329">
          <cell r="A3329">
            <v>10634</v>
          </cell>
          <cell r="B3329" t="str">
            <v> EMPILHADEIRA C/ TORRE TRIPLEX 4,80M 189" DE ELEVACAO C/ DESLOCADOR LATERAL DOS GARFOS, MOTO 40HP, GASOLINA/GLP, CAP MAX 2,5T P/ TERRENO IRREGULAR CLARK MOD CGP-25 PNEUS INFLAVEIS **CAIXA**"  </v>
          </cell>
          <cell r="C3329" t="str">
            <v>UN</v>
          </cell>
          <cell r="D3329">
            <v>85916.57</v>
          </cell>
        </row>
        <row r="3330">
          <cell r="A3330">
            <v>10635</v>
          </cell>
          <cell r="B3330" t="str">
            <v> EMPILHADEIRA C/ TORRE TRIPLEX 4,80M 189" DE ELEVACAO C/ DESLOCADOR LATERAL DOS GARFOS, 40HP GASOLINA/GLP CAP 3T, P/ TERRENO IRREGULAR HYSTER H-55XM SIMPLEX PNEUS INFLAVEIS **CAIXA**"  </v>
          </cell>
          <cell r="C3330" t="str">
            <v>UN</v>
          </cell>
          <cell r="D3330">
            <v>84815.98</v>
          </cell>
        </row>
        <row r="3331">
          <cell r="A3331">
            <v>10636</v>
          </cell>
          <cell r="B3331" t="str">
            <v> EMPILHADEIRA C/ TORRE TRIPLEX 4,80M 189" DE ELEVACAO C/ DESLOCADOR LATERAL DOS GARFOS A GASOLINA /GLP CAP MAX 4T P/ TERRENO IRREGULAR CLARK CGP 40 PNEUS INFLAVEIS **CAIXA**"  </v>
          </cell>
          <cell r="C3331" t="str">
            <v>UN</v>
          </cell>
          <cell r="D3331">
            <v>137539.54</v>
          </cell>
        </row>
        <row r="3332">
          <cell r="A3332">
            <v>10637</v>
          </cell>
          <cell r="B3332" t="str">
            <v> EMPILHADEIRA C/ TORRE TRIPLEX 4,80M 189" DE ELEVACAO C/ DESLOCADOR LATERAL DOS GARFOS, GASOLINA/GLP CAP MAX 5T, P/ TERRENO IRREGULAR CLARK CGP55/CGP50 PNEUS INFLAVEIS **CAIXA**"  </v>
          </cell>
          <cell r="C3332" t="str">
            <v>UN</v>
          </cell>
          <cell r="D3332">
            <v>155099.17</v>
          </cell>
        </row>
        <row r="3333">
          <cell r="A3333">
            <v>10638</v>
          </cell>
          <cell r="B3333" t="str">
            <v> EMPILHADEIRA C/ TORRE TRIPLEX 4,80M 189" DE ELEVACAO C/ DESLOCADOR LATERAL DOS GARFOS, GASOLINA/GLP CAP MAX 6T P/ TERRENO IRREGULAR HYSTER H135XL2 PNEUS INFLAVEIS **CAIXA**"  </v>
          </cell>
          <cell r="C3333" t="str">
            <v>UN</v>
          </cell>
          <cell r="D3333">
            <v>205966.07</v>
          </cell>
        </row>
        <row r="3334">
          <cell r="A3334">
            <v>10639</v>
          </cell>
          <cell r="B3334" t="str">
            <v> EMPILHADEIRA C/ TORRE TRIPLEX 4,80M 189" DE ELEVACAO C/ DESLOCADOR LATERAL DOS BRACOS, DIESEL, P/ TERRENO IRREGULAR HYSTER 130-J**CAIXA**"  </v>
          </cell>
          <cell r="C3334" t="str">
            <v>UN</v>
          </cell>
          <cell r="D3334">
            <v>213186.5</v>
          </cell>
        </row>
        <row r="3335">
          <cell r="A3335">
            <v>10640</v>
          </cell>
          <cell r="B3335" t="str">
            <v> REGUA VIBRATORIA DE CONCRETO TRELISSADA EQUIPADA COM MOTOR A GASOLINA DE 11 HP**CAIXA**  </v>
          </cell>
          <cell r="C3335" t="str">
            <v>UN</v>
          </cell>
          <cell r="D3335">
            <v>14623.32</v>
          </cell>
        </row>
        <row r="3336">
          <cell r="A3336">
            <v>10642</v>
          </cell>
          <cell r="B3336" t="str">
            <v> ROLO COMPACTADOR DE PNEUS ESTÁTICO, PRESSÃO VARIÁVEL, POTÊNCIA 111HP - PESO SEM/COM LASTRO 9,5/22,4T.  </v>
          </cell>
          <cell r="C3336" t="str">
            <v>UN</v>
          </cell>
          <cell r="D3336">
            <v>336490</v>
          </cell>
        </row>
        <row r="3337">
          <cell r="A3337">
            <v>10645</v>
          </cell>
          <cell r="B3337" t="str">
            <v> ROLO COMPACTADOR VIBRATÓRIO DE UM CILINDRO LISO DE AÇO PARA SOLOS, DYNAPAC, MODELO CA-150A,  </v>
          </cell>
          <cell r="C3337" t="str">
            <v>UN</v>
          </cell>
          <cell r="D3337">
            <v>255384.74</v>
          </cell>
        </row>
        <row r="3338">
          <cell r="A3338">
            <v>10646</v>
          </cell>
          <cell r="B3338" t="str">
            <v> ROLO COMPACTADOR VIBRATÓRIO DE UM CILINDRO AÇO LISO, MULLER, MODELO VAP-55L, POTÊNCIA 83CV -PESO OPERACIONAL 6,6T - IMPACTO DINÂMICO 18,5/11,5T  </v>
          </cell>
          <cell r="C3338" t="str">
            <v>UN</v>
          </cell>
          <cell r="D3338">
            <v>222730.64</v>
          </cell>
        </row>
        <row r="3339">
          <cell r="A3339">
            <v>10652</v>
          </cell>
          <cell r="B3339" t="str">
            <v> HIDRO-JATEADORA CONSMAQ MOD JT P/ DESOBSTRUCAO GALERIAS AGUAS PLUVIAIS C/ TANQUE 7M3, MONTADA SOBRE CAMINHAO EQUIPADO C/ BOMBA TRIPLEX, VALVULA SEGURANCA, C/ MANGUEIRA DE 1"**CAIXA**"  </v>
          </cell>
          <cell r="C3339" t="str">
            <v>UN</v>
          </cell>
          <cell r="D3339">
            <v>563404.46</v>
          </cell>
        </row>
        <row r="3340">
          <cell r="A3340">
            <v>10653</v>
          </cell>
          <cell r="B3340" t="str">
            <v> LIMPADORA DE SUCCAO C/ ASPIRADORA MECANICA USIMECA MOD US-8600, CAP 8,6 M3, P/ LIMPEZA GALERIAS/ESGS**CAIXA**  </v>
          </cell>
          <cell r="C3340" t="str">
            <v>UN</v>
          </cell>
          <cell r="D3340">
            <v>374088.5</v>
          </cell>
        </row>
        <row r="3341">
          <cell r="A3341">
            <v>10655</v>
          </cell>
          <cell r="B3341" t="str">
            <v> EQUIPAMENTO P/ LIMPEZA DE FOSSAS C/ USO DE VACUO TIPO SEWER JET-PROMINAS MODELO SLV-040  </v>
          </cell>
          <cell r="C3341" t="str">
            <v>UN</v>
          </cell>
          <cell r="D3341">
            <v>152682.51</v>
          </cell>
        </row>
        <row r="3342">
          <cell r="A3342">
            <v>10658</v>
          </cell>
          <cell r="B3342" t="str">
            <v> ALISADORA DE CONCRETO WACKER MOD CT 36/ADT C/ MOTOR A GASOLINA 5,5HP**CAIXA**  </v>
          </cell>
          <cell r="C3342" t="str">
            <v>UN</v>
          </cell>
          <cell r="D3342">
            <v>10250</v>
          </cell>
        </row>
        <row r="3343">
          <cell r="A3343">
            <v>10664</v>
          </cell>
          <cell r="B3343" t="str">
            <v> ROCADEIRA REBOCAVEL LAVRALE MOD RDU 130/540**CAIXA**  </v>
          </cell>
          <cell r="C3343" t="str">
            <v>UN</v>
          </cell>
          <cell r="D3343">
            <v>5156.95</v>
          </cell>
        </row>
        <row r="3344">
          <cell r="A3344">
            <v>10667</v>
          </cell>
          <cell r="B3344" t="str">
            <v> CONTAINER 220 X 620CM PADRAO SIMPLES (S/ DIVISORIAS) TIPO CANTEIRO MOD.1401 OU SIMILAR  </v>
          </cell>
          <cell r="C3344" t="str">
            <v>UN</v>
          </cell>
          <cell r="D3344">
            <v>7667.36</v>
          </cell>
        </row>
        <row r="3345">
          <cell r="A3345">
            <v>10683</v>
          </cell>
          <cell r="B3345" t="str">
            <v> ESCAVADEIRA HIDRAULICA SOBRE ESTEIRA FIAT ALLIS MOD. FX-215LC IMPORTADA CACAMBA= 0,78M³A  </v>
          </cell>
          <cell r="C3345" t="str">
            <v>UN</v>
          </cell>
          <cell r="D3345">
            <v>637114.67</v>
          </cell>
        </row>
        <row r="3346">
          <cell r="A3346">
            <v>10684</v>
          </cell>
          <cell r="B3346" t="str">
            <v> ESCAVADEIRA HIDRAULICA SOBRE ESTEIRA KOMATSU MOD. PC-200-6 C/ CACAMBA CLAMSHELL, CAP. 0,96M3, PESO OPERACIONAL 19,65T  </v>
          </cell>
          <cell r="C3346" t="str">
            <v>UN</v>
          </cell>
          <cell r="D3346">
            <v>580124.37</v>
          </cell>
        </row>
        <row r="3347">
          <cell r="A3347">
            <v>10685</v>
          </cell>
          <cell r="B3347" t="str">
            <v> ESCAVADEIRA HIDRAULICA SOBRE ESTEIRA KOMATSU MOD. PC 150 SE-5 105HP, PESO OPERACIONAL 17T, CAP.  </v>
          </cell>
          <cell r="C3347" t="str">
            <v>UN</v>
          </cell>
          <cell r="D3347">
            <v>502028.77</v>
          </cell>
        </row>
        <row r="3348">
          <cell r="A3348">
            <v>10691</v>
          </cell>
          <cell r="B3348" t="str">
            <v> SOLVENTE P/ COLA FORMICA EMB 1/4 GL  </v>
          </cell>
          <cell r="C3348" t="str">
            <v>UN</v>
          </cell>
          <cell r="D3348">
            <v>6.41</v>
          </cell>
        </row>
        <row r="3349">
          <cell r="A3349">
            <v>10696</v>
          </cell>
          <cell r="B3349" t="str">
            <v> RETROESCAVADEIRA C/ CARREGADEIRA SOBRE RODAS MAXION MOD 750-4WD, TRACAO 4 X 4, 86CV, CAP. 0,23/0,79M3**CAIXA**  </v>
          </cell>
          <cell r="C3349" t="str">
            <v>UN</v>
          </cell>
          <cell r="D3349">
            <v>231800</v>
          </cell>
        </row>
        <row r="3350">
          <cell r="A3350">
            <v>10697</v>
          </cell>
          <cell r="B3350" t="str">
            <v> RETROESCAVADEIRA C/ CARREGADEIRA SOBRE RODAS MAXION MOD. 750 - 2WD, 79HP, CAP. 0,21/0,76M3**CAIXA**  </v>
          </cell>
          <cell r="C3350" t="str">
            <v>UN</v>
          </cell>
          <cell r="D3350">
            <v>213968.48</v>
          </cell>
        </row>
        <row r="3351">
          <cell r="A3351">
            <v>10698</v>
          </cell>
          <cell r="B3351" t="str">
            <v> PLACA PRE-MOLDADA DE GRANILITE, MARMORITE OU GRANITINA ESP = 3CM P/ PAREDE  </v>
          </cell>
          <cell r="C3351" t="str">
            <v>M2</v>
          </cell>
          <cell r="D3351">
            <v>60.92</v>
          </cell>
        </row>
        <row r="3352">
          <cell r="A3352">
            <v>10700</v>
          </cell>
          <cell r="B3352" t="str">
            <v> ARADO REVERSIVEL MARCA LAVRALE MOD. AR - 3 X 2" / TM, REBOCAVEL**CAIXA**"  </v>
          </cell>
          <cell r="C3352" t="str">
            <v>UN</v>
          </cell>
          <cell r="D3352">
            <v>7586.49</v>
          </cell>
        </row>
        <row r="3353">
          <cell r="A3353">
            <v>10701</v>
          </cell>
          <cell r="B3353" t="str">
            <v> GRADE DE DISCO MARCA MARCHESAN (TATU) MOD. GA - 20X24" C/ 20 DISCOS, DIAM. 24"  </v>
          </cell>
          <cell r="C3353" t="str">
            <v>UN</v>
          </cell>
          <cell r="D3353">
            <v>16575.65</v>
          </cell>
        </row>
        <row r="3354">
          <cell r="A3354">
            <v>10702</v>
          </cell>
          <cell r="B3354" t="str">
            <v> GRADE DE DISCO MECANICA MARCA MARCHESAN (TATU), MOD.GAM 24X24", REBOCAVELL, C/ 24 DISCOS DIAM 24", A OLEO C/ PNEUS P/TRANSPORTE.  </v>
          </cell>
          <cell r="C3354" t="str">
            <v>UN</v>
          </cell>
          <cell r="D3354">
            <v>20619.88</v>
          </cell>
        </row>
        <row r="3355">
          <cell r="A3355">
            <v>10705</v>
          </cell>
          <cell r="B3355" t="str">
            <v> GUINCHO ELETRICO DE COLUNA * 2,5 HP * C/ EMBREAGEM, TRIFASICO * CAP . 300KG *, MARCA VELOX**CAIXA**  </v>
          </cell>
          <cell r="C3355" t="str">
            <v>UN</v>
          </cell>
          <cell r="D3355">
            <v>5020.23</v>
          </cell>
        </row>
        <row r="3356">
          <cell r="A3356">
            <v>10708</v>
          </cell>
          <cell r="B3356" t="str">
            <v> CARPETE DE NYLON E = 4,5MM DURAFELTI COLOCADO  </v>
          </cell>
          <cell r="C3356" t="str">
            <v>M2</v>
          </cell>
          <cell r="D3356">
            <v>59.22</v>
          </cell>
        </row>
        <row r="3357">
          <cell r="A3357">
            <v>10709</v>
          </cell>
          <cell r="B3357" t="str">
            <v> CARPETE DE NYLON E = 10MM COLOCADO  </v>
          </cell>
          <cell r="C3357" t="str">
            <v>M2</v>
          </cell>
          <cell r="D3357">
            <v>106.06</v>
          </cell>
        </row>
        <row r="3358">
          <cell r="A3358">
            <v>10710</v>
          </cell>
          <cell r="B3358" t="str">
            <v> CARPETE DE NYLON E = 6MM COLOCADO  </v>
          </cell>
          <cell r="C3358" t="str">
            <v>M2</v>
          </cell>
          <cell r="D3358">
            <v>70</v>
          </cell>
        </row>
        <row r="3359">
          <cell r="A3359">
            <v>10711</v>
          </cell>
          <cell r="B3359" t="str">
            <v> CACO CERAMICO  </v>
          </cell>
          <cell r="C3359" t="str">
            <v>M2</v>
          </cell>
          <cell r="D3359">
            <v>5.41</v>
          </cell>
        </row>
        <row r="3360">
          <cell r="A3360">
            <v>10712</v>
          </cell>
          <cell r="B3360" t="str">
            <v> GUINDAUTO HIDRAULICO MADAL MD-6501, CARGA MAX 3,25T (A 2M) E 1,62T (A 4M), ALTURA MAX = 6,6M, P/ MONTAGEM SOBRE CHASSIS DE CAMINHAO**CAIXA**  </v>
          </cell>
          <cell r="C3360" t="str">
            <v>UN</v>
          </cell>
          <cell r="D3360">
            <v>23875.8</v>
          </cell>
        </row>
        <row r="3361">
          <cell r="A3361">
            <v>10713</v>
          </cell>
          <cell r="B3361" t="str">
            <v> GUINDASTE HIDRAULICO VEICULAR, C/LANÇA TELESCÓPICA DE ACIONAMENTO HIDRÁULICO E LANÇAS MANUAIS, MOMENTO MÁXIMO DE ELEVAÇÃO 23.000 KG, COM PBT A PARTIR DE 18.000 KG, MADAL - PKK 23.000, MONTADO SOBRE CAMINHÃO 4 X  </v>
          </cell>
          <cell r="C3361" t="str">
            <v>UN</v>
          </cell>
          <cell r="D3361">
            <v>313151.18</v>
          </cell>
        </row>
        <row r="3362">
          <cell r="A3362">
            <v>10715</v>
          </cell>
          <cell r="B3362" t="str">
            <v> TABUA DE EUCALIPTO 1A QUALIDADE LARG. 30 X 300 CM  </v>
          </cell>
          <cell r="C3362" t="str">
            <v>UN</v>
          </cell>
          <cell r="D3362">
            <v>11.5</v>
          </cell>
        </row>
        <row r="3363">
          <cell r="A3363">
            <v>10717</v>
          </cell>
          <cell r="B3363" t="str">
            <v> TABUA DE PINUS 1A QUALIDADE 10 X 300CM  </v>
          </cell>
          <cell r="C3363" t="str">
            <v>UN</v>
          </cell>
          <cell r="D3363">
            <v>3.86</v>
          </cell>
        </row>
        <row r="3364">
          <cell r="A3364">
            <v>10718</v>
          </cell>
          <cell r="B3364" t="str">
            <v> TABUA DE PINUS 1A QUALIDADE 20 X 300CM  </v>
          </cell>
          <cell r="C3364" t="str">
            <v>UN</v>
          </cell>
          <cell r="D3364">
            <v>7.71</v>
          </cell>
        </row>
        <row r="3365">
          <cell r="A3365">
            <v>10719</v>
          </cell>
          <cell r="B3365" t="str">
            <v> TABUA DE PINUS 1A QUALIDADE 30 X 300CM  </v>
          </cell>
          <cell r="C3365" t="str">
            <v>UN</v>
          </cell>
          <cell r="D3365">
            <v>13.67</v>
          </cell>
        </row>
        <row r="3366">
          <cell r="A3366">
            <v>10720</v>
          </cell>
          <cell r="B3366" t="str">
            <v> TABUA MADEIRA LEI 1A QUALIDADE 1,5 X 20,0CM (1/2 X 8") APARELHADA  </v>
          </cell>
          <cell r="C3366" t="str">
            <v>M </v>
          </cell>
          <cell r="D3366">
            <v>6.98</v>
          </cell>
        </row>
        <row r="3367">
          <cell r="A3367">
            <v>10721</v>
          </cell>
          <cell r="B3367" t="str">
            <v> CACO DE MARMORE PARA PISO  </v>
          </cell>
          <cell r="C3367" t="str">
            <v>M2</v>
          </cell>
          <cell r="D3367">
            <v>10.55</v>
          </cell>
        </row>
        <row r="3368">
          <cell r="A3368">
            <v>10722</v>
          </cell>
          <cell r="B3368" t="str">
            <v> MARMORE ACINZENTADO POLIDO P/ PISO 20 X 30CM E = 2CM  </v>
          </cell>
          <cell r="C3368" t="str">
            <v>M2</v>
          </cell>
          <cell r="D3368">
            <v>189.99</v>
          </cell>
        </row>
        <row r="3369">
          <cell r="A3369">
            <v>10723</v>
          </cell>
          <cell r="B3369" t="str">
            <v> MARMORE BRANCO POLIDO P/ PISO 20 X 30CM E = 2CM  </v>
          </cell>
          <cell r="C3369" t="str">
            <v>M2</v>
          </cell>
          <cell r="D3369">
            <v>185.77</v>
          </cell>
        </row>
        <row r="3370">
          <cell r="A3370">
            <v>10730</v>
          </cell>
          <cell r="B3370" t="str">
            <v> PEDRA ARDOSIA CINZA 30 X 30 X 1CM  </v>
          </cell>
          <cell r="C3370" t="str">
            <v>M2</v>
          </cell>
          <cell r="D3370">
            <v>22</v>
          </cell>
        </row>
        <row r="3371">
          <cell r="A3371">
            <v>10731</v>
          </cell>
          <cell r="B3371" t="str">
            <v> PEDRA ARDOSIA CINZA 40 X 40 X 1CM  </v>
          </cell>
          <cell r="C3371" t="str">
            <v>M2</v>
          </cell>
          <cell r="D3371">
            <v>22</v>
          </cell>
        </row>
        <row r="3372">
          <cell r="A3372">
            <v>10732</v>
          </cell>
          <cell r="B3372" t="str">
            <v> PEDRA GRANITICA ALMOFADADA ESP = 5 A 6CM P/ REVESTIMENTO  </v>
          </cell>
          <cell r="C3372" t="str">
            <v>M2</v>
          </cell>
          <cell r="D3372">
            <v>74.25</v>
          </cell>
        </row>
        <row r="3373">
          <cell r="A3373">
            <v>10733</v>
          </cell>
          <cell r="B3373" t="str">
            <v> PEDRA GRANITICA RACHINHA ESP=2 A 3CM IRREGULAR P/ REVESTIMENTO  </v>
          </cell>
          <cell r="C3373" t="str">
            <v>M2</v>
          </cell>
          <cell r="D3373">
            <v>66</v>
          </cell>
        </row>
        <row r="3374">
          <cell r="A3374">
            <v>10734</v>
          </cell>
          <cell r="B3374" t="str">
            <v> PEDRA GRANITICA RACHINHA ESP=2 A 3CM SERRADA P/ REVESTIMENTO  </v>
          </cell>
          <cell r="C3374" t="str">
            <v>M2</v>
          </cell>
          <cell r="D3374">
            <v>100.38</v>
          </cell>
        </row>
        <row r="3375">
          <cell r="A3375">
            <v>10735</v>
          </cell>
          <cell r="B3375" t="str">
            <v> PEDRA ITACOLOMI DO NORTE NATURAL  </v>
          </cell>
          <cell r="C3375" t="str">
            <v>M2</v>
          </cell>
          <cell r="D3375">
            <v>75.63</v>
          </cell>
        </row>
        <row r="3376">
          <cell r="A3376">
            <v>10736</v>
          </cell>
          <cell r="B3376" t="str">
            <v> PEDRA ITACOLOMI DO NORTE SERRADA  </v>
          </cell>
          <cell r="C3376" t="str">
            <v>M2</v>
          </cell>
          <cell r="D3376">
            <v>84.43</v>
          </cell>
        </row>
        <row r="3377">
          <cell r="A3377">
            <v>10737</v>
          </cell>
          <cell r="B3377" t="str">
            <v> PEDRA MIRACEMA  </v>
          </cell>
          <cell r="C3377" t="str">
            <v>M2</v>
          </cell>
          <cell r="D3377">
            <v>55</v>
          </cell>
        </row>
        <row r="3378">
          <cell r="A3378">
            <v>10738</v>
          </cell>
          <cell r="B3378" t="str">
            <v> PEDRA PIRENOPOLIS C/ CORTE MANUAL - RETALHO COR AVERMELHADA  </v>
          </cell>
          <cell r="C3378" t="str">
            <v>M2</v>
          </cell>
          <cell r="D3378">
            <v>53.9</v>
          </cell>
        </row>
        <row r="3379">
          <cell r="A3379">
            <v>10740</v>
          </cell>
          <cell r="B3379" t="str">
            <v> TALHA ELETRICA 3T  </v>
          </cell>
          <cell r="C3379" t="str">
            <v>UN</v>
          </cell>
          <cell r="D3379">
            <v>10108.86</v>
          </cell>
        </row>
        <row r="3380">
          <cell r="A3380">
            <v>10741</v>
          </cell>
          <cell r="B3380" t="str">
            <v> GUINCHO DE ARRASTE MANUAL TIRFOR TUL-30, CAP. 3T, C/ 20M DE CABO DE ACO**CAIXA**  </v>
          </cell>
          <cell r="C3380" t="str">
            <v>UN</v>
          </cell>
          <cell r="D3380">
            <v>9137.69</v>
          </cell>
        </row>
        <row r="3381">
          <cell r="A3381">
            <v>10742</v>
          </cell>
          <cell r="B3381" t="str">
            <v> TALHA MANUAL 2T  </v>
          </cell>
          <cell r="C3381" t="str">
            <v>UN</v>
          </cell>
          <cell r="D3381">
            <v>898.27</v>
          </cell>
        </row>
        <row r="3382">
          <cell r="A3382">
            <v>10743</v>
          </cell>
          <cell r="B3382" t="str">
            <v> TROLEY MANUAL CAP. 1T  </v>
          </cell>
          <cell r="C3382" t="str">
            <v>UN</v>
          </cell>
          <cell r="D3382">
            <v>532.9</v>
          </cell>
        </row>
        <row r="3383">
          <cell r="A3383">
            <v>10744</v>
          </cell>
          <cell r="B3383" t="str">
            <v> CARRETA P/ PERFURACAO SOBRE ESTEIRA, A AR COMPRIMIDO ATLAS COPCO ROC 442, DIAM DO FURO 3 /1/2", PESO OPERACIONAL 5,5 T**CAIXA**"  </v>
          </cell>
          <cell r="C3383" t="str">
            <v>UN</v>
          </cell>
          <cell r="D3383">
            <v>403600</v>
          </cell>
        </row>
        <row r="3384">
          <cell r="A3384">
            <v>10747</v>
          </cell>
          <cell r="B3384" t="str">
            <v> MARTELO PERFURADOR PNEUMÁTICO MANUAL, MARCA ATLAS COPCO, MODELO RH 658  </v>
          </cell>
          <cell r="C3384" t="str">
            <v>UN</v>
          </cell>
          <cell r="D3384">
            <v>6716.34</v>
          </cell>
        </row>
        <row r="3385">
          <cell r="A3385">
            <v>10748</v>
          </cell>
          <cell r="B3385" t="str">
            <v> ESCORA METALICA C/ ALTURA REGULAVEL=1,80 a 2,80M CAP CARGA = 1300KGF INCL TRIPE E FORCADO  </v>
          </cell>
          <cell r="C3385" t="str">
            <v>KG/MES</v>
          </cell>
          <cell r="D3385">
            <v>0.14</v>
          </cell>
        </row>
        <row r="3386">
          <cell r="A3386">
            <v>10749</v>
          </cell>
          <cell r="B3386" t="str">
            <v> ESCORA METALICA C/ ALTURA REGULAVEL=1,80 a 2,80M CAP CARGA = 1300KGF INCL TRIPE E FORCADO  </v>
          </cell>
          <cell r="C3386" t="str">
            <v>M/MÊS </v>
          </cell>
          <cell r="D3386">
            <v>0.57</v>
          </cell>
        </row>
        <row r="3387">
          <cell r="A3387">
            <v>10753</v>
          </cell>
          <cell r="B3387" t="str">
            <v> BOMBA PRESSURIZADORA ELETRICA ATE 2HP, 1 1/2"  </v>
          </cell>
          <cell r="C3387" t="str">
            <v>H </v>
          </cell>
          <cell r="D3387">
            <v>0.63</v>
          </cell>
        </row>
        <row r="3388">
          <cell r="A3388">
            <v>10754</v>
          </cell>
          <cell r="B3388" t="str">
            <v> MAQUINA JATO AREIA PNEUMATICA, 270 KG  </v>
          </cell>
          <cell r="C3388" t="str">
            <v>H </v>
          </cell>
          <cell r="D3388">
            <v>4.3</v>
          </cell>
        </row>
        <row r="3389">
          <cell r="A3389">
            <v>10758</v>
          </cell>
          <cell r="B3389" t="str">
            <v> ROLO COMPACTADOR VIBRATORIO LISO TANDEM AUTOPROPELIDO 11 CV, PESO 1,9T FORCA IMPACTO 4,2 T TIPO  </v>
          </cell>
          <cell r="C3389" t="str">
            <v>H </v>
          </cell>
          <cell r="D3389">
            <v>43.66</v>
          </cell>
        </row>
        <row r="3390">
          <cell r="A3390">
            <v>10761</v>
          </cell>
          <cell r="B3390" t="str">
            <v> ESMERILHADEIRA ELETRICA INDUSTRIAL PORTATIL  </v>
          </cell>
          <cell r="C3390" t="str">
            <v>H </v>
          </cell>
          <cell r="D3390">
            <v>0.47</v>
          </cell>
        </row>
        <row r="3391">
          <cell r="A3391">
            <v>10763</v>
          </cell>
          <cell r="B3391" t="str">
            <v> MOTOSSERRA A GASOLINA PORTATIL TIPO HUSQVARNA MOD. 61 OU SIMILAR  </v>
          </cell>
          <cell r="C3391" t="str">
            <v>H </v>
          </cell>
          <cell r="D3391">
            <v>2.36</v>
          </cell>
        </row>
        <row r="3392">
          <cell r="A3392">
            <v>10764</v>
          </cell>
          <cell r="B3392" t="str">
            <v> MAQUINA ELETRICA P/ POLIMENTO DE PISO  </v>
          </cell>
          <cell r="C3392" t="str">
            <v>H </v>
          </cell>
          <cell r="D3392">
            <v>2.89</v>
          </cell>
        </row>
        <row r="3393">
          <cell r="A3393">
            <v>10765</v>
          </cell>
          <cell r="B3393" t="str">
            <v> CURVA PVC LONGA 45G P/ ESG PREDIAL DN 50MM  </v>
          </cell>
          <cell r="C3393" t="str">
            <v>UN</v>
          </cell>
          <cell r="D3393">
            <v>10.07</v>
          </cell>
        </row>
        <row r="3394">
          <cell r="A3394">
            <v>10767</v>
          </cell>
          <cell r="B3394" t="str">
            <v> CURVA PVC LONGA 45G P/ ESG PREDIAL DN 75MM  </v>
          </cell>
          <cell r="C3394" t="str">
            <v>UN</v>
          </cell>
          <cell r="D3394">
            <v>22.25</v>
          </cell>
        </row>
        <row r="3395">
          <cell r="A3395">
            <v>10775</v>
          </cell>
          <cell r="B3395" t="str">
            <v> CONTAINER 220 X 620CM P/ ESCRITORIO C/ 1 WCB COMPLETO TIPO CANTEIRO MOD. 1402 OU SIMILAR  </v>
          </cell>
          <cell r="C3395" t="str">
            <v>MÊS   </v>
          </cell>
          <cell r="D3395">
            <v>442.86</v>
          </cell>
        </row>
        <row r="3396">
          <cell r="A3396">
            <v>10776</v>
          </cell>
          <cell r="B3396" t="str">
            <v> CONTAINER 220 X 620CM P/ ESCRITORIO S/ DIVISORIAS TIPO CANTEIRO MOD. 1401 OU SIMILAR  </v>
          </cell>
          <cell r="C3396" t="str">
            <v>MÊS   </v>
          </cell>
          <cell r="D3396">
            <v>419.14</v>
          </cell>
        </row>
        <row r="3397">
          <cell r="A3397">
            <v>10777</v>
          </cell>
          <cell r="B3397" t="str">
            <v> CONTAINER 220 X 620CM P/ SANITARIO/VESTIARIO C/ 2 BACIAS, 1 LAVATORIO, 1 MICTORIO E 4 CHUVEIROS  </v>
          </cell>
          <cell r="C3397" t="str">
            <v>MÊS   </v>
          </cell>
          <cell r="D3397">
            <v>615.26</v>
          </cell>
        </row>
        <row r="3398">
          <cell r="A3398">
            <v>10778</v>
          </cell>
          <cell r="B3398" t="str">
            <v> CONTAINER 220 X 620CM P/ SANITARIO/VESTIARIO C/ 4 BACIAS, 1 LAVATORIO, 1 MICTORIO E 4 CHUVEIROS  </v>
          </cell>
          <cell r="C3398" t="str">
            <v>MÊS   </v>
          </cell>
          <cell r="D3398">
            <v>648.48</v>
          </cell>
        </row>
        <row r="3399">
          <cell r="A3399">
            <v>10779</v>
          </cell>
          <cell r="B3399" t="str">
            <v> CONTAINER 220 X 620CM P/ SANITARIO/VESTIARIO C/ 7 BACIAS, 1 LAVATORIO, 1 MICTORIO E 4 CHUVEIROS  </v>
          </cell>
          <cell r="C3399" t="str">
            <v>MÊS   </v>
          </cell>
          <cell r="D3399">
            <v>664.29</v>
          </cell>
        </row>
        <row r="3400">
          <cell r="A3400">
            <v>10780</v>
          </cell>
          <cell r="B3400" t="str">
            <v> EXTREMIDADE P/ HIDROMETRO PVC C/ BUCHA LATAO CURTA 1/2"  </v>
          </cell>
          <cell r="C3400" t="str">
            <v>UN</v>
          </cell>
          <cell r="D3400">
            <v>12.26</v>
          </cell>
        </row>
        <row r="3401">
          <cell r="A3401">
            <v>10781</v>
          </cell>
          <cell r="B3401" t="str">
            <v> EXTREMIDADE P/ HIDROMETRO PVC C/ BUCHA LATAO CURTA 3/4"  </v>
          </cell>
          <cell r="C3401" t="str">
            <v>UN</v>
          </cell>
          <cell r="D3401">
            <v>16.4</v>
          </cell>
        </row>
        <row r="3402">
          <cell r="A3402">
            <v>10790</v>
          </cell>
          <cell r="B3402" t="str">
            <v> BANCADA P/ DISCO SERRA C/ MOTOR ELETRICO TRIFASICO 3 A 5HP C/ CHAVE E COIFA PROT. P/ CARPINTARIA  </v>
          </cell>
          <cell r="C3402" t="str">
            <v>H </v>
          </cell>
          <cell r="D3402">
            <v>0.9</v>
          </cell>
        </row>
        <row r="3403">
          <cell r="A3403">
            <v>10798</v>
          </cell>
          <cell r="B3403" t="str">
            <v> GRADE DE DISCO 20 X 24"  </v>
          </cell>
          <cell r="C3403" t="str">
            <v>H </v>
          </cell>
          <cell r="D3403">
            <v>11.4</v>
          </cell>
        </row>
        <row r="3404">
          <cell r="A3404">
            <v>10800</v>
          </cell>
          <cell r="B3404" t="str">
            <v> ESCAVADEIRA HIDRAULICA SOBRE ESTEIRA 146 A 169HP CAP. 2M3 TIPO KOMATSU PC 300- SERIE C OU EQUIV (INCL MANUTENCAO/OPERACAO)  </v>
          </cell>
          <cell r="C3404" t="str">
            <v>H </v>
          </cell>
          <cell r="D3404">
            <v>198.99</v>
          </cell>
        </row>
        <row r="3405">
          <cell r="A3405">
            <v>10807</v>
          </cell>
          <cell r="B3405" t="str">
            <v> GUINDASTE AUTO-PROPELIDO, SOBRE PNEUS, C/ LANCA TELESCOPICA CAP * 35T * (INCL MANUTENCAO/OPERACAO)  </v>
          </cell>
          <cell r="C3405" t="str">
            <v>H </v>
          </cell>
          <cell r="D3405">
            <v>109.69</v>
          </cell>
        </row>
        <row r="3406">
          <cell r="A3406">
            <v>10809</v>
          </cell>
          <cell r="B3406" t="str">
            <v> TALHA ELETRICA 3 T  </v>
          </cell>
          <cell r="C3406" t="str">
            <v>H </v>
          </cell>
          <cell r="D3406">
            <v>0.41</v>
          </cell>
        </row>
        <row r="3407">
          <cell r="A3407">
            <v>10811</v>
          </cell>
          <cell r="B3407" t="str">
            <v> TALHA MANUAL PARA ELEVAÇÃO DE CARGAS DE 2 T - (LOCAÇÃO)  </v>
          </cell>
          <cell r="C3407" t="str">
            <v>H </v>
          </cell>
          <cell r="D3407">
            <v>0.54</v>
          </cell>
        </row>
        <row r="3408">
          <cell r="A3408">
            <v>10814</v>
          </cell>
          <cell r="B3408" t="str">
            <v> FORMICIDA GRANULADA  </v>
          </cell>
          <cell r="C3408" t="str">
            <v>KG</v>
          </cell>
          <cell r="D3408">
            <v>12.97</v>
          </cell>
        </row>
        <row r="3409">
          <cell r="A3409">
            <v>10815</v>
          </cell>
          <cell r="B3409" t="str">
            <v> HERBICIDA ROUND UP  </v>
          </cell>
          <cell r="C3409" t="str">
            <v>L </v>
          </cell>
          <cell r="D3409">
            <v>23.78</v>
          </cell>
        </row>
        <row r="3410">
          <cell r="A3410">
            <v>10816</v>
          </cell>
          <cell r="B3410" t="str">
            <v> HERBICIDA SELETIVO TORDON 2,4D DOWAGROSCIENCES  </v>
          </cell>
          <cell r="C3410" t="str">
            <v>L </v>
          </cell>
          <cell r="D3410">
            <v>48.64</v>
          </cell>
        </row>
        <row r="3411">
          <cell r="A3411">
            <v>10817</v>
          </cell>
          <cell r="B3411" t="str">
            <v> INSETICIDA RESIDUAL DIMECRON 500 DA CIBA  </v>
          </cell>
          <cell r="C3411" t="str">
            <v>L </v>
          </cell>
          <cell r="D3411">
            <v>20.54</v>
          </cell>
        </row>
        <row r="3412">
          <cell r="A3412">
            <v>10818</v>
          </cell>
          <cell r="B3412" t="str">
            <v> CAPIM BRAQUEARA DECUMBENS OU BRAQUIARINHA - VALOR CULTURAL (VC) = 30  </v>
          </cell>
          <cell r="C3412" t="str">
            <v>KG</v>
          </cell>
          <cell r="D3412">
            <v>8.19</v>
          </cell>
        </row>
        <row r="3413">
          <cell r="A3413">
            <v>10826</v>
          </cell>
          <cell r="B3413" t="str">
            <v> ARBUSTO REGIONAL DE 50 A 100CM DE ALTURA  </v>
          </cell>
          <cell r="C3413" t="str">
            <v>UN</v>
          </cell>
          <cell r="D3413">
            <v>24</v>
          </cell>
        </row>
        <row r="3414">
          <cell r="A3414">
            <v>10833</v>
          </cell>
          <cell r="B3414" t="str">
            <v> DEGRAU BORRACHA SINTETICA 50 X 32 CM X 4,5MM, PASTILHADO PLURIGOMA  </v>
          </cell>
          <cell r="C3414" t="str">
            <v>M </v>
          </cell>
          <cell r="D3414">
            <v>30.29</v>
          </cell>
        </row>
        <row r="3415">
          <cell r="A3415">
            <v>10835</v>
          </cell>
          <cell r="B3415" t="str">
            <v> JOELHO PVC C/ BOLSA E ANEL P/ ESG PREDIAL 90G DN 40MM X 1.1/2"  </v>
          </cell>
          <cell r="C3415" t="str">
            <v>UN</v>
          </cell>
          <cell r="D3415">
            <v>1.53</v>
          </cell>
        </row>
        <row r="3416">
          <cell r="A3416">
            <v>10836</v>
          </cell>
          <cell r="B3416" t="str">
            <v> JOELHO PVC C/ VISITA P/ ESG PREDIAL 90G DN 100 X 50MM  </v>
          </cell>
          <cell r="C3416" t="str">
            <v>UN</v>
          </cell>
          <cell r="D3416">
            <v>8.14</v>
          </cell>
        </row>
        <row r="3417">
          <cell r="A3417">
            <v>10840</v>
          </cell>
          <cell r="B3417" t="str">
            <v> GRANITO AMENDOA E = 2 CM ,POLIDO E LUSTRADO, PARA PISO  </v>
          </cell>
          <cell r="C3417" t="str">
            <v>M2</v>
          </cell>
          <cell r="D3417">
            <v>245</v>
          </cell>
        </row>
        <row r="3418">
          <cell r="A3418">
            <v>10841</v>
          </cell>
          <cell r="B3418" t="str">
            <v> GRANITO CINZA POLIDO PARA PISO E = 2 CM  </v>
          </cell>
          <cell r="C3418" t="str">
            <v>M2</v>
          </cell>
          <cell r="D3418">
            <v>200.61</v>
          </cell>
        </row>
        <row r="3419">
          <cell r="A3419">
            <v>10842</v>
          </cell>
          <cell r="B3419" t="str">
            <v> GRANITO PRETO TIJUCA E = 2 CM PARA PISO  </v>
          </cell>
          <cell r="C3419" t="str">
            <v>M2</v>
          </cell>
          <cell r="D3419">
            <v>281.03</v>
          </cell>
        </row>
        <row r="3420">
          <cell r="A3420">
            <v>10848</v>
          </cell>
          <cell r="B3420" t="str">
            <v> PLACA DE INAUGURACAO DURALUMINIO 40 X 60CM  </v>
          </cell>
          <cell r="C3420" t="str">
            <v>UN</v>
          </cell>
          <cell r="D3420">
            <v>287.54</v>
          </cell>
        </row>
        <row r="3421">
          <cell r="A3421">
            <v>10849</v>
          </cell>
          <cell r="B3421" t="str">
            <v> PLACA DE INAUGURACAO EM BRONZE 35 X 50CM  </v>
          </cell>
          <cell r="C3421" t="str">
            <v>UN</v>
          </cell>
          <cell r="D3421">
            <v>1483.52</v>
          </cell>
        </row>
        <row r="3422">
          <cell r="A3422">
            <v>10850</v>
          </cell>
          <cell r="B3422" t="str">
            <v> PLACA DE NUMERACAO DE CHAPA GALVANIZADA NUM 18 12 X 18CM  </v>
          </cell>
          <cell r="C3422" t="str">
            <v>UN</v>
          </cell>
          <cell r="D3422">
            <v>35.84</v>
          </cell>
        </row>
        <row r="3423">
          <cell r="A3423">
            <v>10851</v>
          </cell>
          <cell r="B3423" t="str">
            <v> PLACA ACRILICO P/IDENTIFICACAO 25 X 8CM E=4MM  </v>
          </cell>
          <cell r="C3423" t="str">
            <v>UN</v>
          </cell>
          <cell r="D3423">
            <v>56.2</v>
          </cell>
        </row>
        <row r="3424">
          <cell r="A3424">
            <v>10852</v>
          </cell>
          <cell r="B3424" t="str">
            <v> RODAPE BORRACHA SINTETICA 7CM X 1MM SUPERFICIE LISA  </v>
          </cell>
          <cell r="C3424" t="str">
            <v>M </v>
          </cell>
          <cell r="D3424">
            <v>14.77</v>
          </cell>
        </row>
        <row r="3425">
          <cell r="A3425">
            <v>10853</v>
          </cell>
          <cell r="B3425" t="str">
            <v> LETRA ACO INOX H = 20 CM CHAPA 22  </v>
          </cell>
          <cell r="C3425" t="str">
            <v>UN</v>
          </cell>
          <cell r="D3425">
            <v>79.59</v>
          </cell>
        </row>
        <row r="3426">
          <cell r="A3426">
            <v>10854</v>
          </cell>
          <cell r="B3426" t="str">
            <v> RODAPE MADEIRA LEI 1A QUALIDADE 10 X 2CM CANTO BOLEADO  </v>
          </cell>
          <cell r="C3426" t="str">
            <v>M </v>
          </cell>
          <cell r="D3426">
            <v>11.06</v>
          </cell>
        </row>
        <row r="3427">
          <cell r="A3427">
            <v>10855</v>
          </cell>
          <cell r="B3427" t="str">
            <v> PEITORIL PRE-MOLDADO DE GRANILITE, MARMORITE OU GRANITINA L = 15CM  </v>
          </cell>
          <cell r="C3427" t="str">
            <v>M </v>
          </cell>
          <cell r="D3427">
            <v>24.37</v>
          </cell>
        </row>
        <row r="3428">
          <cell r="A3428">
            <v>10856</v>
          </cell>
          <cell r="B3428" t="str">
            <v> SOLEIRA PREMOLDADA DE GRANILITE, MARMORITE OU GRANITINA - LARG = 15 CM  </v>
          </cell>
          <cell r="C3428" t="str">
            <v>M </v>
          </cell>
          <cell r="D3428">
            <v>24.37</v>
          </cell>
        </row>
        <row r="3429">
          <cell r="A3429">
            <v>10857</v>
          </cell>
          <cell r="B3429" t="str">
            <v> RODAPE ARDOSIA CINZA 10 X 1CM  </v>
          </cell>
          <cell r="C3429" t="str">
            <v>M </v>
          </cell>
          <cell r="D3429">
            <v>5.5</v>
          </cell>
        </row>
        <row r="3430">
          <cell r="A3430">
            <v>10865</v>
          </cell>
          <cell r="B3430" t="str">
            <v> JUNCAO PVC PBA NBR 10251 P/ REDE AGUA BBB DN 50/DE 60 MM  </v>
          </cell>
          <cell r="C3430" t="str">
            <v>UN</v>
          </cell>
          <cell r="D3430">
            <v>15.96</v>
          </cell>
        </row>
        <row r="3431">
          <cell r="A3431">
            <v>10885</v>
          </cell>
          <cell r="B3431" t="str">
            <v> CAIXA DE INCENDIO/ABRIGO DE MANGUEIRAS EM CHAPA SAE 1020 LAMINADA A FRIO, PORTA C/ VENTILACAO E VISOR SUPORTE 1/2 LUA P/ MANG, DE EMBUTIR, INSCR. INCENDIO 90 X 60 X 17CM  </v>
          </cell>
          <cell r="C3431" t="str">
            <v>UN</v>
          </cell>
          <cell r="D3431">
            <v>302.75</v>
          </cell>
        </row>
        <row r="3432">
          <cell r="A3432">
            <v>10886</v>
          </cell>
          <cell r="B3432" t="str">
            <v> EXTINTOR DE INCENDIO C/ CARGA DE AGUA PRESSURIZADA AP 10L  </v>
          </cell>
          <cell r="C3432" t="str">
            <v>UN</v>
          </cell>
          <cell r="D3432">
            <v>136.43</v>
          </cell>
        </row>
        <row r="3433">
          <cell r="A3433">
            <v>10888</v>
          </cell>
          <cell r="B3433" t="str">
            <v> EXTINTOR DE INCENDIO C/ CARGA GAS CARBONICO CO2 4KG  </v>
          </cell>
          <cell r="C3433" t="str">
            <v>UN</v>
          </cell>
          <cell r="D3433">
            <v>394.14</v>
          </cell>
        </row>
        <row r="3434">
          <cell r="A3434">
            <v>10889</v>
          </cell>
          <cell r="B3434" t="str">
            <v> EXTINTOR DE INCENDIO C/ CARGA GAS CARBONICO CO2 6KG  </v>
          </cell>
          <cell r="C3434" t="str">
            <v>UN</v>
          </cell>
          <cell r="D3434">
            <v>482.4</v>
          </cell>
        </row>
        <row r="3435">
          <cell r="A3435">
            <v>10890</v>
          </cell>
          <cell r="B3435" t="str">
            <v> EXTINTOR DE INCENDIO C/ CARGA DE PO QUIMICO SECO PQS 12KG  </v>
          </cell>
          <cell r="C3435" t="str">
            <v>UN</v>
          </cell>
          <cell r="D3435">
            <v>206.17</v>
          </cell>
        </row>
        <row r="3436">
          <cell r="A3436">
            <v>10891</v>
          </cell>
          <cell r="B3436" t="str">
            <v> EXTINTOR DE INCENDIO C/ CARGA DE PO QUIMICO SECO PQS 4KG  </v>
          </cell>
          <cell r="C3436" t="str">
            <v>UN</v>
          </cell>
          <cell r="D3436">
            <v>118.91</v>
          </cell>
        </row>
        <row r="3437">
          <cell r="A3437">
            <v>10892</v>
          </cell>
          <cell r="B3437" t="str">
            <v> EXTINTOR DE INCENDIO C/ CARGA DE PO QUIMICO SECO PQS 6KG  </v>
          </cell>
          <cell r="C3437" t="str">
            <v>UN</v>
          </cell>
          <cell r="D3437">
            <v>147.5</v>
          </cell>
        </row>
        <row r="3438">
          <cell r="A3438">
            <v>10899</v>
          </cell>
          <cell r="B3438" t="str">
            <v> ADAPTADOR EM LATAO P/ INSTALACAO PREDIAL DE COMBATE A INCENDIO ENGATE RAPIDO 2 1/2" X ROSCA  </v>
          </cell>
          <cell r="C3438" t="str">
            <v>UN</v>
          </cell>
          <cell r="D3438">
            <v>47.55</v>
          </cell>
        </row>
        <row r="3439">
          <cell r="A3439">
            <v>10900</v>
          </cell>
          <cell r="B3439" t="str">
            <v> ADAPTADOR EM LATAO P/ INSTALACAO PREDIAL DE COMBATE A INCENDIO ENGATE RAPIDO 1 1/2" X ROSCA  </v>
          </cell>
          <cell r="C3439" t="str">
            <v>UN</v>
          </cell>
          <cell r="D3439">
            <v>27.93</v>
          </cell>
        </row>
        <row r="3440">
          <cell r="A3440">
            <v>10902</v>
          </cell>
          <cell r="B3440" t="str">
            <v> ESGUICHO EM LATAO JATO SOLIDO P/ INSTALACAO PREDIAL COMBATE A INCENDIO ENGATE RAPIDO 1 1/2" X 13MM  </v>
          </cell>
          <cell r="C3440" t="str">
            <v>UN</v>
          </cell>
          <cell r="D3440">
            <v>35.35</v>
          </cell>
        </row>
        <row r="3441">
          <cell r="A3441">
            <v>10903</v>
          </cell>
          <cell r="B3441" t="str">
            <v> ESGUICHO EM LATAO JATO SOLIDO P/ INSTALACAO PREDIAL COMBATE A INCENDIO ENGATE RAPIDO 2 1/2" X 13MM  </v>
          </cell>
          <cell r="C3441" t="str">
            <v>UN</v>
          </cell>
          <cell r="D3441">
            <v>88.37</v>
          </cell>
        </row>
        <row r="3442">
          <cell r="A3442">
            <v>10904</v>
          </cell>
          <cell r="B3442" t="str">
            <v> REGISTRO OU VÁLVULA GLOBO ANGULAR DE LATÃO, 45 GRAUS, D = 2 1/2", PARA HIDRANTES EM INSTALAÇÃO  </v>
          </cell>
          <cell r="C3442" t="str">
            <v>UN</v>
          </cell>
          <cell r="D3442">
            <v>135</v>
          </cell>
        </row>
        <row r="3443">
          <cell r="A3443">
            <v>10905</v>
          </cell>
          <cell r="B3443" t="str">
            <v> TAMPAO LATAO C/ CORRENTE P/ INSTALACAO PREDIAL COMBATE A INCENDIO ENGATE RAPIDO 2 1/2"  </v>
          </cell>
          <cell r="C3443" t="str">
            <v>UN</v>
          </cell>
          <cell r="D3443">
            <v>59.17</v>
          </cell>
        </row>
        <row r="3444">
          <cell r="A3444">
            <v>10908</v>
          </cell>
          <cell r="B3444" t="str">
            <v> JUNCAO INVERTIDA PVC SOLD P/ ESG PREDIAL REDUCAO 100 X 50MM  </v>
          </cell>
          <cell r="C3444" t="str">
            <v>UN</v>
          </cell>
          <cell r="D3444">
            <v>7.6</v>
          </cell>
        </row>
        <row r="3445">
          <cell r="A3445">
            <v>10909</v>
          </cell>
          <cell r="B3445" t="str">
            <v> JUNCAO INVERTIDA PVC SOLD P/ ESG PREDIAL REDUCAO 100 X 75MM  </v>
          </cell>
          <cell r="C3445" t="str">
            <v>UN</v>
          </cell>
          <cell r="D3445">
            <v>12.54</v>
          </cell>
        </row>
        <row r="3446">
          <cell r="A3446">
            <v>10911</v>
          </cell>
          <cell r="B3446" t="str">
            <v> JUNCAO INVERTIDA PVC SOLD P/ ESG PREDIAL 75MM  </v>
          </cell>
          <cell r="C3446" t="str">
            <v>UN</v>
          </cell>
          <cell r="D3446">
            <v>16.98</v>
          </cell>
        </row>
        <row r="3447">
          <cell r="A3447">
            <v>10914</v>
          </cell>
          <cell r="B3447" t="str">
            <v> TELA ACO SOLDADA L-92 15X30CM CA-60 FIO 4,2X3,4MM 0,99KG/M2 LARG=2,45M  </v>
          </cell>
          <cell r="C3447" t="str">
            <v>KG</v>
          </cell>
          <cell r="D3447">
            <v>11.09</v>
          </cell>
        </row>
        <row r="3448">
          <cell r="A3448">
            <v>10915</v>
          </cell>
          <cell r="B3448" t="str">
            <v> TELA ACO SOLDADA NERVURADA CA - 60, Q-61, (0,97 KG/M2), DIÂMETRO DO FIO = 3,4 MM, LARGURA = 2,45 X 120 METROS DE COMPRIMENTO, ESPAÇAMENTO DA MALHA = 15X15CM  </v>
          </cell>
          <cell r="C3448" t="str">
            <v>KG</v>
          </cell>
          <cell r="D3448">
            <v>4.19</v>
          </cell>
        </row>
        <row r="3449">
          <cell r="A3449">
            <v>10916</v>
          </cell>
          <cell r="B3449" t="str">
            <v> TELA ACO SOLDADA NERVURADA CA - 60, Q-92 (1,48 KG/M2), DIÂMETRO DO FIO = 4,2 MM, LARGURA = 2,45 X 60 METROS DE COMPRIMENTO, ESPAÇAMENTO DA MALHA = 15X15CM  </v>
          </cell>
          <cell r="C3449" t="str">
            <v>KG</v>
          </cell>
          <cell r="D3449">
            <v>4.16</v>
          </cell>
        </row>
        <row r="3450">
          <cell r="A3450">
            <v>10917</v>
          </cell>
          <cell r="B3450" t="str">
            <v> TELA ACO SOLDADA NERVURADA CA-60, Q-61, (0,97 KG/M2), DIÂMETRO DO FIO = 3,4 MM, LARGURA = 2,45 X 120 METROS DE COMPRIMENTO, ESPAÇAMENTO DA MALHA = 15X15CM  </v>
          </cell>
          <cell r="C3450" t="str">
            <v>M2</v>
          </cell>
          <cell r="D3450">
            <v>4.07</v>
          </cell>
        </row>
        <row r="3451">
          <cell r="A3451">
            <v>10919</v>
          </cell>
          <cell r="B3451" t="str">
            <v> TELA ACO SOLDADA Q-47 15X15CM FIO 3,0 X 3,0MM 0,75KG/M2  </v>
          </cell>
          <cell r="C3451" t="str">
            <v>M2</v>
          </cell>
          <cell r="D3451">
            <v>12.58</v>
          </cell>
        </row>
        <row r="3452">
          <cell r="A3452">
            <v>10920</v>
          </cell>
          <cell r="B3452" t="str">
            <v> TELA SOLDADA ARAME GALVANIZADO 12 BWG (2,77MM) MALHA 15 X 5CM  </v>
          </cell>
          <cell r="C3452" t="str">
            <v>M2</v>
          </cell>
          <cell r="D3452">
            <v>7.36</v>
          </cell>
        </row>
        <row r="3453">
          <cell r="A3453">
            <v>10921</v>
          </cell>
          <cell r="B3453" t="str">
            <v> HIDRANTE COLUNA FOFO COMPLETO DN 100 C/REGISTRO CUNHA DE BORRACHA / CURVA / EXTREMIDADE / TAMPA  </v>
          </cell>
          <cell r="C3453" t="str">
            <v>UN</v>
          </cell>
          <cell r="D3453">
            <v>2783.5</v>
          </cell>
        </row>
        <row r="3454">
          <cell r="A3454">
            <v>10922</v>
          </cell>
          <cell r="B3454" t="str">
            <v> HIDRANTE COLUNA FOFO COMPLETO DN 80 C/REGISTRO CUNHA DE BORRACHA / CURVA / EXTREMIDADE / TAMPA  </v>
          </cell>
          <cell r="C3454" t="str">
            <v>UN</v>
          </cell>
          <cell r="D3454">
            <v>2476.01</v>
          </cell>
        </row>
        <row r="3455">
          <cell r="A3455">
            <v>10923</v>
          </cell>
          <cell r="B3455" t="str">
            <v> HIDRANTE SUBTERRANEO FERRO FUNDIDO C/ CURVA CURTA E CAIXA DN 75 MM  </v>
          </cell>
          <cell r="C3455" t="str">
            <v>UN</v>
          </cell>
          <cell r="D3455">
            <v>2389.83</v>
          </cell>
        </row>
        <row r="3456">
          <cell r="A3456">
            <v>10924</v>
          </cell>
          <cell r="B3456" t="str">
            <v> HIDRANTE SUBTERRANEO FERRO FUNDIDO C/ CURVA LONGA E CAIXA DN 75 MM  </v>
          </cell>
          <cell r="C3456" t="str">
            <v>UN</v>
          </cell>
          <cell r="D3456">
            <v>2569.37</v>
          </cell>
        </row>
        <row r="3457">
          <cell r="A3457">
            <v>10925</v>
          </cell>
          <cell r="B3457" t="str">
            <v> TELA ARAME GALV FIO 10 BWG (3,4MM) MALHA 8 X 8CM QUADRADA OU LOSANGO H=2,0M  </v>
          </cell>
          <cell r="C3457" t="str">
            <v>M2</v>
          </cell>
          <cell r="D3457">
            <v>12.5</v>
          </cell>
        </row>
        <row r="3458">
          <cell r="A3458">
            <v>10926</v>
          </cell>
          <cell r="B3458" t="str">
            <v> TELA ARAME GALV FIO 12 BWG (2,77MM) MALHA 1.1/2" (4 X 4CM) QUADRADA OU LOSANGO H=2,0M  </v>
          </cell>
          <cell r="C3458" t="str">
            <v>M2</v>
          </cell>
          <cell r="D3458">
            <v>15.28</v>
          </cell>
        </row>
        <row r="3459">
          <cell r="A3459">
            <v>10927</v>
          </cell>
          <cell r="B3459" t="str">
            <v> TELA ARAME GALV FIO 12 BWG (2,77MM) MALHA 8 X 8CM QUADRADA OU LOSANGO H = 2,0M  </v>
          </cell>
          <cell r="C3459" t="str">
            <v>M2</v>
          </cell>
          <cell r="D3459">
            <v>8.05</v>
          </cell>
        </row>
        <row r="3460">
          <cell r="A3460">
            <v>10928</v>
          </cell>
          <cell r="B3460" t="str">
            <v> TELA ARAME GALV FIO 14 BWG (2,11MM) MALHA 8 X 8CM QUADRADA OU LOSANGO H=2,0M  </v>
          </cell>
          <cell r="C3460" t="str">
            <v>M2</v>
          </cell>
          <cell r="D3460">
            <v>6.89</v>
          </cell>
        </row>
        <row r="3461">
          <cell r="A3461">
            <v>10929</v>
          </cell>
          <cell r="B3461" t="str">
            <v> TELA ARAME GALV FIO 18 BWG (1,24MM) MALHA 2 X 2CM QUADRADA OU LOSANGO  </v>
          </cell>
          <cell r="C3461" t="str">
            <v>M2</v>
          </cell>
          <cell r="D3461">
            <v>13.33</v>
          </cell>
        </row>
        <row r="3462">
          <cell r="A3462">
            <v>10931</v>
          </cell>
          <cell r="B3462" t="str">
            <v> TELA ARAME GALV FIO 24 BWG MALHA 1/2" P/ VIVEIROS  </v>
          </cell>
          <cell r="C3462" t="str">
            <v>M2</v>
          </cell>
          <cell r="D3462">
            <v>6.86</v>
          </cell>
        </row>
        <row r="3463">
          <cell r="A3463">
            <v>10932</v>
          </cell>
          <cell r="B3463" t="str">
            <v> TELA ARAME GALV FIO 8 BWG (4,19MM) MALHA 2" (5X5CM) QUADRADA OU LOSANGO H=2,0M  </v>
          </cell>
          <cell r="C3463" t="str">
            <v>M2</v>
          </cell>
          <cell r="D3463">
            <v>33.33</v>
          </cell>
        </row>
        <row r="3464">
          <cell r="A3464">
            <v>10933</v>
          </cell>
          <cell r="B3464" t="str">
            <v> TELA ARAME GALV FIO 12 BWG (2,77MM) MALHA 4" (10 X 10CM) QUADRADA OU LOSANGO H=2,0M  </v>
          </cell>
          <cell r="C3464" t="str">
            <v>M2</v>
          </cell>
          <cell r="D3464">
            <v>9.47</v>
          </cell>
        </row>
        <row r="3465">
          <cell r="A3465">
            <v>10935</v>
          </cell>
          <cell r="B3465" t="str">
            <v> TELA ARAME GALV REVESTIDO C/ PVC FIO 12 BWG (2,77MM) MALHA 3" (7,5 X 7,5CM)  </v>
          </cell>
          <cell r="C3465" t="str">
            <v>M2</v>
          </cell>
          <cell r="D3465">
            <v>13.55</v>
          </cell>
        </row>
        <row r="3466">
          <cell r="A3466">
            <v>10936</v>
          </cell>
          <cell r="B3466" t="str">
            <v> TELA METAL REFORCADA FIO 12 BWG (2,77MM) MALHA QUADRADA 3 X 3CM  </v>
          </cell>
          <cell r="C3466" t="str">
            <v>M2</v>
          </cell>
          <cell r="D3466">
            <v>26.36</v>
          </cell>
        </row>
        <row r="3467">
          <cell r="A3467">
            <v>10937</v>
          </cell>
          <cell r="B3467" t="str">
            <v> TELA ARAME GALV REVESTIDO C/ PVC FIO 14 BWG (2,11MM) MALHA 2" (5 X 5CM)  </v>
          </cell>
          <cell r="C3467" t="str">
            <v>M2</v>
          </cell>
          <cell r="D3467">
            <v>12.61</v>
          </cell>
        </row>
        <row r="3468">
          <cell r="A3468">
            <v>10938</v>
          </cell>
          <cell r="B3468" t="str">
            <v> MEIO PORTICO CONCRETO ARMADO PRE-MOLDADO TP PLR L=15M, H = 6M P/ GALPOES  </v>
          </cell>
          <cell r="C3468" t="str">
            <v>UN</v>
          </cell>
          <cell r="D3468">
            <v>1985.64</v>
          </cell>
        </row>
        <row r="3469">
          <cell r="A3469">
            <v>10939</v>
          </cell>
          <cell r="B3469" t="str">
            <v> PORTICO CONCRETO ARMADO PRE-MOLDADO TP PAY L=15M, H = 6M P/ GALPOES  </v>
          </cell>
          <cell r="C3469" t="str">
            <v>UN</v>
          </cell>
          <cell r="D3469">
            <v>3971.28</v>
          </cell>
        </row>
        <row r="3470">
          <cell r="A3470">
            <v>10940</v>
          </cell>
          <cell r="B3470" t="str">
            <v> PORTICO CONCRETO ARMADO PRE-MOLDADO TP PAY L=24M, H = 9M P/ GALPOES  </v>
          </cell>
          <cell r="C3470" t="str">
            <v>UN</v>
          </cell>
          <cell r="D3470">
            <v>10131.85</v>
          </cell>
        </row>
        <row r="3471">
          <cell r="A3471">
            <v>10951</v>
          </cell>
          <cell r="B3471" t="str">
            <v> CANTONEIRA ACO ABAS DESIGUAIS (QUALQUER BITOLA) E = 3/16"  </v>
          </cell>
          <cell r="C3471" t="str">
            <v>KG</v>
          </cell>
          <cell r="D3471">
            <v>3.33</v>
          </cell>
        </row>
        <row r="3472">
          <cell r="A3472">
            <v>10952</v>
          </cell>
          <cell r="B3472" t="str">
            <v> CANTONEIRA ACO ABAS IGUAIS (QUALQUER BITOLA) E = 1/8"  </v>
          </cell>
          <cell r="C3472" t="str">
            <v>KG</v>
          </cell>
          <cell r="D3472">
            <v>3.33</v>
          </cell>
        </row>
        <row r="3473">
          <cell r="A3473">
            <v>10953</v>
          </cell>
          <cell r="B3473" t="str">
            <v> CANTONEIRA ACO ABAS IGUAIS (QUALQUER BITOLA) E = 3/16"  </v>
          </cell>
          <cell r="C3473" t="str">
            <v>KG</v>
          </cell>
          <cell r="D3473">
            <v>3.37</v>
          </cell>
        </row>
        <row r="3474">
          <cell r="A3474">
            <v>10956</v>
          </cell>
          <cell r="B3474" t="str">
            <v> BASE P/ MASTRO DE PARA-RAIOS - 2"  </v>
          </cell>
          <cell r="C3474" t="str">
            <v>UN</v>
          </cell>
          <cell r="D3474">
            <v>54.71</v>
          </cell>
        </row>
        <row r="3475">
          <cell r="A3475">
            <v>10957</v>
          </cell>
          <cell r="B3475" t="str">
            <v> CHAPA ACO GROSSA PRETA 3/4"(19,05MM) 149,39KG/M2'  </v>
          </cell>
          <cell r="C3475" t="str">
            <v>KG</v>
          </cell>
          <cell r="D3475">
            <v>2.38</v>
          </cell>
        </row>
        <row r="3476">
          <cell r="A3476">
            <v>10962</v>
          </cell>
          <cell r="B3476" t="str">
            <v> PERFIL ACO ESTRUTURAL "H" - 6" X 6" (QUALQUER ESPESSURA)  </v>
          </cell>
          <cell r="C3476" t="str">
            <v>KG</v>
          </cell>
          <cell r="D3476">
            <v>4.76</v>
          </cell>
        </row>
        <row r="3477">
          <cell r="A3477">
            <v>10963</v>
          </cell>
          <cell r="B3477" t="str">
            <v> PERFIL ACO ESTRUTURAL "I" - 8" X 4" ESP=11,20 MM (34,22 KG/M)  </v>
          </cell>
          <cell r="C3477" t="str">
            <v>M </v>
          </cell>
          <cell r="D3477">
            <v>149.06</v>
          </cell>
        </row>
        <row r="3478">
          <cell r="A3478">
            <v>10964</v>
          </cell>
          <cell r="B3478" t="str">
            <v> PERFIL ACO ESTRUTURAL "U" - 15" X 3 3/8" (QUALQUER ESPESSURA)  </v>
          </cell>
          <cell r="C3478" t="str">
            <v>KG</v>
          </cell>
          <cell r="D3478">
            <v>4.76</v>
          </cell>
        </row>
        <row r="3479">
          <cell r="A3479">
            <v>10965</v>
          </cell>
          <cell r="B3479" t="str">
            <v> PERFIL ACO ESTRUTURAL "U" - 4" X 1 5/8" ESP=6,27 MM (9,30 KG/M)  </v>
          </cell>
          <cell r="C3479" t="str">
            <v>M </v>
          </cell>
          <cell r="D3479">
            <v>33.36</v>
          </cell>
        </row>
        <row r="3480">
          <cell r="A3480">
            <v>10966</v>
          </cell>
          <cell r="B3480" t="str">
            <v> PERFIL ACO ESTRUTURAL "U" - 6" X 2" (QUALQUER ESPESSURA)  </v>
          </cell>
          <cell r="C3480" t="str">
            <v>KG</v>
          </cell>
          <cell r="D3480">
            <v>3.73</v>
          </cell>
        </row>
        <row r="3481">
          <cell r="A3481">
            <v>10997</v>
          </cell>
          <cell r="B3481" t="str">
            <v> ELETRODO AWS E-7018 (OK 48.04; WI 718) D=4MM (SOLDA ELETRICA)  </v>
          </cell>
          <cell r="C3481" t="str">
            <v>KG</v>
          </cell>
          <cell r="D3481">
            <v>13.85</v>
          </cell>
        </row>
        <row r="3482">
          <cell r="A3482">
            <v>10998</v>
          </cell>
          <cell r="B3482" t="str">
            <v> ELETRODO AWS E-6010 (0K 22.50; WI 610) D = 4MM ( SOLDA ELETRICA )  </v>
          </cell>
          <cell r="C3482" t="str">
            <v>KG</v>
          </cell>
          <cell r="D3482">
            <v>14.32</v>
          </cell>
        </row>
        <row r="3483">
          <cell r="A3483">
            <v>10999</v>
          </cell>
          <cell r="B3483" t="str">
            <v> ELETRODO AWS E-6013 (OK 46.00; WI 613) D = 4MM ( SOLDA ELETRICA )  </v>
          </cell>
          <cell r="C3483" t="str">
            <v>KG</v>
          </cell>
          <cell r="D3483">
            <v>12.57</v>
          </cell>
        </row>
        <row r="3484">
          <cell r="A3484">
            <v>11002</v>
          </cell>
          <cell r="B3484" t="str">
            <v> ELETRODO AWS E-6013 (OK 46.00; WI 613) D = 2,5MM ( SOLDA ELETRICA )  </v>
          </cell>
          <cell r="C3484" t="str">
            <v>KG</v>
          </cell>
          <cell r="D3484">
            <v>14.58</v>
          </cell>
        </row>
        <row r="3485">
          <cell r="A3485">
            <v>11013</v>
          </cell>
          <cell r="B3485" t="str">
            <v> CUMEEIRA ARTICULADA P/ TELHA FIBROC. CANALETE 49 OU KALHETA - ABA EXTERNA (SUPERIOR)  </v>
          </cell>
          <cell r="C3485" t="str">
            <v>UN</v>
          </cell>
          <cell r="D3485">
            <v>20.59</v>
          </cell>
        </row>
        <row r="3486">
          <cell r="A3486">
            <v>11014</v>
          </cell>
          <cell r="B3486" t="str">
            <v> CUMEEIRA ARTICULADA P/ TELHA FIBROC. CANALETE 49 OU KALHETA - ABA INTERNA (INFERIOR)  </v>
          </cell>
          <cell r="C3486" t="str">
            <v>UN</v>
          </cell>
          <cell r="D3486">
            <v>18.92</v>
          </cell>
        </row>
        <row r="3487">
          <cell r="A3487">
            <v>11015</v>
          </cell>
          <cell r="B3487" t="str">
            <v> CUMEEIRA NORMAL DE EXTREMIDADE OU TERMINAL P/ TELHA FIBROCIMENTO CANALETE 90 OU KALHETAO  </v>
          </cell>
          <cell r="C3487" t="str">
            <v>UN</v>
          </cell>
          <cell r="D3487">
            <v>49.64</v>
          </cell>
        </row>
        <row r="3488">
          <cell r="A3488">
            <v>11016</v>
          </cell>
          <cell r="B3488" t="str">
            <v> CUMEEIRA NORMAL P/ TELHA FIBROCIMENTO MAXIPLAC OU ETERMAX  </v>
          </cell>
          <cell r="C3488" t="str">
            <v>UN</v>
          </cell>
          <cell r="D3488">
            <v>31.31</v>
          </cell>
        </row>
        <row r="3489">
          <cell r="A3489">
            <v>11017</v>
          </cell>
          <cell r="B3489" t="str">
            <v> CUMEEIRA ARTICULADA SUPERIOR P/ TELHA FIBROCIMENTO 4MM TIPO FIBROTEX OU VOGATEX  </v>
          </cell>
          <cell r="C3489" t="str">
            <v>UN</v>
          </cell>
          <cell r="D3489">
            <v>5.46</v>
          </cell>
        </row>
        <row r="3490">
          <cell r="A3490">
            <v>11026</v>
          </cell>
          <cell r="B3490" t="str">
            <v> CHAPA GALV PLANA 14GSG 1,994MM 16,020KG/M2  </v>
          </cell>
          <cell r="C3490" t="str">
            <v>KG</v>
          </cell>
          <cell r="D3490">
            <v>3.7</v>
          </cell>
        </row>
        <row r="3491">
          <cell r="A3491">
            <v>11027</v>
          </cell>
          <cell r="B3491" t="str">
            <v> CHAPA GALV PLANA 16GSG 1,613MM 12,969KG/M2  </v>
          </cell>
          <cell r="C3491" t="str">
            <v>KG</v>
          </cell>
          <cell r="D3491">
            <v>3.78</v>
          </cell>
        </row>
        <row r="3492">
          <cell r="A3492">
            <v>11029</v>
          </cell>
          <cell r="B3492" t="str">
            <v> HASTE RETA P/ GANCHO FG C/ ROSCA - 1/4" X 30CM - P/ FIXACAO TELHA METALICA - INCL PORCA E ARRUELAS DE VEDACAO  </v>
          </cell>
          <cell r="C3492" t="str">
            <v>CJ</v>
          </cell>
          <cell r="D3492">
            <v>0.76</v>
          </cell>
        </row>
        <row r="3493">
          <cell r="A3493">
            <v>11032</v>
          </cell>
          <cell r="B3493" t="str">
            <v> GRAMPO U DE 5/8" N8 EM FG"  </v>
          </cell>
          <cell r="C3493" t="str">
            <v>UN</v>
          </cell>
          <cell r="D3493">
            <v>9.75</v>
          </cell>
        </row>
        <row r="3494">
          <cell r="A3494">
            <v>11033</v>
          </cell>
          <cell r="B3494" t="str">
            <v> SUPORTE PARA CALHA DE 150 MM EM FG  </v>
          </cell>
          <cell r="C3494" t="str">
            <v>UN</v>
          </cell>
          <cell r="D3494">
            <v>13.54</v>
          </cell>
        </row>
        <row r="3495">
          <cell r="A3495">
            <v>11045</v>
          </cell>
          <cell r="B3495" t="str">
            <v> LUVA SIMPLES PVC PBA JE NBR 10351 P/ REDE AGUA DN 75/DE 85 MM  </v>
          </cell>
          <cell r="C3495" t="str">
            <v>UN</v>
          </cell>
          <cell r="D3495">
            <v>15.28</v>
          </cell>
        </row>
        <row r="3496">
          <cell r="A3496">
            <v>11046</v>
          </cell>
          <cell r="B3496" t="str">
            <v> CHAPA GALV PLANA 18GSG 1,311MM 10,528KG/M2  </v>
          </cell>
          <cell r="C3496" t="str">
            <v>KG</v>
          </cell>
          <cell r="D3496">
            <v>3.78</v>
          </cell>
        </row>
        <row r="3497">
          <cell r="A3497">
            <v>11047</v>
          </cell>
          <cell r="B3497" t="str">
            <v> CHAPA GALV PLANA 19GSG 1,158MM 9,307KG/M2  </v>
          </cell>
          <cell r="C3497" t="str">
            <v>KG</v>
          </cell>
          <cell r="D3497">
            <v>3.7</v>
          </cell>
        </row>
        <row r="3498">
          <cell r="A3498">
            <v>11049</v>
          </cell>
          <cell r="B3498" t="str">
            <v> CHAPA GALV PLANA 22GSG 0,853MM 6,866KG/M2  </v>
          </cell>
          <cell r="C3498" t="str">
            <v>KG</v>
          </cell>
          <cell r="D3498">
            <v>3.7</v>
          </cell>
        </row>
        <row r="3499">
          <cell r="A3499">
            <v>11051</v>
          </cell>
          <cell r="B3499" t="str">
            <v> CHAPA GALV PLANA 26GSG 0,551MM 4,425KG/M2  </v>
          </cell>
          <cell r="C3499" t="str">
            <v>KG</v>
          </cell>
          <cell r="D3499">
            <v>4.06</v>
          </cell>
        </row>
        <row r="3500">
          <cell r="A3500">
            <v>11054</v>
          </cell>
          <cell r="B3500" t="str">
            <v> PARAFUSO ROSCA SOBERBA ZINCADO CAB CHATA FENDA SIMPLES 3,2 X 20MM (3/4") "  </v>
          </cell>
          <cell r="C3500" t="str">
            <v>UN</v>
          </cell>
          <cell r="D3500">
            <v>0.11</v>
          </cell>
        </row>
        <row r="3501">
          <cell r="A3501">
            <v>11055</v>
          </cell>
          <cell r="B3501" t="str">
            <v> PARAFUSO ROSCA SOBERBA ZINCADO CAB CHATA FENDA SIMPLES 3,5 X 25MM (1")  </v>
          </cell>
          <cell r="C3501" t="str">
            <v>UN</v>
          </cell>
          <cell r="D3501">
            <v>0.08</v>
          </cell>
        </row>
        <row r="3502">
          <cell r="A3502">
            <v>11056</v>
          </cell>
          <cell r="B3502" t="str">
            <v> PARAFUSO ROSCA SOBERBA ZINCADO CAB CHATA FENDA SIMPLES 3,8 X 30MM (1.1/4")  </v>
          </cell>
          <cell r="C3502" t="str">
            <v>UN</v>
          </cell>
          <cell r="D3502">
            <v>0.11</v>
          </cell>
        </row>
        <row r="3503">
          <cell r="A3503">
            <v>11057</v>
          </cell>
          <cell r="B3503" t="str">
            <v> PARAFUSO ROSCA SOBERBA ZINCADO CAB CHATA FENDA SIMPLES 4,8 X 40MM (1.1/2")  </v>
          </cell>
          <cell r="C3503" t="str">
            <v>UN</v>
          </cell>
          <cell r="D3503">
            <v>0.15</v>
          </cell>
        </row>
        <row r="3504">
          <cell r="A3504">
            <v>11058</v>
          </cell>
          <cell r="B3504" t="str">
            <v> PARAFUSO ROSCA SOBERBA ZINCADO CAB CHATA FENDA SIMPLES 5,5 X 65MM (2.1/2") "  </v>
          </cell>
          <cell r="C3504" t="str">
            <v>UN</v>
          </cell>
          <cell r="D3504">
            <v>0.42</v>
          </cell>
        </row>
        <row r="3505">
          <cell r="A3505">
            <v>11059</v>
          </cell>
          <cell r="B3505" t="str">
            <v> PARAFUSO ROSCA SOBERBA ZINCADO CAB CHATA FENDA SIMPLES 5,5 X 50MM (2") "  </v>
          </cell>
          <cell r="C3505" t="str">
            <v>UN</v>
          </cell>
          <cell r="D3505">
            <v>0.23</v>
          </cell>
        </row>
        <row r="3506">
          <cell r="A3506">
            <v>11060</v>
          </cell>
          <cell r="B3506" t="str">
            <v> TIRANTE EM FG P/ CONTRAVENTAMENTO DE TELHA CANALETE 90 - 1/4" X 400MM "  </v>
          </cell>
          <cell r="C3506" t="str">
            <v>UN</v>
          </cell>
          <cell r="D3506">
            <v>22.64</v>
          </cell>
        </row>
        <row r="3507">
          <cell r="A3507">
            <v>11061</v>
          </cell>
          <cell r="B3507" t="str">
            <v> CHAPA GALV PLANA 30GSG 0,399MM 3,204KG/M2  </v>
          </cell>
          <cell r="C3507" t="str">
            <v>KG</v>
          </cell>
          <cell r="D3507">
            <v>4.47</v>
          </cell>
        </row>
        <row r="3508">
          <cell r="A3508">
            <v>11062</v>
          </cell>
          <cell r="B3508" t="str">
            <v> CHAPA LISA PRENSADA DE FIBROCIMENTO 10MM - 1,20 X 2,0M  </v>
          </cell>
          <cell r="C3508" t="str">
            <v>M2</v>
          </cell>
          <cell r="D3508">
            <v>57.82</v>
          </cell>
        </row>
        <row r="3509">
          <cell r="A3509">
            <v>11063</v>
          </cell>
          <cell r="B3509" t="str">
            <v> CHAPA LISA PRENSADA DE FIBROCIMENTO 6MM - 1,20 X 2,0M  </v>
          </cell>
          <cell r="C3509" t="str">
            <v>M2</v>
          </cell>
          <cell r="D3509">
            <v>36.49</v>
          </cell>
        </row>
        <row r="3510">
          <cell r="A3510">
            <v>11064</v>
          </cell>
          <cell r="B3510" t="str">
            <v> RUFO P/ TELHA FIBROCIMENTO CANALETE 90 OU KALHETAO  </v>
          </cell>
          <cell r="C3510" t="str">
            <v>UN</v>
          </cell>
          <cell r="D3510">
            <v>11.26</v>
          </cell>
        </row>
        <row r="3511">
          <cell r="A3511">
            <v>11065</v>
          </cell>
          <cell r="B3511" t="str">
            <v> TAMPAO P/ TELHA FIBROCIMENTO CANALETE 90  </v>
          </cell>
          <cell r="C3511" t="str">
            <v>UN</v>
          </cell>
          <cell r="D3511">
            <v>9.52</v>
          </cell>
        </row>
        <row r="3512">
          <cell r="A3512">
            <v>11066</v>
          </cell>
          <cell r="B3512" t="str">
            <v> TAMPAO P/ TELHA FIBROCIMENTO CANALETE 49 OU KATELHA  </v>
          </cell>
          <cell r="C3512" t="str">
            <v>UN</v>
          </cell>
          <cell r="D3512">
            <v>6.53</v>
          </cell>
        </row>
        <row r="3513">
          <cell r="A3513">
            <v>11067</v>
          </cell>
          <cell r="B3513" t="str">
            <v> TELHA ALUMINIO TRAPEZOIDAL E = 0,5 MM  </v>
          </cell>
          <cell r="C3513" t="str">
            <v>KG</v>
          </cell>
          <cell r="D3513">
            <v>24.19</v>
          </cell>
        </row>
        <row r="3514">
          <cell r="A3514">
            <v>11068</v>
          </cell>
          <cell r="B3514" t="str">
            <v> TELHA ALUMINIO TRAPEZOIDAL E = 0,7 MM  </v>
          </cell>
          <cell r="C3514" t="str">
            <v>KG</v>
          </cell>
          <cell r="D3514">
            <v>27.32</v>
          </cell>
        </row>
        <row r="3515">
          <cell r="A3515">
            <v>11071</v>
          </cell>
          <cell r="B3515" t="str">
            <v> PLUG PVC P/ ESG PREDIAL 100MM  </v>
          </cell>
          <cell r="C3515" t="str">
            <v>UN</v>
          </cell>
          <cell r="D3515">
            <v>5.08</v>
          </cell>
        </row>
        <row r="3516">
          <cell r="A3516">
            <v>11072</v>
          </cell>
          <cell r="B3516" t="str">
            <v> PLUG PVC P/ ESG PREDIAL 50MM  </v>
          </cell>
          <cell r="C3516" t="str">
            <v>UN</v>
          </cell>
          <cell r="D3516">
            <v>1.86</v>
          </cell>
        </row>
        <row r="3517">
          <cell r="A3517">
            <v>11073</v>
          </cell>
          <cell r="B3517" t="str">
            <v> PLUG PVC P/ ESG PREDIAL 75MM  </v>
          </cell>
          <cell r="C3517" t="str">
            <v>UN</v>
          </cell>
          <cell r="D3517">
            <v>4.26</v>
          </cell>
        </row>
        <row r="3518">
          <cell r="A3518">
            <v>11075</v>
          </cell>
          <cell r="B3518" t="str">
            <v> AREIA P/ LEITO FILTRANTE (1,68 A 0,42MM)  </v>
          </cell>
          <cell r="C3518" t="str">
            <v>M3</v>
          </cell>
          <cell r="D3518">
            <v>485.71</v>
          </cell>
        </row>
        <row r="3519">
          <cell r="A3519">
            <v>11076</v>
          </cell>
          <cell r="B3519" t="str">
            <v> AREIA PRETA P/ EMBOCO  </v>
          </cell>
          <cell r="C3519" t="str">
            <v>M3</v>
          </cell>
          <cell r="D3519">
            <v>58.14</v>
          </cell>
        </row>
        <row r="3520">
          <cell r="A3520">
            <v>11077</v>
          </cell>
          <cell r="B3520" t="str">
            <v> AREIA SELECIONADA P/ LEITO FILTRANTE - D = 0,5 A 0,7 MM  </v>
          </cell>
          <cell r="C3520" t="str">
            <v>M3</v>
          </cell>
          <cell r="D3520">
            <v>497.09</v>
          </cell>
        </row>
        <row r="3521">
          <cell r="A3521">
            <v>11078</v>
          </cell>
          <cell r="B3521" t="str">
            <v> AREIA SELECIONADA P/ LEITO FILTRANTE - D = 0,7 A 1 MM  </v>
          </cell>
          <cell r="C3521" t="str">
            <v>M3</v>
          </cell>
          <cell r="D3521">
            <v>497.09</v>
          </cell>
        </row>
        <row r="3522">
          <cell r="A3522">
            <v>11079</v>
          </cell>
          <cell r="B3522" t="str">
            <v> MATERIAL FILTRANTE (PEDREGULHO) 2,4 A 0,6 MM  </v>
          </cell>
          <cell r="C3522" t="str">
            <v>M3</v>
          </cell>
          <cell r="D3522">
            <v>962.8</v>
          </cell>
        </row>
        <row r="3523">
          <cell r="A3523">
            <v>11080</v>
          </cell>
          <cell r="B3523" t="str">
            <v> MATERIAL FILTRANTE (PEDREGULHO) 15,4 A 9,6 MM  </v>
          </cell>
          <cell r="C3523" t="str">
            <v>M3</v>
          </cell>
          <cell r="D3523">
            <v>1003.48</v>
          </cell>
        </row>
        <row r="3524">
          <cell r="A3524">
            <v>11081</v>
          </cell>
          <cell r="B3524" t="str">
            <v> MATERIAL FILTRANTE (PEDREGULHO) 25,4 A 15,4 MM  </v>
          </cell>
          <cell r="C3524" t="str">
            <v>M3</v>
          </cell>
          <cell r="D3524">
            <v>1044.17</v>
          </cell>
        </row>
        <row r="3525">
          <cell r="A3525">
            <v>11082</v>
          </cell>
          <cell r="B3525" t="str">
            <v> MATERIAL FILTRANTE (PEDREGULHO) 38,0 A 25,4 MM  </v>
          </cell>
          <cell r="C3525" t="str">
            <v>M3</v>
          </cell>
          <cell r="D3525">
            <v>1084.85</v>
          </cell>
        </row>
        <row r="3526">
          <cell r="A3526">
            <v>11083</v>
          </cell>
          <cell r="B3526" t="str">
            <v> MATERIAL FILTRANTE (PEDREGULHO) 4,8 A 2,4 MM  </v>
          </cell>
          <cell r="C3526" t="str">
            <v>M3</v>
          </cell>
          <cell r="D3526">
            <v>962.8</v>
          </cell>
        </row>
        <row r="3527">
          <cell r="A3527">
            <v>11084</v>
          </cell>
          <cell r="B3527" t="str">
            <v> MATERIAL FILTRANTE (PEDREGULHO) 9,6 A 4,8 MM  </v>
          </cell>
          <cell r="C3527" t="str">
            <v>M3</v>
          </cell>
          <cell r="D3527">
            <v>1003.48</v>
          </cell>
        </row>
        <row r="3528">
          <cell r="A3528">
            <v>11086</v>
          </cell>
          <cell r="B3528" t="str">
            <v> REJEITO DE MINERIO (SIR)  </v>
          </cell>
          <cell r="C3528" t="str">
            <v>M3</v>
          </cell>
          <cell r="D3528">
            <v>40</v>
          </cell>
        </row>
        <row r="3529">
          <cell r="A3529">
            <v>11087</v>
          </cell>
          <cell r="B3529" t="str">
            <v> TELHA CERAMICA TIPO COLONIAL DE 2A. QUALIDADE COMP = 46 A 50,0CM - 25 A 27UN/M2  </v>
          </cell>
          <cell r="C3529" t="str">
            <v>UN</v>
          </cell>
          <cell r="D3529">
            <v>0.22</v>
          </cell>
        </row>
        <row r="3530">
          <cell r="A3530">
            <v>11088</v>
          </cell>
          <cell r="B3530" t="str">
            <v> TELHA CERAMICA TIPO PLAN COMP = 46 A 50,0CM - 26 A 33UN/M2  </v>
          </cell>
          <cell r="C3530" t="str">
            <v>UN</v>
          </cell>
          <cell r="D3530">
            <v>0.73</v>
          </cell>
        </row>
        <row r="3531">
          <cell r="A3531">
            <v>11089</v>
          </cell>
          <cell r="B3531" t="str">
            <v> PEDRA DE ALVENARIA DE UMA FACE  </v>
          </cell>
          <cell r="C3531" t="str">
            <v>M3</v>
          </cell>
          <cell r="D3531">
            <v>145.85</v>
          </cell>
        </row>
        <row r="3532">
          <cell r="A3532">
            <v>11091</v>
          </cell>
          <cell r="B3532" t="str">
            <v> PINGADEIRA PLASTICA P/ TELHA FIBROCIMENTO CANALETE 49 OU KALHETA  </v>
          </cell>
          <cell r="C3532" t="str">
            <v>UN</v>
          </cell>
          <cell r="D3532">
            <v>0.29</v>
          </cell>
        </row>
        <row r="3533">
          <cell r="A3533">
            <v>11092</v>
          </cell>
          <cell r="B3533" t="str">
            <v> PINGADEIRA PLASTICA P/ TELHA FIBROCIMENTO CANALETE 90  </v>
          </cell>
          <cell r="C3533" t="str">
            <v>UN</v>
          </cell>
          <cell r="D3533">
            <v>0.31</v>
          </cell>
        </row>
        <row r="3534">
          <cell r="A3534">
            <v>11094</v>
          </cell>
          <cell r="B3534" t="str">
            <v> PLACA DE VEDACAO NERVURA P/ TELHA FIBROCIMENTO CANALETE 90  </v>
          </cell>
          <cell r="C3534" t="str">
            <v>UN</v>
          </cell>
          <cell r="D3534">
            <v>8.04</v>
          </cell>
        </row>
        <row r="3535">
          <cell r="A3535">
            <v>11096</v>
          </cell>
          <cell r="B3535" t="str">
            <v> PÓ DE MÁRMORE  </v>
          </cell>
          <cell r="C3535" t="str">
            <v>KG</v>
          </cell>
          <cell r="D3535">
            <v>0.19</v>
          </cell>
        </row>
        <row r="3536">
          <cell r="A3536">
            <v>11107</v>
          </cell>
          <cell r="B3536" t="str">
            <v> ARAME GALVANIZADO 6 BWG - 5,16MM - 157,00 G/M  </v>
          </cell>
          <cell r="C3536" t="str">
            <v>KG</v>
          </cell>
          <cell r="D3536">
            <v>7.25</v>
          </cell>
        </row>
        <row r="3537">
          <cell r="A3537">
            <v>11109</v>
          </cell>
          <cell r="B3537" t="str">
            <v> CIMENTO ASFALTICO DE PETROLEO A GRANEL 30/45(CAP 40)  </v>
          </cell>
          <cell r="C3537" t="str">
            <v>KG</v>
          </cell>
          <cell r="D3537">
            <v>1.77</v>
          </cell>
        </row>
        <row r="3538">
          <cell r="A3538">
            <v>11112</v>
          </cell>
          <cell r="B3538" t="str">
            <v> CHAPA ALUMINIO P/ CALHA E = 0,5MM L = 0,3M  </v>
          </cell>
          <cell r="C3538" t="str">
            <v>KG</v>
          </cell>
          <cell r="D3538">
            <v>27.46</v>
          </cell>
        </row>
        <row r="3539">
          <cell r="A3539">
            <v>11113</v>
          </cell>
          <cell r="B3539" t="str">
            <v> CHAPA ALUMINIO P/ CALHA E = 0,8MM L = 0,5M  </v>
          </cell>
          <cell r="C3539" t="str">
            <v>KG</v>
          </cell>
          <cell r="D3539">
            <v>27.71</v>
          </cell>
        </row>
        <row r="3540">
          <cell r="A3540">
            <v>11114</v>
          </cell>
          <cell r="B3540" t="str">
            <v> CHAPA ALUMINIO P/ CALHA E = 0,8MM L = 0,6M  </v>
          </cell>
          <cell r="C3540" t="str">
            <v>M </v>
          </cell>
          <cell r="D3540">
            <v>33.38</v>
          </cell>
        </row>
        <row r="3541">
          <cell r="A3541">
            <v>11115</v>
          </cell>
          <cell r="B3541" t="str">
            <v> CHAPA ALUMINIO P/ CALHA E = 0,8MM L = 1,0M  </v>
          </cell>
          <cell r="C3541" t="str">
            <v>M </v>
          </cell>
          <cell r="D3541">
            <v>63.23</v>
          </cell>
        </row>
        <row r="3542">
          <cell r="A3542">
            <v>11116</v>
          </cell>
          <cell r="B3542" t="str">
            <v> DOMUS INDIVIDUAL EM ACRILICO  </v>
          </cell>
          <cell r="C3542" t="str">
            <v>UN</v>
          </cell>
          <cell r="D3542">
            <v>349.35</v>
          </cell>
        </row>
        <row r="3543">
          <cell r="A3543">
            <v>11117</v>
          </cell>
          <cell r="B3543" t="str">
            <v> BLOCO SEXTAVADO P/PAVIMENTAÇÃO, EM CONCRETO COM 35MPA (TIPO BLOKRET) E = 8,0CM 30 X 30CM DE ACORDO COM A NBR-9780 / 9781  </v>
          </cell>
          <cell r="C3543" t="str">
            <v>UN</v>
          </cell>
          <cell r="D3543">
            <v>2.29</v>
          </cell>
        </row>
        <row r="3544">
          <cell r="A3544">
            <v>11118</v>
          </cell>
          <cell r="B3544" t="str">
            <v> BLOCO SEXTAVADO P/ PAVIMENTAÇÃO, EM CONCRETO DE 35 MPA (TIPO BLOKRET) E = 9,0CM, DE 30 X 30CM, DE ACORDO COM NBR 9780 / 9781  </v>
          </cell>
          <cell r="C3544" t="str">
            <v>UN</v>
          </cell>
          <cell r="D3544">
            <v>2.62</v>
          </cell>
        </row>
        <row r="3545">
          <cell r="A3545">
            <v>11119</v>
          </cell>
          <cell r="B3545" t="str">
            <v> BLOCO SEXTAVADO P/ PAVIMENTAÇÃO,EM CONCRETO DE 35 MPA, DE 30 X 30 X 8 CM, DE ACORDO COM NBR 9780 / 9781  </v>
          </cell>
          <cell r="C3545" t="str">
            <v>M2</v>
          </cell>
          <cell r="D3545">
            <v>26.34</v>
          </cell>
        </row>
        <row r="3546">
          <cell r="A3546">
            <v>11120</v>
          </cell>
          <cell r="B3546" t="str">
            <v> PEDRA GRANITICA OU BASALTICA FACETADA 20 X 20 X 20CM  </v>
          </cell>
          <cell r="C3546" t="str">
            <v>UN</v>
          </cell>
          <cell r="D3546">
            <v>0.75</v>
          </cell>
        </row>
        <row r="3547">
          <cell r="A3547">
            <v>11122</v>
          </cell>
          <cell r="B3547" t="str">
            <v> CHAPA ALUMINIO E = 3MM  </v>
          </cell>
          <cell r="C3547" t="str">
            <v>KG</v>
          </cell>
          <cell r="D3547">
            <v>28.59</v>
          </cell>
        </row>
        <row r="3548">
          <cell r="A3548">
            <v>11123</v>
          </cell>
          <cell r="B3548" t="str">
            <v> CHAPA ALUMINIO E = 4MM  </v>
          </cell>
          <cell r="C3548" t="str">
            <v>KG</v>
          </cell>
          <cell r="D3548">
            <v>28.25</v>
          </cell>
        </row>
        <row r="3549">
          <cell r="A3549">
            <v>11125</v>
          </cell>
          <cell r="B3549" t="str">
            <v> CHAPA ALUMINIO E = 6MM  </v>
          </cell>
          <cell r="C3549" t="str">
            <v>KG</v>
          </cell>
          <cell r="D3549">
            <v>28.05</v>
          </cell>
        </row>
        <row r="3550">
          <cell r="A3550">
            <v>11130</v>
          </cell>
          <cell r="B3550" t="str">
            <v> CHAPA MADEIRA COMPENSADA CEDRO/CEDRINHO, SUMAUMA, VIROLA BRANCA OU EQUIV 2,2 X 1,6M X 8MM P/ARMARIOS  </v>
          </cell>
          <cell r="C3550" t="str">
            <v>M2</v>
          </cell>
          <cell r="D3550">
            <v>12.22</v>
          </cell>
        </row>
        <row r="3551">
          <cell r="A3551">
            <v>11131</v>
          </cell>
          <cell r="B3551" t="str">
            <v> CHAPA MADEIRA COMPENSADA CEDRO/CEDRINHO, SUMAUMA, VIROLA BRANCA OU EQUIV 2,2 X 1,6M X 20MM P/ARMARIOS  </v>
          </cell>
          <cell r="C3551" t="str">
            <v>M2</v>
          </cell>
          <cell r="D3551">
            <v>25.31</v>
          </cell>
        </row>
        <row r="3552">
          <cell r="A3552">
            <v>11132</v>
          </cell>
          <cell r="B3552" t="str">
            <v> CHAPA MADEIRA COMPENSADA CEDRO/CEDRINHO, SUMAUMA, VIROLA BRANCA OU EQUIV 2,2 X 1,6M X 25MM P/ARMARIOS  </v>
          </cell>
          <cell r="C3552" t="str">
            <v>M2</v>
          </cell>
          <cell r="D3552">
            <v>28.74</v>
          </cell>
        </row>
        <row r="3553">
          <cell r="A3553">
            <v>11134</v>
          </cell>
          <cell r="B3553" t="str">
            <v> CHAPA MADEIRA COMPENSADA NAVAL (C/ COLA FENOLICA) 2,2 X 1,6M X 10MM  </v>
          </cell>
          <cell r="C3553" t="str">
            <v>M2</v>
          </cell>
          <cell r="D3553">
            <v>22.7</v>
          </cell>
        </row>
        <row r="3554">
          <cell r="A3554">
            <v>11135</v>
          </cell>
          <cell r="B3554" t="str">
            <v> CHAPA MADEIRA COMPENSADA NAVAL (C/ COLA FENOLICA) 2,2 X 1,6M X 12MM  </v>
          </cell>
          <cell r="C3554" t="str">
            <v>M2</v>
          </cell>
          <cell r="D3554">
            <v>26.58</v>
          </cell>
        </row>
        <row r="3555">
          <cell r="A3555">
            <v>11136</v>
          </cell>
          <cell r="B3555" t="str">
            <v> CHAPA MADEIRA COMPENSADA NAVAL (C/ COLA FENOLICA) 2,2 X 1,6M X 15MM  </v>
          </cell>
          <cell r="C3555" t="str">
            <v>M2</v>
          </cell>
          <cell r="D3555">
            <v>32.02</v>
          </cell>
        </row>
        <row r="3556">
          <cell r="A3556">
            <v>11137</v>
          </cell>
          <cell r="B3556" t="str">
            <v> CHAPA MADEIRA COMPENSADA NAVAL (C/ COLA FENOLICA) 2,2 X 1,6M X 20MM  </v>
          </cell>
          <cell r="C3556" t="str">
            <v>M2</v>
          </cell>
          <cell r="D3556">
            <v>42.75</v>
          </cell>
        </row>
        <row r="3557">
          <cell r="A3557">
            <v>11138</v>
          </cell>
          <cell r="B3557" t="str">
            <v> OLEO COMBUSTIVEL BPF A GRANEL  </v>
          </cell>
          <cell r="C3557" t="str">
            <v>L </v>
          </cell>
          <cell r="D3557">
            <v>0.87</v>
          </cell>
        </row>
        <row r="3558">
          <cell r="A3558">
            <v>11139</v>
          </cell>
          <cell r="B3558" t="str">
            <v> CONCRETO USINADO BOMBEADO FCK = 16,5 MPA  </v>
          </cell>
          <cell r="C3558" t="str">
            <v>M3</v>
          </cell>
          <cell r="D3558">
            <v>352.87</v>
          </cell>
        </row>
        <row r="3559">
          <cell r="A3559">
            <v>11140</v>
          </cell>
          <cell r="B3559" t="str">
            <v> CONCRETO USINADO BOMBEADO FCK = 21,0 MPA  </v>
          </cell>
          <cell r="C3559" t="str">
            <v>M3</v>
          </cell>
          <cell r="D3559">
            <v>382.07</v>
          </cell>
        </row>
        <row r="3560">
          <cell r="A3560">
            <v>11141</v>
          </cell>
          <cell r="B3560" t="str">
            <v> CONCRETO USINADO BOMBEADO FCK = 22,5 MPA  </v>
          </cell>
          <cell r="C3560" t="str">
            <v>M3</v>
          </cell>
          <cell r="D3560">
            <v>387</v>
          </cell>
        </row>
        <row r="3561">
          <cell r="A3561">
            <v>11142</v>
          </cell>
          <cell r="B3561" t="str">
            <v> CONCRETO USINADO BOMBEADO FCK = 24,0 MPA  </v>
          </cell>
          <cell r="C3561" t="str">
            <v>M3</v>
          </cell>
          <cell r="D3561">
            <v>386.33</v>
          </cell>
        </row>
        <row r="3562">
          <cell r="A3562">
            <v>11143</v>
          </cell>
          <cell r="B3562" t="str">
            <v> CONCRETO USINADO BOMBEADO FCK = 26,0 MPA  </v>
          </cell>
          <cell r="C3562" t="str">
            <v>M3</v>
          </cell>
          <cell r="D3562">
            <v>419.39</v>
          </cell>
        </row>
        <row r="3563">
          <cell r="A3563">
            <v>11144</v>
          </cell>
          <cell r="B3563" t="str">
            <v> CONCRETO USINADO BOMBEADO FCK = 28,0 MPA  </v>
          </cell>
          <cell r="C3563" t="str">
            <v>M3</v>
          </cell>
          <cell r="D3563">
            <v>420.26</v>
          </cell>
        </row>
        <row r="3564">
          <cell r="A3564">
            <v>11145</v>
          </cell>
          <cell r="B3564" t="str">
            <v> CONCRETO USINADO BOMBEADO FCK = 35,0 MPA  </v>
          </cell>
          <cell r="C3564" t="str">
            <v>M3</v>
          </cell>
          <cell r="D3564">
            <v>442.34</v>
          </cell>
        </row>
        <row r="3565">
          <cell r="A3565">
            <v>11146</v>
          </cell>
          <cell r="B3565" t="str">
            <v> CONCRETO USINADO FCK = 15,0 MPA, AUTO-ADENSAVEL C/ SLUMP 22 CM  </v>
          </cell>
          <cell r="C3565" t="str">
            <v>M3</v>
          </cell>
          <cell r="D3565">
            <v>396.3</v>
          </cell>
        </row>
        <row r="3566">
          <cell r="A3566">
            <v>11147</v>
          </cell>
          <cell r="B3566" t="str">
            <v> CONCRETO USINADO FCK = 20,0 MPA, AUTO-ADENSAVEL C/ SLUMP 22 CM  </v>
          </cell>
          <cell r="C3566" t="str">
            <v>M3</v>
          </cell>
          <cell r="D3566">
            <v>440.54</v>
          </cell>
        </row>
        <row r="3567">
          <cell r="A3567">
            <v>11149</v>
          </cell>
          <cell r="B3567" t="str">
            <v> PRIMER EPOXI  </v>
          </cell>
          <cell r="C3567" t="str">
            <v>GL</v>
          </cell>
          <cell r="D3567">
            <v>161.89</v>
          </cell>
        </row>
        <row r="3568">
          <cell r="A3568">
            <v>11151</v>
          </cell>
          <cell r="B3568" t="str">
            <v> PORTA CHAPA DOBRADA ACO PRE-ZINCADO OU C/ ADICAO DE COBRE ABRIR C/ VENEZIANA 87 X 210CM  </v>
          </cell>
          <cell r="C3568" t="str">
            <v>M2</v>
          </cell>
          <cell r="D3568">
            <v>138.63</v>
          </cell>
        </row>
        <row r="3569">
          <cell r="A3569">
            <v>11152</v>
          </cell>
          <cell r="B3569" t="str">
            <v> PORTA CHAPA DOBRADA ACO PRE-ZINCADO OU C/ ADICAO DE COBRE ABRIR C/ TRAVESSAS P/ VIDRO 87 X 210CM  </v>
          </cell>
          <cell r="C3569" t="str">
            <v>M2</v>
          </cell>
          <cell r="D3569">
            <v>150.31</v>
          </cell>
        </row>
        <row r="3570">
          <cell r="A3570">
            <v>11153</v>
          </cell>
          <cell r="B3570" t="str">
            <v> PORTA CHAPA DOBRADA ACO PRE-ZINCADO OU C/ ADICAO DE COBRE ABRIR C/ POSTIGO P/ VIDRO 87 X 210CM  </v>
          </cell>
          <cell r="C3570" t="str">
            <v>M2</v>
          </cell>
          <cell r="D3570">
            <v>258.59</v>
          </cell>
        </row>
        <row r="3571">
          <cell r="A3571">
            <v>11154</v>
          </cell>
          <cell r="B3571" t="str">
            <v> PORTA CORTA FOGO 0,90X2,10X0,04M  </v>
          </cell>
          <cell r="C3571" t="str">
            <v>UN</v>
          </cell>
          <cell r="D3571">
            <v>450.85</v>
          </cell>
        </row>
        <row r="3572">
          <cell r="A3572">
            <v>11155</v>
          </cell>
          <cell r="B3572" t="str">
            <v> PORTA METALICA ABRIR TIPO VENEZIANA C/ GUARNICAO COMPLETA 87 X 210CM  </v>
          </cell>
          <cell r="C3572" t="str">
            <v>M2</v>
          </cell>
          <cell r="D3572">
            <v>191.06</v>
          </cell>
        </row>
        <row r="3573">
          <cell r="A3573">
            <v>11156</v>
          </cell>
          <cell r="B3573" t="str">
            <v> PORTA PANTOGRAFICA EM ACO PERFIL "U"  </v>
          </cell>
          <cell r="C3573" t="str">
            <v>M2</v>
          </cell>
          <cell r="D3573">
            <v>187.46</v>
          </cell>
        </row>
        <row r="3574">
          <cell r="A3574">
            <v>11157</v>
          </cell>
          <cell r="B3574" t="str">
            <v> WASH PRIMER PARA TINTA AUTOMOTIVA  </v>
          </cell>
          <cell r="C3574" t="str">
            <v>GL</v>
          </cell>
          <cell r="D3574">
            <v>117.99</v>
          </cell>
        </row>
        <row r="3575">
          <cell r="A3575">
            <v>11161</v>
          </cell>
          <cell r="B3575" t="str">
            <v> CAL HIDRATADA P/ PINTURA  </v>
          </cell>
          <cell r="C3575" t="str">
            <v>KG</v>
          </cell>
          <cell r="D3575">
            <v>0.96</v>
          </cell>
        </row>
        <row r="3576">
          <cell r="A3576">
            <v>11162</v>
          </cell>
          <cell r="B3576" t="str">
            <v> FIXADOR DE CAL TIPO GLOBOFIX OU EQUIV  </v>
          </cell>
          <cell r="C3576" t="str">
            <v>UN</v>
          </cell>
          <cell r="D3576">
            <v>1.78</v>
          </cell>
        </row>
        <row r="3577">
          <cell r="A3577">
            <v>11163</v>
          </cell>
          <cell r="B3577" t="str">
            <v> TINTA PARA SINALIZAÇÃO HORIZONTAL, À BASE DE RESINA ACRÍLICA, EMULSIONADA EM ÁGUA, TIPO AQUAPLAST  </v>
          </cell>
          <cell r="C3577" t="str">
            <v>GL</v>
          </cell>
          <cell r="D3577">
            <v>105.8</v>
          </cell>
        </row>
        <row r="3578">
          <cell r="A3578">
            <v>11168</v>
          </cell>
          <cell r="B3578" t="str">
            <v> LACA INCOLOR CONCENTRADA PARA MADEIRA  </v>
          </cell>
          <cell r="C3578" t="str">
            <v>GL</v>
          </cell>
          <cell r="D3578">
            <v>43.18</v>
          </cell>
        </row>
        <row r="3579">
          <cell r="A3579">
            <v>11169</v>
          </cell>
          <cell r="B3579" t="str">
            <v> VERNIZ ACRILICO EM PO  </v>
          </cell>
          <cell r="C3579" t="str">
            <v>KG</v>
          </cell>
          <cell r="D3579">
            <v>46.77</v>
          </cell>
        </row>
        <row r="3580">
          <cell r="A3580">
            <v>11171</v>
          </cell>
          <cell r="B3580" t="str">
            <v> VERNIZ ISOTERPOXI  </v>
          </cell>
          <cell r="C3580" t="str">
            <v>L </v>
          </cell>
          <cell r="D3580">
            <v>45.29</v>
          </cell>
        </row>
        <row r="3581">
          <cell r="A3581">
            <v>11174</v>
          </cell>
          <cell r="B3581" t="str">
            <v> PRIMER UNIVERSAL-FUNDO ANTICORROSIVO TP ZARCAO  </v>
          </cell>
          <cell r="C3581" t="str">
            <v>L </v>
          </cell>
          <cell r="D3581">
            <v>404.49</v>
          </cell>
        </row>
        <row r="3582">
          <cell r="A3582">
            <v>11183</v>
          </cell>
          <cell r="B3582" t="str">
            <v> BASCULANTE CHAPA DOBRADA ACO C/ ADICAO DE COBRE PRE-ZINCADO 4B CAIXILHO FIXO 100 X 100CM  </v>
          </cell>
          <cell r="C3582" t="str">
            <v>UN</v>
          </cell>
          <cell r="D3582">
            <v>116.88</v>
          </cell>
        </row>
        <row r="3583">
          <cell r="A3583">
            <v>11184</v>
          </cell>
          <cell r="B3583" t="str">
            <v> BASCULANTE CHAPA DOBRADA ACO C/ ADICAO DE COBRE PRE-ZINCADO 4B CAIXILHO FIXO 150 X 120CM  </v>
          </cell>
          <cell r="C3583" t="str">
            <v>UN</v>
          </cell>
          <cell r="D3583">
            <v>252.47</v>
          </cell>
        </row>
        <row r="3584">
          <cell r="A3584">
            <v>11185</v>
          </cell>
          <cell r="B3584" t="str">
            <v> VIDRO PLANO ARMADO E = 7MM - SEM COLOCACAO  </v>
          </cell>
          <cell r="C3584" t="str">
            <v>M2</v>
          </cell>
          <cell r="D3584">
            <v>191.67</v>
          </cell>
        </row>
        <row r="3585">
          <cell r="A3585">
            <v>11186</v>
          </cell>
          <cell r="B3585" t="str">
            <v> ESPELHO CRISTAL E = 4 MM  </v>
          </cell>
          <cell r="C3585" t="str">
            <v>M2</v>
          </cell>
          <cell r="D3585">
            <v>173.33</v>
          </cell>
        </row>
        <row r="3586">
          <cell r="A3586">
            <v>11187</v>
          </cell>
          <cell r="B3586" t="str">
            <v> VIDRO LISO FUME E = 4MM - COLOCADO  </v>
          </cell>
          <cell r="C3586" t="str">
            <v>M2</v>
          </cell>
          <cell r="D3586">
            <v>112.22</v>
          </cell>
        </row>
        <row r="3587">
          <cell r="A3587">
            <v>11188</v>
          </cell>
          <cell r="B3587" t="str">
            <v> VIDRO LISO FUME E = 4MM - SEM COLOCACAO  </v>
          </cell>
          <cell r="C3587" t="str">
            <v>M2</v>
          </cell>
          <cell r="D3587">
            <v>90</v>
          </cell>
        </row>
        <row r="3588">
          <cell r="A3588">
            <v>11189</v>
          </cell>
          <cell r="B3588" t="str">
            <v> VIDRO LISO FUME E = 6MM - SEM COLOCACAO  </v>
          </cell>
          <cell r="C3588" t="str">
            <v>M2</v>
          </cell>
          <cell r="D3588">
            <v>150</v>
          </cell>
        </row>
        <row r="3589">
          <cell r="A3589">
            <v>11190</v>
          </cell>
          <cell r="B3589" t="str">
            <v> BASCULANTE CHAPA DOBRADA ACO C/ ADICAO DE COBRE PRE-ZINCADO 4B (2/3 MOVEIS) 60 X 60CM  </v>
          </cell>
          <cell r="C3589" t="str">
            <v>UN</v>
          </cell>
          <cell r="D3589">
            <v>87.92</v>
          </cell>
        </row>
        <row r="3590">
          <cell r="A3590">
            <v>11192</v>
          </cell>
          <cell r="B3590" t="str">
            <v> BASCULANTE EM CANTONEIRA DE FERRO 5/8" X 1/8" - 4 BANDEIRAS (2 FIXAS, 2 MOVEIS) - 80 X 80CM  </v>
          </cell>
          <cell r="C3590" t="str">
            <v>UN</v>
          </cell>
          <cell r="D3590">
            <v>575.75</v>
          </cell>
        </row>
        <row r="3591">
          <cell r="A3591">
            <v>11193</v>
          </cell>
          <cell r="B3591" t="str">
            <v> JANELA CHAPA DOBRADA ACO C/ ADICAO DE COBRE PRE-ZINCADO CORRER VENEZIANA 150 X 120CM  </v>
          </cell>
          <cell r="C3591" t="str">
            <v>M2</v>
          </cell>
          <cell r="D3591">
            <v>161.46</v>
          </cell>
        </row>
        <row r="3592">
          <cell r="A3592">
            <v>11194</v>
          </cell>
          <cell r="B3592" t="str">
            <v> JANELA CHAPA DOBRADA ACO C/ ADICAO DE COBRE PRE-ZINCADO CORRER FOLHAS 1/2 VIDRO/VENEZIANA 150 X 120CM  </v>
          </cell>
          <cell r="C3592" t="str">
            <v>M2</v>
          </cell>
          <cell r="D3592">
            <v>343.31</v>
          </cell>
        </row>
        <row r="3593">
          <cell r="A3593">
            <v>11197</v>
          </cell>
          <cell r="B3593" t="str">
            <v> JANELA CHAPA DOBRADA ACO C/ ADICAO DE COBRE PRE-ZINCADO CORRER 2 FLS P/ VIDRO 150 X 120CM  </v>
          </cell>
          <cell r="C3593" t="str">
            <v>UN</v>
          </cell>
          <cell r="D3593">
            <v>478.4</v>
          </cell>
        </row>
        <row r="3594">
          <cell r="A3594">
            <v>11199</v>
          </cell>
          <cell r="B3594" t="str">
            <v> JANELA CHAPA DOBRADA ACO C/ ADICAO DE COBRE PRE-ZINCADO CORRER 4 FLS COM DIVISAO HORIZONTAL P/ VIDRO 150 X 120CM  </v>
          </cell>
          <cell r="C3594" t="str">
            <v>UN</v>
          </cell>
          <cell r="D3594">
            <v>458.42</v>
          </cell>
        </row>
        <row r="3595">
          <cell r="A3595">
            <v>11226</v>
          </cell>
          <cell r="B3595" t="str">
            <v> JANELA CHAPA DOBRADA ACO C/ ADICAO DE COBRE PRE-ZINCADO CORRER 4 FLS SEM DIVISAO HORIZONTAL P/ VIDRO 150 X 120CM  </v>
          </cell>
          <cell r="C3595" t="str">
            <v>UN</v>
          </cell>
          <cell r="D3595">
            <v>247.07</v>
          </cell>
        </row>
        <row r="3596">
          <cell r="A3596">
            <v>11227</v>
          </cell>
          <cell r="B3596" t="str">
            <v> JANELA CHAPA DOBRADA ACO C/ ADICAO DE COBRE PRE-ZINCADO CORRER 4 FLS SEM DIVISAO HORIZONTAL P/ VIDRO 200 X 120CM  </v>
          </cell>
          <cell r="C3596" t="str">
            <v>UN</v>
          </cell>
          <cell r="D3596">
            <v>314.73</v>
          </cell>
        </row>
        <row r="3597">
          <cell r="A3597">
            <v>11231</v>
          </cell>
          <cell r="B3597" t="str">
            <v> BASCULANTE EM CANTONEIRA DE FERRO 3/4" X 1/8" - 80 X 80CM  </v>
          </cell>
          <cell r="C3597" t="str">
            <v>M2</v>
          </cell>
          <cell r="D3597">
            <v>919.16</v>
          </cell>
        </row>
        <row r="3598">
          <cell r="A3598">
            <v>11234</v>
          </cell>
          <cell r="B3598" t="str">
            <v> RALO QUADRADO FOFO C/ REQUADRO 200 X 200MM P/ PATIO  </v>
          </cell>
          <cell r="C3598" t="str">
            <v>UN</v>
          </cell>
          <cell r="D3598">
            <v>17.34</v>
          </cell>
        </row>
        <row r="3599">
          <cell r="A3599">
            <v>11235</v>
          </cell>
          <cell r="B3599" t="str">
            <v> GRELHA FOFO P/ CANALETA 15 X 150 X 1000MM P/ GARAGEM E ESTACIONAMENTO  </v>
          </cell>
          <cell r="C3599" t="str">
            <v>UN</v>
          </cell>
          <cell r="D3599">
            <v>26.41</v>
          </cell>
        </row>
        <row r="3600">
          <cell r="A3600">
            <v>11236</v>
          </cell>
          <cell r="B3600" t="str">
            <v> GRELHA FOFO P/ CANALETA 15 X 200 X 1000MM P/ GARAGEM E ESTACIONAMENTO  </v>
          </cell>
          <cell r="C3600" t="str">
            <v>UN</v>
          </cell>
          <cell r="D3600">
            <v>34.44</v>
          </cell>
        </row>
        <row r="3601">
          <cell r="A3601">
            <v>11241</v>
          </cell>
          <cell r="B3601" t="str">
            <v> CAIXA DE FERRO FUNDIDO P/ REGISTRO NA RUA - 38,5 X 38,5 X 22CM - 59KG  </v>
          </cell>
          <cell r="C3601" t="str">
            <v>UN</v>
          </cell>
          <cell r="D3601">
            <v>167.65</v>
          </cell>
        </row>
        <row r="3602">
          <cell r="A3602">
            <v>11242</v>
          </cell>
          <cell r="B3602" t="str">
            <v> DEGRAU FF P/ POCO VISITA N.2 / 2,5KG  </v>
          </cell>
          <cell r="C3602" t="str">
            <v>UN</v>
          </cell>
          <cell r="D3602">
            <v>22.96</v>
          </cell>
        </row>
        <row r="3603">
          <cell r="A3603">
            <v>11243</v>
          </cell>
          <cell r="B3603" t="str">
            <v> DEGRAU FF P/ POCO VISITA N.3 / 7,0KG  </v>
          </cell>
          <cell r="C3603" t="str">
            <v>UN</v>
          </cell>
          <cell r="D3603">
            <v>22.96</v>
          </cell>
        </row>
        <row r="3604">
          <cell r="A3604">
            <v>11244</v>
          </cell>
          <cell r="B3604" t="str">
            <v> GRELHA FOFO ARTICULADA C/ REQUADRO P/ CAIXA RALO 290 X 870MM 135KG CARGA MAX 1.000KG P/ CAPTACAO AGUA PLUVIAL  </v>
          </cell>
          <cell r="C3604" t="str">
            <v>UN</v>
          </cell>
          <cell r="D3604">
            <v>195.19</v>
          </cell>
        </row>
        <row r="3605">
          <cell r="A3605">
            <v>11245</v>
          </cell>
          <cell r="B3605" t="str">
            <v> GRELHA FOFO C/ REQUADRO P/ CAIXA RALO 290 X 870MM 135KG CARGA MAX 10.000KG P/ CAPTACAO AGUA PLUVIAL  </v>
          </cell>
          <cell r="C3605" t="str">
            <v>UN</v>
          </cell>
          <cell r="D3605">
            <v>180.26</v>
          </cell>
        </row>
        <row r="3606">
          <cell r="A3606">
            <v>11246</v>
          </cell>
          <cell r="B3606" t="str">
            <v> CAIXA DE PASSAGEM N 1 PADRAO TELEBRAS DIM 10 X10 X 5CM EM CHAPA DE ACO GALV  </v>
          </cell>
          <cell r="C3606" t="str">
            <v>UN</v>
          </cell>
          <cell r="D3606">
            <v>11.67</v>
          </cell>
        </row>
        <row r="3607">
          <cell r="A3607">
            <v>11247</v>
          </cell>
          <cell r="B3607" t="str">
            <v> CAIXA DE PASSAGEM P/ TELEFONE EM CHAPA DE ACO GALV 150 X 150 X 15CM  </v>
          </cell>
          <cell r="C3607" t="str">
            <v>UN</v>
          </cell>
          <cell r="D3607">
            <v>1057.5</v>
          </cell>
        </row>
        <row r="3608">
          <cell r="A3608">
            <v>11248</v>
          </cell>
          <cell r="B3608" t="str">
            <v> CAIXA DE PASSAGEM P/ TELEFONE EM CHAPA DE ACO GALV 200 X 200 X 15CM  </v>
          </cell>
          <cell r="C3608" t="str">
            <v>UN</v>
          </cell>
          <cell r="D3608">
            <v>1442.31</v>
          </cell>
        </row>
        <row r="3609">
          <cell r="A3609">
            <v>11249</v>
          </cell>
          <cell r="B3609" t="str">
            <v> CAIXA DE PASSAGEM P/ TELEFONE EM CHAPA DE ACO GALV 200 X 200 X 21,8CM  </v>
          </cell>
          <cell r="C3609" t="str">
            <v>UN</v>
          </cell>
          <cell r="D3609">
            <v>2017.08</v>
          </cell>
        </row>
        <row r="3610">
          <cell r="A3610">
            <v>11250</v>
          </cell>
          <cell r="B3610" t="str">
            <v> CAIXA DE PASSAGEM N 2 PADRAO TELEBRAS DIM 20 X 20 X 12CM EM CHAPA DE ACO GALV  </v>
          </cell>
          <cell r="C3610" t="str">
            <v>UN</v>
          </cell>
          <cell r="D3610">
            <v>57.18</v>
          </cell>
        </row>
        <row r="3611">
          <cell r="A3611">
            <v>11251</v>
          </cell>
          <cell r="B3611" t="str">
            <v> CAIXA DE PASSAGEM N 3 PADRAO TELEBRAS DIM 40 X 40 X 12CM EM CHAPA DE ACO GALV  </v>
          </cell>
          <cell r="C3611" t="str">
            <v>UN</v>
          </cell>
          <cell r="D3611">
            <v>103.56</v>
          </cell>
        </row>
        <row r="3612">
          <cell r="A3612">
            <v>11252</v>
          </cell>
          <cell r="B3612" t="str">
            <v> CAIXA DE PASSAGEM PADRAO TELESP/TELEBRAS DIM 50 X 50 X 12CM EM CHAPA DE ACO GALV  </v>
          </cell>
          <cell r="C3612" t="str">
            <v>UN</v>
          </cell>
          <cell r="D3612">
            <v>117.7</v>
          </cell>
        </row>
        <row r="3613">
          <cell r="A3613">
            <v>11253</v>
          </cell>
          <cell r="B3613" t="str">
            <v> CAIXA DE PASSAGEM N 4 PADRAO TELEBRAS DIM 60 X 60 X 12CM EM CHAPA DE ACO GALV  </v>
          </cell>
          <cell r="C3613" t="str">
            <v>UN</v>
          </cell>
          <cell r="D3613">
            <v>164.5</v>
          </cell>
        </row>
        <row r="3614">
          <cell r="A3614">
            <v>11254</v>
          </cell>
          <cell r="B3614" t="str">
            <v> CAIXA DE PASSAGEM P/ TELEFONE EM CHAPA DE ACO GALV 60 X 60 X 15CM  </v>
          </cell>
          <cell r="C3614" t="str">
            <v>UN</v>
          </cell>
          <cell r="D3614">
            <v>174.1</v>
          </cell>
        </row>
        <row r="3615">
          <cell r="A3615">
            <v>11255</v>
          </cell>
          <cell r="B3615" t="str">
            <v> CAIXA DE PASSAGEM N 5 PADRAO TELEBRAS DIM 80 X 80 X 12CM EM CHAPA DE ACO GALV  </v>
          </cell>
          <cell r="C3615" t="str">
            <v>UN</v>
          </cell>
          <cell r="D3615">
            <v>243.26</v>
          </cell>
        </row>
        <row r="3616">
          <cell r="A3616">
            <v>11256</v>
          </cell>
          <cell r="B3616" t="str">
            <v> CAIXA DE PASSAGEM P/ TELEFONE EM CHAPA DE ACO GALV 80 X 80 X 15CM  </v>
          </cell>
          <cell r="C3616" t="str">
            <v>UN</v>
          </cell>
          <cell r="D3616">
            <v>289.79</v>
          </cell>
        </row>
        <row r="3617">
          <cell r="A3617">
            <v>11267</v>
          </cell>
          <cell r="B3617" t="str">
            <v> ARRUELA DE LATAO FURO D=34 MM ESP=2,5 MM DIAM FURO=17 MM  </v>
          </cell>
          <cell r="C3617" t="str">
            <v>UN</v>
          </cell>
          <cell r="D3617">
            <v>0.94</v>
          </cell>
        </row>
        <row r="3618">
          <cell r="A3618">
            <v>11270</v>
          </cell>
          <cell r="B3618" t="str">
            <v> BRACADEIRA FIXACAO CABO PARA-RAIO - SIMPLES  </v>
          </cell>
          <cell r="C3618" t="str">
            <v>UN</v>
          </cell>
          <cell r="D3618">
            <v>4.63</v>
          </cell>
        </row>
        <row r="3619">
          <cell r="A3619">
            <v>11271</v>
          </cell>
          <cell r="B3619" t="str">
            <v> BOMBA SUBMERSIVEL P/ DRENAGEM FLYGT B 2102 MT ELETRICA TRIFASICA 8,2 CV SAIDA 4", PRESSAO NORMAL, HM/Q = 0M/165 M3/H A 22M/30M3/H C/5M CABO ELETRICO**CAIXA**"  </v>
          </cell>
          <cell r="C3619" t="str">
            <v>UN</v>
          </cell>
          <cell r="D3619">
            <v>11499.21</v>
          </cell>
        </row>
        <row r="3620">
          <cell r="A3620">
            <v>11272</v>
          </cell>
          <cell r="B3620" t="str">
            <v> ALCA PRE-FORMADA DE DISTRIBUICAO DG-4542 PLP  </v>
          </cell>
          <cell r="C3620" t="str">
            <v>UN</v>
          </cell>
          <cell r="D3620">
            <v>3.21</v>
          </cell>
        </row>
        <row r="3621">
          <cell r="A3621">
            <v>11273</v>
          </cell>
          <cell r="B3621" t="str">
            <v> ALCA PRE-FORMADA DE DISTRIBUICAO P/ CONDUTORES DE ALUMINIO # 1/0; 6/1 CAA"  </v>
          </cell>
          <cell r="C3621" t="str">
            <v>UN</v>
          </cell>
          <cell r="D3621">
            <v>5.61</v>
          </cell>
        </row>
        <row r="3622">
          <cell r="A3622">
            <v>11274</v>
          </cell>
          <cell r="B3622" t="str">
            <v> ALCA PRE-FORMADA DE SERVICO SG-4500 PLP  </v>
          </cell>
          <cell r="C3622" t="str">
            <v>UN</v>
          </cell>
          <cell r="D3622">
            <v>3.1</v>
          </cell>
        </row>
        <row r="3623">
          <cell r="A3623">
            <v>11275</v>
          </cell>
          <cell r="B3623" t="str">
            <v> ALCA PRE-FORMADA DE SERVICO P/ CONDUTORES DE ALUMINIO # 4; 6/1 CAA"  </v>
          </cell>
          <cell r="C3623" t="str">
            <v>UN</v>
          </cell>
          <cell r="D3623">
            <v>1.91</v>
          </cell>
        </row>
        <row r="3624">
          <cell r="A3624">
            <v>11276</v>
          </cell>
          <cell r="B3624" t="str">
            <v> CAMINHAO BASCULANTE 5,0M3 TOCO MERCEDES BENZ 1718 K - POTENCIA 170CV - PBT 16500KG - CARGA UTIL  </v>
          </cell>
          <cell r="C3624" t="str">
            <v>UN</v>
          </cell>
          <cell r="D3624">
            <v>234032.19</v>
          </cell>
        </row>
        <row r="3625">
          <cell r="A3625">
            <v>11277</v>
          </cell>
          <cell r="B3625" t="str">
            <v> CAMINHAO BASCULANTE 6,0M3 TOCO MERCEDES BENZ 1720 K - POTENCIA 211CV - PBT =16500KG - CARGA UTIL  </v>
          </cell>
          <cell r="C3625" t="str">
            <v>UN</v>
          </cell>
          <cell r="D3625">
            <v>200906.95</v>
          </cell>
        </row>
        <row r="3626">
          <cell r="A3626">
            <v>11278</v>
          </cell>
          <cell r="B3626" t="str">
            <v> CAMINHÃO TOCO MERCEDES BENS ATEGO 1418/ 48, DIST. ENTRE EIXOS 4760 MM, POTÊNCIA 177 CV, PBT= 13990 KG CARGA UTIL MAX C/ EQUIP = 9390 KG - INCLUI CARROCERIA FIXA ABERTA DE MADEIRA P/ TRANSP. GERAL DE CARGA SEC  </v>
          </cell>
          <cell r="C3626" t="str">
            <v>UN</v>
          </cell>
          <cell r="D3626">
            <v>148152.25</v>
          </cell>
        </row>
        <row r="3627">
          <cell r="A3627">
            <v>11279</v>
          </cell>
          <cell r="B3627" t="str">
            <v> CAMINHÃO TOCO MERCEDES BENZ ATEGO 1718 / 54 , POTÊNCIA 177 CV , PBT = 16000 KG, DIST. ENTRE EIXOS 5360 MM - INCLUI CARROCERIA FIXA ABERTA DE MADEIRA P/TRANSP. GERAL DE CARGA SECA - DIMENSÕES APROX. 2,50 X 7,  </v>
          </cell>
          <cell r="C3627" t="str">
            <v>UN</v>
          </cell>
          <cell r="D3627">
            <v>186297.51</v>
          </cell>
        </row>
        <row r="3628">
          <cell r="A3628">
            <v>11280</v>
          </cell>
          <cell r="B3628" t="str">
            <v> MAQUINA DE CORTAR ASFALTO/CONCRETO, TIPO CLIPPER C 84, COM MOTOR A GASOLINA, 8,25 HP, C/ DISCO ATE 20"  </v>
          </cell>
          <cell r="C3628" t="str">
            <v>UN</v>
          </cell>
          <cell r="D3628">
            <v>6376.72</v>
          </cell>
        </row>
        <row r="3629">
          <cell r="A3629">
            <v>11281</v>
          </cell>
          <cell r="B3629" t="str">
            <v> SOQUETE COMPACTADOR DYNAPAC LC-71 3HP A GASOLINA, PESO 72KG**CAIXA**  </v>
          </cell>
          <cell r="C3629" t="str">
            <v>UN</v>
          </cell>
          <cell r="D3629">
            <v>10828.28</v>
          </cell>
        </row>
        <row r="3630">
          <cell r="A3630">
            <v>11282</v>
          </cell>
          <cell r="B3630" t="str">
            <v> ROLO COMPACTADOR VIBRATÓRIO TANDEM CILINDROS LISOS DE AÇO, DYNAPAC, MODELO CC-900, POTÊNCIA 23,5HP - PESO MÁXIMO OPERACIONAL 1600KG - IMPACTO DINÂMICO 1,73T  </v>
          </cell>
          <cell r="C3630" t="str">
            <v>UN</v>
          </cell>
          <cell r="D3630">
            <v>47222.1</v>
          </cell>
        </row>
        <row r="3631">
          <cell r="A3631">
            <v>11284</v>
          </cell>
          <cell r="B3631" t="str">
            <v> GRELHA BOCA DE LOBO FOFO 95KG C/REQUADRO ARTICULADA 290 X 870MM P/CAIXA RALO CARGA MAXIMA 7.200KG P/CAPTACAO AGUA PLUVIAL  </v>
          </cell>
          <cell r="C3631" t="str">
            <v>UN</v>
          </cell>
          <cell r="D3631">
            <v>155</v>
          </cell>
        </row>
        <row r="3632">
          <cell r="A3632">
            <v>11289</v>
          </cell>
          <cell r="B3632" t="str">
            <v> TAMPAO T-5 AR (5,0Kg) 20 X 20CM P/ CAIXA DE REGISTRO  </v>
          </cell>
          <cell r="C3632" t="str">
            <v>UN</v>
          </cell>
          <cell r="D3632">
            <v>14.24</v>
          </cell>
        </row>
        <row r="3633">
          <cell r="A3633">
            <v>11290</v>
          </cell>
          <cell r="B3633" t="str">
            <v> TAMPAO FOFO 125 KG P/ POCO VISITA  </v>
          </cell>
          <cell r="C3633" t="str">
            <v>UN</v>
          </cell>
          <cell r="D3633">
            <v>195.19</v>
          </cell>
        </row>
        <row r="3634">
          <cell r="A3634">
            <v>11291</v>
          </cell>
          <cell r="B3634" t="str">
            <v> TAMPAO FOFO 175 KG P/ POCO VISITA T-175  </v>
          </cell>
          <cell r="C3634" t="str">
            <v>UN</v>
          </cell>
          <cell r="D3634">
            <v>252.59</v>
          </cell>
        </row>
        <row r="3635">
          <cell r="A3635">
            <v>11292</v>
          </cell>
          <cell r="B3635" t="str">
            <v> TAMPAO FOFO 30 X 40 CM S/INSCRICAO  </v>
          </cell>
          <cell r="C3635" t="str">
            <v>UN</v>
          </cell>
          <cell r="D3635">
            <v>62</v>
          </cell>
        </row>
        <row r="3636">
          <cell r="A3636">
            <v>11293</v>
          </cell>
          <cell r="B3636" t="str">
            <v> TAMPAO FOFO 40X50CM C/INSCRICAO "INCENDIO"  </v>
          </cell>
          <cell r="C3636" t="str">
            <v>UN</v>
          </cell>
          <cell r="D3636">
            <v>95.3</v>
          </cell>
        </row>
        <row r="3637">
          <cell r="A3637">
            <v>11296</v>
          </cell>
          <cell r="B3637" t="str">
            <v> TAMPAO FOFO 170KG CARGA MAX 30000KG DIAM ABERT 900MM P/ POCO VISITA DE REDE DE AGUA PLUVIAL, ESGOTO ETC  </v>
          </cell>
          <cell r="C3637" t="str">
            <v>UN</v>
          </cell>
          <cell r="D3637">
            <v>1311.19</v>
          </cell>
        </row>
        <row r="3638">
          <cell r="A3638">
            <v>11298</v>
          </cell>
          <cell r="B3638" t="str">
            <v> TAMPAO FOFO P/ CAIXA REGISTRO T-34 (34 KG)  </v>
          </cell>
          <cell r="C3638" t="str">
            <v>UN</v>
          </cell>
          <cell r="D3638">
            <v>71.87</v>
          </cell>
        </row>
        <row r="3639">
          <cell r="A3639">
            <v>11299</v>
          </cell>
          <cell r="B3639" t="str">
            <v> TAMPA FOFO TIPO R2 PADRAO TELEBRAS 545 X 1104MM 75KG CARGA MAX 2000KG P/ CAIXA TELEFONE  </v>
          </cell>
          <cell r="C3639" t="str">
            <v>UN</v>
          </cell>
          <cell r="D3639">
            <v>168.78</v>
          </cell>
        </row>
        <row r="3640">
          <cell r="A3640">
            <v>11301</v>
          </cell>
          <cell r="B3640" t="str">
            <v> TAMPAO FOFO ARTICULADO83KG CARGA MAX 12500KG DIAM ABERT 600MM P/ POCO VISITA DE REDE AGUA PLUVIAL, ESGOTO ETC  </v>
          </cell>
          <cell r="C3640" t="str">
            <v>UN</v>
          </cell>
          <cell r="D3640">
            <v>496</v>
          </cell>
        </row>
        <row r="3641">
          <cell r="A3641">
            <v>11303</v>
          </cell>
          <cell r="B3641" t="str">
            <v> TAMPAO FOFO T-100 D=745MM 79,5KG  </v>
          </cell>
          <cell r="C3641" t="str">
            <v>UN</v>
          </cell>
          <cell r="D3641">
            <v>123.37</v>
          </cell>
        </row>
        <row r="3642">
          <cell r="A3642">
            <v>11315</v>
          </cell>
          <cell r="B3642" t="str">
            <v> TAMPAO FOFO T-16 (7KG) - 30x30CM (P/ CAIXA DE INSPECAO)  </v>
          </cell>
          <cell r="C3642" t="str">
            <v>UN</v>
          </cell>
          <cell r="D3642">
            <v>28.47</v>
          </cell>
        </row>
        <row r="3643">
          <cell r="A3643">
            <v>11316</v>
          </cell>
          <cell r="B3643" t="str">
            <v> TAMPAO FOFO 33KG CARGA MAX 12500KG DIAM ABERT 500MM P/ POCO VISITA DE REDE DE AGUA PLUVIAL, ESGOTO ETC  </v>
          </cell>
          <cell r="C3643" t="str">
            <v>UN</v>
          </cell>
          <cell r="D3643">
            <v>133.19</v>
          </cell>
        </row>
        <row r="3644">
          <cell r="A3644">
            <v>11321</v>
          </cell>
          <cell r="B3644" t="str">
            <v> REDUCAO PVC PBA JE PB P/REDE AGUA DN 100 X 50/DE 110 X 60MM  </v>
          </cell>
          <cell r="C3644" t="str">
            <v>UN</v>
          </cell>
          <cell r="D3644">
            <v>19.79</v>
          </cell>
        </row>
        <row r="3645">
          <cell r="A3645">
            <v>11323</v>
          </cell>
          <cell r="B3645" t="str">
            <v> REDUCAO PVC PBA JE PB P/REDE AGUA DN 100 X 75/DE 110 X 85MM  </v>
          </cell>
          <cell r="C3645" t="str">
            <v>UN</v>
          </cell>
          <cell r="D3645">
            <v>23.65</v>
          </cell>
        </row>
        <row r="3646">
          <cell r="A3646">
            <v>11359</v>
          </cell>
          <cell r="B3646" t="str">
            <v> ESMERILHADEIRA ANGULAR ELÉTRICA (8500 RPM; POTÊNCIA DE 2400 W) PARA DISCOS DE DESBASTE, CORTE E LIXA, COM D = 7")  </v>
          </cell>
          <cell r="C3646" t="str">
            <v>UN</v>
          </cell>
          <cell r="D3646">
            <v>639.45</v>
          </cell>
        </row>
        <row r="3647">
          <cell r="A3647">
            <v>11360</v>
          </cell>
          <cell r="B3647" t="str">
            <v> GERADOR MARCA TRAMONTINI OU SIMILAR , 4KVA A GASOLINA 8HP PORTATIL  </v>
          </cell>
          <cell r="C3647" t="str">
            <v>UN</v>
          </cell>
          <cell r="D3647">
            <v>4004.12</v>
          </cell>
        </row>
        <row r="3648">
          <cell r="A3648">
            <v>11364</v>
          </cell>
          <cell r="B3648" t="str">
            <v> PORTA EUCATEX EUCADUR PRONTA PARA PINTURA 60 X 210 X 3,5CM  </v>
          </cell>
          <cell r="C3648" t="str">
            <v>UN</v>
          </cell>
          <cell r="D3648">
            <v>120.58</v>
          </cell>
        </row>
        <row r="3649">
          <cell r="A3649">
            <v>11365</v>
          </cell>
          <cell r="B3649" t="str">
            <v> PORTA EUCATEX EUCADUR PRONTA PARA PINTURA 70 X 210 X 3,5CM  </v>
          </cell>
          <cell r="C3649" t="str">
            <v>UN</v>
          </cell>
          <cell r="D3649">
            <v>123.91</v>
          </cell>
        </row>
        <row r="3650">
          <cell r="A3650">
            <v>11366</v>
          </cell>
          <cell r="B3650" t="str">
            <v> PORTA EUCATEX EUCADUR PRONTA PARA PINTURA 80 X 210 X 3,5CM  </v>
          </cell>
          <cell r="C3650" t="str">
            <v>UN</v>
          </cell>
          <cell r="D3650">
            <v>80.9</v>
          </cell>
        </row>
        <row r="3651">
          <cell r="A3651">
            <v>11367</v>
          </cell>
          <cell r="B3651" t="str">
            <v> PORTA EUCAPLAC CHAPA PINTADA COR 80X210CM E=35MM - EUCATEX  </v>
          </cell>
          <cell r="C3651" t="str">
            <v>M2</v>
          </cell>
          <cell r="D3651">
            <v>151.64</v>
          </cell>
        </row>
        <row r="3652">
          <cell r="A3652">
            <v>11378</v>
          </cell>
          <cell r="B3652" t="str">
            <v> TE REDUCAO PVC PBA NBR 10351 P/ REDE AGUA BBB JE DN 100 X 50 /DE 110 X 60MM  </v>
          </cell>
          <cell r="C3652" t="str">
            <v>UN</v>
          </cell>
          <cell r="D3652">
            <v>59.85</v>
          </cell>
        </row>
        <row r="3653">
          <cell r="A3653">
            <v>11379</v>
          </cell>
          <cell r="B3653" t="str">
            <v> TE REDUCAO PVC PBA NBR 10351 P/ REDE AGUA BBB JE DN 100 X 75 /DE 110 X 85MM  </v>
          </cell>
          <cell r="C3653" t="str">
            <v>UN</v>
          </cell>
          <cell r="D3653">
            <v>65.36</v>
          </cell>
        </row>
        <row r="3654">
          <cell r="A3654">
            <v>11381</v>
          </cell>
          <cell r="B3654" t="str">
            <v> PORTA MADEIRA REGIONAL 2A VENEZIANA E = 3CM /POSTIGO/ PREVISAO P/ VIDRO  </v>
          </cell>
          <cell r="C3654" t="str">
            <v>M2</v>
          </cell>
          <cell r="D3654">
            <v>264.34</v>
          </cell>
        </row>
        <row r="3655">
          <cell r="A3655">
            <v>11411</v>
          </cell>
          <cell r="B3655" t="str">
            <v> ESTACA CONCRETO PRE-MOLDADO INCLUSIVE CRAVACAO E EMENDAS 130T  </v>
          </cell>
          <cell r="C3655" t="str">
            <v>M </v>
          </cell>
          <cell r="D3655">
            <v>399.82</v>
          </cell>
        </row>
        <row r="3656">
          <cell r="A3656">
            <v>11412</v>
          </cell>
          <cell r="B3656" t="str">
            <v> ESTACA CONCRETO PRE-MOLDADO INCLUSIVE CRAVACAO E EMENDAS 170T  </v>
          </cell>
          <cell r="C3656" t="str">
            <v>M </v>
          </cell>
          <cell r="D3656">
            <v>535.41</v>
          </cell>
        </row>
        <row r="3657">
          <cell r="A3657">
            <v>11413</v>
          </cell>
          <cell r="B3657" t="str">
            <v> ESTACA CONCRETO PRE-MOLDADO INCLUSIVE CRAVACAO E EMENDAS 35T  </v>
          </cell>
          <cell r="C3657" t="str">
            <v>M </v>
          </cell>
          <cell r="D3657">
            <v>147.53</v>
          </cell>
        </row>
        <row r="3658">
          <cell r="A3658">
            <v>11414</v>
          </cell>
          <cell r="B3658" t="str">
            <v> ESTACA CONCRETO PRE-MOLDADO INCLUSIVE CRAVACAO E EMENDAS 45T  </v>
          </cell>
          <cell r="C3658" t="str">
            <v>M </v>
          </cell>
          <cell r="D3658">
            <v>173.33</v>
          </cell>
        </row>
        <row r="3659">
          <cell r="A3659">
            <v>11416</v>
          </cell>
          <cell r="B3659" t="str">
            <v> ESTACA CONCRETO PRE-MOLDADO INCLUSIVE CRAVACAO E EMENDAS 75T  </v>
          </cell>
          <cell r="C3659" t="str">
            <v>M </v>
          </cell>
          <cell r="D3659">
            <v>238.66</v>
          </cell>
        </row>
        <row r="3660">
          <cell r="A3660">
            <v>11417</v>
          </cell>
          <cell r="B3660" t="str">
            <v> ESTACA CONCRETO PRE-MOLDADO INCLUSIVE CRAVACAO E EMENDAS 95T  </v>
          </cell>
          <cell r="C3660" t="str">
            <v>M </v>
          </cell>
          <cell r="D3660">
            <v>306.61</v>
          </cell>
        </row>
        <row r="3661">
          <cell r="A3661">
            <v>11419</v>
          </cell>
          <cell r="B3661" t="str">
            <v> ESTACA CONCRETO PRE-MOLDADO OCTOGONAL DN = 36CM INCL. EMENDAS 55 A 60T  </v>
          </cell>
          <cell r="C3661" t="str">
            <v>M </v>
          </cell>
          <cell r="D3661">
            <v>252.3</v>
          </cell>
        </row>
        <row r="3662">
          <cell r="A3662">
            <v>11421</v>
          </cell>
          <cell r="B3662" t="str">
            <v> TRILHO SEMI-NOVO PARA ESTACAS  </v>
          </cell>
          <cell r="C3662" t="str">
            <v>KG</v>
          </cell>
          <cell r="D3662">
            <v>1.64</v>
          </cell>
        </row>
        <row r="3663">
          <cell r="A3663">
            <v>11426</v>
          </cell>
          <cell r="B3663" t="str">
            <v> DINAMITE GELATINOSA 1" - 75%"  </v>
          </cell>
          <cell r="C3663" t="str">
            <v>KG</v>
          </cell>
          <cell r="D3663">
            <v>6.2</v>
          </cell>
        </row>
        <row r="3664">
          <cell r="A3664">
            <v>11427</v>
          </cell>
          <cell r="B3664" t="str">
            <v> POLVORA NEGRA  </v>
          </cell>
          <cell r="C3664" t="str">
            <v>KG</v>
          </cell>
          <cell r="D3664">
            <v>12.76</v>
          </cell>
        </row>
        <row r="3665">
          <cell r="A3665">
            <v>11428</v>
          </cell>
          <cell r="B3665" t="str">
            <v> ESPOLETA ELETRICA N.8 FIO DE COBRE C/ 3,0M  </v>
          </cell>
          <cell r="C3665" t="str">
            <v>UN</v>
          </cell>
          <cell r="D3665">
            <v>20.37</v>
          </cell>
        </row>
        <row r="3666">
          <cell r="A3666">
            <v>11429</v>
          </cell>
          <cell r="B3666" t="str">
            <v> ESTOPIM DUPLO  </v>
          </cell>
          <cell r="C3666" t="str">
            <v>M </v>
          </cell>
          <cell r="D3666">
            <v>2.41</v>
          </cell>
        </row>
        <row r="3667">
          <cell r="A3667">
            <v>11439</v>
          </cell>
          <cell r="B3667" t="str">
            <v> DOBRADICA FERRO GALV 1 3/4 X 2" SEM ANEIS  </v>
          </cell>
          <cell r="C3667" t="str">
            <v>UN</v>
          </cell>
          <cell r="D3667">
            <v>0.63</v>
          </cell>
        </row>
        <row r="3668">
          <cell r="A3668">
            <v>11440</v>
          </cell>
          <cell r="B3668" t="str">
            <v> DOBRADICA FERRO GALV 3 X 3" SEM ANEIS  </v>
          </cell>
          <cell r="C3668" t="str">
            <v>UN</v>
          </cell>
          <cell r="D3668">
            <v>2.1</v>
          </cell>
        </row>
        <row r="3669">
          <cell r="A3669">
            <v>11441</v>
          </cell>
          <cell r="B3669" t="str">
            <v> DOBRADICA FERRO GALV 4 X 3" COM ANEIS  </v>
          </cell>
          <cell r="C3669" t="str">
            <v>UN</v>
          </cell>
          <cell r="D3669">
            <v>2.36</v>
          </cell>
        </row>
        <row r="3670">
          <cell r="A3670">
            <v>11443</v>
          </cell>
          <cell r="B3670" t="str">
            <v> DOBRADICA FERRO POLIDO OU GALV 3 X 3" E=2MM PINO SOLTO OU REVERSIVEL SEM ANEIS  </v>
          </cell>
          <cell r="C3670" t="str">
            <v>UN</v>
          </cell>
          <cell r="D3670">
            <v>3.18</v>
          </cell>
        </row>
        <row r="3671">
          <cell r="A3671">
            <v>11445</v>
          </cell>
          <cell r="B3671" t="str">
            <v> DOBRADICA LATAO CROMADO 2 1/2 X 1 3/8" SEM ANEIS  </v>
          </cell>
          <cell r="C3671" t="str">
            <v>UN</v>
          </cell>
          <cell r="D3671">
            <v>3.45</v>
          </cell>
        </row>
        <row r="3672">
          <cell r="A3672">
            <v>11446</v>
          </cell>
          <cell r="B3672" t="str">
            <v> DOBRADICA LATAO CROMADO 3 X 3 1/2" C/ ANEIS  </v>
          </cell>
          <cell r="C3672" t="str">
            <v>UN</v>
          </cell>
          <cell r="D3672">
            <v>9.55</v>
          </cell>
        </row>
        <row r="3673">
          <cell r="A3673">
            <v>11447</v>
          </cell>
          <cell r="B3673" t="str">
            <v> DOBRADICA LATAO CROMADO 3 X 3" C/ ANEIS  </v>
          </cell>
          <cell r="C3673" t="str">
            <v>UN</v>
          </cell>
          <cell r="D3673">
            <v>9.23</v>
          </cell>
        </row>
        <row r="3674">
          <cell r="A3674">
            <v>11449</v>
          </cell>
          <cell r="B3674" t="str">
            <v> DOBRADICA TP PIANO FERRO LATONADO 1" X 3M P/ PORTA ARMARIO  </v>
          </cell>
          <cell r="C3674" t="str">
            <v>UN</v>
          </cell>
          <cell r="D3674">
            <v>7.71</v>
          </cell>
        </row>
        <row r="3675">
          <cell r="A3675">
            <v>11450</v>
          </cell>
          <cell r="B3675" t="str">
            <v> DOBRADICA TP PIANO LATAO POLIDO 1" X 3M P/ PORTA ARMARIO  </v>
          </cell>
          <cell r="C3675" t="str">
            <v>UN</v>
          </cell>
          <cell r="D3675">
            <v>15.48</v>
          </cell>
        </row>
        <row r="3676">
          <cell r="A3676">
            <v>11451</v>
          </cell>
          <cell r="B3676" t="str">
            <v> DOBRADICA "VAI-E-VEM LATAO POLIDO 3"  </v>
          </cell>
          <cell r="C3676" t="str">
            <v>UN</v>
          </cell>
          <cell r="D3676">
            <v>22.72</v>
          </cell>
        </row>
        <row r="3677">
          <cell r="A3677">
            <v>11455</v>
          </cell>
          <cell r="B3677" t="str">
            <v> FERROLHO/FECHO/TARJETA OU TRINCO PINO REDONDO 8" SOBREPOR FERRO ZINC/GALV OU POLIDO "  </v>
          </cell>
          <cell r="C3677" t="str">
            <v>UN</v>
          </cell>
          <cell r="D3677">
            <v>10.14</v>
          </cell>
        </row>
        <row r="3678">
          <cell r="A3678">
            <v>11456</v>
          </cell>
          <cell r="B3678" t="str">
            <v> FERROLHO/FECHO/TARJETA OU TRINCO PINO REDONDO 12" SOBREPOR FERRO ZINC/GALV OU POLIDO "  </v>
          </cell>
          <cell r="C3678" t="str">
            <v>UN</v>
          </cell>
          <cell r="D3678">
            <v>12.61</v>
          </cell>
        </row>
        <row r="3679">
          <cell r="A3679">
            <v>11457</v>
          </cell>
          <cell r="B3679" t="str">
            <v> TARJETA TIPO LIVRE/OCUPADO P/ PORTA BANHEIRO  </v>
          </cell>
          <cell r="C3679" t="str">
            <v>UN</v>
          </cell>
          <cell r="D3679">
            <v>19.58</v>
          </cell>
        </row>
        <row r="3680">
          <cell r="A3680">
            <v>11458</v>
          </cell>
          <cell r="B3680" t="str">
            <v> FECHO SEGURANCA TP BATOM LATAO CROMADO P/ PORTA EXT  </v>
          </cell>
          <cell r="C3680" t="str">
            <v>UN</v>
          </cell>
          <cell r="D3680">
            <v>21.52</v>
          </cell>
        </row>
        <row r="3681">
          <cell r="A3681">
            <v>11461</v>
          </cell>
          <cell r="B3681" t="str">
            <v> FECHO CHATO SOBREPOR FERRO ZINCADO/NIQUEL/GALV OU POLIDO - 5"  </v>
          </cell>
          <cell r="C3681" t="str">
            <v>UN</v>
          </cell>
          <cell r="D3681">
            <v>4.65</v>
          </cell>
        </row>
        <row r="3682">
          <cell r="A3682">
            <v>11462</v>
          </cell>
          <cell r="B3682" t="str">
            <v> GONZO SOBREPOR LATAO P/ JANELA PIVOTANTE (CAPELINHA)  </v>
          </cell>
          <cell r="C3682" t="str">
            <v>UN</v>
          </cell>
          <cell r="D3682">
            <v>12.08</v>
          </cell>
        </row>
        <row r="3683">
          <cell r="A3683">
            <v>11467</v>
          </cell>
          <cell r="B3683" t="str">
            <v> FECHADURA SOBREPOR FERRO PINTADO CHAVE GRANDE  </v>
          </cell>
          <cell r="C3683" t="str">
            <v>UN</v>
          </cell>
          <cell r="D3683">
            <v>7.68</v>
          </cell>
        </row>
        <row r="3684">
          <cell r="A3684">
            <v>11468</v>
          </cell>
          <cell r="B3684" t="str">
            <v> FECHADURA TIPO LA FONTE 218 CILINDRO CROMADA P/ ARMARIO E GAVETA ESP ATE 20MM  </v>
          </cell>
          <cell r="C3684" t="str">
            <v>UN</v>
          </cell>
          <cell r="D3684">
            <v>42.46</v>
          </cell>
        </row>
        <row r="3685">
          <cell r="A3685">
            <v>11469</v>
          </cell>
          <cell r="B3685" t="str">
            <v> FECHADURA C/ CILINDRO ACABAMENTO POLIDO OU CROMADO P/ MOVEIS  </v>
          </cell>
          <cell r="C3685" t="str">
            <v>UN</v>
          </cell>
          <cell r="D3685">
            <v>8.05</v>
          </cell>
        </row>
        <row r="3686">
          <cell r="A3686">
            <v>11470</v>
          </cell>
          <cell r="B3686" t="str">
            <v> FECHADURA EMBUTIR TIPO LA FONTE 119 CILINDRO CROMADA C/ LINGUETA P/ ARMARIO  </v>
          </cell>
          <cell r="C3686" t="str">
            <v>UN</v>
          </cell>
          <cell r="D3686">
            <v>94.08</v>
          </cell>
        </row>
        <row r="3687">
          <cell r="A3687">
            <v>11473</v>
          </cell>
          <cell r="B3687" t="str">
            <v> FECHADURA SOBREPOR C/ CILINDRO FERRO CROMADO OU PINTADO  </v>
          </cell>
          <cell r="C3687" t="str">
            <v>UN</v>
          </cell>
          <cell r="D3687">
            <v>30.03</v>
          </cell>
        </row>
        <row r="3688">
          <cell r="A3688">
            <v>11474</v>
          </cell>
          <cell r="B3688" t="str">
            <v> FECHADURA EMBUTIR TIPO GORGES LA FONTE 1010 OU EQUIV CROMADA P/ ARMARIO  </v>
          </cell>
          <cell r="C3688" t="str">
            <v>UN</v>
          </cell>
          <cell r="D3688">
            <v>46.72</v>
          </cell>
        </row>
        <row r="3689">
          <cell r="A3689">
            <v>11475</v>
          </cell>
          <cell r="B3689" t="str">
            <v> FECHADURA BICO PAPAGAIO C/ CILINDRO P/ PORTA CORRER EXTERNA INCL CONCHAS - ACAB SUPERIOR (LINHA LUXO)  </v>
          </cell>
          <cell r="C3689" t="str">
            <v>CJ</v>
          </cell>
          <cell r="D3689">
            <v>98.28</v>
          </cell>
        </row>
        <row r="3690">
          <cell r="A3690">
            <v>11476</v>
          </cell>
          <cell r="B3690" t="str">
            <v> FECHADURA LA FONTE 1515-ST2-55MM TIPO GORGES P/ PORTA INTERNA (SOMENTE A MAQUINA, SEM ESPELHO E SEM MACANETA)  </v>
          </cell>
          <cell r="C3690" t="str">
            <v>UN</v>
          </cell>
          <cell r="D3690">
            <v>63</v>
          </cell>
        </row>
        <row r="3691">
          <cell r="A3691">
            <v>11477</v>
          </cell>
          <cell r="B3691" t="str">
            <v> FECHADURA TUBULAR CILINDRO CENTRAL 70MM COMPLETA - TP LA FONTE 30 CR OU EQUIV  </v>
          </cell>
          <cell r="C3691" t="str">
            <v>CJ</v>
          </cell>
          <cell r="D3691">
            <v>446.82</v>
          </cell>
        </row>
        <row r="3692">
          <cell r="A3692">
            <v>11478</v>
          </cell>
          <cell r="B3692" t="str">
            <v> FECHADURA LA FONTE 330-ST-55MM C/ CILINDRO P/ PORTA EXT (SOMENTE A MAQUINA, SEM ESPELHO E SEM MACANETA)  </v>
          </cell>
          <cell r="C3692" t="str">
            <v>UN</v>
          </cell>
          <cell r="D3692">
            <v>274.1</v>
          </cell>
        </row>
        <row r="3693">
          <cell r="A3693">
            <v>11479</v>
          </cell>
          <cell r="B3693" t="str">
            <v> FECHADURA LA FONTE 330-ST2-40MM C/ CILINDRO P/ PORTA EXT (SOMENTE A MAQUINA, SEM ESPELHO E SEM MACANETA)  </v>
          </cell>
          <cell r="C3693" t="str">
            <v>UN</v>
          </cell>
          <cell r="D3693">
            <v>101.5</v>
          </cell>
        </row>
        <row r="3694">
          <cell r="A3694">
            <v>11480</v>
          </cell>
          <cell r="B3694" t="str">
            <v> FECHADURA EMBUTIR REFORCADA (DE SEGURANCA) C/ CILINDRO P/ PORTA EXT, COMPLETA - ACAB PADRAO MEDI O  </v>
          </cell>
          <cell r="C3694" t="str">
            <v>CJ</v>
          </cell>
          <cell r="D3694">
            <v>106.4</v>
          </cell>
        </row>
        <row r="3695">
          <cell r="A3695">
            <v>11481</v>
          </cell>
          <cell r="B3695" t="str">
            <v> FECHADURA LA FONTE 7070-ST2-40MM P/ PORTA DE BANHEIRO (SOMENTE A MAQUINA, SEM ESPELHO E SEM MACA NETA)  </v>
          </cell>
          <cell r="C3695" t="str">
            <v>UN</v>
          </cell>
          <cell r="D3695">
            <v>60.1</v>
          </cell>
        </row>
        <row r="3696">
          <cell r="A3696">
            <v>11482</v>
          </cell>
          <cell r="B3696" t="str">
            <v> FECHADURA BICO PAPAGAIO P/ PORTA CORRER INTERNA CHAVE BIPARTIDA - ACAB PADRAO MEDIO  </v>
          </cell>
          <cell r="C3696" t="str">
            <v>CJ</v>
          </cell>
          <cell r="D3696">
            <v>58.59</v>
          </cell>
        </row>
        <row r="3697">
          <cell r="A3697">
            <v>11483</v>
          </cell>
          <cell r="B3697" t="str">
            <v> FECHADURA EMBUTIR REFORCADA (DE SEGURANCA) C/ CILINDRO P/ PORTA EXT, COMPLETA - ACAB SUPERIOR (LINHA LUXO)  </v>
          </cell>
          <cell r="C3697" t="str">
            <v>CJ</v>
          </cell>
          <cell r="D3697">
            <v>183.54</v>
          </cell>
        </row>
        <row r="3698">
          <cell r="A3698">
            <v>11484</v>
          </cell>
          <cell r="B3698" t="str">
            <v> FECHADURA SOBREPOR C/ CILINDRO LATAO CROMADO OU POLIDO  </v>
          </cell>
          <cell r="C3698" t="str">
            <v>UN</v>
          </cell>
          <cell r="D3698">
            <v>91.07</v>
          </cell>
        </row>
        <row r="3699">
          <cell r="A3699">
            <v>11493</v>
          </cell>
          <cell r="B3699" t="str">
            <v> TE REDUCAO PVC PBA NBR 10351 P/ REDE AGUA BBB JE DN 75 X 50 /DE 85 X 60MM  </v>
          </cell>
          <cell r="C3699" t="str">
            <v>UN</v>
          </cell>
          <cell r="D3699">
            <v>33.08</v>
          </cell>
        </row>
        <row r="3700">
          <cell r="A3700">
            <v>11499</v>
          </cell>
          <cell r="B3700" t="str">
            <v> MOLA HIDRAULICA DE PISO P/ VIDRO TEMPERADO 10MM  </v>
          </cell>
          <cell r="C3700" t="str">
            <v>UN</v>
          </cell>
          <cell r="D3700">
            <v>706.27</v>
          </cell>
        </row>
        <row r="3701">
          <cell r="A3701">
            <v>11518</v>
          </cell>
          <cell r="B3701" t="str">
            <v> MACANETA TIPO BOLA - ACAB SUPERIOR (LINHA LUXO)  </v>
          </cell>
          <cell r="C3701" t="str">
            <v>PAR   </v>
          </cell>
          <cell r="D3701">
            <v>77.97</v>
          </cell>
        </row>
        <row r="3702">
          <cell r="A3702">
            <v>11519</v>
          </cell>
          <cell r="B3702" t="str">
            <v> MACANETA ALAVANCA - ACAB PADRAO MEDIO  </v>
          </cell>
          <cell r="C3702" t="str">
            <v>PAR   </v>
          </cell>
          <cell r="D3702">
            <v>25.14</v>
          </cell>
        </row>
        <row r="3703">
          <cell r="A3703">
            <v>11520</v>
          </cell>
          <cell r="B3703" t="str">
            <v> MACANETA ALAVANCA - LINHA POPULAR  </v>
          </cell>
          <cell r="C3703" t="str">
            <v>PAR   </v>
          </cell>
          <cell r="D3703">
            <v>6.82</v>
          </cell>
        </row>
        <row r="3704">
          <cell r="A3704">
            <v>11522</v>
          </cell>
          <cell r="B3704" t="str">
            <v> PUXADOR CONCHA LATAO CROMADO OU POLIDO P/ PORTA/JAN CORRER C/ FURO P/ CHAVE - 4 X 10CM  </v>
          </cell>
          <cell r="C3704" t="str">
            <v>UN</v>
          </cell>
          <cell r="D3704">
            <v>7.58</v>
          </cell>
        </row>
        <row r="3705">
          <cell r="A3705">
            <v>11523</v>
          </cell>
          <cell r="B3705" t="str">
            <v> PUXADOR CONCHA LATAO CROMADO OU POLIDO P/ PORTA/JAN CORRER - 3 X 9CM  </v>
          </cell>
          <cell r="C3705" t="str">
            <v>UN</v>
          </cell>
          <cell r="D3705">
            <v>6.97</v>
          </cell>
        </row>
        <row r="3706">
          <cell r="A3706">
            <v>11524</v>
          </cell>
          <cell r="B3706" t="str">
            <v> PUXADOR TUBULAR DE CENTRO P/ JANELAS - LATAO CROMADO  </v>
          </cell>
          <cell r="C3706" t="str">
            <v>UN</v>
          </cell>
          <cell r="D3706">
            <v>9.66</v>
          </cell>
        </row>
        <row r="3707">
          <cell r="A3707">
            <v>11540</v>
          </cell>
          <cell r="B3707" t="str">
            <v> FECHO CHATO SOBREPOR FERRO ZINCADO/NIQUEL/GALV OU POLIDO - 8"  </v>
          </cell>
          <cell r="C3707" t="str">
            <v>UN</v>
          </cell>
          <cell r="D3707">
            <v>7.76</v>
          </cell>
        </row>
        <row r="3708">
          <cell r="A3708">
            <v>11543</v>
          </cell>
          <cell r="B3708" t="str">
            <v> FERROLHO/FECHO/TARJETA OU TRINCO PINO REDONDO 4"(10CM) SOBREPOR LATAO CROMADO/POLIDO OU  </v>
          </cell>
          <cell r="C3708" t="str">
            <v>UN</v>
          </cell>
          <cell r="D3708">
            <v>14.73</v>
          </cell>
        </row>
        <row r="3709">
          <cell r="A3709">
            <v>11552</v>
          </cell>
          <cell r="B3709" t="str">
            <v> CANALETA ALUMINIO 1 X 1CM P/ PORTA /JANELA CORRER  </v>
          </cell>
          <cell r="C3709" t="str">
            <v>M </v>
          </cell>
          <cell r="D3709">
            <v>4.98</v>
          </cell>
        </row>
        <row r="3710">
          <cell r="A3710">
            <v>11554</v>
          </cell>
          <cell r="B3710" t="str">
            <v> ENTRADA LATAO CROMADO TIPO 303 LA FONTE P/ FECHADURA PORTA INTERNA  </v>
          </cell>
          <cell r="C3710" t="str">
            <v>UN</v>
          </cell>
          <cell r="D3710">
            <v>4.18</v>
          </cell>
        </row>
        <row r="3711">
          <cell r="A3711">
            <v>11557</v>
          </cell>
          <cell r="B3711" t="str">
            <v> ESPELHO P/ FECHADURA EXTERNA EMBUTIR - ACAB PADRAO MEDIO  </v>
          </cell>
          <cell r="C3711" t="str">
            <v>PAR   </v>
          </cell>
          <cell r="D3711">
            <v>11.91</v>
          </cell>
        </row>
        <row r="3712">
          <cell r="A3712">
            <v>11558</v>
          </cell>
          <cell r="B3712" t="str">
            <v> ESPELHO P/ FECHADURA EXTERNA EMBUTIR - LINHA POPULAR  </v>
          </cell>
          <cell r="C3712" t="str">
            <v>PAR   </v>
          </cell>
          <cell r="D3712">
            <v>9.71</v>
          </cell>
        </row>
        <row r="3713">
          <cell r="A3713">
            <v>11559</v>
          </cell>
          <cell r="B3713" t="str">
            <v> GUIA LATAO CROMADO 3/4'' P/ PORTA/JAN CORRER  </v>
          </cell>
          <cell r="C3713" t="str">
            <v>UN</v>
          </cell>
          <cell r="D3713">
            <v>4.9</v>
          </cell>
        </row>
        <row r="3714">
          <cell r="A3714">
            <v>11560</v>
          </cell>
          <cell r="B3714" t="str">
            <v> MOLA FECHA PORTA P/ PORTA C/ LARGURA ATE 90CM  </v>
          </cell>
          <cell r="C3714" t="str">
            <v>UN</v>
          </cell>
          <cell r="D3714">
            <v>145.75</v>
          </cell>
        </row>
        <row r="3715">
          <cell r="A3715">
            <v>11561</v>
          </cell>
          <cell r="B3715" t="str">
            <v> MOLA FECHA PORTA P/ PORTA C/ LARGURA 91 A 100CM  </v>
          </cell>
          <cell r="C3715" t="str">
            <v>UN</v>
          </cell>
          <cell r="D3715">
            <v>176.81</v>
          </cell>
        </row>
        <row r="3716">
          <cell r="A3716">
            <v>11571</v>
          </cell>
          <cell r="B3716" t="str">
            <v> MOLA FECHA PORTA P/ PORTA C/ LARGURA MAIOR QUE 100CM  </v>
          </cell>
          <cell r="C3716" t="str">
            <v>UN</v>
          </cell>
          <cell r="D3716">
            <v>193.03</v>
          </cell>
        </row>
        <row r="3717">
          <cell r="A3717">
            <v>11572</v>
          </cell>
          <cell r="B3717" t="str">
            <v> CALCO/PRENDEDOR LATAO CROMADO P/ PORTA  </v>
          </cell>
          <cell r="C3717" t="str">
            <v>UN</v>
          </cell>
          <cell r="D3717">
            <v>13.16</v>
          </cell>
        </row>
        <row r="3718">
          <cell r="A3718">
            <v>11573</v>
          </cell>
          <cell r="B3718" t="str">
            <v> RODIZIO LATAO 6MM C/ ROLAMENTO SKF  </v>
          </cell>
          <cell r="C3718" t="str">
            <v>UN</v>
          </cell>
          <cell r="D3718">
            <v>12.47</v>
          </cell>
        </row>
        <row r="3719">
          <cell r="A3719">
            <v>11575</v>
          </cell>
          <cell r="B3719" t="str">
            <v> ROLDANA FIXA DUPLA LATAO C/ ROLAMENTO P/ PORTA/JAN CORRER  </v>
          </cell>
          <cell r="C3719" t="str">
            <v>UN</v>
          </cell>
          <cell r="D3719">
            <v>22.87</v>
          </cell>
        </row>
        <row r="3720">
          <cell r="A3720">
            <v>11576</v>
          </cell>
          <cell r="B3720" t="str">
            <v> ROLDANA LATAO P/ JANELA GUILHOTINA  </v>
          </cell>
          <cell r="C3720" t="str">
            <v>UN</v>
          </cell>
          <cell r="D3720">
            <v>24.02</v>
          </cell>
        </row>
        <row r="3721">
          <cell r="A3721">
            <v>11577</v>
          </cell>
          <cell r="B3721" t="str">
            <v> ROSETA LATAO CROMADO TIPO 303 LA FONTE P/ FECHADURA PORTA  </v>
          </cell>
          <cell r="C3721" t="str">
            <v>UN</v>
          </cell>
          <cell r="D3721">
            <v>4.17</v>
          </cell>
        </row>
        <row r="3722">
          <cell r="A3722">
            <v>11578</v>
          </cell>
          <cell r="B3722" t="str">
            <v> ROSETA LATAO CROMADO TIPO 203 LA FONTE P/ FECHADURA PORTA  </v>
          </cell>
          <cell r="C3722" t="str">
            <v>UN</v>
          </cell>
          <cell r="D3722">
            <v>6.11</v>
          </cell>
        </row>
        <row r="3723">
          <cell r="A3723">
            <v>11580</v>
          </cell>
          <cell r="B3723" t="str">
            <v> TRILHO QUADRADO ALUMINIO 1/4'' P/ RODIZIOS  </v>
          </cell>
          <cell r="C3723" t="str">
            <v>M </v>
          </cell>
          <cell r="D3723">
            <v>9</v>
          </cell>
        </row>
        <row r="3724">
          <cell r="A3724">
            <v>11581</v>
          </cell>
          <cell r="B3724" t="str">
            <v> TRILHO "U" ALUMINIO 40 X 40MM P/ ROLDANA  </v>
          </cell>
          <cell r="C3724" t="str">
            <v>M </v>
          </cell>
          <cell r="D3724">
            <v>4.96</v>
          </cell>
        </row>
        <row r="3725">
          <cell r="A3725">
            <v>11582</v>
          </cell>
          <cell r="B3725" t="str">
            <v> EXTENSOR/HASTE DE COMANDO 25MM ALUMINIO  </v>
          </cell>
          <cell r="C3725" t="str">
            <v>UN</v>
          </cell>
          <cell r="D3725">
            <v>4.67</v>
          </cell>
        </row>
        <row r="3726">
          <cell r="A3726">
            <v>11583</v>
          </cell>
          <cell r="B3726" t="str">
            <v> FORRO TP PACOTE CHAPAS FIBRA MAD SOFT PINT BRANCA TEXT 484 X 1234MM E=12MM INCL SUSTENTACAO PERFIS "T" LEVE - COLOCADO"  </v>
          </cell>
          <cell r="C3726" t="str">
            <v>M2</v>
          </cell>
          <cell r="D3726">
            <v>81.15</v>
          </cell>
        </row>
        <row r="3727">
          <cell r="A3727">
            <v>11584</v>
          </cell>
          <cell r="B3727" t="str">
            <v> CHAPA RIGIDA FIBRAS MAD PRENSADA A QUENTE TIPO EUCADUR LISA 1,22 X 2,44M ESP=2,5MM  </v>
          </cell>
          <cell r="C3727" t="str">
            <v>UN</v>
          </cell>
          <cell r="D3727">
            <v>44.57</v>
          </cell>
        </row>
        <row r="3728">
          <cell r="A3728">
            <v>11585</v>
          </cell>
          <cell r="B3728" t="str">
            <v> FORRO TP FIBRAROC/EUCATEX - PLACAS 609 X 1234MM E=15MM PERFIL CARTOLA (COLOCADO)  </v>
          </cell>
          <cell r="C3728" t="str">
            <v>M2</v>
          </cell>
          <cell r="D3728">
            <v>69.58</v>
          </cell>
        </row>
        <row r="3729">
          <cell r="A3729">
            <v>11586</v>
          </cell>
          <cell r="B3729" t="str">
            <v> FORRO PARALINE 200/10 REGUAS ABERTAS LISAS PERFURADAS EM ACO GALV (COLOCADO)  </v>
          </cell>
          <cell r="C3729" t="str">
            <v>M2</v>
          </cell>
          <cell r="D3729">
            <v>99.88</v>
          </cell>
        </row>
        <row r="3730">
          <cell r="A3730">
            <v>11587</v>
          </cell>
          <cell r="B3730" t="str">
            <v> FORRO PVC EM PLACAS LARG=10CM E=8MM COMP=6M LISO (INCLUSIVE COLOCACAO, EXCLUSIVE ESTRUTURA DE SUPORTE)  </v>
          </cell>
          <cell r="C3730" t="str">
            <v>M2</v>
          </cell>
          <cell r="D3730">
            <v>20.5</v>
          </cell>
        </row>
        <row r="3731">
          <cell r="A3731">
            <v>11588</v>
          </cell>
          <cell r="B3731" t="str">
            <v> GABIAO MANTA/COLCHAO 6 X 8CM FIO 2MM REVESTIDO C/ PVC 4 X 2 X 0,23M  </v>
          </cell>
          <cell r="C3731" t="str">
            <v>UN</v>
          </cell>
          <cell r="D3731">
            <v>421.79</v>
          </cell>
        </row>
        <row r="3732">
          <cell r="A3732">
            <v>11589</v>
          </cell>
          <cell r="B3732" t="str">
            <v> TELA ARAME GALV REVEST C/ PVC FIO 14 BWG (2,11MM) MALHA 6 X 8CM P/GABIAO MANTA 4 X 2 X 0,3M  </v>
          </cell>
          <cell r="C3732" t="str">
            <v>UN</v>
          </cell>
          <cell r="D3732">
            <v>443.12</v>
          </cell>
        </row>
        <row r="3733">
          <cell r="A3733">
            <v>11590</v>
          </cell>
          <cell r="B3733" t="str">
            <v> GABIAO MANTA (COLCHAO) MALHA HEXAG 8 X 10CM FIO GALV/ZINC 2,2 A 2,4MM - 4,0 X 2,0 X 0,3M  </v>
          </cell>
          <cell r="C3733" t="str">
            <v>UN</v>
          </cell>
          <cell r="D3733">
            <v>443.12</v>
          </cell>
        </row>
        <row r="3734">
          <cell r="A3734">
            <v>11591</v>
          </cell>
          <cell r="B3734" t="str">
            <v> GABIAO MANTA/COLCHAO 6 X 8CM FIO GALV/ZINCADO 2,2MM 4 X 2 X 0,23M  </v>
          </cell>
          <cell r="C3734" t="str">
            <v>UN</v>
          </cell>
          <cell r="D3734">
            <v>594.79</v>
          </cell>
        </row>
        <row r="3735">
          <cell r="A3735">
            <v>11592</v>
          </cell>
          <cell r="B3735" t="str">
            <v> GABIAO CAIXA MALHA HEXAG 8 X 10CM FIO 2,7MM REVESTIDO C/ PVC - 2,0 X 1,0 X 0,5M  </v>
          </cell>
          <cell r="C3735" t="str">
            <v>UN</v>
          </cell>
          <cell r="D3735">
            <v>167.13</v>
          </cell>
        </row>
        <row r="3736">
          <cell r="A3736">
            <v>11593</v>
          </cell>
          <cell r="B3736" t="str">
            <v> GABIAO CAIXA MALHA HEXAG 8 X 10CM FIO 2,7MM REVESTIDO C/ PVC - 2,0 X 1,0 X 1,0M  </v>
          </cell>
          <cell r="C3736" t="str">
            <v>UN</v>
          </cell>
          <cell r="D3736">
            <v>236.19</v>
          </cell>
        </row>
        <row r="3737">
          <cell r="A3737">
            <v>11594</v>
          </cell>
          <cell r="B3737" t="str">
            <v> GABIAO SACO MALHA 8 X 10CM FIO 2,4MM REVESTIDO PVC 3 X 0,65M  </v>
          </cell>
          <cell r="C3737" t="str">
            <v>UN</v>
          </cell>
          <cell r="D3737">
            <v>126.6</v>
          </cell>
        </row>
        <row r="3738">
          <cell r="A3738">
            <v>11596</v>
          </cell>
          <cell r="B3738" t="str">
            <v> GABIAO CAIXA MALHA HEXAG 8 X 10CM FIO GALV/ZINC 2,7MM - 2,0 X 1,0 X 0,5M  </v>
          </cell>
          <cell r="C3738" t="str">
            <v>UN</v>
          </cell>
          <cell r="D3738">
            <v>140</v>
          </cell>
        </row>
        <row r="3739">
          <cell r="A3739">
            <v>11597</v>
          </cell>
          <cell r="B3739" t="str">
            <v> GABIAO CAIXA MALHA HEXAG 8 X 10CM FIO GALV/ZINC 2,7MM - 2,0 X 1,0 X 1,0M  </v>
          </cell>
          <cell r="C3739" t="str">
            <v>UN</v>
          </cell>
          <cell r="D3739">
            <v>201.23</v>
          </cell>
        </row>
        <row r="3740">
          <cell r="A3740">
            <v>11599</v>
          </cell>
          <cell r="B3740" t="str">
            <v> GABIAO SACO MALHA 8 X 10CM FIO GALV/ZINCADO 2,7MM 4 X 0,65M  </v>
          </cell>
          <cell r="C3740" t="str">
            <v>UN</v>
          </cell>
          <cell r="D3740">
            <v>160.73</v>
          </cell>
        </row>
        <row r="3741">
          <cell r="A3741">
            <v>11601</v>
          </cell>
          <cell r="B3741" t="str">
            <v> COLA ADESIVA P/ MANTA BUTILICA TIPO COPILFIX OU MARCA EQUIVALENTE  </v>
          </cell>
          <cell r="C3741" t="str">
            <v>L </v>
          </cell>
          <cell r="D3741">
            <v>18.56</v>
          </cell>
        </row>
        <row r="3742">
          <cell r="A3742">
            <v>11602</v>
          </cell>
          <cell r="B3742" t="str">
            <v> REVESTIMENTO BASE EPOXI E CIMENTO P/ PISO MONOLITICO, COM ALTA RESISTÊNCIA MECÂNICA, TIPO SIKAFLOOR 82 OU MARCA EQUIVALENTE  </v>
          </cell>
          <cell r="C3742" t="str">
            <v>KG</v>
          </cell>
          <cell r="D3742">
            <v>49.16</v>
          </cell>
        </row>
        <row r="3743">
          <cell r="A3743">
            <v>11604</v>
          </cell>
          <cell r="B3743" t="str">
            <v> MASSA EPOXI P/ REPAROS, TIPO DUREPOXI OU MARCA EQUIVALENTE, EMBALAGEM 250G  </v>
          </cell>
          <cell r="C3743" t="str">
            <v>UN</v>
          </cell>
          <cell r="D3743">
            <v>8.34</v>
          </cell>
        </row>
        <row r="3744">
          <cell r="A3744">
            <v>11607</v>
          </cell>
          <cell r="B3744" t="str">
            <v> FELTRO ONDALIT LARGURA = 1,00 M  </v>
          </cell>
          <cell r="C3744" t="str">
            <v>M </v>
          </cell>
          <cell r="D3744">
            <v>8.48</v>
          </cell>
        </row>
        <row r="3745">
          <cell r="A3745">
            <v>11608</v>
          </cell>
          <cell r="B3745" t="str">
            <v> IMPERMEABILIZANTE ELASTICO BASE RESINA TERMOPLASTICA DENVER LP54 OU EQUIV  </v>
          </cell>
          <cell r="C3745" t="str">
            <v>KG</v>
          </cell>
          <cell r="D3745">
            <v>10.94</v>
          </cell>
        </row>
        <row r="3746">
          <cell r="A3746">
            <v>11609</v>
          </cell>
          <cell r="B3746" t="str">
            <v> SOLUÇÃO ASFÁLTICA ELASTOMÉRICA PARA IMPRIMAÇÃO, APLICAÇÃO À QUENTE OU FRIO - VITLASTIC 50 VIAPOL  </v>
          </cell>
          <cell r="C3746" t="str">
            <v>KG</v>
          </cell>
          <cell r="D3746">
            <v>8.28</v>
          </cell>
        </row>
        <row r="3747">
          <cell r="A3747">
            <v>11610</v>
          </cell>
          <cell r="B3747" t="str">
            <v> SOLUÇÃO ASFÁLTICA ELASTOMÉRICA IMPERMEABILIZANTE, APLICAÇÃO A FRIO - VITLASTIC 70 VIAPOL OU  </v>
          </cell>
          <cell r="C3747" t="str">
            <v>KG</v>
          </cell>
          <cell r="D3747">
            <v>9.27</v>
          </cell>
        </row>
        <row r="3748">
          <cell r="A3748">
            <v>11611</v>
          </cell>
          <cell r="B3748" t="str">
            <v> GUINDAUTO HIDRAULICO MADAL MD-15501, CARGA MAX 7,7 5,52M), ALTURA MAX = 8,64M, P/ MONTAGEM SOBRE CHASSIS DE CAMINHAO**CAIXA**  </v>
          </cell>
          <cell r="C3748" t="str">
            <v>UN</v>
          </cell>
          <cell r="D3748">
            <v>71267.33</v>
          </cell>
        </row>
        <row r="3749">
          <cell r="A3749">
            <v>11613</v>
          </cell>
          <cell r="B3749" t="str">
            <v> VOLKSWAGEN KOMBI STANDARD PICK UP A GASOLINA REFRIG A AR, 55CV, C/ INJECAO ELETRONICA, CAP 1170KG**CAIXA**  </v>
          </cell>
          <cell r="C3749" t="str">
            <v>UN</v>
          </cell>
          <cell r="D3749">
            <v>55391.56</v>
          </cell>
        </row>
        <row r="3750">
          <cell r="A3750">
            <v>11614</v>
          </cell>
          <cell r="B3750" t="str">
            <v> ESPUMA DE POLIURETANO E=20 A 25MM TEMP DE TRABALHO -50 A +100 GC DENS 29 A 35KG/M3  </v>
          </cell>
          <cell r="C3750" t="str">
            <v>M2</v>
          </cell>
          <cell r="D3750">
            <v>23.05</v>
          </cell>
        </row>
        <row r="3751">
          <cell r="A3751">
            <v>11615</v>
          </cell>
          <cell r="B3751" t="str">
            <v> ISOPOR E = 1CM - PLACA 100X50CM P/ JUNTA DILATACAO  </v>
          </cell>
          <cell r="C3751" t="str">
            <v>M2</v>
          </cell>
          <cell r="D3751">
            <v>1.5</v>
          </cell>
        </row>
        <row r="3752">
          <cell r="A3752">
            <v>11616</v>
          </cell>
          <cell r="B3752" t="str">
            <v> MARTELO DEMOLIDOR PNEUMÁTICO MANUAL, MARCA ATLAS COPCO, MODELO TEX 32 P  </v>
          </cell>
          <cell r="C3752" t="str">
            <v>UN</v>
          </cell>
          <cell r="D3752">
            <v>7612.87</v>
          </cell>
        </row>
        <row r="3753">
          <cell r="A3753">
            <v>11617</v>
          </cell>
          <cell r="B3753" t="str">
            <v> JUNTA LATAO P/ PISO H =15MM E=3MM  </v>
          </cell>
          <cell r="C3753" t="str">
            <v>KG</v>
          </cell>
          <cell r="D3753">
            <v>4.39</v>
          </cell>
        </row>
        <row r="3754">
          <cell r="A3754">
            <v>11618</v>
          </cell>
          <cell r="B3754" t="str">
            <v> JUNTA DILATACAO ELASTICA (PVC) P/ CONCRETO (FUGENBAND) O-350/10-I PRESSAO ATE 100 MCA  </v>
          </cell>
          <cell r="C3754" t="str">
            <v>M </v>
          </cell>
          <cell r="D3754">
            <v>232.47</v>
          </cell>
        </row>
        <row r="3755">
          <cell r="A3755">
            <v>11619</v>
          </cell>
          <cell r="B3755" t="str">
            <v> FITA OU CINTA DE CALDEACAO P/ MANTA BUTILICA  </v>
          </cell>
          <cell r="C3755" t="str">
            <v>M </v>
          </cell>
          <cell r="D3755">
            <v>2.47</v>
          </cell>
        </row>
        <row r="3756">
          <cell r="A3756">
            <v>11621</v>
          </cell>
          <cell r="B3756" t="str">
            <v> MANTA IMPERMEABILIZANTE A BASE DE ASFALTO MODIFICADO C/ ELASTOMEROS DESBS TIPO TORODIM ALUMINIO E = 3MM VIAPOL OU EQUIV  </v>
          </cell>
          <cell r="C3756" t="str">
            <v>M2</v>
          </cell>
          <cell r="D3756">
            <v>28.96</v>
          </cell>
        </row>
        <row r="3757">
          <cell r="A3757">
            <v>11622</v>
          </cell>
          <cell r="B3757" t="str">
            <v> SELANTE À BASE DE ALCATRAO E POLIURETANO SIKAFLEX T-68 OU EQUIVALENTE  </v>
          </cell>
          <cell r="C3757" t="str">
            <v>KG</v>
          </cell>
          <cell r="D3757">
            <v>39.78</v>
          </cell>
        </row>
        <row r="3758">
          <cell r="A3758">
            <v>11625</v>
          </cell>
          <cell r="B3758" t="str">
            <v> EMULPRIMER - TINTA PRIMARIA BETUMINOSA EM SUSPENSAO AQUOSA  </v>
          </cell>
          <cell r="C3758" t="str">
            <v>KG</v>
          </cell>
          <cell r="D3758">
            <v>3.93</v>
          </cell>
        </row>
        <row r="3759">
          <cell r="A3759">
            <v>11626</v>
          </cell>
          <cell r="B3759" t="str">
            <v> SIKAGARD 63 CL P/ REVESTIMENTO SUPERFICIES CONCRETO OU METALICAS  </v>
          </cell>
          <cell r="C3759" t="str">
            <v>GL</v>
          </cell>
          <cell r="D3759">
            <v>308.19</v>
          </cell>
        </row>
        <row r="3760">
          <cell r="A3760">
            <v>11628</v>
          </cell>
          <cell r="B3760" t="str">
            <v> VERNIZ PROTETOR TIPO SIKA ACRIL OU MARCA EQUIVALENTE  </v>
          </cell>
          <cell r="C3760" t="str">
            <v>L </v>
          </cell>
          <cell r="D3760">
            <v>21.21</v>
          </cell>
        </row>
        <row r="3761">
          <cell r="A3761">
            <v>11630</v>
          </cell>
          <cell r="B3761" t="str">
            <v> TINTA À DE BASE BORRACHA CLORADA - CORES  </v>
          </cell>
          <cell r="C3761" t="str">
            <v>GL</v>
          </cell>
          <cell r="D3761">
            <v>115.29</v>
          </cell>
        </row>
        <row r="3762">
          <cell r="A3762">
            <v>11632</v>
          </cell>
          <cell r="B3762" t="str">
            <v> TINTA BASE BORRACHA CLORADA TIPO PERCLOR 100 OU MARCA EQUIVALENTE  </v>
          </cell>
          <cell r="C3762" t="str">
            <v>GL</v>
          </cell>
          <cell r="D3762">
            <v>185.19</v>
          </cell>
        </row>
        <row r="3763">
          <cell r="A3763">
            <v>11638</v>
          </cell>
          <cell r="B3763" t="str">
            <v> CAIXA CONCRETO ARMADO P/AR CONDICIONADO 18000BTU  </v>
          </cell>
          <cell r="C3763" t="str">
            <v>UN</v>
          </cell>
          <cell r="D3763">
            <v>69.24</v>
          </cell>
        </row>
        <row r="3764">
          <cell r="A3764">
            <v>11639</v>
          </cell>
          <cell r="B3764" t="str">
            <v> CAIXA SARJETA PREMOLDADA 1,4 X 0,6 X 0,4 M  </v>
          </cell>
          <cell r="C3764" t="str">
            <v>UN</v>
          </cell>
          <cell r="D3764">
            <v>125.42</v>
          </cell>
        </row>
        <row r="3765">
          <cell r="A3765">
            <v>11641</v>
          </cell>
          <cell r="B3765" t="str">
            <v> LAJOTA CERAMICA 20 X 30CM P/ LAJE PRE-MOLDADA (TIPO VOLTERRANA)  </v>
          </cell>
          <cell r="C3765" t="str">
            <v>M2</v>
          </cell>
          <cell r="D3765">
            <v>8.34</v>
          </cell>
        </row>
        <row r="3766">
          <cell r="A3766">
            <v>11643</v>
          </cell>
          <cell r="B3766" t="str">
            <v> VIGOTA CONCRETO ARMADO PRE-MOLDADO 0,10X0,10X1,00M  </v>
          </cell>
          <cell r="C3766" t="str">
            <v>UN</v>
          </cell>
          <cell r="D3766">
            <v>6.75</v>
          </cell>
        </row>
        <row r="3767">
          <cell r="A3767">
            <v>11644</v>
          </cell>
          <cell r="B3767" t="str">
            <v> LAJE CONCR ARMAD PREMOLD CIRCULAR P/ TRANSICAO POCO VISITA DN 1200MM, C/ FURO DN 600 MM  </v>
          </cell>
          <cell r="C3767" t="str">
            <v>UN</v>
          </cell>
          <cell r="D3767">
            <v>181.8</v>
          </cell>
        </row>
        <row r="3768">
          <cell r="A3768">
            <v>11645</v>
          </cell>
          <cell r="B3768" t="str">
            <v> LAJE CONCR ARMAD PREMOLD CIRCULAR P/ TRANSICAO POCO VISITA DN 900 MM, C/ FURO DN 600 MM  </v>
          </cell>
          <cell r="C3768" t="str">
            <v>UN</v>
          </cell>
          <cell r="D3768">
            <v>120</v>
          </cell>
        </row>
        <row r="3769">
          <cell r="A3769">
            <v>11646</v>
          </cell>
          <cell r="B3769" t="str">
            <v> LAJE CONCR ARMAD PREMOLD CIRCULAR P/TAMPA POCO VISITA DN 700 MM, ESP =10 CM  </v>
          </cell>
          <cell r="C3769" t="str">
            <v>UN</v>
          </cell>
          <cell r="D3769">
            <v>51.27</v>
          </cell>
        </row>
        <row r="3770">
          <cell r="A3770">
            <v>11647</v>
          </cell>
          <cell r="B3770" t="str">
            <v> LAJE EXCENTRICA CONC ARM PRE-MOLDADO DN 1,00M FURO=0,53M E=12CM  </v>
          </cell>
          <cell r="C3770" t="str">
            <v>UN</v>
          </cell>
          <cell r="D3770">
            <v>166.5</v>
          </cell>
        </row>
        <row r="3771">
          <cell r="A3771">
            <v>11648</v>
          </cell>
          <cell r="B3771" t="str">
            <v> LAJE EXCENTRICA CONC ARM PRE-MOLDADO DN 1,10M FURO=0,60M E=12CM  </v>
          </cell>
          <cell r="C3771" t="str">
            <v>UN</v>
          </cell>
          <cell r="D3771">
            <v>168</v>
          </cell>
        </row>
        <row r="3772">
          <cell r="A3772">
            <v>11649</v>
          </cell>
          <cell r="B3772" t="str">
            <v> LAJE EXCENTRICA CONC ARM PRE-MOLDADO DN 1,20M FURO=0,53M E=12CM  </v>
          </cell>
          <cell r="C3772" t="str">
            <v>UN</v>
          </cell>
          <cell r="D3772">
            <v>176.4</v>
          </cell>
        </row>
        <row r="3773">
          <cell r="A3773">
            <v>11650</v>
          </cell>
          <cell r="B3773" t="str">
            <v> LAJE EXCENTRICA CONC ARM PRE-MOLDADO DN 1,50M FURO=0,53M E=15CM  </v>
          </cell>
          <cell r="C3773" t="str">
            <v>UN</v>
          </cell>
          <cell r="D3773">
            <v>201</v>
          </cell>
        </row>
        <row r="3774">
          <cell r="A3774">
            <v>11651</v>
          </cell>
          <cell r="B3774" t="str">
            <v> PERFURATRIZ A AR COMPRIMIDO ATLAS COPCO RH-571 17,8KG MANUAL DIAM 3,0CM  </v>
          </cell>
          <cell r="C3774" t="str">
            <v>UN</v>
          </cell>
          <cell r="D3774">
            <v>5133.27</v>
          </cell>
        </row>
        <row r="3775">
          <cell r="A3775">
            <v>11652</v>
          </cell>
          <cell r="B3775" t="str">
            <v> VIBRADOR DE IMERSAO MARCA DYNAPAC MOD. AZ - 25, DIAM 25MM, OU SIMILAR C/MOTOR A GASOLINA DYNAPAC  </v>
          </cell>
          <cell r="C3775" t="str">
            <v>UN</v>
          </cell>
          <cell r="D3775">
            <v>1990</v>
          </cell>
        </row>
        <row r="3776">
          <cell r="A3776">
            <v>11653</v>
          </cell>
          <cell r="B3776" t="str">
            <v> SALARIO MINIMO NACIONAL MENSAL (SEM ENCARGOS SOCIAIS)  </v>
          </cell>
          <cell r="C3776" t="str">
            <v>MÊS   </v>
          </cell>
          <cell r="D3776">
            <v>622</v>
          </cell>
        </row>
        <row r="3777">
          <cell r="A3777">
            <v>11655</v>
          </cell>
          <cell r="B3777" t="str">
            <v> TE SANITARIO PVC P/ ESG PREDIAL DN 100X50MM  </v>
          </cell>
          <cell r="C3777" t="str">
            <v>UN</v>
          </cell>
          <cell r="D3777">
            <v>8.12</v>
          </cell>
        </row>
        <row r="3778">
          <cell r="A3778">
            <v>11656</v>
          </cell>
          <cell r="B3778" t="str">
            <v> TE SANITARIO PVC P/ ESG PREDIAL DN 100X75MM  </v>
          </cell>
          <cell r="C3778" t="str">
            <v>UN</v>
          </cell>
          <cell r="D3778">
            <v>7.72</v>
          </cell>
        </row>
        <row r="3779">
          <cell r="A3779">
            <v>11657</v>
          </cell>
          <cell r="B3779" t="str">
            <v> TE SANITARIO PVC P/ ESG PREDIAL DN 75X50 MM  </v>
          </cell>
          <cell r="C3779" t="str">
            <v>UN</v>
          </cell>
          <cell r="D3779">
            <v>6.52</v>
          </cell>
        </row>
        <row r="3780">
          <cell r="A3780">
            <v>11658</v>
          </cell>
          <cell r="B3780" t="str">
            <v> TE SANITARIO PVC P/ ESG PREDIAL DN 75X75 MM  </v>
          </cell>
          <cell r="C3780" t="str">
            <v>UN</v>
          </cell>
          <cell r="D3780">
            <v>9</v>
          </cell>
        </row>
        <row r="3781">
          <cell r="A3781">
            <v>11659</v>
          </cell>
          <cell r="B3781" t="str">
            <v> CANALETA ENTRADA P/ TIL C/ ANEL DE FIXACAO PVC EB-644 P/ REDE COLET ESG DN 100/DE 101,6MM.  </v>
          </cell>
          <cell r="C3781" t="str">
            <v>UN</v>
          </cell>
          <cell r="D3781">
            <v>24.41</v>
          </cell>
        </row>
        <row r="3782">
          <cell r="A3782">
            <v>11660</v>
          </cell>
          <cell r="B3782" t="str">
            <v> CANALETA ENTRADA P/ TIL C/ ANEL DE FIXACAO PVC EB-644 P/ REDE COLET ESG DN 100/DE 110,0MM  </v>
          </cell>
          <cell r="C3782" t="str">
            <v>UN</v>
          </cell>
          <cell r="D3782">
            <v>29.06</v>
          </cell>
        </row>
        <row r="3783">
          <cell r="A3783">
            <v>11661</v>
          </cell>
          <cell r="B3783" t="str">
            <v> CANALETA ENTRADA P/ TIL C/ ANEL DE FIXACAO PVC EB-644 P/ REDE COLET ESG DN 125/DE 125,0MM  </v>
          </cell>
          <cell r="C3783" t="str">
            <v>UN</v>
          </cell>
          <cell r="D3783">
            <v>41</v>
          </cell>
        </row>
        <row r="3784">
          <cell r="A3784">
            <v>11662</v>
          </cell>
          <cell r="B3784" t="str">
            <v> CANALETA ENTRADA P/ TIL C/ ANEL DE FIXACAO PVC EB-644 P/ REDE COLET ESG DN 150/DE 160,0MM  </v>
          </cell>
          <cell r="C3784" t="str">
            <v>UN</v>
          </cell>
          <cell r="D3784">
            <v>41.1</v>
          </cell>
        </row>
        <row r="3785">
          <cell r="A3785">
            <v>11663</v>
          </cell>
          <cell r="B3785" t="str">
            <v> TIL TUBO QUEDA PVC NBR 10569 P/ REDE COLET ESG BBB JE DN 100 X 100MM  </v>
          </cell>
          <cell r="C3785" t="str">
            <v>UN</v>
          </cell>
          <cell r="D3785">
            <v>80</v>
          </cell>
        </row>
        <row r="3786">
          <cell r="A3786">
            <v>11664</v>
          </cell>
          <cell r="B3786" t="str">
            <v> TIL TUBO QUEDA PVC NBR 10569 P/ REDE COLET ESG BBB JE DN 125 X 125MM  </v>
          </cell>
          <cell r="C3786" t="str">
            <v>UN</v>
          </cell>
          <cell r="D3786">
            <v>101.19</v>
          </cell>
        </row>
        <row r="3787">
          <cell r="A3787">
            <v>11665</v>
          </cell>
          <cell r="B3787" t="str">
            <v> TIL TUBO QUEDA PVC NBR 10569 P/ REDE COLET ESG BBB JE DN 150 X 150MM  </v>
          </cell>
          <cell r="C3787" t="str">
            <v>UN</v>
          </cell>
          <cell r="D3787">
            <v>145.29</v>
          </cell>
        </row>
        <row r="3788">
          <cell r="A3788">
            <v>11666</v>
          </cell>
          <cell r="B3788" t="str">
            <v> TIL TUBO QUEDA PVC NBR 10569 P/ REDE COLET ESG BBB JE DN 200 X 150MM  </v>
          </cell>
          <cell r="C3788" t="str">
            <v>UN</v>
          </cell>
          <cell r="D3788">
            <v>181.31</v>
          </cell>
        </row>
        <row r="3789">
          <cell r="A3789">
            <v>11667</v>
          </cell>
          <cell r="B3789" t="str">
            <v> TIL TUBO QUEDA PVC NBR 10569 P/ REDE COLET ESG BBB JE DN 250 X 150MM  </v>
          </cell>
          <cell r="C3789" t="str">
            <v>UN</v>
          </cell>
          <cell r="D3789">
            <v>253.87</v>
          </cell>
        </row>
        <row r="3790">
          <cell r="A3790">
            <v>11668</v>
          </cell>
          <cell r="B3790" t="str">
            <v> TIL TUBO QUEDA PVC NBR 10569 P/ REDE COLET ESG BBB JE DN 300 X 150MM  </v>
          </cell>
          <cell r="C3790" t="str">
            <v>UN</v>
          </cell>
          <cell r="D3790">
            <v>320.61</v>
          </cell>
        </row>
        <row r="3791">
          <cell r="A3791">
            <v>11669</v>
          </cell>
          <cell r="B3791" t="str">
            <v> REGISTRO PVC ESFERA VS ROSCAVEL DN 1 1/4"  </v>
          </cell>
          <cell r="C3791" t="str">
            <v>UN</v>
          </cell>
          <cell r="D3791">
            <v>23.47</v>
          </cell>
        </row>
        <row r="3792">
          <cell r="A3792">
            <v>11670</v>
          </cell>
          <cell r="B3792" t="str">
            <v> REGISTRO PVC ESFERA VS ROSCAVEL DN 1/2"  </v>
          </cell>
          <cell r="C3792" t="str">
            <v>UN</v>
          </cell>
          <cell r="D3792">
            <v>10.34</v>
          </cell>
        </row>
        <row r="3793">
          <cell r="A3793">
            <v>11671</v>
          </cell>
          <cell r="B3793" t="str">
            <v> REGISTRO PVC ESFERA VS ROSCAVEL DN 2"  </v>
          </cell>
          <cell r="C3793" t="str">
            <v>UN</v>
          </cell>
          <cell r="D3793">
            <v>41.3</v>
          </cell>
        </row>
        <row r="3794">
          <cell r="A3794">
            <v>11672</v>
          </cell>
          <cell r="B3794" t="str">
            <v> REGISTRO PVC ESFERA VS ROSCAVEL DN 1 1/2"  </v>
          </cell>
          <cell r="C3794" t="str">
            <v>UN</v>
          </cell>
          <cell r="D3794">
            <v>28.36</v>
          </cell>
        </row>
        <row r="3795">
          <cell r="A3795">
            <v>11673</v>
          </cell>
          <cell r="B3795" t="str">
            <v> REGISTRO PVC ESFERA VS SOLDAVEL DN 20  </v>
          </cell>
          <cell r="C3795" t="str">
            <v>UN</v>
          </cell>
          <cell r="D3795">
            <v>9.75</v>
          </cell>
        </row>
        <row r="3796">
          <cell r="A3796">
            <v>11674</v>
          </cell>
          <cell r="B3796" t="str">
            <v> REGISTRO PVC ESFERA VS SOLDAVEL DN 25  </v>
          </cell>
          <cell r="C3796" t="str">
            <v>UN</v>
          </cell>
          <cell r="D3796">
            <v>12.56</v>
          </cell>
        </row>
        <row r="3797">
          <cell r="A3797">
            <v>11675</v>
          </cell>
          <cell r="B3797" t="str">
            <v> REGISTRO PVC ESFERA VS SOLDAVEL DN 32  </v>
          </cell>
          <cell r="C3797" t="str">
            <v>UN</v>
          </cell>
          <cell r="D3797">
            <v>17.5</v>
          </cell>
        </row>
        <row r="3798">
          <cell r="A3798">
            <v>11676</v>
          </cell>
          <cell r="B3798" t="str">
            <v> REGISTRO PVC ESFERA VS SOLDAVEL DN 40  </v>
          </cell>
          <cell r="C3798" t="str">
            <v>UN</v>
          </cell>
          <cell r="D3798">
            <v>23.19</v>
          </cell>
        </row>
        <row r="3799">
          <cell r="A3799">
            <v>11677</v>
          </cell>
          <cell r="B3799" t="str">
            <v> REGISTRO PVC ESFERA VS SOLDAVEL DN 50  </v>
          </cell>
          <cell r="C3799" t="str">
            <v>UN</v>
          </cell>
          <cell r="D3799">
            <v>27.54</v>
          </cell>
        </row>
        <row r="3800">
          <cell r="A3800">
            <v>11678</v>
          </cell>
          <cell r="B3800" t="str">
            <v> REGISTRO PVC ESFERA VS SOLDAVEL DN 60  </v>
          </cell>
          <cell r="C3800" t="str">
            <v>UN</v>
          </cell>
          <cell r="D3800">
            <v>48.06</v>
          </cell>
        </row>
        <row r="3801">
          <cell r="A3801">
            <v>11679</v>
          </cell>
          <cell r="B3801" t="str">
            <v> BRACO OU HASTE C/CANOPLA PLASTICA 1/2" P/ CHUVEIRO ELETRICO"  </v>
          </cell>
          <cell r="C3801" t="str">
            <v>UN</v>
          </cell>
          <cell r="D3801">
            <v>5.4</v>
          </cell>
        </row>
        <row r="3802">
          <cell r="A3802">
            <v>11680</v>
          </cell>
          <cell r="B3802" t="str">
            <v> BRACO OU HASTE C/CANOPLA PLASTICA 1/2" P/ CHUVEIRO SIMPLES  </v>
          </cell>
          <cell r="C3802" t="str">
            <v>UN</v>
          </cell>
          <cell r="D3802">
            <v>4.77</v>
          </cell>
        </row>
        <row r="3803">
          <cell r="A3803">
            <v>11681</v>
          </cell>
          <cell r="B3803" t="str">
            <v> ENGATE OU RABICHO FLEXIVEL PLASTICO (PVC OU ABS) BRANCO 1/2" X 40CM  </v>
          </cell>
          <cell r="C3803" t="str">
            <v>UN</v>
          </cell>
          <cell r="D3803">
            <v>3.19</v>
          </cell>
        </row>
        <row r="3804">
          <cell r="A3804">
            <v>11683</v>
          </cell>
          <cell r="B3804" t="str">
            <v> ENGATE OU RABICHO FLEXIVEL EM METAL CROMADO 1/2" x 30CM  </v>
          </cell>
          <cell r="C3804" t="str">
            <v>UN</v>
          </cell>
          <cell r="D3804">
            <v>13.35</v>
          </cell>
        </row>
        <row r="3805">
          <cell r="A3805">
            <v>11684</v>
          </cell>
          <cell r="B3805" t="str">
            <v> ENGATE OU RABICHO FLEXIVEL EM METAL CROMADO 1/2" x 40CM  </v>
          </cell>
          <cell r="C3805" t="str">
            <v>UN</v>
          </cell>
          <cell r="D3805">
            <v>14.7</v>
          </cell>
        </row>
        <row r="3806">
          <cell r="A3806">
            <v>11685</v>
          </cell>
          <cell r="B3806" t="str">
            <v> BRACO OU HASTE C/CANOPLA METAL CROMADO 1/2" P/ CHUVEIRO SIMPLES  </v>
          </cell>
          <cell r="C3806" t="str">
            <v>UN</v>
          </cell>
          <cell r="D3806">
            <v>8.94</v>
          </cell>
        </row>
        <row r="3807">
          <cell r="A3807">
            <v>11686</v>
          </cell>
          <cell r="B3807" t="str">
            <v> CONJUNTO DE LIGACAO (TUBO+CANOPLA+ANEL) EM PLASTICO BRANCO (POLIETILEN0) C/ TUBO 1.1/2" X 20CM P/ BACIA SANITARIA"  </v>
          </cell>
          <cell r="C3807" t="str">
            <v>UN</v>
          </cell>
          <cell r="D3807">
            <v>3.12</v>
          </cell>
        </row>
        <row r="3808">
          <cell r="A3808">
            <v>11687</v>
          </cell>
          <cell r="B3808" t="str">
            <v> BANCA ACO INOX L=60 CM  </v>
          </cell>
          <cell r="C3808" t="str">
            <v>M </v>
          </cell>
          <cell r="D3808">
            <v>217.05</v>
          </cell>
        </row>
        <row r="3809">
          <cell r="A3809">
            <v>11688</v>
          </cell>
          <cell r="B3809" t="str">
            <v> TANQUE ACO INOX CHAPA 22/304 52X54X30CM  </v>
          </cell>
          <cell r="C3809" t="str">
            <v>UN</v>
          </cell>
          <cell r="D3809">
            <v>183.54</v>
          </cell>
        </row>
        <row r="3810">
          <cell r="A3810">
            <v>11689</v>
          </cell>
          <cell r="B3810" t="str">
            <v> BANCA ACO INOX L=70 CM  </v>
          </cell>
          <cell r="C3810" t="str">
            <v>M </v>
          </cell>
          <cell r="D3810">
            <v>267.21</v>
          </cell>
        </row>
        <row r="3811">
          <cell r="A3811">
            <v>11690</v>
          </cell>
          <cell r="B3811" t="str">
            <v> TANQUE MARMORE SINTETICO 22L  </v>
          </cell>
          <cell r="C3811" t="str">
            <v>UN</v>
          </cell>
          <cell r="D3811">
            <v>46.86</v>
          </cell>
        </row>
        <row r="3812">
          <cell r="A3812">
            <v>11691</v>
          </cell>
          <cell r="B3812" t="str">
            <v> MARMORE ACINZENTADO POLIDO P/ BANCADA E = 2,5CM  </v>
          </cell>
          <cell r="C3812" t="str">
            <v>M2</v>
          </cell>
          <cell r="D3812">
            <v>337.76</v>
          </cell>
        </row>
        <row r="3813">
          <cell r="A3813">
            <v>11692</v>
          </cell>
          <cell r="B3813" t="str">
            <v> MARMORE BRANCO POLIDO P/ BANCADA E = 3CM  </v>
          </cell>
          <cell r="C3813" t="str">
            <v>M2</v>
          </cell>
          <cell r="D3813">
            <v>398.98</v>
          </cell>
        </row>
        <row r="3814">
          <cell r="A3814">
            <v>11693</v>
          </cell>
          <cell r="B3814" t="str">
            <v> BANCA GRANILITE P/ PIA OU LAVATORIO (SEM CUBA)  </v>
          </cell>
          <cell r="C3814" t="str">
            <v>M2</v>
          </cell>
          <cell r="D3814">
            <v>156.8</v>
          </cell>
        </row>
        <row r="3815">
          <cell r="A3815">
            <v>11694</v>
          </cell>
          <cell r="B3815" t="str">
            <v> CAIXA DESCARGA PLASTICA, EMBUTIR, COMPLETA, COM ESPELHO CROMADO - CAPACIDADE 12 A 14 L  </v>
          </cell>
          <cell r="C3815" t="str">
            <v>UN</v>
          </cell>
          <cell r="D3815">
            <v>126.06</v>
          </cell>
        </row>
        <row r="3816">
          <cell r="A3816">
            <v>11696</v>
          </cell>
          <cell r="B3816" t="str">
            <v> LAVATORIO (OU CUBA) DE SOBREPOR  </v>
          </cell>
          <cell r="C3816" t="str">
            <v>UN</v>
          </cell>
          <cell r="D3816">
            <v>33.98</v>
          </cell>
        </row>
        <row r="3817">
          <cell r="A3817">
            <v>11697</v>
          </cell>
          <cell r="B3817" t="str">
            <v> MICTORIO COLETIVO ACO INOX 380 X 250MM  </v>
          </cell>
          <cell r="C3817" t="str">
            <v>M </v>
          </cell>
          <cell r="D3817">
            <v>214.84</v>
          </cell>
        </row>
        <row r="3818">
          <cell r="A3818">
            <v>11698</v>
          </cell>
          <cell r="B3818" t="str">
            <v> MICTORIO COLETIVO ACO INOX 58 X 30CM  </v>
          </cell>
          <cell r="C3818" t="str">
            <v>M </v>
          </cell>
          <cell r="D3818">
            <v>276.36</v>
          </cell>
        </row>
        <row r="3819">
          <cell r="A3819">
            <v>11699</v>
          </cell>
          <cell r="B3819" t="str">
            <v> MICTORIO ACO INOX 50 X50 X45CM  </v>
          </cell>
          <cell r="C3819" t="str">
            <v>UN</v>
          </cell>
          <cell r="D3819">
            <v>175.52</v>
          </cell>
        </row>
        <row r="3820">
          <cell r="A3820">
            <v>11703</v>
          </cell>
          <cell r="B3820" t="str">
            <v> PAPELEIRA CROMADA  </v>
          </cell>
          <cell r="C3820" t="str">
            <v>UN</v>
          </cell>
          <cell r="D3820">
            <v>28.2</v>
          </cell>
        </row>
        <row r="3821">
          <cell r="A3821">
            <v>11707</v>
          </cell>
          <cell r="B3821" t="str">
            <v> RALO SEMI-ESFERICO FOFO TP ABACAXI D = 75MM P/ LAJES, CALHAS ETC  </v>
          </cell>
          <cell r="C3821" t="str">
            <v>UN</v>
          </cell>
          <cell r="D3821">
            <v>9.19</v>
          </cell>
        </row>
        <row r="3822">
          <cell r="A3822">
            <v>11708</v>
          </cell>
          <cell r="B3822" t="str">
            <v> RALO SEMI-ESFERICO FOFO TP ABACAXI D = 100MM P/ LAJES, CALHAS ETC  </v>
          </cell>
          <cell r="C3822" t="str">
            <v>UN</v>
          </cell>
          <cell r="D3822">
            <v>9.3</v>
          </cell>
        </row>
        <row r="3823">
          <cell r="A3823">
            <v>11709</v>
          </cell>
          <cell r="B3823" t="str">
            <v> RALO SEMI-ESFERICO FOFO TP ABACAXI D = 150MM P/ LAJES, CALHAS ETC  </v>
          </cell>
          <cell r="C3823" t="str">
            <v>UN</v>
          </cell>
          <cell r="D3823">
            <v>15.96</v>
          </cell>
        </row>
        <row r="3824">
          <cell r="A3824">
            <v>11710</v>
          </cell>
          <cell r="B3824" t="str">
            <v> RALO SEMI-ESFERICO FOFO TP ABACAXI D = 200MM P/ LAJES, CALHAS ETC  </v>
          </cell>
          <cell r="C3824" t="str">
            <v>UN</v>
          </cell>
          <cell r="D3824">
            <v>34.44</v>
          </cell>
        </row>
        <row r="3825">
          <cell r="A3825">
            <v>11711</v>
          </cell>
          <cell r="B3825" t="str">
            <v> RALO SECO PVC CONICO 100 X 40 MM C/GRELHA QUADRADA BRANCA  </v>
          </cell>
          <cell r="C3825" t="str">
            <v>UN</v>
          </cell>
          <cell r="D3825">
            <v>7.95</v>
          </cell>
        </row>
        <row r="3826">
          <cell r="A3826">
            <v>11712</v>
          </cell>
          <cell r="B3826" t="str">
            <v> CAIXA SIFONADA DE PVC, 150 X 150 X 50MM, COM GRELHA QUADRADA BRANCA - NB 5688  </v>
          </cell>
          <cell r="C3826" t="str">
            <v>UN</v>
          </cell>
          <cell r="D3826">
            <v>19.8</v>
          </cell>
        </row>
        <row r="3827">
          <cell r="A3827">
            <v>11713</v>
          </cell>
          <cell r="B3827" t="str">
            <v> CAIXA SIFONADA PVC 150 X 150 X 50MM C/ TAMPA CEGA QUADRADA BRANCA  </v>
          </cell>
          <cell r="C3827" t="str">
            <v>UN</v>
          </cell>
          <cell r="D3827">
            <v>22.25</v>
          </cell>
        </row>
        <row r="3828">
          <cell r="A3828">
            <v>11714</v>
          </cell>
          <cell r="B3828" t="str">
            <v> CAIXA SIFONADA PVC 150 X 185 X 75MM C/ GRELHA QUADRADA BRANCA  </v>
          </cell>
          <cell r="C3828" t="str">
            <v>UN</v>
          </cell>
          <cell r="D3828">
            <v>24.47</v>
          </cell>
        </row>
        <row r="3829">
          <cell r="A3829">
            <v>11715</v>
          </cell>
          <cell r="B3829" t="str">
            <v> CAIXA SIFONADA PVC 150 X 185 X 75MM C/ TAMPA CEGA QUADRADA BRANCA  </v>
          </cell>
          <cell r="C3829" t="str">
            <v>UN</v>
          </cell>
          <cell r="D3829">
            <v>26.6</v>
          </cell>
        </row>
        <row r="3830">
          <cell r="A3830">
            <v>11716</v>
          </cell>
          <cell r="B3830" t="str">
            <v> CAIXA SIFONADA PVC 100 X 100 X 40MM C/ GRELHA REDONDA BRANCA  </v>
          </cell>
          <cell r="C3830" t="str">
            <v>UN</v>
          </cell>
          <cell r="D3830">
            <v>10.42</v>
          </cell>
        </row>
        <row r="3831">
          <cell r="A3831">
            <v>11717</v>
          </cell>
          <cell r="B3831" t="str">
            <v> CAIXA SIFONADA PVC 150 X 150 X 50MM C/ GRELHA REDONDA BRANCA  </v>
          </cell>
          <cell r="C3831" t="str">
            <v>UN</v>
          </cell>
          <cell r="D3831">
            <v>18.69</v>
          </cell>
        </row>
        <row r="3832">
          <cell r="A3832">
            <v>11718</v>
          </cell>
          <cell r="B3832" t="str">
            <v> REGISTRO PVC PRESSAO S-30 ROSCAVEL DN 3/4"  </v>
          </cell>
          <cell r="C3832" t="str">
            <v>UN</v>
          </cell>
          <cell r="D3832">
            <v>15.25</v>
          </cell>
        </row>
        <row r="3833">
          <cell r="A3833">
            <v>11719</v>
          </cell>
          <cell r="B3833" t="str">
            <v> REGISTRO PVC PRESSAO S-30 SOLDAVEL DN 25 MM  </v>
          </cell>
          <cell r="C3833" t="str">
            <v>UN</v>
          </cell>
          <cell r="D3833">
            <v>14.53</v>
          </cell>
        </row>
        <row r="3834">
          <cell r="A3834">
            <v>11730</v>
          </cell>
          <cell r="B3834" t="str">
            <v> TAMPA CEGA EM ACO INOX P/ RALO SIFONADO 20 X 20CM  </v>
          </cell>
          <cell r="C3834" t="str">
            <v>UN</v>
          </cell>
          <cell r="D3834">
            <v>18.01</v>
          </cell>
        </row>
        <row r="3835">
          <cell r="A3835">
            <v>11731</v>
          </cell>
          <cell r="B3835" t="str">
            <v> GRELHA PVC BRANCA QUADRADA 150X150MM  </v>
          </cell>
          <cell r="C3835" t="str">
            <v>UN</v>
          </cell>
          <cell r="D3835">
            <v>3.81</v>
          </cell>
        </row>
        <row r="3836">
          <cell r="A3836">
            <v>11732</v>
          </cell>
          <cell r="B3836" t="str">
            <v> GRELHA PVC CROMADA REDONDA 150MM  </v>
          </cell>
          <cell r="C3836" t="str">
            <v>UN</v>
          </cell>
          <cell r="D3836">
            <v>10.42</v>
          </cell>
        </row>
        <row r="3837">
          <cell r="A3837">
            <v>11733</v>
          </cell>
          <cell r="B3837" t="str">
            <v> PROLONGAMENTO PVC EB=608 P/ CX SIFONADA 100MMX10CM  </v>
          </cell>
          <cell r="C3837" t="str">
            <v>UN</v>
          </cell>
          <cell r="D3837">
            <v>1.27</v>
          </cell>
        </row>
        <row r="3838">
          <cell r="A3838">
            <v>11734</v>
          </cell>
          <cell r="B3838" t="str">
            <v> PROLONGAMENTO PVC EB=608 P/ CX SIFONADA 100MMX15CM  </v>
          </cell>
          <cell r="C3838" t="str">
            <v>UN</v>
          </cell>
          <cell r="D3838">
            <v>1.78</v>
          </cell>
        </row>
        <row r="3839">
          <cell r="A3839">
            <v>11735</v>
          </cell>
          <cell r="B3839" t="str">
            <v> PROLONGAMENTO PVC EB=608 P/ CX SIFONADA 100MMX20CM  </v>
          </cell>
          <cell r="C3839" t="str">
            <v>UN</v>
          </cell>
          <cell r="D3839">
            <v>2.35</v>
          </cell>
        </row>
        <row r="3840">
          <cell r="A3840">
            <v>11736</v>
          </cell>
          <cell r="B3840" t="str">
            <v> PROLONGAMENTO PVC EB-608 P/ CX SIFONADA 150MMX10CM  </v>
          </cell>
          <cell r="C3840" t="str">
            <v>UN</v>
          </cell>
          <cell r="D3840">
            <v>2.7</v>
          </cell>
        </row>
        <row r="3841">
          <cell r="A3841">
            <v>11737</v>
          </cell>
          <cell r="B3841" t="str">
            <v> PROLONGAMENTO PVC EB-608 P/ CX SIFONADA 150MMX15CM  </v>
          </cell>
          <cell r="C3841" t="str">
            <v>UN</v>
          </cell>
          <cell r="D3841">
            <v>4</v>
          </cell>
        </row>
        <row r="3842">
          <cell r="A3842">
            <v>11738</v>
          </cell>
          <cell r="B3842" t="str">
            <v> PROLONGAMENTO PVC EB-608 P/ CX SIFONADA 150MMX20CM  </v>
          </cell>
          <cell r="C3842" t="str">
            <v>UN</v>
          </cell>
          <cell r="D3842">
            <v>4.86</v>
          </cell>
        </row>
        <row r="3843">
          <cell r="A3843">
            <v>11739</v>
          </cell>
          <cell r="B3843" t="str">
            <v> RALO SECO PVC CONICO 100 X 40 MM C/GRELHA REDONDA BRANCA  </v>
          </cell>
          <cell r="C3843" t="str">
            <v>UN</v>
          </cell>
          <cell r="D3843">
            <v>5.94</v>
          </cell>
        </row>
        <row r="3844">
          <cell r="A3844">
            <v>11741</v>
          </cell>
          <cell r="B3844" t="str">
            <v> RALO SIFONADO PVC CILINDRICO 100 X 40 MM C/GRELHA REDONDA BRANCA  </v>
          </cell>
          <cell r="C3844" t="str">
            <v>UN</v>
          </cell>
          <cell r="D3844">
            <v>5.09</v>
          </cell>
        </row>
        <row r="3845">
          <cell r="A3845">
            <v>11742</v>
          </cell>
          <cell r="B3845" t="str">
            <v> RALO SIFONADO PVC CILINDRICO 100X40MM C/GRELHA REDONDA BRANCA  </v>
          </cell>
          <cell r="C3845" t="str">
            <v>UN</v>
          </cell>
          <cell r="D3845">
            <v>6.36</v>
          </cell>
        </row>
        <row r="3846">
          <cell r="A3846">
            <v>11743</v>
          </cell>
          <cell r="B3846" t="str">
            <v> RALO SIFONADO PVC REDONDO CONICO 100X40MM C/ GRELHA PVC BRANCA  </v>
          </cell>
          <cell r="C3846" t="str">
            <v>UN</v>
          </cell>
          <cell r="D3846">
            <v>6.36</v>
          </cell>
        </row>
        <row r="3847">
          <cell r="A3847">
            <v>11744</v>
          </cell>
          <cell r="B3847" t="str">
            <v> RALO SIFONADO PVC CONICO 100X40MM C/GRELHA REDONDA BRANCA  </v>
          </cell>
          <cell r="C3847" t="str">
            <v>UN</v>
          </cell>
          <cell r="D3847">
            <v>6.13</v>
          </cell>
        </row>
        <row r="3848">
          <cell r="A3848">
            <v>11745</v>
          </cell>
          <cell r="B3848" t="str">
            <v> RALO SIFONADO PVC QUADRADO 100X100X53MM SAIDA 40MM C/GRELHA BRANCA  </v>
          </cell>
          <cell r="C3848" t="str">
            <v>UN</v>
          </cell>
          <cell r="D3848">
            <v>6.93</v>
          </cell>
        </row>
        <row r="3849">
          <cell r="A3849">
            <v>11746</v>
          </cell>
          <cell r="B3849" t="str">
            <v> VALVULA DE ESFERA EM BRONZE REF 1552-B 1" BRUTA  </v>
          </cell>
          <cell r="C3849" t="str">
            <v>UN</v>
          </cell>
          <cell r="D3849">
            <v>33.52</v>
          </cell>
        </row>
        <row r="3850">
          <cell r="A3850">
            <v>11747</v>
          </cell>
          <cell r="B3850" t="str">
            <v> VALVULA DE ESFERA EM BRONZE REF 1552-B 2" BRUTA  </v>
          </cell>
          <cell r="C3850" t="str">
            <v>UN</v>
          </cell>
          <cell r="D3850">
            <v>93.81</v>
          </cell>
        </row>
        <row r="3851">
          <cell r="A3851">
            <v>11748</v>
          </cell>
          <cell r="B3851" t="str">
            <v> VALVULA DE ESFERA EM BRONZE REF 1552-B 1/2" BRUTA  </v>
          </cell>
          <cell r="C3851" t="str">
            <v>UN</v>
          </cell>
          <cell r="D3851">
            <v>20.45</v>
          </cell>
        </row>
        <row r="3852">
          <cell r="A3852">
            <v>11749</v>
          </cell>
          <cell r="B3852" t="str">
            <v> VALVULA DE ESFERA EM BRONZE REF 1552-B 3/4" BRUTA  </v>
          </cell>
          <cell r="C3852" t="str">
            <v>UN</v>
          </cell>
          <cell r="D3852">
            <v>24.15</v>
          </cell>
        </row>
        <row r="3853">
          <cell r="A3853">
            <v>11750</v>
          </cell>
          <cell r="B3853" t="str">
            <v> VALVULA DE ESFERA EM BRONZE REF 1552-B 1 1/4" BRUTA  </v>
          </cell>
          <cell r="C3853" t="str">
            <v>UN</v>
          </cell>
          <cell r="D3853">
            <v>50.03</v>
          </cell>
        </row>
        <row r="3854">
          <cell r="A3854">
            <v>11751</v>
          </cell>
          <cell r="B3854" t="str">
            <v> VALVULA DE ESFERA EM BRONZE REF 1552-B 1 1/2" BRUTA  </v>
          </cell>
          <cell r="C3854" t="str">
            <v>UN</v>
          </cell>
          <cell r="D3854">
            <v>60.21</v>
          </cell>
        </row>
        <row r="3855">
          <cell r="A3855">
            <v>11752</v>
          </cell>
          <cell r="B3855" t="str">
            <v> REGISTRO PRESSAO 1/2" BRUTO REF 1400  </v>
          </cell>
          <cell r="C3855" t="str">
            <v>UN</v>
          </cell>
          <cell r="D3855">
            <v>15.83</v>
          </cell>
        </row>
        <row r="3856">
          <cell r="A3856">
            <v>11753</v>
          </cell>
          <cell r="B3856" t="str">
            <v> REGISTRO PRESSAO 3/4" BRUTO REF 1400  </v>
          </cell>
          <cell r="C3856" t="str">
            <v>UN</v>
          </cell>
          <cell r="D3856">
            <v>16.55</v>
          </cell>
        </row>
        <row r="3857">
          <cell r="A3857">
            <v>11756</v>
          </cell>
          <cell r="B3857" t="str">
            <v> REGISTRO OU REGULADOR P/ GAS COZINHA MARCA ALIANCA REF 76506/1  </v>
          </cell>
          <cell r="C3857" t="str">
            <v>UN</v>
          </cell>
          <cell r="D3857">
            <v>13.71</v>
          </cell>
        </row>
        <row r="3858">
          <cell r="A3858">
            <v>11757</v>
          </cell>
          <cell r="B3858" t="str">
            <v> SABONETEIRA EM METAL CROMADO TP CONCHA DE SOBREPOR  </v>
          </cell>
          <cell r="C3858" t="str">
            <v>UN</v>
          </cell>
          <cell r="D3858">
            <v>25.1</v>
          </cell>
        </row>
        <row r="3859">
          <cell r="A3859">
            <v>11758</v>
          </cell>
          <cell r="B3859" t="str">
            <v> SABONETEIRA EM VIDRO C/ SUPORTE EM ACO INOX P/ SABAO LIQUIDO  </v>
          </cell>
          <cell r="C3859" t="str">
            <v>UN</v>
          </cell>
          <cell r="D3859">
            <v>18.84</v>
          </cell>
        </row>
        <row r="3860">
          <cell r="A3860">
            <v>11760</v>
          </cell>
          <cell r="B3860" t="str">
            <v> SIFAO EM METAL CROMADO 1 X 1 1/4"  </v>
          </cell>
          <cell r="C3860" t="str">
            <v>UN</v>
          </cell>
          <cell r="D3860">
            <v>68.81</v>
          </cell>
        </row>
        <row r="3861">
          <cell r="A3861">
            <v>11761</v>
          </cell>
          <cell r="B3861" t="str">
            <v> ASSENTO P/ VASO SANITARIO INFANTIL DE PLASTICO  </v>
          </cell>
          <cell r="C3861" t="str">
            <v>UN</v>
          </cell>
          <cell r="D3861">
            <v>16.91</v>
          </cell>
        </row>
        <row r="3862">
          <cell r="A3862">
            <v>11762</v>
          </cell>
          <cell r="B3862" t="str">
            <v> TORNEIRA CROMADA 1/2" OU 3/4" REF 1153 P/ JARDIM/TANQUE - PADRAO ALTO  </v>
          </cell>
          <cell r="C3862" t="str">
            <v>UN</v>
          </cell>
          <cell r="D3862">
            <v>51.67</v>
          </cell>
        </row>
        <row r="3863">
          <cell r="A3863">
            <v>11763</v>
          </cell>
          <cell r="B3863" t="str">
            <v> TORNEIRA DE BOIA REAL 1.1/2" C/ BALAO PLASTICO  </v>
          </cell>
          <cell r="C3863" t="str">
            <v>UN</v>
          </cell>
          <cell r="D3863">
            <v>80.04</v>
          </cell>
        </row>
        <row r="3864">
          <cell r="A3864">
            <v>11764</v>
          </cell>
          <cell r="B3864" t="str">
            <v> TORNEIRA DE BOIA REAL 1.1/4" C/ BALAO PLASTICO  </v>
          </cell>
          <cell r="C3864" t="str">
            <v>UN</v>
          </cell>
          <cell r="D3864">
            <v>68.16</v>
          </cell>
        </row>
        <row r="3865">
          <cell r="A3865">
            <v>11765</v>
          </cell>
          <cell r="B3865" t="str">
            <v> TORNEIRA DE BOIA VAZAO TOTAL 1" C/ BALAO PLASTICO OU METALICO  </v>
          </cell>
          <cell r="C3865" t="str">
            <v>UN</v>
          </cell>
          <cell r="D3865">
            <v>44.84</v>
          </cell>
        </row>
        <row r="3866">
          <cell r="A3866">
            <v>11766</v>
          </cell>
          <cell r="B3866" t="str">
            <v> TORNEIRA DE BOIA VAZAO TOTAL 1/2" C/ BALAO PLASTICO OU METALICO  </v>
          </cell>
          <cell r="C3866" t="str">
            <v>UN</v>
          </cell>
          <cell r="D3866">
            <v>31.51</v>
          </cell>
        </row>
        <row r="3867">
          <cell r="A3867">
            <v>11767</v>
          </cell>
          <cell r="B3867" t="str">
            <v> TORNEIRA DE BOIA REAL 2" C/ BALAO PLASTICO  </v>
          </cell>
          <cell r="C3867" t="str">
            <v>UN</v>
          </cell>
          <cell r="D3867">
            <v>95.13</v>
          </cell>
        </row>
        <row r="3868">
          <cell r="A3868">
            <v>11769</v>
          </cell>
          <cell r="B3868" t="str">
            <v> APARELHO MISTURADOR CROMADO P/ LAVATORIO REF 1875  </v>
          </cell>
          <cell r="C3868" t="str">
            <v>UN</v>
          </cell>
          <cell r="D3868">
            <v>215.91</v>
          </cell>
        </row>
        <row r="3869">
          <cell r="A3869">
            <v>11770</v>
          </cell>
          <cell r="B3869" t="str">
            <v> APARELHO MISTURADOR CROMADO P/ CHUVEIRO 3/4" REF 2116  </v>
          </cell>
          <cell r="C3869" t="str">
            <v>UN</v>
          </cell>
          <cell r="D3869">
            <v>98.68</v>
          </cell>
        </row>
        <row r="3870">
          <cell r="A3870">
            <v>11771</v>
          </cell>
          <cell r="B3870" t="str">
            <v> APARELHO MISTURADOR CROMADO P/ PIA REF 1258  </v>
          </cell>
          <cell r="C3870" t="str">
            <v>UN</v>
          </cell>
          <cell r="D3870">
            <v>298.4</v>
          </cell>
        </row>
        <row r="3871">
          <cell r="A3871">
            <v>11772</v>
          </cell>
          <cell r="B3871" t="str">
            <v> TORNEIRA CROMADA TUBO MOVEL P/ BANCADA 1/2" OU 3/4" REF 1167 P/ PIA COZ - PADRAO ALTO  </v>
          </cell>
          <cell r="C3871" t="str">
            <v>UN</v>
          </cell>
          <cell r="D3871">
            <v>183.5</v>
          </cell>
        </row>
        <row r="3872">
          <cell r="A3872">
            <v>11773</v>
          </cell>
          <cell r="B3872" t="str">
            <v> TORNEIRA CROMADA TUBO MOVEL P/ PAREDE 1/2" OU 3/4" REF 1168 P/ PIA COZ - PADRAO MEDIO  </v>
          </cell>
          <cell r="C3872" t="str">
            <v>UN</v>
          </cell>
          <cell r="D3872">
            <v>106.52</v>
          </cell>
        </row>
        <row r="3873">
          <cell r="A3873">
            <v>11775</v>
          </cell>
          <cell r="B3873" t="str">
            <v> TORNEIRA CROMADA 1/2" OU 3/4" REF 1157 P/ PIA COZ - C/ AREJADOR - PADRAO MEDIO  </v>
          </cell>
          <cell r="C3873" t="str">
            <v>UN</v>
          </cell>
          <cell r="D3873">
            <v>91.96</v>
          </cell>
        </row>
        <row r="3874">
          <cell r="A3874">
            <v>11777</v>
          </cell>
          <cell r="B3874" t="str">
            <v> TORNEIRA ELETRICA P/ COZINHA  </v>
          </cell>
          <cell r="C3874" t="str">
            <v>UN</v>
          </cell>
          <cell r="D3874">
            <v>107.91</v>
          </cell>
        </row>
        <row r="3875">
          <cell r="A3875">
            <v>11778</v>
          </cell>
          <cell r="B3875" t="str">
            <v> TORNEIRA OU REGISTRO CROMADO 1/2" OU 3/4" REF 1147 P/ FILTRO - PADRAO POPULAR  </v>
          </cell>
          <cell r="C3875" t="str">
            <v>UN</v>
          </cell>
          <cell r="D3875">
            <v>22.35</v>
          </cell>
        </row>
        <row r="3876">
          <cell r="A3876">
            <v>11781</v>
          </cell>
          <cell r="B3876" t="str">
            <v> VALVULA DESCARGA 1 1/4" C/ REGISTRO - ACABAMENTO EM METAL CROMADO  </v>
          </cell>
          <cell r="C3876" t="str">
            <v>UN</v>
          </cell>
          <cell r="D3876">
            <v>143.1</v>
          </cell>
        </row>
        <row r="3877">
          <cell r="A3877">
            <v>11783</v>
          </cell>
          <cell r="B3877" t="str">
            <v> VALVULA DESCARGA 1 1/2" EM PVC - ACABAMENTO EM PLASTICO CROMADO TIPO LORENZETTI OU SIMILAR  </v>
          </cell>
          <cell r="C3877" t="str">
            <v>UN</v>
          </cell>
          <cell r="D3877">
            <v>74.12</v>
          </cell>
        </row>
        <row r="3878">
          <cell r="A3878">
            <v>11784</v>
          </cell>
          <cell r="B3878" t="str">
            <v> BACIA TURCA BRANCA 51 X 71CM  </v>
          </cell>
          <cell r="C3878" t="str">
            <v>UN</v>
          </cell>
          <cell r="D3878">
            <v>66.4</v>
          </cell>
        </row>
        <row r="3879">
          <cell r="A3879">
            <v>11785</v>
          </cell>
          <cell r="B3879" t="str">
            <v> BACIA TURCA C/SIFAO 60 X 48 X 37CM  </v>
          </cell>
          <cell r="C3879" t="str">
            <v>UN</v>
          </cell>
          <cell r="D3879">
            <v>74.33</v>
          </cell>
        </row>
        <row r="3880">
          <cell r="A3880">
            <v>11786</v>
          </cell>
          <cell r="B3880" t="str">
            <v> VASO SANITARIO SIFONADO INFANTIL - BRANCO  </v>
          </cell>
          <cell r="C3880" t="str">
            <v>UN</v>
          </cell>
          <cell r="D3880">
            <v>62.55</v>
          </cell>
        </row>
        <row r="3881">
          <cell r="A3881">
            <v>11787</v>
          </cell>
          <cell r="B3881" t="str">
            <v> VASO SANITARIO SIFONADO INFANTIL - COR  </v>
          </cell>
          <cell r="C3881" t="str">
            <v>UN</v>
          </cell>
          <cell r="D3881">
            <v>66.89</v>
          </cell>
        </row>
        <row r="3882">
          <cell r="A3882">
            <v>11788</v>
          </cell>
          <cell r="B3882" t="str">
            <v> BACIA TURCA CELITE 003. 006 - SIFAO INTEGRADO  </v>
          </cell>
          <cell r="C3882" t="str">
            <v>UN</v>
          </cell>
          <cell r="D3882">
            <v>69.82</v>
          </cell>
        </row>
        <row r="3883">
          <cell r="A3883">
            <v>11789</v>
          </cell>
          <cell r="B3883" t="str">
            <v> ANEL PARA GUIA DE 10MM PARA FIO FE-160  </v>
          </cell>
          <cell r="C3883" t="str">
            <v>UN</v>
          </cell>
          <cell r="D3883">
            <v>4.04</v>
          </cell>
        </row>
        <row r="3884">
          <cell r="A3884">
            <v>11790</v>
          </cell>
          <cell r="B3884" t="str">
            <v> PARAFUSO M16 (ROSCA MAQUINA D=16MM) X 450MM CAB QUADRADA - Z INCAGEM A FOGO  </v>
          </cell>
          <cell r="C3884" t="str">
            <v>UN</v>
          </cell>
          <cell r="D3884">
            <v>7.68</v>
          </cell>
        </row>
        <row r="3885">
          <cell r="A3885">
            <v>11791</v>
          </cell>
          <cell r="B3885" t="str">
            <v> BANCA GRANITO PRETO 100 X 60CM, E = 2CM, C/1 ABERTURA  </v>
          </cell>
          <cell r="C3885" t="str">
            <v>UN</v>
          </cell>
          <cell r="D3885">
            <v>346.81</v>
          </cell>
        </row>
        <row r="3886">
          <cell r="A3886">
            <v>11792</v>
          </cell>
          <cell r="B3886" t="str">
            <v> BANCA GRANITO PRETO 200 X 60CM, E = 3CM, C/2 ABERTURAS  </v>
          </cell>
          <cell r="C3886" t="str">
            <v>UN</v>
          </cell>
          <cell r="D3886">
            <v>865.57</v>
          </cell>
        </row>
        <row r="3887">
          <cell r="A3887">
            <v>11793</v>
          </cell>
          <cell r="B3887" t="str">
            <v> BANCA GRANITO PRETO 200 X 60CM, ESP = 2CM, SEM ABERTURA  </v>
          </cell>
          <cell r="C3887" t="str">
            <v>UN</v>
          </cell>
          <cell r="D3887">
            <v>605.29</v>
          </cell>
        </row>
        <row r="3888">
          <cell r="A3888">
            <v>11794</v>
          </cell>
          <cell r="B3888" t="str">
            <v> GRANITO AMENDOA POLIDO PARA BANCADA ESP = 2 CM  </v>
          </cell>
          <cell r="C3888" t="str">
            <v>M2</v>
          </cell>
          <cell r="D3888">
            <v>325.32</v>
          </cell>
        </row>
        <row r="3889">
          <cell r="A3889">
            <v>11795</v>
          </cell>
          <cell r="B3889" t="str">
            <v> GRANITO CINZA POLIDO P/BANCADA E=2,5 CM  </v>
          </cell>
          <cell r="C3889" t="str">
            <v>M2</v>
          </cell>
          <cell r="D3889">
            <v>262.29</v>
          </cell>
        </row>
        <row r="3890">
          <cell r="A3890">
            <v>11796</v>
          </cell>
          <cell r="B3890" t="str">
            <v> GRANITO PRETO TIJUCA POLIDO PARA BANCADA ESP = 2 CM  </v>
          </cell>
          <cell r="C3890" t="str">
            <v>M2</v>
          </cell>
          <cell r="D3890">
            <v>396.32</v>
          </cell>
        </row>
        <row r="3891">
          <cell r="A3891">
            <v>11797</v>
          </cell>
          <cell r="B3891" t="str">
            <v> BIDE LOUCA BRANCA C/ 3 FUROS - LINHA PADRAO MEDIO  </v>
          </cell>
          <cell r="C3891" t="str">
            <v>UN</v>
          </cell>
          <cell r="D3891">
            <v>51.76</v>
          </cell>
        </row>
        <row r="3892">
          <cell r="A3892">
            <v>11798</v>
          </cell>
          <cell r="B3892" t="str">
            <v> CABO DE COBRE ISOLAMENTO ANTI-CHAMA 450/750V 3 X 10MM2, TP FICAP OU EQUIV  </v>
          </cell>
          <cell r="C3892" t="str">
            <v>M </v>
          </cell>
          <cell r="D3892">
            <v>17.83</v>
          </cell>
        </row>
        <row r="3893">
          <cell r="A3893">
            <v>11801</v>
          </cell>
          <cell r="B3893" t="str">
            <v> CABO DE COBRE ISOLAMENTO ANTI-CHAMA 450/750V 3 X 16MM2, TP FICAP OU EQUIV  </v>
          </cell>
          <cell r="C3893" t="str">
            <v>M </v>
          </cell>
          <cell r="D3893">
            <v>24.04</v>
          </cell>
        </row>
        <row r="3894">
          <cell r="A3894">
            <v>11804</v>
          </cell>
          <cell r="B3894" t="str">
            <v> CABO DE COBRE ISOLAMENTO ANTI-CHAMA 450/750V 3 X 25MM2, TP FICAP OU EQUIV  </v>
          </cell>
          <cell r="C3894" t="str">
            <v>M </v>
          </cell>
          <cell r="D3894">
            <v>35.75</v>
          </cell>
        </row>
        <row r="3895">
          <cell r="A3895">
            <v>11811</v>
          </cell>
          <cell r="B3895" t="str">
            <v> AQUECEDOR DE AGUA ELETRICO HORIZONTAL 200L CILINDRO COBRE / INOX  </v>
          </cell>
          <cell r="C3895" t="str">
            <v>UN</v>
          </cell>
          <cell r="D3895">
            <v>2849.83</v>
          </cell>
        </row>
        <row r="3896">
          <cell r="A3896">
            <v>11814</v>
          </cell>
          <cell r="B3896" t="str">
            <v> AQUECEDOR DE AGUA ELETRICO INDUSTRIAL 500L, TENSAO NOMINAL 220V  </v>
          </cell>
          <cell r="C3896" t="str">
            <v>UN</v>
          </cell>
          <cell r="D3896">
            <v>3662.32</v>
          </cell>
        </row>
        <row r="3897">
          <cell r="A3897">
            <v>11816</v>
          </cell>
          <cell r="B3897" t="str">
            <v> AQUECEDOR DE AGUA ELETRICO HORIZONTAL 100L CILINDRO COBRE / INOX  </v>
          </cell>
          <cell r="C3897" t="str">
            <v>UN</v>
          </cell>
          <cell r="D3897">
            <v>1866.54</v>
          </cell>
        </row>
        <row r="3898">
          <cell r="A3898">
            <v>11818</v>
          </cell>
          <cell r="B3898" t="str">
            <v> CONECTOR PARAFUSO FENDIDO DE BRONZE P/ CABO 10-16MM2  </v>
          </cell>
          <cell r="C3898" t="str">
            <v>UN</v>
          </cell>
          <cell r="D3898">
            <v>2.61</v>
          </cell>
        </row>
        <row r="3899">
          <cell r="A3899">
            <v>11819</v>
          </cell>
          <cell r="B3899" t="str">
            <v> CONECTOR PARAFUSO FENDIDO DE BRONZE P/ CABO 70-240MM2  </v>
          </cell>
          <cell r="C3899" t="str">
            <v>UN</v>
          </cell>
          <cell r="D3899">
            <v>45.97</v>
          </cell>
        </row>
        <row r="3900">
          <cell r="A3900">
            <v>11820</v>
          </cell>
          <cell r="B3900" t="str">
            <v> CONECTOR PARAFUSO FENDIDO DE BRONZE P/ CABO 6-10MM2  </v>
          </cell>
          <cell r="C3900" t="str">
            <v>UN</v>
          </cell>
          <cell r="D3900">
            <v>2.57</v>
          </cell>
        </row>
        <row r="3901">
          <cell r="A3901">
            <v>11821</v>
          </cell>
          <cell r="B3901" t="str">
            <v> CONECTOR PARAFUSO FENDIDO C/ SEPARADOR DE CABOS BIMETALICOS DE COBRE P/ CABOS 8-21MM2  </v>
          </cell>
          <cell r="C3901" t="str">
            <v>UN</v>
          </cell>
          <cell r="D3901">
            <v>2.65</v>
          </cell>
        </row>
        <row r="3902">
          <cell r="A3902">
            <v>11822</v>
          </cell>
          <cell r="B3902" t="str">
            <v> TORNEIRA PLASTICO 1/2" P/ PIA  </v>
          </cell>
          <cell r="C3902" t="str">
            <v>UN</v>
          </cell>
          <cell r="D3902">
            <v>6.3</v>
          </cell>
        </row>
        <row r="3903">
          <cell r="A3903">
            <v>11823</v>
          </cell>
          <cell r="B3903" t="str">
            <v> TORNEIRA DE BOIA PVC 1/2" P/ CAIXA DESCARGA EXTERNA  </v>
          </cell>
          <cell r="C3903" t="str">
            <v>UN</v>
          </cell>
          <cell r="D3903">
            <v>7.21</v>
          </cell>
        </row>
        <row r="3904">
          <cell r="A3904">
            <v>11824</v>
          </cell>
          <cell r="B3904" t="str">
            <v> TORNEIRA DE BOIA VAZAO TOTAL 3/4" C/ BALAO PLASTICO OU METALICO  </v>
          </cell>
          <cell r="C3904" t="str">
            <v>UN</v>
          </cell>
          <cell r="D3904">
            <v>35.36</v>
          </cell>
        </row>
        <row r="3905">
          <cell r="A3905">
            <v>11825</v>
          </cell>
          <cell r="B3905" t="str">
            <v> TORNEIRA DE BOIA REAL 1" C/ BALAO PLASTICO  </v>
          </cell>
          <cell r="C3905" t="str">
            <v>UN</v>
          </cell>
          <cell r="D3905">
            <v>43.4</v>
          </cell>
        </row>
        <row r="3906">
          <cell r="A3906">
            <v>11826</v>
          </cell>
          <cell r="B3906" t="str">
            <v> TORNEIRA DE BOIA REAL 1/2" C/ BALAO METALICO  </v>
          </cell>
          <cell r="C3906" t="str">
            <v>UN</v>
          </cell>
          <cell r="D3906">
            <v>30.15</v>
          </cell>
        </row>
        <row r="3907">
          <cell r="A3907">
            <v>11829</v>
          </cell>
          <cell r="B3907" t="str">
            <v> TORNEIRA DE BOIA REAL 1/2" C/ BALAO PLASTICO  </v>
          </cell>
          <cell r="C3907" t="str">
            <v>UN</v>
          </cell>
          <cell r="D3907">
            <v>11.76</v>
          </cell>
        </row>
        <row r="3908">
          <cell r="A3908">
            <v>11830</v>
          </cell>
          <cell r="B3908" t="str">
            <v> TORNEIRA DE BOIA REAL 3/4" C/ BALAO PLASTICO  </v>
          </cell>
          <cell r="C3908" t="str">
            <v>UN</v>
          </cell>
          <cell r="D3908">
            <v>12.04</v>
          </cell>
        </row>
        <row r="3909">
          <cell r="A3909">
            <v>11831</v>
          </cell>
          <cell r="B3909" t="str">
            <v> TORNEIRA PLASTICA 3/4" P/TANQUE  </v>
          </cell>
          <cell r="C3909" t="str">
            <v>UN</v>
          </cell>
          <cell r="D3909">
            <v>6.02</v>
          </cell>
        </row>
        <row r="3910">
          <cell r="A3910">
            <v>11832</v>
          </cell>
          <cell r="B3910" t="str">
            <v> TORNEIRA PLÁSTICA DE 1/2" PARA LAVATÓRIO  </v>
          </cell>
          <cell r="C3910" t="str">
            <v>UN</v>
          </cell>
          <cell r="D3910">
            <v>6.3</v>
          </cell>
        </row>
        <row r="3911">
          <cell r="A3911">
            <v>11834</v>
          </cell>
          <cell r="B3911" t="str">
            <v> MADEIRA ANGELIM APARELHADA  </v>
          </cell>
          <cell r="C3911" t="str">
            <v>M3</v>
          </cell>
          <cell r="D3911">
            <v>2557.5</v>
          </cell>
        </row>
        <row r="3912">
          <cell r="A3912">
            <v>11835</v>
          </cell>
          <cell r="B3912" t="str">
            <v> MADEIRA IPE APARELHADA  </v>
          </cell>
          <cell r="C3912" t="str">
            <v>M3</v>
          </cell>
          <cell r="D3912">
            <v>4654.65</v>
          </cell>
        </row>
        <row r="3913">
          <cell r="A3913">
            <v>11836</v>
          </cell>
          <cell r="B3913" t="str">
            <v> MADEIRA 2A QUALIDADE SERRADA NAO APARELHADA -TIPO VIROLA  </v>
          </cell>
          <cell r="C3913" t="str">
            <v>M3</v>
          </cell>
          <cell r="D3913">
            <v>1598.68</v>
          </cell>
        </row>
        <row r="3914">
          <cell r="A3914">
            <v>11837</v>
          </cell>
          <cell r="B3914" t="str">
            <v> GRAMPO LINHA VIVA, DE ALUMINIO CABO PRINCIPAL ( 10 - 120MM2) DERIVACAO (10 - 70MM2)  </v>
          </cell>
          <cell r="C3914" t="str">
            <v>UN</v>
          </cell>
          <cell r="D3914">
            <v>27.58</v>
          </cell>
        </row>
        <row r="3915">
          <cell r="A3915">
            <v>11838</v>
          </cell>
          <cell r="B3915" t="str">
            <v> TERMINAL A PRESSAO DE BRONZE P/ CABO A BARRA, CABO 240MM2 C/ 1 FURO DE FIXACAO  </v>
          </cell>
          <cell r="C3915" t="str">
            <v>UN</v>
          </cell>
          <cell r="D3915">
            <v>15.3</v>
          </cell>
        </row>
        <row r="3916">
          <cell r="A3916">
            <v>11839</v>
          </cell>
          <cell r="B3916" t="str">
            <v> TERMINAL A PRESSAO DE BRONZE P/ CABO A BARRA, CABO 300MM2 C/ 1 FURO DE FIXACAO  </v>
          </cell>
          <cell r="C3916" t="str">
            <v>UN</v>
          </cell>
          <cell r="D3916">
            <v>11.77</v>
          </cell>
        </row>
        <row r="3917">
          <cell r="A3917">
            <v>11840</v>
          </cell>
          <cell r="B3917" t="str">
            <v> GRAMPO PARALELO DE BRONZE PARA CABO 25MM2  </v>
          </cell>
          <cell r="C3917" t="str">
            <v>UN</v>
          </cell>
          <cell r="D3917">
            <v>8.83</v>
          </cell>
        </row>
        <row r="3918">
          <cell r="A3918">
            <v>11842</v>
          </cell>
          <cell r="B3918" t="str">
            <v> PECA DE MADEIRA 2A QUALIDADE 2 X 11CM NAO APARELHADA  </v>
          </cell>
          <cell r="C3918" t="str">
            <v>M </v>
          </cell>
          <cell r="D3918">
            <v>3.52</v>
          </cell>
        </row>
        <row r="3919">
          <cell r="A3919">
            <v>11844</v>
          </cell>
          <cell r="B3919" t="str">
            <v> PECA DE MADEIRA (MASSARANDUBA) 4 X 30CM APARELHADA  </v>
          </cell>
          <cell r="C3919" t="str">
            <v>M </v>
          </cell>
          <cell r="D3919">
            <v>33.22</v>
          </cell>
        </row>
        <row r="3920">
          <cell r="A3920">
            <v>11848</v>
          </cell>
          <cell r="B3920" t="str">
            <v> CADERNETA DE TOPOGRAFO  </v>
          </cell>
          <cell r="C3920" t="str">
            <v>UN</v>
          </cell>
          <cell r="D3920">
            <v>4.54</v>
          </cell>
        </row>
        <row r="3921">
          <cell r="A3921">
            <v>11849</v>
          </cell>
          <cell r="B3921" t="str">
            <v> COLA BRANCA  </v>
          </cell>
          <cell r="C3921" t="str">
            <v>L </v>
          </cell>
          <cell r="D3921">
            <v>8.7</v>
          </cell>
        </row>
        <row r="3922">
          <cell r="A3922">
            <v>11851</v>
          </cell>
          <cell r="B3922" t="str">
            <v> PAPEL SULFITE A4  </v>
          </cell>
          <cell r="C3922" t="str">
            <v>FL</v>
          </cell>
          <cell r="D3922">
            <v>0.03</v>
          </cell>
        </row>
        <row r="3923">
          <cell r="A3923">
            <v>11852</v>
          </cell>
          <cell r="B3923" t="str">
            <v> PAPEL VEGETAL 100G/M2 - 0,80M DE LARGURA  </v>
          </cell>
          <cell r="C3923" t="str">
            <v>M </v>
          </cell>
          <cell r="D3923">
            <v>5.43</v>
          </cell>
        </row>
        <row r="3924">
          <cell r="A3924">
            <v>11853</v>
          </cell>
          <cell r="B3924" t="str">
            <v> PAPEL VEGETAL 65G/M2 - 0,80M DE LARGURA  </v>
          </cell>
          <cell r="C3924" t="str">
            <v>M </v>
          </cell>
          <cell r="D3924">
            <v>4.33</v>
          </cell>
        </row>
        <row r="3925">
          <cell r="A3925">
            <v>11854</v>
          </cell>
          <cell r="B3925" t="str">
            <v> CONECTOR PARAFUSO FENDIDO P/ CABO 35MM2  </v>
          </cell>
          <cell r="C3925" t="str">
            <v>UN</v>
          </cell>
          <cell r="D3925">
            <v>3.2</v>
          </cell>
        </row>
        <row r="3926">
          <cell r="A3926">
            <v>11855</v>
          </cell>
          <cell r="B3926" t="str">
            <v> CONECTOR MECANICO SPLIT-BOLT PARA CABO 70 MM2  </v>
          </cell>
          <cell r="C3926" t="str">
            <v>UN</v>
          </cell>
          <cell r="D3926">
            <v>6.25</v>
          </cell>
        </row>
        <row r="3927">
          <cell r="A3927">
            <v>11856</v>
          </cell>
          <cell r="B3927" t="str">
            <v> CONECTOR TIPO PARAFUSO FENDIDO (SPLIT-BOLT) PARA CABO DE 10 MM2  </v>
          </cell>
          <cell r="C3927" t="str">
            <v>UN</v>
          </cell>
          <cell r="D3927">
            <v>2.28</v>
          </cell>
        </row>
        <row r="3928">
          <cell r="A3928">
            <v>11857</v>
          </cell>
          <cell r="B3928" t="str">
            <v> CONECTOR PARAFUSO FENDIDO P/ CABO 120MM2  </v>
          </cell>
          <cell r="C3928" t="str">
            <v>UN</v>
          </cell>
          <cell r="D3928">
            <v>8.46</v>
          </cell>
        </row>
        <row r="3929">
          <cell r="A3929">
            <v>11858</v>
          </cell>
          <cell r="B3929" t="str">
            <v> CONECTOR PARAFUSO FENDIDO P/ CABO 150MM2  </v>
          </cell>
          <cell r="C3929" t="str">
            <v>UN</v>
          </cell>
          <cell r="D3929">
            <v>10.37</v>
          </cell>
        </row>
        <row r="3930">
          <cell r="A3930">
            <v>11859</v>
          </cell>
          <cell r="B3930" t="str">
            <v> CONECTOR PARAFUSO FENDIDO P/ CABO 185MM2  </v>
          </cell>
          <cell r="C3930" t="str">
            <v>UN</v>
          </cell>
          <cell r="D3930">
            <v>14.71</v>
          </cell>
        </row>
        <row r="3931">
          <cell r="A3931">
            <v>11862</v>
          </cell>
          <cell r="B3931" t="str">
            <v> CONECTOR PARAFUSO FENDIDO P/ CABO 50MM2  </v>
          </cell>
          <cell r="C3931" t="str">
            <v>UN</v>
          </cell>
          <cell r="D3931">
            <v>4.56</v>
          </cell>
        </row>
        <row r="3932">
          <cell r="A3932">
            <v>11863</v>
          </cell>
          <cell r="B3932" t="str">
            <v> CONECTOR PARAFUSO FENDIDO P/ CABO 6MM2  </v>
          </cell>
          <cell r="C3932" t="str">
            <v>UN</v>
          </cell>
          <cell r="D3932">
            <v>1.62</v>
          </cell>
        </row>
        <row r="3933">
          <cell r="A3933">
            <v>11864</v>
          </cell>
          <cell r="B3933" t="str">
            <v> CONECTOR PARAFUSO FENDIDO P/ CABO 95MM2  </v>
          </cell>
          <cell r="C3933" t="str">
            <v>UN</v>
          </cell>
          <cell r="D3933">
            <v>10.66</v>
          </cell>
        </row>
        <row r="3934">
          <cell r="A3934">
            <v>11865</v>
          </cell>
          <cell r="B3934" t="str">
            <v> CAIXA D'AGUA FIBROCIMENTO REDONDA C/ TAMPA 500L  </v>
          </cell>
          <cell r="C3934" t="str">
            <v>UN</v>
          </cell>
          <cell r="D3934">
            <v>171.4</v>
          </cell>
        </row>
        <row r="3935">
          <cell r="A3935">
            <v>11867</v>
          </cell>
          <cell r="B3935" t="str">
            <v> CAIXA D'AGUA FIBROCIMENTO REDONDA C/ TAMPA 750L  </v>
          </cell>
          <cell r="C3935" t="str">
            <v>UN</v>
          </cell>
          <cell r="D3935">
            <v>297.1</v>
          </cell>
        </row>
        <row r="3936">
          <cell r="A3936">
            <v>11868</v>
          </cell>
          <cell r="B3936" t="str">
            <v> CAIXA D'AGUA FIBRA DE VIDRO 1000L  </v>
          </cell>
          <cell r="C3936" t="str">
            <v>UN</v>
          </cell>
          <cell r="D3936">
            <v>280.59</v>
          </cell>
        </row>
        <row r="3937">
          <cell r="A3937">
            <v>11869</v>
          </cell>
          <cell r="B3937" t="str">
            <v> CAIXA D'AGUA FIBRA DE VIDRO 1500L  </v>
          </cell>
          <cell r="C3937" t="str">
            <v>UN</v>
          </cell>
          <cell r="D3937">
            <v>426.94</v>
          </cell>
        </row>
        <row r="3938">
          <cell r="A3938">
            <v>11871</v>
          </cell>
          <cell r="B3938" t="str">
            <v> CAIXA D'AGUA FIBRA DE VIDRO 500L  </v>
          </cell>
          <cell r="C3938" t="str">
            <v>UN</v>
          </cell>
          <cell r="D3938">
            <v>179.45</v>
          </cell>
        </row>
        <row r="3939">
          <cell r="A3939">
            <v>11872</v>
          </cell>
          <cell r="B3939" t="str">
            <v> TERMINAL A PRESSAO P/ CABO A BARRA, CABO 16 A 25MM2  </v>
          </cell>
          <cell r="C3939" t="str">
            <v>UN</v>
          </cell>
          <cell r="D3939">
            <v>3.27</v>
          </cell>
        </row>
        <row r="3940">
          <cell r="A3940">
            <v>11873</v>
          </cell>
          <cell r="B3940" t="str">
            <v> TERMINAL A PRESSAO P/ CABO A BARRA, CABO 35MM2  </v>
          </cell>
          <cell r="C3940" t="str">
            <v>UN</v>
          </cell>
          <cell r="D3940">
            <v>3.42</v>
          </cell>
        </row>
        <row r="3941">
          <cell r="A3941">
            <v>11874</v>
          </cell>
          <cell r="B3941" t="str">
            <v> TERMINAL A PRESSAO P/CABO A BARRA, CABO 50 A 70MM2  </v>
          </cell>
          <cell r="C3941" t="str">
            <v>UN</v>
          </cell>
          <cell r="D3941">
            <v>5.19</v>
          </cell>
        </row>
        <row r="3942">
          <cell r="A3942">
            <v>11875</v>
          </cell>
          <cell r="B3942" t="str">
            <v> TERMINAL A PRESSAO P/ CABO A BARRA, CABO 95 A120MM2  </v>
          </cell>
          <cell r="C3942" t="str">
            <v>UN</v>
          </cell>
          <cell r="D3942">
            <v>8.46</v>
          </cell>
        </row>
        <row r="3943">
          <cell r="A3943">
            <v>11876</v>
          </cell>
          <cell r="B3943" t="str">
            <v> TERMINAL A PRESSAO P/ CABO A BARRA, CABO 150 A 180MM2  </v>
          </cell>
          <cell r="C3943" t="str">
            <v>UN</v>
          </cell>
          <cell r="D3943">
            <v>11.4</v>
          </cell>
        </row>
        <row r="3944">
          <cell r="A3944">
            <v>11877</v>
          </cell>
          <cell r="B3944" t="str">
            <v> TERMINAL A PRESSAO P/ CABO A BARRA, CABO 240 A 300MM2  </v>
          </cell>
          <cell r="C3944" t="str">
            <v>UN</v>
          </cell>
          <cell r="D3944">
            <v>14.71</v>
          </cell>
        </row>
        <row r="3945">
          <cell r="A3945">
            <v>11880</v>
          </cell>
          <cell r="B3945" t="str">
            <v> CAIXA GORDURA PVC 250 X 230 X 75MM C/ TAMPA E PORTA TAMPA  </v>
          </cell>
          <cell r="C3945" t="str">
            <v>UN</v>
          </cell>
          <cell r="D3945">
            <v>33.66</v>
          </cell>
        </row>
        <row r="3946">
          <cell r="A3946">
            <v>11881</v>
          </cell>
          <cell r="B3946" t="str">
            <v> CAIXA GORDURA SIMPLES CONCRETO PRE MOLDADO CIRCULAR COM TAMPA D = 40CM  </v>
          </cell>
          <cell r="C3946" t="str">
            <v>UN</v>
          </cell>
          <cell r="D3946">
            <v>17.91</v>
          </cell>
        </row>
        <row r="3947">
          <cell r="A3947">
            <v>11882</v>
          </cell>
          <cell r="B3947" t="str">
            <v> CAIXA PARA HIDROMETRO CONCRETO PRE MOLDADO  </v>
          </cell>
          <cell r="C3947" t="str">
            <v>UN</v>
          </cell>
          <cell r="D3947">
            <v>19.75</v>
          </cell>
        </row>
        <row r="3948">
          <cell r="A3948">
            <v>11883</v>
          </cell>
          <cell r="B3948" t="str">
            <v> FOSSA "IMHOFF" PARA 100 CONTRIBUINTES  </v>
          </cell>
          <cell r="C3948" t="str">
            <v>UN</v>
          </cell>
          <cell r="D3948">
            <v>2312.57</v>
          </cell>
        </row>
        <row r="3949">
          <cell r="A3949">
            <v>11884</v>
          </cell>
          <cell r="B3949" t="str">
            <v> FOSSA "IMHOFF" PARA 150 CONTRIBUINTES  </v>
          </cell>
          <cell r="C3949" t="str">
            <v>UN</v>
          </cell>
          <cell r="D3949">
            <v>3317.12</v>
          </cell>
        </row>
        <row r="3950">
          <cell r="A3950">
            <v>11885</v>
          </cell>
          <cell r="B3950" t="str">
            <v> FOSSA "IMHOFF" PARA 200 CONTRIBUINTES  </v>
          </cell>
          <cell r="C3950" t="str">
            <v>UN</v>
          </cell>
          <cell r="D3950">
            <v>4084.37</v>
          </cell>
        </row>
        <row r="3951">
          <cell r="A3951">
            <v>11886</v>
          </cell>
          <cell r="B3951" t="str">
            <v> FOSSA "IMHOFF" PARA 30 CONTRIBUINTES  </v>
          </cell>
          <cell r="C3951" t="str">
            <v>UN</v>
          </cell>
          <cell r="D3951">
            <v>1002.07</v>
          </cell>
        </row>
        <row r="3952">
          <cell r="A3952">
            <v>11887</v>
          </cell>
          <cell r="B3952" t="str">
            <v> FOSSA "IMHOFF" PARA 50 CONTRIBUINTES  </v>
          </cell>
          <cell r="C3952" t="str">
            <v>UN</v>
          </cell>
          <cell r="D3952">
            <v>1212.38</v>
          </cell>
        </row>
        <row r="3953">
          <cell r="A3953">
            <v>11888</v>
          </cell>
          <cell r="B3953" t="str">
            <v> FOSSA "IMHOFF" PARA 75 CONTRIBUINTES  </v>
          </cell>
          <cell r="C3953" t="str">
            <v>UN</v>
          </cell>
          <cell r="D3953">
            <v>1566.81</v>
          </cell>
        </row>
        <row r="3954">
          <cell r="A3954">
            <v>11889</v>
          </cell>
          <cell r="B3954" t="str">
            <v> FIO/CORDAO COBRE ISOLADO PARALELO OU TORCIDO 2 X 0,75MM2, TIPO PLASTIFLEX PIRELLI OU EQUIV  </v>
          </cell>
          <cell r="C3954" t="str">
            <v>M </v>
          </cell>
          <cell r="D3954">
            <v>0.96</v>
          </cell>
        </row>
        <row r="3955">
          <cell r="A3955">
            <v>11890</v>
          </cell>
          <cell r="B3955" t="str">
            <v> FIO/CORDAO COBRE ISOLADO PARALELO OU TORCIDO 2 X 1,5MM2, TIPO PLASTIFLEX PIRELLI OU EQUIV  </v>
          </cell>
          <cell r="C3955" t="str">
            <v>M </v>
          </cell>
          <cell r="D3955">
            <v>1.4</v>
          </cell>
        </row>
        <row r="3956">
          <cell r="A3956">
            <v>11891</v>
          </cell>
          <cell r="B3956" t="str">
            <v> FIO/CORDAO COBRE ISOLADO PARALELO OU TORCIDO 2 X 2,5MM2, TIPO PLASTIFLEX PIRELLI OU EQUIV  </v>
          </cell>
          <cell r="C3956" t="str">
            <v>M </v>
          </cell>
          <cell r="D3956">
            <v>1.97</v>
          </cell>
        </row>
        <row r="3957">
          <cell r="A3957">
            <v>11892</v>
          </cell>
          <cell r="B3957" t="str">
            <v> FIO/CORDAO COBRE ISOLADO PARALELO OU TORCIDO 2 X 4MM2, TIPO PLASTIFLEX PIRELLI OU EQUIV  </v>
          </cell>
          <cell r="C3957" t="str">
            <v>M </v>
          </cell>
          <cell r="D3957">
            <v>3.18</v>
          </cell>
        </row>
        <row r="3958">
          <cell r="A3958">
            <v>11894</v>
          </cell>
          <cell r="B3958" t="str">
            <v> FILTRO CONCRETO PRE MOLDADO - 0,96 X 1,26 X 1,36 M  </v>
          </cell>
          <cell r="C3958" t="str">
            <v>UN</v>
          </cell>
          <cell r="D3958">
            <v>330.64</v>
          </cell>
        </row>
        <row r="3959">
          <cell r="A3959">
            <v>11895</v>
          </cell>
          <cell r="B3959" t="str">
            <v> SUMIDOURO CONCRETO PRE MOLDADO COMPLETO PARA 10 CONTRIBUINTES  </v>
          </cell>
          <cell r="C3959" t="str">
            <v>UN</v>
          </cell>
          <cell r="D3959">
            <v>308.39</v>
          </cell>
        </row>
        <row r="3960">
          <cell r="A3960">
            <v>11896</v>
          </cell>
          <cell r="B3960" t="str">
            <v> SUMIDOURO CONCRETO PRE MOLDADO COMPLETO PARA 100 CONTRIBUINTES  </v>
          </cell>
          <cell r="C3960" t="str">
            <v>UN</v>
          </cell>
          <cell r="D3960">
            <v>2137.62</v>
          </cell>
        </row>
        <row r="3961">
          <cell r="A3961">
            <v>11897</v>
          </cell>
          <cell r="B3961" t="str">
            <v> SUMIDOURO CONCRETO PRE MOLDADO COMPLETO PARA 150 CONTRIBUINTES  </v>
          </cell>
          <cell r="C3961" t="str">
            <v>UN</v>
          </cell>
          <cell r="D3961">
            <v>2401</v>
          </cell>
        </row>
        <row r="3962">
          <cell r="A3962">
            <v>11898</v>
          </cell>
          <cell r="B3962" t="str">
            <v> SUMIDOURO CONCRETO PRE MOLDADO COMPLETO PARA 200 CONTRIBUINTES  </v>
          </cell>
          <cell r="C3962" t="str">
            <v>UN</v>
          </cell>
          <cell r="D3962">
            <v>3046.7</v>
          </cell>
        </row>
        <row r="3963">
          <cell r="A3963">
            <v>11899</v>
          </cell>
          <cell r="B3963" t="str">
            <v> SUMIDOURO CONCRETO PRE MOLDADO COMPLETO PARA 50 CONTRIBUINTES  </v>
          </cell>
          <cell r="C3963" t="str">
            <v>UN</v>
          </cell>
          <cell r="D3963">
            <v>1137.7</v>
          </cell>
        </row>
        <row r="3964">
          <cell r="A3964">
            <v>11900</v>
          </cell>
          <cell r="B3964" t="str">
            <v> SUMIDOURO CONCRETO PRE MOLDADO COMPLETO PARA 75 CONTRIBUINTES  </v>
          </cell>
          <cell r="C3964" t="str">
            <v>UN</v>
          </cell>
          <cell r="D3964">
            <v>1386.43</v>
          </cell>
        </row>
        <row r="3965">
          <cell r="A3965">
            <v>11901</v>
          </cell>
          <cell r="B3965" t="str">
            <v> CABO TELEFÔNICO SEM BLINDAGEM INTERNA CCI 1 PAR  </v>
          </cell>
          <cell r="C3965" t="str">
            <v>M </v>
          </cell>
          <cell r="D3965">
            <v>0.26</v>
          </cell>
        </row>
        <row r="3966">
          <cell r="A3966">
            <v>11902</v>
          </cell>
          <cell r="B3966" t="str">
            <v> CABO TELEFONICO S/ BLINDAGEM INT CCI 2 PARES  </v>
          </cell>
          <cell r="C3966" t="str">
            <v>M </v>
          </cell>
          <cell r="D3966">
            <v>0.42</v>
          </cell>
        </row>
        <row r="3967">
          <cell r="A3967">
            <v>11903</v>
          </cell>
          <cell r="B3967" t="str">
            <v> CABO TELEFONICO S/ BLINDAGEM INT CCI 3 PARES  </v>
          </cell>
          <cell r="C3967" t="str">
            <v>M </v>
          </cell>
          <cell r="D3967">
            <v>0.62</v>
          </cell>
        </row>
        <row r="3968">
          <cell r="A3968">
            <v>11904</v>
          </cell>
          <cell r="B3968" t="str">
            <v> CABO TELEFONICO S/ BLINDAGEM INT CCI 4 PARES  </v>
          </cell>
          <cell r="C3968" t="str">
            <v>M </v>
          </cell>
          <cell r="D3968">
            <v>0.63</v>
          </cell>
        </row>
        <row r="3969">
          <cell r="A3969">
            <v>11905</v>
          </cell>
          <cell r="B3969" t="str">
            <v> CABO TELEFONICO S/ BLINDAGEM INT CCI 5 PARES  </v>
          </cell>
          <cell r="C3969" t="str">
            <v>M </v>
          </cell>
          <cell r="D3969">
            <v>0.68</v>
          </cell>
        </row>
        <row r="3970">
          <cell r="A3970">
            <v>11906</v>
          </cell>
          <cell r="B3970" t="str">
            <v> CABO TELEFONICO S/ BLINDAGEM INT CCI 6 PARES  </v>
          </cell>
          <cell r="C3970" t="str">
            <v>M </v>
          </cell>
          <cell r="D3970">
            <v>0.88</v>
          </cell>
        </row>
        <row r="3971">
          <cell r="A3971">
            <v>11914</v>
          </cell>
          <cell r="B3971" t="str">
            <v> CABO TELEFONICO TP CT 0,50 PARA 100 PARES  </v>
          </cell>
          <cell r="C3971" t="str">
            <v>M </v>
          </cell>
          <cell r="D3971">
            <v>12.48</v>
          </cell>
        </row>
        <row r="3972">
          <cell r="A3972">
            <v>11916</v>
          </cell>
          <cell r="B3972" t="str">
            <v> CABO TELEFONICO TP CTP-APL 0,50 PARA 10 PARES  </v>
          </cell>
          <cell r="C3972" t="str">
            <v>M </v>
          </cell>
          <cell r="D3972">
            <v>2.44</v>
          </cell>
        </row>
        <row r="3973">
          <cell r="A3973">
            <v>11917</v>
          </cell>
          <cell r="B3973" t="str">
            <v> CABO TELEFONICO TP CTP-APL 0,50 PARA 20 PARES  </v>
          </cell>
          <cell r="C3973" t="str">
            <v>M </v>
          </cell>
          <cell r="D3973">
            <v>4.14</v>
          </cell>
        </row>
        <row r="3974">
          <cell r="A3974">
            <v>11918</v>
          </cell>
          <cell r="B3974" t="str">
            <v> CABO TELEFONICO TP CTP-APL 0,50 PARA 30 PARES  </v>
          </cell>
          <cell r="C3974" t="str">
            <v>M </v>
          </cell>
          <cell r="D3974">
            <v>4.88</v>
          </cell>
        </row>
        <row r="3975">
          <cell r="A3975">
            <v>11919</v>
          </cell>
          <cell r="B3975" t="str">
            <v> CABO TELEFONICO USO INTERNO TP CI PARA 10 PARES  </v>
          </cell>
          <cell r="C3975" t="str">
            <v>M </v>
          </cell>
          <cell r="D3975">
            <v>1.93</v>
          </cell>
        </row>
        <row r="3976">
          <cell r="A3976">
            <v>11920</v>
          </cell>
          <cell r="B3976" t="str">
            <v> CABO TELEFONICO USO INTERNO TP CI PARA 20 PARES  </v>
          </cell>
          <cell r="C3976" t="str">
            <v>M </v>
          </cell>
          <cell r="D3976">
            <v>3.1</v>
          </cell>
        </row>
        <row r="3977">
          <cell r="A3977">
            <v>11921</v>
          </cell>
          <cell r="B3977" t="str">
            <v> CABO TELEFONICO USO INTERNO TP CI PARA 30 PARES  </v>
          </cell>
          <cell r="C3977" t="str">
            <v>M </v>
          </cell>
          <cell r="D3977">
            <v>4.34</v>
          </cell>
        </row>
        <row r="3978">
          <cell r="A3978">
            <v>11922</v>
          </cell>
          <cell r="B3978" t="str">
            <v> CABO TELEFONICO USO INTERNO TP CI PARA 50 PARES  </v>
          </cell>
          <cell r="C3978" t="str">
            <v>M </v>
          </cell>
          <cell r="D3978">
            <v>7.57</v>
          </cell>
        </row>
        <row r="3979">
          <cell r="A3979">
            <v>11923</v>
          </cell>
          <cell r="B3979" t="str">
            <v> CABO TELEFONICO USO INTERNO TP CI PARA 75 PARES  </v>
          </cell>
          <cell r="C3979" t="str">
            <v>M </v>
          </cell>
          <cell r="D3979">
            <v>9.31</v>
          </cell>
        </row>
        <row r="3980">
          <cell r="A3980">
            <v>11924</v>
          </cell>
          <cell r="B3980" t="str">
            <v> CABO TELEFONICO USO INTERNO TP CI PARA 200 PARES  </v>
          </cell>
          <cell r="C3980" t="str">
            <v>M </v>
          </cell>
          <cell r="D3980">
            <v>28.55</v>
          </cell>
        </row>
        <row r="3981">
          <cell r="A3981">
            <v>11926</v>
          </cell>
          <cell r="B3981" t="str">
            <v> BRACADEIRA FERRO GALV MODULAR E = 1/2" D = 2 1/2"  </v>
          </cell>
          <cell r="C3981" t="str">
            <v>UN</v>
          </cell>
          <cell r="D3981">
            <v>1.55</v>
          </cell>
        </row>
        <row r="3982">
          <cell r="A3982">
            <v>11927</v>
          </cell>
          <cell r="B3982" t="str">
            <v> BRACADEIRA FERRO GALV MODULAR E = 1/2" D = 2"  </v>
          </cell>
          <cell r="C3982" t="str">
            <v>UN</v>
          </cell>
          <cell r="D3982">
            <v>3.01</v>
          </cell>
        </row>
        <row r="3983">
          <cell r="A3983">
            <v>11928</v>
          </cell>
          <cell r="B3983" t="str">
            <v> BRACADEIRA FERRO GALV MODULAR E = 1/2" D = 3"  </v>
          </cell>
          <cell r="C3983" t="str">
            <v>UN</v>
          </cell>
          <cell r="D3983">
            <v>3.51</v>
          </cell>
        </row>
        <row r="3984">
          <cell r="A3984">
            <v>11929</v>
          </cell>
          <cell r="B3984" t="str">
            <v> BRACADEIRA FERRO GALV MODULAR E = 1/2" D = 4"  </v>
          </cell>
          <cell r="C3984" t="str">
            <v>UN</v>
          </cell>
          <cell r="D3984">
            <v>4.96</v>
          </cell>
        </row>
        <row r="3985">
          <cell r="A3985">
            <v>11930</v>
          </cell>
          <cell r="B3985" t="str">
            <v> BRACADEIRA ACO INOX 1/4 X 3/4" X 600MM  </v>
          </cell>
          <cell r="C3985" t="str">
            <v>UN</v>
          </cell>
          <cell r="D3985">
            <v>2.05</v>
          </cell>
        </row>
        <row r="3986">
          <cell r="A3986">
            <v>11943</v>
          </cell>
          <cell r="B3986" t="str">
            <v> CINTA GALVANIZADA DE 7 1/2"  </v>
          </cell>
          <cell r="C3986" t="str">
            <v>UN</v>
          </cell>
          <cell r="D3986">
            <v>19.52</v>
          </cell>
        </row>
        <row r="3987">
          <cell r="A3987">
            <v>11944</v>
          </cell>
          <cell r="B3987" t="str">
            <v> CINTA GALVANIZADA DE 8"  </v>
          </cell>
          <cell r="C3987" t="str">
            <v>UN</v>
          </cell>
          <cell r="D3987">
            <v>21.17</v>
          </cell>
        </row>
        <row r="3988">
          <cell r="A3988">
            <v>11945</v>
          </cell>
          <cell r="B3988" t="str">
            <v> BUCHA NYLON S-4  </v>
          </cell>
          <cell r="C3988" t="str">
            <v>UN</v>
          </cell>
          <cell r="D3988">
            <v>0.05</v>
          </cell>
        </row>
        <row r="3989">
          <cell r="A3989">
            <v>11946</v>
          </cell>
          <cell r="B3989" t="str">
            <v> BUCHA NYLON S-5  </v>
          </cell>
          <cell r="C3989" t="str">
            <v>UN</v>
          </cell>
          <cell r="D3989">
            <v>0.07</v>
          </cell>
        </row>
        <row r="3990">
          <cell r="A3990">
            <v>11948</v>
          </cell>
          <cell r="B3990" t="str">
            <v> PARAFUSO SEXTAVADO ROSCA SOBERBA ZINCADO 5/16" X 40MM  </v>
          </cell>
          <cell r="C3990" t="str">
            <v>UN</v>
          </cell>
          <cell r="D3990">
            <v>1.26</v>
          </cell>
        </row>
        <row r="3991">
          <cell r="A3991">
            <v>11950</v>
          </cell>
          <cell r="B3991" t="str">
            <v> BUCHA NYLON S-6 C/ PARAFUSO ACO ZINC CAB CHATA ROSCA SOBERBA 4,2 X 45MM  </v>
          </cell>
          <cell r="C3991" t="str">
            <v>UN</v>
          </cell>
          <cell r="D3991">
            <v>0.21</v>
          </cell>
        </row>
        <row r="3992">
          <cell r="A3992">
            <v>11953</v>
          </cell>
          <cell r="B3992" t="str">
            <v> PARAFUSO FRANCES ZINCADO 1/4" X 2" C/ PORCA E ARRUELA LISA/MEDIA  </v>
          </cell>
          <cell r="C3992" t="str">
            <v>UN</v>
          </cell>
          <cell r="D3992">
            <v>0.26</v>
          </cell>
        </row>
        <row r="3993">
          <cell r="A3993">
            <v>11955</v>
          </cell>
          <cell r="B3993" t="str">
            <v> PARAFUSO LATAO ACAB CROMADO P/ FIXAR PECA SANITARIA - INCL PORCA CEGA, ARRUELA E BUCHA DE NYLON S-10  </v>
          </cell>
          <cell r="C3993" t="str">
            <v>UN</v>
          </cell>
          <cell r="D3993">
            <v>1.62</v>
          </cell>
        </row>
        <row r="3994">
          <cell r="A3994">
            <v>11960</v>
          </cell>
          <cell r="B3994" t="str">
            <v> PARAFUSO LATAO ROSCA SOBERBA CAB CHATA FENDA SIMPLES 2.5 X 12MM (NR.3 X 1/2")  </v>
          </cell>
          <cell r="C3994" t="str">
            <v>UN</v>
          </cell>
          <cell r="D3994">
            <v>6.62</v>
          </cell>
        </row>
        <row r="3995">
          <cell r="A3995">
            <v>11962</v>
          </cell>
          <cell r="B3995" t="str">
            <v> PARAFUSO SEXTAVADO ZINCADO ROSCA INTEIRA 1/4" X 1/2"  </v>
          </cell>
          <cell r="C3995" t="str">
            <v>UN</v>
          </cell>
          <cell r="D3995">
            <v>0.1</v>
          </cell>
        </row>
        <row r="3996">
          <cell r="A3996">
            <v>11963</v>
          </cell>
          <cell r="B3996" t="str">
            <v> PARAFUSO ACO CHUMBADOR PARABOLT 1/2" X 75MM  </v>
          </cell>
          <cell r="C3996" t="str">
            <v>UN</v>
          </cell>
          <cell r="D3996">
            <v>3.31</v>
          </cell>
        </row>
        <row r="3997">
          <cell r="A3997">
            <v>11964</v>
          </cell>
          <cell r="B3997" t="str">
            <v> PARAFUSO ACO CHUMBADOR PARABOLT 3/8" X 75MM  </v>
          </cell>
          <cell r="C3997" t="str">
            <v>UN</v>
          </cell>
          <cell r="D3997">
            <v>2.75</v>
          </cell>
        </row>
        <row r="3998">
          <cell r="A3998">
            <v>11971</v>
          </cell>
          <cell r="B3998" t="str">
            <v> PORCA ZINCADA SEXTAVADA 24MM  </v>
          </cell>
          <cell r="C3998" t="str">
            <v>UN</v>
          </cell>
          <cell r="D3998">
            <v>2.81</v>
          </cell>
        </row>
        <row r="3999">
          <cell r="A3999">
            <v>11973</v>
          </cell>
          <cell r="B3999" t="str">
            <v> PORCA SEXTAVADA H = 50MM  </v>
          </cell>
          <cell r="C3999" t="str">
            <v>UN</v>
          </cell>
          <cell r="D3999">
            <v>35.13</v>
          </cell>
        </row>
        <row r="4000">
          <cell r="A4000">
            <v>11974</v>
          </cell>
          <cell r="B4000" t="str">
            <v> CHUMBADOR 1/2" C/ PORCA  </v>
          </cell>
          <cell r="C4000" t="str">
            <v>UN</v>
          </cell>
          <cell r="D4000">
            <v>6.38</v>
          </cell>
        </row>
        <row r="4001">
          <cell r="A4001">
            <v>11975</v>
          </cell>
          <cell r="B4001" t="str">
            <v> CHUMBADOR 5/8 X 6"  </v>
          </cell>
          <cell r="C4001" t="str">
            <v>UN</v>
          </cell>
          <cell r="D4001">
            <v>8.77</v>
          </cell>
        </row>
        <row r="4002">
          <cell r="A4002">
            <v>11976</v>
          </cell>
          <cell r="B4002" t="str">
            <v> CHUMBADOR OMEGA C/PARAFUSO OM1404 1/4"  </v>
          </cell>
          <cell r="C4002" t="str">
            <v>UN</v>
          </cell>
          <cell r="D4002">
            <v>3.14</v>
          </cell>
        </row>
        <row r="4003">
          <cell r="A4003">
            <v>11977</v>
          </cell>
          <cell r="B4003" t="str">
            <v> CHUMBADOR URX - TECNART 1/2"  </v>
          </cell>
          <cell r="C4003" t="str">
            <v>UN</v>
          </cell>
          <cell r="D4003">
            <v>5.72</v>
          </cell>
        </row>
        <row r="4004">
          <cell r="A4004">
            <v>11979</v>
          </cell>
          <cell r="B4004" t="str">
            <v> BLOCO VEDACAO CONCRETO POROSO 20 X 20 X 20CM  </v>
          </cell>
          <cell r="C4004" t="str">
            <v>UN</v>
          </cell>
          <cell r="D4004">
            <v>1.41</v>
          </cell>
        </row>
        <row r="4005">
          <cell r="A4005">
            <v>11981</v>
          </cell>
          <cell r="B4005" t="str">
            <v> BLOCO VIDRO INCOLOR VENEZIANA 20 X 10 X 8CM  </v>
          </cell>
          <cell r="C4005" t="str">
            <v>UN</v>
          </cell>
          <cell r="D4005">
            <v>7.49</v>
          </cell>
        </row>
        <row r="4006">
          <cell r="A4006">
            <v>11983</v>
          </cell>
          <cell r="B4006" t="str">
            <v> DIVISORIA CEGA (N1) - PAINEL VERMICULITA E=35MM - MONTANTE/RODAPE PERFIS SIMPLES ACO GALV PINTADO -COLOCADA  </v>
          </cell>
          <cell r="C4006" t="str">
            <v>M2</v>
          </cell>
          <cell r="D4006">
            <v>161.57</v>
          </cell>
        </row>
        <row r="4007">
          <cell r="A4007">
            <v>11984</v>
          </cell>
          <cell r="B4007" t="str">
            <v> DIVISORIA (N2) PAINEL/VIDRO - PAINEL VERMICULITA E=35MM - MONTANTE/RODAPE DUPLO ACO GALV PINTADO -COLOCADA  </v>
          </cell>
          <cell r="C4007" t="str">
            <v>M2</v>
          </cell>
          <cell r="D4007">
            <v>176.07</v>
          </cell>
        </row>
        <row r="4008">
          <cell r="A4008">
            <v>11985</v>
          </cell>
          <cell r="B4008" t="str">
            <v> DIVISORIA (N3) PAINEL/VIDRO/PAINEL VERMICULITA E=35MM - MONTANTE/RODAPE PERFIL DUPLO ACO GALV PINTADO - COLOCADA  </v>
          </cell>
          <cell r="C4008" t="str">
            <v>M2</v>
          </cell>
          <cell r="D4008">
            <v>176.07</v>
          </cell>
        </row>
        <row r="4009">
          <cell r="A4009">
            <v>11986</v>
          </cell>
          <cell r="B4009" t="str">
            <v> DIVISORIA CEGA (N1) - PAINEL VERMICULITA E=35MM - PERFIS SIMPLES ALUMINIO ANOD NATURAL - COLOCADA  </v>
          </cell>
          <cell r="C4009" t="str">
            <v>M2</v>
          </cell>
          <cell r="D4009">
            <v>196.79</v>
          </cell>
        </row>
        <row r="4010">
          <cell r="A4010">
            <v>11987</v>
          </cell>
          <cell r="B4010" t="str">
            <v> DIVISORIA (N2) PAINEL/VIDRO - PAINEL VERMICULITA E=35MM - PERFIS SIMPLES ALUMINIO ANOD NATURAL -COLOCADA  </v>
          </cell>
          <cell r="C4010" t="str">
            <v>M2</v>
          </cell>
          <cell r="D4010">
            <v>205.07</v>
          </cell>
        </row>
        <row r="4011">
          <cell r="A4011">
            <v>11991</v>
          </cell>
          <cell r="B4011" t="str">
            <v> HASTE DE TERRA TIPO CANTONEIRA GALVANIZADA L=2,00M  </v>
          </cell>
          <cell r="C4011" t="str">
            <v>UN</v>
          </cell>
          <cell r="D4011">
            <v>34.8</v>
          </cell>
        </row>
        <row r="4012">
          <cell r="A4012">
            <v>11996</v>
          </cell>
          <cell r="B4012" t="str">
            <v> CAIXA PASSAGEM EM CHAPA 18 DE FERRO GALV 5" X 10" X 3" (125 X 250 X 80MM) COM TAMPA E PARAFUSO."  </v>
          </cell>
          <cell r="C4012" t="str">
            <v>UN</v>
          </cell>
          <cell r="D4012">
            <v>2.7</v>
          </cell>
        </row>
        <row r="4013">
          <cell r="A4013">
            <v>12001</v>
          </cell>
          <cell r="B4013" t="str">
            <v> CAIXA PVC OCTOGONAL - 4"  </v>
          </cell>
          <cell r="C4013" t="str">
            <v>UN</v>
          </cell>
          <cell r="D4013">
            <v>3.2</v>
          </cell>
        </row>
        <row r="4014">
          <cell r="A4014">
            <v>12002</v>
          </cell>
          <cell r="B4014" t="str">
            <v> CONJUNTO CONDULETE PVC TIPO "C" C/ 1 INTERRUPTOR SIMPLES CONJUGADO C/ 1 TOMADA + TAMPA"  </v>
          </cell>
          <cell r="C4014" t="str">
            <v>UN</v>
          </cell>
          <cell r="D4014">
            <v>18.02</v>
          </cell>
        </row>
        <row r="4015">
          <cell r="A4015">
            <v>12004</v>
          </cell>
          <cell r="B4015" t="str">
            <v> CONJUNTO CONDULETE PVC TIPO "C" C/ 1 TOMADA 2P + T INCLUSIVE TAMPA"  </v>
          </cell>
          <cell r="C4015" t="str">
            <v>UN</v>
          </cell>
          <cell r="D4015">
            <v>17.66</v>
          </cell>
        </row>
        <row r="4016">
          <cell r="A4016">
            <v>12005</v>
          </cell>
          <cell r="B4016" t="str">
            <v> CONJUNTO CONDULETE PVC TIPO "C" C/ 2 INTERRUPTORES SIMPLES + TAMPA"  </v>
          </cell>
          <cell r="C4016" t="str">
            <v>UN</v>
          </cell>
          <cell r="D4016">
            <v>16.8</v>
          </cell>
        </row>
        <row r="4017">
          <cell r="A4017">
            <v>12006</v>
          </cell>
          <cell r="B4017" t="str">
            <v> CONJUNTO CONDULETE PVC TIPO "C" C/ 1 INTERRUPTOR BIPOLAR + TAMPA"  </v>
          </cell>
          <cell r="C4017" t="str">
            <v>UN</v>
          </cell>
          <cell r="D4017">
            <v>25.45</v>
          </cell>
        </row>
        <row r="4018">
          <cell r="A4018">
            <v>12007</v>
          </cell>
          <cell r="B4018" t="str">
            <v> CONJUNTO CONDULETE PVC TIPO "C" C/ 2 TOMADAS UNIVERSAL 2P + TAMPA"  </v>
          </cell>
          <cell r="C4018" t="str">
            <v>UN</v>
          </cell>
          <cell r="D4018">
            <v>13.18</v>
          </cell>
        </row>
        <row r="4019">
          <cell r="A4019">
            <v>12008</v>
          </cell>
          <cell r="B4019" t="str">
            <v> CONDULETE TIPO "TB" EM LIGA ALUMINIO P/ ELETRODUTO ROSCADO 3"  </v>
          </cell>
          <cell r="C4019" t="str">
            <v>UN</v>
          </cell>
          <cell r="D4019">
            <v>72.07</v>
          </cell>
        </row>
        <row r="4020">
          <cell r="A4020">
            <v>12010</v>
          </cell>
          <cell r="B4020" t="str">
            <v> CONDULETE PVC TIPO "B" D = 1/2" S/TAMPA"  </v>
          </cell>
          <cell r="C4020" t="str">
            <v>UN</v>
          </cell>
          <cell r="D4020">
            <v>6.51</v>
          </cell>
        </row>
        <row r="4021">
          <cell r="A4021">
            <v>12011</v>
          </cell>
          <cell r="B4021" t="str">
            <v> CONDULETE PVC TIPO "B" D = 3/4" S/TAMPA"  </v>
          </cell>
          <cell r="C4021" t="str">
            <v>UN</v>
          </cell>
          <cell r="D4021">
            <v>6.45</v>
          </cell>
        </row>
        <row r="4022">
          <cell r="A4022">
            <v>12015</v>
          </cell>
          <cell r="B4022" t="str">
            <v> CONDULETE PVC TIPO "LB" D = 1" S/TAMPA"  </v>
          </cell>
          <cell r="C4022" t="str">
            <v>UN</v>
          </cell>
          <cell r="D4022">
            <v>14.27</v>
          </cell>
        </row>
        <row r="4023">
          <cell r="A4023">
            <v>12016</v>
          </cell>
          <cell r="B4023" t="str">
            <v> CONDULETE PVC TIPO "LB" D = 1/2" S/TAMPA"  </v>
          </cell>
          <cell r="C4023" t="str">
            <v>UN</v>
          </cell>
          <cell r="D4023">
            <v>4.31</v>
          </cell>
        </row>
        <row r="4024">
          <cell r="A4024">
            <v>12017</v>
          </cell>
          <cell r="B4024" t="str">
            <v> CONDULETE PVC TIPO "LB" D = 3/4" S/TAMPA"  </v>
          </cell>
          <cell r="C4024" t="str">
            <v>UN</v>
          </cell>
          <cell r="D4024">
            <v>4.37</v>
          </cell>
        </row>
        <row r="4025">
          <cell r="A4025">
            <v>12019</v>
          </cell>
          <cell r="B4025" t="str">
            <v> CONDULETE PVC TIPO "LL" D = 1" S/TAMPA"  </v>
          </cell>
          <cell r="C4025" t="str">
            <v>UN</v>
          </cell>
          <cell r="D4025">
            <v>15.85</v>
          </cell>
        </row>
        <row r="4026">
          <cell r="A4026">
            <v>12020</v>
          </cell>
          <cell r="B4026" t="str">
            <v> CONDULETE PVC TIPO "LL" D = 1/2" S/TAMPA"  </v>
          </cell>
          <cell r="C4026" t="str">
            <v>UN</v>
          </cell>
          <cell r="D4026">
            <v>4.53</v>
          </cell>
        </row>
        <row r="4027">
          <cell r="A4027">
            <v>12021</v>
          </cell>
          <cell r="B4027" t="str">
            <v> CONDULETE PVC TIPO "LL" D = 3/4" S/TAMPA"  </v>
          </cell>
          <cell r="C4027" t="str">
            <v>UN</v>
          </cell>
          <cell r="D4027">
            <v>4.39</v>
          </cell>
        </row>
        <row r="4028">
          <cell r="A4028">
            <v>12024</v>
          </cell>
          <cell r="B4028" t="str">
            <v> CONDULETE PVC TIPO "TA" D = 3/4" S/TAMPA"  </v>
          </cell>
          <cell r="C4028" t="str">
            <v>UN</v>
          </cell>
          <cell r="D4028">
            <v>12.57</v>
          </cell>
        </row>
        <row r="4029">
          <cell r="A4029">
            <v>12025</v>
          </cell>
          <cell r="B4029" t="str">
            <v> CONDULETE PVC TIPO "TB" D = 1/2" S/TAMPA"  </v>
          </cell>
          <cell r="C4029" t="str">
            <v>UN</v>
          </cell>
          <cell r="D4029">
            <v>10.51</v>
          </cell>
        </row>
        <row r="4030">
          <cell r="A4030">
            <v>12026</v>
          </cell>
          <cell r="B4030" t="str">
            <v> CONDULETE PVC TIPO "TB" D = 3/4" S/TAMPA"  </v>
          </cell>
          <cell r="C4030" t="str">
            <v>UN</v>
          </cell>
          <cell r="D4030">
            <v>10.65</v>
          </cell>
        </row>
        <row r="4031">
          <cell r="A4031">
            <v>12029</v>
          </cell>
          <cell r="B4031" t="str">
            <v> CONDULETE PVC TIPO "XA" D = 3/4" S/TAMPA"  </v>
          </cell>
          <cell r="C4031" t="str">
            <v>UN</v>
          </cell>
          <cell r="D4031">
            <v>10.9</v>
          </cell>
        </row>
        <row r="4032">
          <cell r="A4032">
            <v>12030</v>
          </cell>
          <cell r="B4032" t="str">
            <v> JOGO TRANQUETA LATAO CROMADO TIPO 303 LA FONTE P/ FECHADURA PORTA BANHEIRO  </v>
          </cell>
          <cell r="C4032" t="str">
            <v>JG</v>
          </cell>
          <cell r="D4032">
            <v>18.72</v>
          </cell>
        </row>
        <row r="4033">
          <cell r="A4033">
            <v>12032</v>
          </cell>
          <cell r="B4033" t="str">
            <v> JOGO TRANQUETA LATAO CROMADO TIPO 203 LA FONTE P/ FECHADURA PORTA BANHEIRO  </v>
          </cell>
          <cell r="C4033" t="str">
            <v>JG</v>
          </cell>
          <cell r="D4033">
            <v>16.47</v>
          </cell>
        </row>
        <row r="4034">
          <cell r="A4034">
            <v>12033</v>
          </cell>
          <cell r="B4034" t="str">
            <v> CURVA PVC 180G 1.1/2" P/ ELETRODUTO ROSCAVEL  </v>
          </cell>
          <cell r="C4034" t="str">
            <v>UN</v>
          </cell>
          <cell r="D4034">
            <v>7.77</v>
          </cell>
        </row>
        <row r="4035">
          <cell r="A4035">
            <v>12034</v>
          </cell>
          <cell r="B4035" t="str">
            <v> CURVA PVC 180G 3/4" P/ ELETRODUTO ROSCAVEL  </v>
          </cell>
          <cell r="C4035" t="str">
            <v>UN</v>
          </cell>
          <cell r="D4035">
            <v>2.68</v>
          </cell>
        </row>
        <row r="4036">
          <cell r="A4036">
            <v>12035</v>
          </cell>
          <cell r="B4036" t="str">
            <v> QUADRO DE DISTRIBUICAO DE EMBUTIR SEM BARRAMENTO P/ 3 DISJUNTORES UNIPOLARES, EM CHAPA DE ACO GALV  </v>
          </cell>
          <cell r="C4036" t="str">
            <v>UN</v>
          </cell>
          <cell r="D4036">
            <v>16.92</v>
          </cell>
        </row>
        <row r="4037">
          <cell r="A4037">
            <v>12038</v>
          </cell>
          <cell r="B4037" t="str">
            <v> QUADRO DE DISTRIBUICAO DE SOBREPOR C/ BARRAMENTO TRIFASICO P/ 18 DISJUNTORES UNIPOLARES, EM CHAPA DE ACO GALV  </v>
          </cell>
          <cell r="C4037" t="str">
            <v>UN</v>
          </cell>
          <cell r="D4037">
            <v>270.8</v>
          </cell>
        </row>
        <row r="4038">
          <cell r="A4038">
            <v>12039</v>
          </cell>
          <cell r="B4038" t="str">
            <v> QUADRO DE DISTRIBUICAO DE EMBUTIR C/ BARRAMENTO TRIFASICO P/ 24 DISJUNTORES UNIPOLARES EM CHAPA DE ACO GALV  </v>
          </cell>
          <cell r="C4038" t="str">
            <v>UN</v>
          </cell>
          <cell r="D4038">
            <v>292.58</v>
          </cell>
        </row>
        <row r="4039">
          <cell r="A4039">
            <v>12040</v>
          </cell>
          <cell r="B4039" t="str">
            <v> QUADRO DE DISTRIBUICAO DE SOBREPOR C/ BARRAMENTO TRIFASICO P/ 24 DISJUNTORES UNIPOLARES, EM CHAPA DE ACO GALV  </v>
          </cell>
          <cell r="C4039" t="str">
            <v>UN</v>
          </cell>
          <cell r="D4039">
            <v>317.64</v>
          </cell>
        </row>
        <row r="4040">
          <cell r="A4040">
            <v>12041</v>
          </cell>
          <cell r="B4040" t="str">
            <v> QUADRO DE DISTRIBUICAO DE EMBUTIR C/ BARRAMENTO TRIFASICO P/ 32 DISJUNTORES UNIPOLARES EM CHAPA DE ACO GALV  </v>
          </cell>
          <cell r="C4040" t="str">
            <v>UN</v>
          </cell>
          <cell r="D4040">
            <v>458.13</v>
          </cell>
        </row>
        <row r="4041">
          <cell r="A4041">
            <v>12042</v>
          </cell>
          <cell r="B4041" t="str">
            <v> QUADRO DE DISTRIBUICAO DE EMBUTIR C/ BARRAMENTO TRIFASICO P/ 40 DISJUNTORES UNIPOLARES EM CHAPA DE ACO GALV COM CHAVE GERAL TRIFASICA  </v>
          </cell>
          <cell r="C4041" t="str">
            <v>UN</v>
          </cell>
          <cell r="D4041">
            <v>515.67</v>
          </cell>
        </row>
        <row r="4042">
          <cell r="A4042">
            <v>12043</v>
          </cell>
          <cell r="B4042" t="str">
            <v> QUADRO DE DISTRIBUICAO DE EMBUTIR C/ BARRAMENTO TRIFASICO P/ 50 DISJUNTORES UNIPOLARES EM CHAPA DE ACO GALV  </v>
          </cell>
          <cell r="C4042" t="str">
            <v>UN</v>
          </cell>
          <cell r="D4042">
            <v>720.67</v>
          </cell>
        </row>
        <row r="4043">
          <cell r="A4043">
            <v>12045</v>
          </cell>
          <cell r="B4043" t="str">
            <v> QUADRO DE DISTRIBUICAO DE EMBUTIR C/ BARRAMENTO TRIFASICO P/ 60 DISJUNTORES UNIPOLARES EM CHAPA DE ACO GALV  </v>
          </cell>
          <cell r="C4043" t="str">
            <v>UN</v>
          </cell>
          <cell r="D4043">
            <v>894.61</v>
          </cell>
        </row>
        <row r="4044">
          <cell r="A4044">
            <v>12056</v>
          </cell>
          <cell r="B4044" t="str">
            <v> ELETRODUTO METALICO FLEXIVEL TIPO CONDUITE D = 1 1/2"  </v>
          </cell>
          <cell r="C4044" t="str">
            <v>M </v>
          </cell>
          <cell r="D4044">
            <v>7.49</v>
          </cell>
        </row>
        <row r="4045">
          <cell r="A4045">
            <v>12057</v>
          </cell>
          <cell r="B4045" t="str">
            <v> ELETRODUTO METALICO FLEXIVEL TIPO CONDUITE D = 1 1/4"  </v>
          </cell>
          <cell r="C4045" t="str">
            <v>M </v>
          </cell>
          <cell r="D4045">
            <v>6.63</v>
          </cell>
        </row>
        <row r="4046">
          <cell r="A4046">
            <v>12058</v>
          </cell>
          <cell r="B4046" t="str">
            <v> ELETRODUTO METALICO FLEXIVEL TIPO CONDUITE D = 1"  </v>
          </cell>
          <cell r="C4046" t="str">
            <v>M </v>
          </cell>
          <cell r="D4046">
            <v>5.02</v>
          </cell>
        </row>
        <row r="4047">
          <cell r="A4047">
            <v>12059</v>
          </cell>
          <cell r="B4047" t="str">
            <v> ELETRODUTO METALICO FLEXIVEL TIPO CONDUITE D = 1/2"  </v>
          </cell>
          <cell r="C4047" t="str">
            <v>M </v>
          </cell>
          <cell r="D4047">
            <v>3.62</v>
          </cell>
        </row>
        <row r="4048">
          <cell r="A4048">
            <v>12060</v>
          </cell>
          <cell r="B4048" t="str">
            <v> ELETRODUTO METALICO FLEXIVEL TIPO CONDUITE D = 2 1/2"  </v>
          </cell>
          <cell r="C4048" t="str">
            <v>M </v>
          </cell>
          <cell r="D4048">
            <v>12.76</v>
          </cell>
        </row>
        <row r="4049">
          <cell r="A4049">
            <v>12061</v>
          </cell>
          <cell r="B4049" t="str">
            <v> ELETRODUTO METALICO FLEXIVEL TIPO CONDUITE D = 2"  </v>
          </cell>
          <cell r="C4049" t="str">
            <v>M </v>
          </cell>
          <cell r="D4049">
            <v>10.39</v>
          </cell>
        </row>
        <row r="4050">
          <cell r="A4050">
            <v>12062</v>
          </cell>
          <cell r="B4050" t="str">
            <v> ELETRODUTO METALICO FLEXIVEL TIPO CONDUITE D = 3"  </v>
          </cell>
          <cell r="C4050" t="str">
            <v>M </v>
          </cell>
          <cell r="D4050">
            <v>19.17</v>
          </cell>
        </row>
        <row r="4051">
          <cell r="A4051">
            <v>12067</v>
          </cell>
          <cell r="B4051" t="str">
            <v> ELETRODUTO PVC SOLDAVEL NBR-6150 CL B - 60MM  </v>
          </cell>
          <cell r="C4051" t="str">
            <v>M </v>
          </cell>
          <cell r="D4051">
            <v>2.99</v>
          </cell>
        </row>
        <row r="4052">
          <cell r="A4052">
            <v>12070</v>
          </cell>
          <cell r="B4052" t="str">
            <v> ELETRODUTO PVC SOLDAVEL NBR-6150 CL B - 40MM  </v>
          </cell>
          <cell r="C4052" t="str">
            <v>M </v>
          </cell>
          <cell r="D4052">
            <v>1.69</v>
          </cell>
        </row>
        <row r="4053">
          <cell r="A4053">
            <v>12075</v>
          </cell>
          <cell r="B4053" t="str">
            <v> CAIXA P/ MEDICAO DE DEMANDA E ENERGIA REATIVA EM CHAPA 18 ESTAMPADA , PADRAO DE CONCESSIONARIA LOCAL  </v>
          </cell>
          <cell r="C4053" t="str">
            <v>UN</v>
          </cell>
          <cell r="D4053">
            <v>461.5</v>
          </cell>
        </row>
        <row r="4054">
          <cell r="A4054">
            <v>12076</v>
          </cell>
          <cell r="B4054" t="str">
            <v> TRANSFORMADOR TRIFASICO 13,8KV/220-127V; 15 KVA IMERSO EM OLEO MINERAL"  </v>
          </cell>
          <cell r="C4054" t="str">
            <v>UN</v>
          </cell>
          <cell r="D4054">
            <v>3077</v>
          </cell>
        </row>
        <row r="4055">
          <cell r="A4055">
            <v>12079</v>
          </cell>
          <cell r="B4055" t="str">
            <v> CHAVE FACA TRIPOLAR BLINDADA 150A/500V, C/BASE P/FUSIVEIS NH DE 125A, TIPO F-824 DA MAR-GIRIUS CONTINENTAL OU EQUIV  </v>
          </cell>
          <cell r="C4055" t="str">
            <v>UN</v>
          </cell>
          <cell r="D4055">
            <v>219.47</v>
          </cell>
        </row>
        <row r="4056">
          <cell r="A4056">
            <v>12080</v>
          </cell>
          <cell r="B4056" t="str">
            <v> CHAVE FACA MONOPOLAR BLINDADA 30A/250V  </v>
          </cell>
          <cell r="C4056" t="str">
            <v>UN</v>
          </cell>
          <cell r="D4056">
            <v>17.34</v>
          </cell>
        </row>
        <row r="4057">
          <cell r="A4057">
            <v>12081</v>
          </cell>
          <cell r="B4057" t="str">
            <v> CHAVE FACA TRIPOLAR BLINDADA 30A/250V, TIPO F-321 SPF DA MAR-GIRIUS CONTINENTAL OU EQUIV  </v>
          </cell>
          <cell r="C4057" t="str">
            <v>UN</v>
          </cell>
          <cell r="D4057">
            <v>71.75</v>
          </cell>
        </row>
        <row r="4058">
          <cell r="A4058">
            <v>12082</v>
          </cell>
          <cell r="B4058" t="str">
            <v> CHAVE FACA TRIPOLAR BLINDADA 60A/250V, TIPO F-322 SPF DA MAR-GIRIUS CONTINENTAL OU EQUIV  </v>
          </cell>
          <cell r="C4058" t="str">
            <v>UN</v>
          </cell>
          <cell r="D4058">
            <v>117.04</v>
          </cell>
        </row>
        <row r="4059">
          <cell r="A4059">
            <v>12083</v>
          </cell>
          <cell r="B4059" t="str">
            <v> CHAVE FACA TRIPOLAR BLINDADA 100A/250V, TIPO F-323 SPF DA MAR-GIRIUS CONTINENTAL OU EQUIV  </v>
          </cell>
          <cell r="C4059" t="str">
            <v>UN</v>
          </cell>
          <cell r="D4059">
            <v>269.06</v>
          </cell>
        </row>
        <row r="4060">
          <cell r="A4060">
            <v>12090</v>
          </cell>
          <cell r="B4060" t="str">
            <v> CHAVE FACA TRIPOLAR C/BASE DE ARDOSIA/MARMORE 30A/250V  </v>
          </cell>
          <cell r="C4060" t="str">
            <v>UN</v>
          </cell>
          <cell r="D4060">
            <v>13.26</v>
          </cell>
        </row>
        <row r="4061">
          <cell r="A4061">
            <v>12091</v>
          </cell>
          <cell r="B4061" t="str">
            <v> CHAVE FACA TRIPOLAR C/BASE DE ARDOSIA/MARMORE 60A/250V  </v>
          </cell>
          <cell r="C4061" t="str">
            <v>UN</v>
          </cell>
          <cell r="D4061">
            <v>15.99</v>
          </cell>
        </row>
        <row r="4062">
          <cell r="A4062">
            <v>12092</v>
          </cell>
          <cell r="B4062" t="str">
            <v> CHAVE FACA TRIPOLAR C/BASE DE ARDOSIA/MARMORE 100A/250V  </v>
          </cell>
          <cell r="C4062" t="str">
            <v>UN</v>
          </cell>
          <cell r="D4062">
            <v>28.76</v>
          </cell>
        </row>
        <row r="4063">
          <cell r="A4063">
            <v>12096</v>
          </cell>
          <cell r="B4063" t="str">
            <v> CHAVE COMUTADORA REFORCADA TIPO FACA C/ BASE DE MARMORE 1 X 30A/250V (1 POLO)  </v>
          </cell>
          <cell r="C4063" t="str">
            <v>UN</v>
          </cell>
          <cell r="D4063">
            <v>9.04</v>
          </cell>
        </row>
        <row r="4064">
          <cell r="A4064">
            <v>12097</v>
          </cell>
          <cell r="B4064" t="str">
            <v> CHAVE COMUTADORA REFORCADA TIPO FACA C/ BASE DE MARMORE 2 X 30A/250V (2 POLOS)  </v>
          </cell>
          <cell r="C4064" t="str">
            <v>UN</v>
          </cell>
          <cell r="D4064">
            <v>7.97</v>
          </cell>
        </row>
        <row r="4065">
          <cell r="A4065">
            <v>12098</v>
          </cell>
          <cell r="B4065" t="str">
            <v> CHAVE COMUTADORA REFORCADA TIPO FACA C/ BASE DE MARMORE 2 X 60A/250V (2 POLOS)  </v>
          </cell>
          <cell r="C4065" t="str">
            <v>UN</v>
          </cell>
          <cell r="D4065">
            <v>12.51</v>
          </cell>
        </row>
        <row r="4066">
          <cell r="A4066">
            <v>12099</v>
          </cell>
          <cell r="B4066" t="str">
            <v> CHAVE COMUTADORA REFORCADA TIPO FACA C/ BASE DE MARMORE 3 X 30A/250V (3 POLOS) - TANQUE DE ACO P/ TRANSP DE AGUA  </v>
          </cell>
          <cell r="C4066" t="str">
            <v>UN</v>
          </cell>
          <cell r="D4066">
            <v>10.91</v>
          </cell>
        </row>
        <row r="4067">
          <cell r="A4067">
            <v>12100</v>
          </cell>
          <cell r="B4067" t="str">
            <v> CHAVE COMUTADORA REFORCADA TIPO FACA C/ BASE DE MARMORE 3 X 60A/250V (3 POLOS)  </v>
          </cell>
          <cell r="C4067" t="str">
            <v>UN</v>
          </cell>
          <cell r="D4067">
            <v>13.45</v>
          </cell>
        </row>
        <row r="4068">
          <cell r="A4068">
            <v>12109</v>
          </cell>
          <cell r="B4068" t="str">
            <v> CORTA-CIRCUITO FUSIVEL DISTRIBUICAO, 100A/15 KV C/ SUPORTE L, TIPO LMO DA HITACHE-LINE OU EQUIV  </v>
          </cell>
          <cell r="C4068" t="str">
            <v>UN</v>
          </cell>
          <cell r="D4068">
            <v>152.47</v>
          </cell>
        </row>
        <row r="4069">
          <cell r="A4069">
            <v>12113</v>
          </cell>
          <cell r="B4069" t="str">
            <v> INTERRUPTOR PULSADOR P/ CAMPAINHA EMBUTIR 2A/250V C/ PLACA, TIPO SILENTOQUE PIAL OU EQUIV  </v>
          </cell>
          <cell r="C4069" t="str">
            <v>UN</v>
          </cell>
          <cell r="D4069">
            <v>4.86</v>
          </cell>
        </row>
        <row r="4070">
          <cell r="A4070">
            <v>12114</v>
          </cell>
          <cell r="B4070" t="str">
            <v> CAMPAINHA ALTA POTENCIA 110V REF. 41418 - PIAL  </v>
          </cell>
          <cell r="C4070" t="str">
            <v>UN</v>
          </cell>
          <cell r="D4070">
            <v>94.72</v>
          </cell>
        </row>
        <row r="4071">
          <cell r="A4071">
            <v>12115</v>
          </cell>
          <cell r="B4071" t="str">
            <v> CIGARRA DE EMBUTIR 110/220V TIPO SILENTOQUE PIAL OU EQUIV  </v>
          </cell>
          <cell r="C4071" t="str">
            <v>UN</v>
          </cell>
          <cell r="D4071">
            <v>11.41</v>
          </cell>
        </row>
        <row r="4072">
          <cell r="A4072">
            <v>12116</v>
          </cell>
          <cell r="B4072" t="str">
            <v> CONJUNTO EMBUTIR 1 INTERRUPTOR PARALELO 1 TOMADA 2P UNIVERSAL 10A/250V S/ PLACA, TP SILENTOQUE PIAL OU EQUIV  </v>
          </cell>
          <cell r="C4072" t="str">
            <v>UN</v>
          </cell>
          <cell r="D4072">
            <v>8.11</v>
          </cell>
        </row>
        <row r="4073">
          <cell r="A4073">
            <v>12118</v>
          </cell>
          <cell r="B4073" t="str">
            <v> CONJUNTO ARSTOP P/ AR CONDICIONADO C/ DISJUNTOR 20A  </v>
          </cell>
          <cell r="C4073" t="str">
            <v>UN</v>
          </cell>
          <cell r="D4073">
            <v>32.57</v>
          </cell>
        </row>
        <row r="4074">
          <cell r="A4074">
            <v>12119</v>
          </cell>
          <cell r="B4074" t="str">
            <v> PLACA CEGA 4 X 2'' EM TERMOPLASTICO, TIPO SILENTOQUE PIAL OU EQUIV  </v>
          </cell>
          <cell r="C4074" t="str">
            <v>UN</v>
          </cell>
          <cell r="D4074">
            <v>1.32</v>
          </cell>
        </row>
        <row r="4075">
          <cell r="A4075">
            <v>12120</v>
          </cell>
          <cell r="B4075" t="str">
            <v> PLACA CEGA 4 X 4'' EM TERMOPLASTICO, TIPO SILENTOQUE PIAL OU EQUIV  </v>
          </cell>
          <cell r="C4075" t="str">
            <v>UN</v>
          </cell>
          <cell r="D4075">
            <v>3.07</v>
          </cell>
        </row>
        <row r="4076">
          <cell r="A4076">
            <v>12121</v>
          </cell>
          <cell r="B4076" t="str">
            <v> PLACA CEGA REDONDA 3'' EM TERMOPLASTICO, TIPO SILENTOQUE PIAL OU EQUIV  </v>
          </cell>
          <cell r="C4076" t="str">
            <v>UN</v>
          </cell>
          <cell r="D4076">
            <v>2.59</v>
          </cell>
        </row>
        <row r="4077">
          <cell r="A4077">
            <v>12122</v>
          </cell>
          <cell r="B4077" t="str">
            <v> INTERRUPTOR BIPOLAR (TECLA DUPLA) EMBUTIR 20A/250V C/ PLACA, TIPO SILENTOQUE PIAL OU EQUIV  </v>
          </cell>
          <cell r="C4077" t="str">
            <v>UN</v>
          </cell>
          <cell r="D4077">
            <v>15.07</v>
          </cell>
        </row>
        <row r="4078">
          <cell r="A4078">
            <v>12125</v>
          </cell>
          <cell r="B4078" t="str">
            <v> CONJUNTO EMBUTIR 2 INTERRUPTORES SIMPLES 1 INTERRUPTOR PARALELO 10A/250V C/ PLACA TP SILENTOQUE PIAL OU EQUIV  </v>
          </cell>
          <cell r="C4078" t="str">
            <v>UN</v>
          </cell>
          <cell r="D4078">
            <v>13.86</v>
          </cell>
        </row>
        <row r="4079">
          <cell r="A4079">
            <v>12126</v>
          </cell>
          <cell r="B4079" t="str">
            <v> CONJUNTO EMBUTIR 3 INTERRUPTORES PARALELOS 10A/250V C/ PLACA TP SILENTOQUE PIAL OU EQUIV  </v>
          </cell>
          <cell r="C4079" t="str">
            <v>UN</v>
          </cell>
          <cell r="D4079">
            <v>13.47</v>
          </cell>
        </row>
        <row r="4080">
          <cell r="A4080">
            <v>12127</v>
          </cell>
          <cell r="B4080" t="str">
            <v> INTERRUPTOR INTERMEDIARIO (TECLA DUPLA) EMBUTIR 10A/250V C/ PLACA, TIPO SILENTOQUE PIAL OU EQUIV  </v>
          </cell>
          <cell r="C4080" t="str">
            <v>UN</v>
          </cell>
          <cell r="D4080">
            <v>14.02</v>
          </cell>
        </row>
        <row r="4081">
          <cell r="A4081">
            <v>12128</v>
          </cell>
          <cell r="B4081" t="str">
            <v> INTERRUPTOR SOBREPOR 1 TECLA SIMPLES, TIPO SILENTOQUE PIAL OU EQUIV  </v>
          </cell>
          <cell r="C4081" t="str">
            <v>UN</v>
          </cell>
          <cell r="D4081">
            <v>3.09</v>
          </cell>
        </row>
        <row r="4082">
          <cell r="A4082">
            <v>12129</v>
          </cell>
          <cell r="B4082" t="str">
            <v> INTERRUPTOR SOBREPOR 2 TECLAS SIMPLES, TIPO SILENTOQUE PIAL OU EQUIV  </v>
          </cell>
          <cell r="C4082" t="str">
            <v>UN</v>
          </cell>
          <cell r="D4082">
            <v>5.54</v>
          </cell>
        </row>
        <row r="4083">
          <cell r="A4083">
            <v>12130</v>
          </cell>
          <cell r="B4083" t="str">
            <v> CONJUNTO EMBUTIR 2 INTERRUPTORES PARALELOS 1 TOMADA 2P UNIVERSAL 10A/250V, S/ PLACA, TP SILENTOQUE PIAL OU EQUIV  </v>
          </cell>
          <cell r="C4083" t="str">
            <v>UN</v>
          </cell>
          <cell r="D4083">
            <v>9.76</v>
          </cell>
        </row>
        <row r="4084">
          <cell r="A4084">
            <v>12142</v>
          </cell>
          <cell r="B4084" t="str">
            <v> TOMADA SOBREPOR P/ TELEFONE PADRAO TELEBRAS, TIPO SILENTOQUE PIAL OU EQUIV  </v>
          </cell>
          <cell r="C4084" t="str">
            <v>UN</v>
          </cell>
          <cell r="D4084">
            <v>5.74</v>
          </cell>
        </row>
        <row r="4085">
          <cell r="A4085">
            <v>12143</v>
          </cell>
          <cell r="B4085" t="str">
            <v> TOMADA ESPECIAL C/ PINO 15A, REVESTIMENTO EM BORRACHA, TIPO SAVEL OU EQUIV  </v>
          </cell>
          <cell r="C4085" t="str">
            <v>UN</v>
          </cell>
          <cell r="D4085">
            <v>15.65</v>
          </cell>
        </row>
        <row r="4086">
          <cell r="A4086">
            <v>12145</v>
          </cell>
          <cell r="B4086" t="str">
            <v> TOMADA DE PISO 2P UNIVERSAL 10A/250V C/ PLACA 4'' X 4'' EM TERMOPLASTICO ALTA RESISTENCIA, TIPO PIAL OU  </v>
          </cell>
          <cell r="C4086" t="str">
            <v>UN</v>
          </cell>
          <cell r="D4086">
            <v>14.33</v>
          </cell>
        </row>
        <row r="4087">
          <cell r="A4087">
            <v>12147</v>
          </cell>
          <cell r="B4087" t="str">
            <v> TOMADA SOBREPOR 2P UNIVERSAL 10A/250V, TIPO SILENTOQUE PIAL OU EQUIV  </v>
          </cell>
          <cell r="C4087" t="str">
            <v>UN</v>
          </cell>
          <cell r="D4087">
            <v>7</v>
          </cell>
        </row>
        <row r="4088">
          <cell r="A4088">
            <v>12200</v>
          </cell>
          <cell r="B4088" t="str">
            <v> LAMPADA INCANDESCENTE 300W  </v>
          </cell>
          <cell r="C4088" t="str">
            <v>UN</v>
          </cell>
          <cell r="D4088">
            <v>7.93</v>
          </cell>
        </row>
        <row r="4089">
          <cell r="A4089">
            <v>12201</v>
          </cell>
          <cell r="B4089" t="str">
            <v> LAMPADA INCANDESCENTE 40W  </v>
          </cell>
          <cell r="C4089" t="str">
            <v>UN</v>
          </cell>
          <cell r="D4089">
            <v>0.8</v>
          </cell>
        </row>
        <row r="4090">
          <cell r="A4090">
            <v>12202</v>
          </cell>
          <cell r="B4090" t="str">
            <v> LAMPADA INCANDESCENTE 200W  </v>
          </cell>
          <cell r="C4090" t="str">
            <v>UN</v>
          </cell>
          <cell r="D4090">
            <v>1.86</v>
          </cell>
        </row>
        <row r="4091">
          <cell r="A4091">
            <v>12203</v>
          </cell>
          <cell r="B4091" t="str">
            <v> LAMPADA INCANDESCENTE 150W  </v>
          </cell>
          <cell r="C4091" t="str">
            <v>UN</v>
          </cell>
          <cell r="D4091">
            <v>1.48</v>
          </cell>
        </row>
        <row r="4092">
          <cell r="A4092">
            <v>12207</v>
          </cell>
          <cell r="B4092" t="str">
            <v> LAMPADA FLUORESCENTE 85W  </v>
          </cell>
          <cell r="C4092" t="str">
            <v>UN</v>
          </cell>
          <cell r="D4092">
            <v>7.46</v>
          </cell>
        </row>
        <row r="4093">
          <cell r="A4093">
            <v>12214</v>
          </cell>
          <cell r="B4093" t="str">
            <v> LAMPADA VAPOR MERCURIO 125W  </v>
          </cell>
          <cell r="C4093" t="str">
            <v>UN</v>
          </cell>
          <cell r="D4093">
            <v>9.34</v>
          </cell>
        </row>
        <row r="4094">
          <cell r="A4094">
            <v>12216</v>
          </cell>
          <cell r="B4094" t="str">
            <v> LAMPADA VAPOR SODIO 150W  </v>
          </cell>
          <cell r="C4094" t="str">
            <v>UN</v>
          </cell>
          <cell r="D4094">
            <v>27.09</v>
          </cell>
        </row>
        <row r="4095">
          <cell r="A4095">
            <v>12223</v>
          </cell>
          <cell r="B4095" t="str">
            <v> ARANDELA 45 GRAUS PROVA DE TEMPO, GASES E VAPORES  </v>
          </cell>
          <cell r="C4095" t="str">
            <v>UN</v>
          </cell>
          <cell r="D4095">
            <v>87.6</v>
          </cell>
        </row>
        <row r="4096">
          <cell r="A4096">
            <v>12227</v>
          </cell>
          <cell r="B4096" t="str">
            <v> ARANDELA C/ BASE EM CHAPA DE ACO PINTADA E GLOBO DE VIDRO LEITOSO - BOCA 10CM DIAM 20CM  </v>
          </cell>
          <cell r="C4096" t="str">
            <v>UN</v>
          </cell>
          <cell r="D4096">
            <v>78.57</v>
          </cell>
        </row>
        <row r="4097">
          <cell r="A4097">
            <v>12230</v>
          </cell>
          <cell r="B4097" t="str">
            <v> LUMINARIA CALHA SOBREPOR EM CHAPA ACO P/ 1 LAMPADA FLUORESCENTE 20W (NAO INCLUI REATOR E LAMPADA)  </v>
          </cell>
          <cell r="C4097" t="str">
            <v>UN</v>
          </cell>
          <cell r="D4097">
            <v>7.18</v>
          </cell>
        </row>
        <row r="4098">
          <cell r="A4098">
            <v>12231</v>
          </cell>
          <cell r="B4098" t="str">
            <v> LUMINARIA CALHA SOBREPOR EM CHAPA ACO P/ 1 LAMPADA FLUORESCENTE 40W (NAO INCLUI REATOR E LAMP)  </v>
          </cell>
          <cell r="C4098" t="str">
            <v>UN</v>
          </cell>
          <cell r="D4098">
            <v>10.26</v>
          </cell>
        </row>
        <row r="4099">
          <cell r="A4099">
            <v>12232</v>
          </cell>
          <cell r="B4099" t="str">
            <v> LUMINARIA CALHA SOBREPOR EM CHAPA ACO P/ 2 LAMPADAS FLUORESCENTES 2OW (NAO INCLUI REATOR E LAMPADAS)  </v>
          </cell>
          <cell r="C4099" t="str">
            <v>UN</v>
          </cell>
          <cell r="D4099">
            <v>6.73</v>
          </cell>
        </row>
        <row r="4100">
          <cell r="A4100">
            <v>12239</v>
          </cell>
          <cell r="B4100" t="str">
            <v> LUMINARIA CALHA SOBREPOR EM CHAPA ACO P/ 2 LAMPADAS FLUORESCENTES 40W (NAO INCLUI REATOR E LAMP)  </v>
          </cell>
          <cell r="C4100" t="str">
            <v>UN</v>
          </cell>
          <cell r="D4100">
            <v>13.09</v>
          </cell>
        </row>
        <row r="4101">
          <cell r="A4101">
            <v>12240</v>
          </cell>
          <cell r="B4101" t="str">
            <v> LUMINARIA CALHA SOBREPOR EM CHAPA ACO P/ 3 LAMPADAS FLUORESCENTES 20W (NAO INCLUI REATOR E LAMP)  </v>
          </cell>
          <cell r="C4101" t="str">
            <v>UN</v>
          </cell>
          <cell r="D4101">
            <v>12.35</v>
          </cell>
        </row>
        <row r="4102">
          <cell r="A4102">
            <v>12241</v>
          </cell>
          <cell r="B4102" t="str">
            <v> LUMINARIA CALHA SOBREPOR EM CHAPA ACO P/ 3 LAMPADAS FLUORESCENTES 40W (NAO INCLUI REATOR E LAMP)  </v>
          </cell>
          <cell r="C4102" t="str">
            <v>UN</v>
          </cell>
          <cell r="D4102">
            <v>18.32</v>
          </cell>
        </row>
        <row r="4103">
          <cell r="A4103">
            <v>12242</v>
          </cell>
          <cell r="B4103" t="str">
            <v> LUMINARIA CALHA SOBREPOR EM CHAPA ACO P/ 4 LAMPADAS FLUORESCENTES 20W (NAO INCLUI REATOR E LAMP)  </v>
          </cell>
          <cell r="C4103" t="str">
            <v>UN</v>
          </cell>
          <cell r="D4103">
            <v>13.38</v>
          </cell>
        </row>
        <row r="4104">
          <cell r="A4104">
            <v>12243</v>
          </cell>
          <cell r="B4104" t="str">
            <v> LUMINARIA CALHA SOBREPOR CHAPA DE ACO P/ 4 LAMPADAS FLUORESCENTES 4OW (NAO INCLUI REATOR E LAMP)  </v>
          </cell>
          <cell r="C4104" t="str">
            <v>UN</v>
          </cell>
          <cell r="D4104">
            <v>21.91</v>
          </cell>
        </row>
        <row r="4105">
          <cell r="A4105">
            <v>12244</v>
          </cell>
          <cell r="B4105" t="str">
            <v> LUMINARIA EMBUTIDA WETZEL REF. IPT 31/1  </v>
          </cell>
          <cell r="C4105" t="str">
            <v>UN</v>
          </cell>
          <cell r="D4105">
            <v>85.31</v>
          </cell>
        </row>
        <row r="4106">
          <cell r="A4106">
            <v>12245</v>
          </cell>
          <cell r="B4106" t="str">
            <v> LUMINARIA ESMALTADA COR ALUMINIO PETERCO Y.25/1  </v>
          </cell>
          <cell r="C4106" t="str">
            <v>UN</v>
          </cell>
          <cell r="D4106">
            <v>59.4</v>
          </cell>
        </row>
        <row r="4107">
          <cell r="A4107">
            <v>12265</v>
          </cell>
          <cell r="B4107" t="str">
            <v> LUMINARIA PHILLIPS PARA LAMPADA DE 400 W MODELO HDK 47240064 OU EQUIVALENTE  </v>
          </cell>
          <cell r="C4107" t="str">
            <v>UN</v>
          </cell>
          <cell r="D4107">
            <v>273.5</v>
          </cell>
        </row>
        <row r="4108">
          <cell r="A4108">
            <v>12266</v>
          </cell>
          <cell r="B4108" t="str">
            <v> LUMINARIA PHILLIPS TIPO SPOT  </v>
          </cell>
          <cell r="C4108" t="str">
            <v>UN</v>
          </cell>
          <cell r="D4108">
            <v>9.81</v>
          </cell>
        </row>
        <row r="4109">
          <cell r="A4109">
            <v>12267</v>
          </cell>
          <cell r="B4109" t="str">
            <v> LUMINARIA PROVA DE TEMPO PETERCO Y.31/1  </v>
          </cell>
          <cell r="C4109" t="str">
            <v>UN</v>
          </cell>
          <cell r="D4109">
            <v>78.57</v>
          </cell>
        </row>
        <row r="4110">
          <cell r="A4110">
            <v>12268</v>
          </cell>
          <cell r="B4110" t="str">
            <v> LUMINARIA ABERTA P/ ILUMINACAO PUBLICA, CORPO REFLETOR EM ALUMINIO FUNDIDO, PORTA LAMPADA E27 COM BRACO METALICO DE 1,50M  </v>
          </cell>
          <cell r="C4110" t="str">
            <v>UN</v>
          </cell>
          <cell r="D4110">
            <v>53.02</v>
          </cell>
        </row>
        <row r="4111">
          <cell r="A4111">
            <v>12271</v>
          </cell>
          <cell r="B4111" t="str">
            <v> LUMINARIA DUPLA P/SINALIZACAO, TIPO WETZEL AS-2/110 OU EQUIV  </v>
          </cell>
          <cell r="C4111" t="str">
            <v>UN</v>
          </cell>
          <cell r="D4111">
            <v>136.94</v>
          </cell>
        </row>
        <row r="4112">
          <cell r="A4112">
            <v>12272</v>
          </cell>
          <cell r="B4112" t="str">
            <v> PROJETOR P/ FACHADA PROVA DE TEMPO P/ LAMPADA INCANDESCENTE OU VAPOR MERCURIO E27, TIPO Z-15 PETERCO OU EQUIV  </v>
          </cell>
          <cell r="C4112" t="str">
            <v>UN</v>
          </cell>
          <cell r="D4112">
            <v>66.54</v>
          </cell>
        </row>
        <row r="4113">
          <cell r="A4113">
            <v>12273</v>
          </cell>
          <cell r="B4113" t="str">
            <v> PROJETOR RETANGULAR FECHADO PARA LAMPADA VAPOR DE MERCURIO/SODIO 250 W A 500 W, CABECEIRAS EM ALUMINIO FUNDIDO, CORPO EM ALUMINIO ANODIZADO, PARA LAMPADA E40 FECHAMENTO EM VIDRO TEMPERADO.  </v>
          </cell>
          <cell r="C4113" t="str">
            <v>UN</v>
          </cell>
          <cell r="D4113">
            <v>40.41</v>
          </cell>
        </row>
        <row r="4114">
          <cell r="A4114">
            <v>12294</v>
          </cell>
          <cell r="B4114" t="str">
            <v> BOCAL/SOQUETE/RECEPTACULO CONTRA INTEMPERIES C/ RABICHO  </v>
          </cell>
          <cell r="C4114" t="str">
            <v>UN</v>
          </cell>
          <cell r="D4114">
            <v>2.02</v>
          </cell>
        </row>
        <row r="4115">
          <cell r="A4115">
            <v>12295</v>
          </cell>
          <cell r="B4115" t="str">
            <v> BOCAL/SOQUETE/RECEPTACULO DE BAQUELITE  </v>
          </cell>
          <cell r="C4115" t="str">
            <v>UN</v>
          </cell>
          <cell r="D4115">
            <v>2.33</v>
          </cell>
        </row>
        <row r="4116">
          <cell r="A4116">
            <v>12296</v>
          </cell>
          <cell r="B4116" t="str">
            <v> BOCAL/SOQUETE/RECEPTACULO DE PORCELANA  </v>
          </cell>
          <cell r="C4116" t="str">
            <v>UN</v>
          </cell>
          <cell r="D4116">
            <v>1.8</v>
          </cell>
        </row>
        <row r="4117">
          <cell r="A4117">
            <v>12297</v>
          </cell>
          <cell r="B4117" t="str">
            <v> GLOBO ESFERICO DE PLASTICO TAMANHO MEDIO  </v>
          </cell>
          <cell r="C4117" t="str">
            <v>UN</v>
          </cell>
          <cell r="D4117">
            <v>8.8</v>
          </cell>
        </row>
        <row r="4118">
          <cell r="A4118">
            <v>12298</v>
          </cell>
          <cell r="B4118" t="str">
            <v> GLOBO ESFERICO DE VIDRO LISO TAMANHO MEDIO  </v>
          </cell>
          <cell r="C4118" t="str">
            <v>UN</v>
          </cell>
          <cell r="D4118">
            <v>9.32</v>
          </cell>
        </row>
        <row r="4119">
          <cell r="A4119">
            <v>12299</v>
          </cell>
          <cell r="B4119" t="str">
            <v> GLOBO ESFERICO DE VIDRO LISO TAMANHO GRANDE  </v>
          </cell>
          <cell r="C4119" t="str">
            <v>UN</v>
          </cell>
          <cell r="D4119">
            <v>24.42</v>
          </cell>
        </row>
        <row r="4120">
          <cell r="A4120">
            <v>12314</v>
          </cell>
          <cell r="B4120" t="str">
            <v> REATOR PARTIDA RAPIDA P/ 1 LAMPADA FLUORESCENTE 110W/220V  </v>
          </cell>
          <cell r="C4120" t="str">
            <v>UN</v>
          </cell>
          <cell r="D4120">
            <v>46.58</v>
          </cell>
        </row>
        <row r="4121">
          <cell r="A4121">
            <v>12315</v>
          </cell>
          <cell r="B4121" t="str">
            <v> REATOR PARTIDA RAPIDA P/ 1 LAMPADA FLUORESCENTE 85W/220V  </v>
          </cell>
          <cell r="C4121" t="str">
            <v>UN</v>
          </cell>
          <cell r="D4121">
            <v>44.45</v>
          </cell>
        </row>
        <row r="4122">
          <cell r="A4122">
            <v>12316</v>
          </cell>
          <cell r="B4122" t="str">
            <v> REATOR P/ 1 LAMPADA VAPOR DE MERCURIO 125W USO EXT  </v>
          </cell>
          <cell r="C4122" t="str">
            <v>UN</v>
          </cell>
          <cell r="D4122">
            <v>41.98</v>
          </cell>
        </row>
        <row r="4123">
          <cell r="A4123">
            <v>12317</v>
          </cell>
          <cell r="B4123" t="str">
            <v> REATOR P/ 1 LAMPADA VAPOR DE MERCURIO 250W USO EXT  </v>
          </cell>
          <cell r="C4123" t="str">
            <v>UN</v>
          </cell>
          <cell r="D4123">
            <v>50.06</v>
          </cell>
        </row>
        <row r="4124">
          <cell r="A4124">
            <v>12318</v>
          </cell>
          <cell r="B4124" t="str">
            <v> REATOR P/ 1 LAMPADA VAPOR DE MERCURIO 400W USO EXT  </v>
          </cell>
          <cell r="C4124" t="str">
            <v>UN</v>
          </cell>
          <cell r="D4124">
            <v>57.67</v>
          </cell>
        </row>
        <row r="4125">
          <cell r="A4125">
            <v>12327</v>
          </cell>
          <cell r="B4125" t="str">
            <v> CINTA PARA INSTALACAO DE TRANSFORMADOR EM POSTE DE CONCRETO DIAM 210MM  </v>
          </cell>
          <cell r="C4125" t="str">
            <v>UN</v>
          </cell>
          <cell r="D4125">
            <v>63.92</v>
          </cell>
        </row>
        <row r="4126">
          <cell r="A4126">
            <v>12329</v>
          </cell>
          <cell r="B4126" t="str">
            <v> COBRE ELETROLITICO EM BARRA OU CHAPA  </v>
          </cell>
          <cell r="C4126" t="str">
            <v>KG</v>
          </cell>
          <cell r="D4126">
            <v>73.43</v>
          </cell>
        </row>
        <row r="4127">
          <cell r="A4127">
            <v>12332</v>
          </cell>
          <cell r="B4127" t="str">
            <v> AUTOMATICO DE BOIA INFERIOR 10A/250V  </v>
          </cell>
          <cell r="C4127" t="str">
            <v>CJ</v>
          </cell>
          <cell r="D4127">
            <v>32.27</v>
          </cell>
        </row>
        <row r="4128">
          <cell r="A4128">
            <v>12334</v>
          </cell>
          <cell r="B4128" t="str">
            <v> TUBO CERAMICO PERFURADO DN 100 MM - P/ DRENAGEM  </v>
          </cell>
          <cell r="C4128" t="str">
            <v>M </v>
          </cell>
          <cell r="D4128">
            <v>5.32</v>
          </cell>
        </row>
        <row r="4129">
          <cell r="A4129">
            <v>12335</v>
          </cell>
          <cell r="B4129" t="str">
            <v> TUBO CERAMICO PERFURADO DN 150 MM - P/ DRENAGEM  </v>
          </cell>
          <cell r="C4129" t="str">
            <v>M </v>
          </cell>
          <cell r="D4129">
            <v>7.32</v>
          </cell>
        </row>
        <row r="4130">
          <cell r="A4130">
            <v>12336</v>
          </cell>
          <cell r="B4130" t="str">
            <v> TUBO CERAMICO PERFURADO DN 200 MM - P/ DRENAGEM  </v>
          </cell>
          <cell r="C4130" t="str">
            <v>M </v>
          </cell>
          <cell r="D4130">
            <v>12.68</v>
          </cell>
        </row>
        <row r="4131">
          <cell r="A4131">
            <v>12340</v>
          </cell>
          <cell r="B4131" t="str">
            <v> CHAVE SECCIONADORA TRIPOLAR P/ MEDIA TENSAO 400A/15KV, C/ COMANDO MANUAL SIMULTANEO NAS 3 FASES ATRAVES DE PUNHO  </v>
          </cell>
          <cell r="C4131" t="str">
            <v>UN</v>
          </cell>
          <cell r="D4131">
            <v>908.83</v>
          </cell>
        </row>
        <row r="4132">
          <cell r="A4132">
            <v>12341</v>
          </cell>
          <cell r="B4132" t="str">
            <v> CHAVE SECCIONADORA TRIPOLAR P/ MEDIA TENSAO 400A/15KV, C/ COMANDO MANUAL SIMULTANEO NAS 3 FASES ATRAVES DE VARA DE MANOBRA, TIPO 3 DC 0015-2W SIEMENS OU EQUIV  </v>
          </cell>
          <cell r="C4132" t="str">
            <v>UN</v>
          </cell>
          <cell r="D4132">
            <v>832.9</v>
          </cell>
        </row>
        <row r="4133">
          <cell r="A4133">
            <v>12343</v>
          </cell>
          <cell r="B4133" t="str">
            <v> FUSIVEL DIAZED 35A  </v>
          </cell>
          <cell r="C4133" t="str">
            <v>UN</v>
          </cell>
          <cell r="D4133">
            <v>1.81</v>
          </cell>
        </row>
        <row r="4134">
          <cell r="A4134">
            <v>12344</v>
          </cell>
          <cell r="B4134" t="str">
            <v> FUSIVEL DIAZED 20A  </v>
          </cell>
          <cell r="C4134" t="str">
            <v>UN</v>
          </cell>
          <cell r="D4134">
            <v>1.41</v>
          </cell>
        </row>
        <row r="4135">
          <cell r="A4135">
            <v>12345</v>
          </cell>
          <cell r="B4135" t="str">
            <v> FUSIVEL DIAZED 80A  </v>
          </cell>
          <cell r="C4135" t="str">
            <v>UN</v>
          </cell>
          <cell r="D4135">
            <v>2.52</v>
          </cell>
        </row>
        <row r="4136">
          <cell r="A4136">
            <v>12346</v>
          </cell>
          <cell r="B4136" t="str">
            <v> FUSIVEL FACA 100A - 250V FIXO  </v>
          </cell>
          <cell r="C4136" t="str">
            <v>UN</v>
          </cell>
          <cell r="D4136">
            <v>9.53</v>
          </cell>
        </row>
        <row r="4137">
          <cell r="A4137">
            <v>12348</v>
          </cell>
          <cell r="B4137" t="str">
            <v> FUSIVEL FACA 250 A 400A - 250V FIXO  </v>
          </cell>
          <cell r="C4137" t="str">
            <v>UN</v>
          </cell>
          <cell r="D4137">
            <v>24.56</v>
          </cell>
        </row>
        <row r="4138">
          <cell r="A4138">
            <v>12353</v>
          </cell>
          <cell r="B4138" t="str">
            <v> FUSIVEL ROSCA 15A - 250V FIXO  </v>
          </cell>
          <cell r="C4138" t="str">
            <v>UN</v>
          </cell>
          <cell r="D4138">
            <v>2.26</v>
          </cell>
        </row>
        <row r="4139">
          <cell r="A4139">
            <v>12356</v>
          </cell>
          <cell r="B4139" t="str">
            <v> TERMINAL AEREO EM ACO GALV, C/ BASE DE FIXACAO HORIZONTAL DN 1/2"  </v>
          </cell>
          <cell r="C4139" t="str">
            <v>UN</v>
          </cell>
          <cell r="D4139">
            <v>8.09</v>
          </cell>
        </row>
        <row r="4140">
          <cell r="A4140">
            <v>12357</v>
          </cell>
          <cell r="B4140" t="str">
            <v> MASTRO SIMPLES GALV, C/ LUVA DE REDUCAO, DN 1 1/2" X 3,00M  </v>
          </cell>
          <cell r="C4140" t="str">
            <v>UN</v>
          </cell>
          <cell r="D4140">
            <v>105.17</v>
          </cell>
        </row>
        <row r="4141">
          <cell r="A4141">
            <v>12358</v>
          </cell>
          <cell r="B4141" t="str">
            <v> MASTRO SIMPLES GALV, C/ LUVA DE REDUCAO, DN 2'' X 3,00M  </v>
          </cell>
          <cell r="C4141" t="str">
            <v>UN</v>
          </cell>
          <cell r="D4141">
            <v>112.93</v>
          </cell>
        </row>
        <row r="4142">
          <cell r="A4142">
            <v>12359</v>
          </cell>
          <cell r="B4142" t="str">
            <v> RELE TERMICO SIEMENS 3UA52  </v>
          </cell>
          <cell r="C4142" t="str">
            <v>UN</v>
          </cell>
          <cell r="D4142">
            <v>58.95</v>
          </cell>
        </row>
        <row r="4143">
          <cell r="A4143">
            <v>12362</v>
          </cell>
          <cell r="B4143" t="str">
            <v> GANCHO SUSPENSAO PORCA-OLHAL EM ACO GALV ESPESSURA 16MM, ABERTURA 21MM  </v>
          </cell>
          <cell r="C4143" t="str">
            <v>UN</v>
          </cell>
          <cell r="D4143">
            <v>3.45</v>
          </cell>
        </row>
        <row r="4144">
          <cell r="A4144">
            <v>12364</v>
          </cell>
          <cell r="B4144" t="str">
            <v> ISOLADOR TENSAO P/ 15KV - 6" DISCO CAVILHA  </v>
          </cell>
          <cell r="C4144" t="str">
            <v>UN</v>
          </cell>
          <cell r="D4144">
            <v>82.45</v>
          </cell>
        </row>
        <row r="4145">
          <cell r="A4145">
            <v>12365</v>
          </cell>
          <cell r="B4145" t="str">
            <v> ISOLADOR TIPO CARRETILHA - MARROM 72 X 72 MM  </v>
          </cell>
          <cell r="C4145" t="str">
            <v>UN</v>
          </cell>
          <cell r="D4145">
            <v>6.6</v>
          </cell>
        </row>
        <row r="4146">
          <cell r="A4146">
            <v>12366</v>
          </cell>
          <cell r="B4146" t="str">
            <v> POSTE DE CONCRETO CIRCULAR, 150KG, H = 10M DE ACORDO COM NBR 8451  </v>
          </cell>
          <cell r="C4146" t="str">
            <v>UN</v>
          </cell>
          <cell r="D4146">
            <v>388.22</v>
          </cell>
        </row>
        <row r="4147">
          <cell r="A4147">
            <v>12367</v>
          </cell>
          <cell r="B4147" t="str">
            <v> POSTE DE CONCRETO CIRCULAR, 200KG, H = 17M DE ACORDO COM NBR 8451  </v>
          </cell>
          <cell r="C4147" t="str">
            <v>UN</v>
          </cell>
          <cell r="D4147">
            <v>1540.14</v>
          </cell>
        </row>
        <row r="4148">
          <cell r="A4148">
            <v>12368</v>
          </cell>
          <cell r="B4148" t="str">
            <v> POSTE DE CONCRETO CIRCULAR, 200KG, H = 22,5M DE ACORDO COM NBR 8451  </v>
          </cell>
          <cell r="C4148" t="str">
            <v>UN</v>
          </cell>
          <cell r="D4148">
            <v>2853.72</v>
          </cell>
        </row>
        <row r="4149">
          <cell r="A4149">
            <v>12369</v>
          </cell>
          <cell r="B4149" t="str">
            <v> POSTE DE CONCRETO CIRCULAR, 150KG, H = 9M DE ACORDO COM NBR 8451  </v>
          </cell>
          <cell r="C4149" t="str">
            <v>UN</v>
          </cell>
          <cell r="D4149">
            <v>356.4</v>
          </cell>
        </row>
        <row r="4150">
          <cell r="A4150">
            <v>12372</v>
          </cell>
          <cell r="B4150" t="str">
            <v> POSTE DE CONCRETO DUPLO T , 200KG, H = 11M DE ACORDO COM NBR 8451  </v>
          </cell>
          <cell r="C4150" t="str">
            <v>UN</v>
          </cell>
          <cell r="D4150">
            <v>392.27</v>
          </cell>
        </row>
        <row r="4151">
          <cell r="A4151">
            <v>12373</v>
          </cell>
          <cell r="B4151" t="str">
            <v> POSTE DE CONCRETO DUPLO T , 400KG,H = 12M DE ACORDO COM NBR 8451  </v>
          </cell>
          <cell r="C4151" t="str">
            <v>UN</v>
          </cell>
          <cell r="D4151">
            <v>691.94</v>
          </cell>
        </row>
        <row r="4152">
          <cell r="A4152">
            <v>12374</v>
          </cell>
          <cell r="B4152" t="str">
            <v> POSTE DE CONCRETO DUPLO T , 100KG, H = 6M DE ACORDO COM NBR 8451  </v>
          </cell>
          <cell r="C4152" t="str">
            <v>UN</v>
          </cell>
          <cell r="D4152">
            <v>139.53</v>
          </cell>
        </row>
        <row r="4153">
          <cell r="A4153">
            <v>12378</v>
          </cell>
          <cell r="B4153" t="str">
            <v> POSTE FERRO GALV FLANGEADO RETO DN = 80MM X 6,0M  </v>
          </cell>
          <cell r="C4153" t="str">
            <v>UN</v>
          </cell>
          <cell r="D4153">
            <v>416.47</v>
          </cell>
        </row>
        <row r="4154">
          <cell r="A4154">
            <v>12387</v>
          </cell>
          <cell r="B4154" t="str">
            <v> POSTE ACO H = 2,5M D = 75MM TIPO XR-701/1 XOULUX OU TPD-236/1 TROPICO  </v>
          </cell>
          <cell r="C4154" t="str">
            <v>UN</v>
          </cell>
          <cell r="D4154">
            <v>123.35</v>
          </cell>
        </row>
        <row r="4155">
          <cell r="A4155">
            <v>12388</v>
          </cell>
          <cell r="B4155" t="str">
            <v> POSTE ACO H = 2,5M D = 75MM TIPO XR-701/2 XOULUX OU TPD-236/2 TROPICO  </v>
          </cell>
          <cell r="C4155" t="str">
            <v>UN</v>
          </cell>
          <cell r="D4155">
            <v>151.2</v>
          </cell>
        </row>
        <row r="4156">
          <cell r="A4156">
            <v>12394</v>
          </cell>
          <cell r="B4156" t="str">
            <v> BUCHA REDUCAO FERRO GALV ROSCA REF. 1/2"X3/8"  </v>
          </cell>
          <cell r="C4156" t="str">
            <v>UN</v>
          </cell>
          <cell r="D4156">
            <v>1.66</v>
          </cell>
        </row>
        <row r="4157">
          <cell r="A4157">
            <v>12395</v>
          </cell>
          <cell r="B4157" t="str">
            <v> CAP OU TAMPAO FERRO GALV ROSCA 1/4"  </v>
          </cell>
          <cell r="C4157" t="str">
            <v>UN</v>
          </cell>
          <cell r="D4157">
            <v>1.63</v>
          </cell>
        </row>
        <row r="4158">
          <cell r="A4158">
            <v>12396</v>
          </cell>
          <cell r="B4158" t="str">
            <v> CAP OU TAMPAO FERRO GALV ROSCA 3/8"  </v>
          </cell>
          <cell r="C4158" t="str">
            <v>UN</v>
          </cell>
          <cell r="D4158">
            <v>1.6</v>
          </cell>
        </row>
        <row r="4159">
          <cell r="A4159">
            <v>12402</v>
          </cell>
          <cell r="B4159" t="str">
            <v> JOELHO FERRO GALV 45G ROSCA 2.1/2"  </v>
          </cell>
          <cell r="C4159" t="str">
            <v>UN</v>
          </cell>
          <cell r="D4159">
            <v>35.06</v>
          </cell>
        </row>
        <row r="4160">
          <cell r="A4160">
            <v>12403</v>
          </cell>
          <cell r="B4160" t="str">
            <v> JOELHO FERRO GALV 90G C/ REDUCAO ROSCA 1 1/4"X1"  </v>
          </cell>
          <cell r="C4160" t="str">
            <v>UN</v>
          </cell>
          <cell r="D4160">
            <v>8.86</v>
          </cell>
        </row>
        <row r="4161">
          <cell r="A4161">
            <v>12404</v>
          </cell>
          <cell r="B4161" t="str">
            <v> LUVA FERRO GALV ROSCA MACHO/FEMEA 3/4"  </v>
          </cell>
          <cell r="C4161" t="str">
            <v>UN</v>
          </cell>
          <cell r="D4161">
            <v>4.66</v>
          </cell>
        </row>
        <row r="4162">
          <cell r="A4162">
            <v>12406</v>
          </cell>
          <cell r="B4162" t="str">
            <v> LUVA REDUCAO FERRO GALV ROSCA 3/4" X 1/2"  </v>
          </cell>
          <cell r="C4162" t="str">
            <v>UN</v>
          </cell>
          <cell r="D4162">
            <v>3.38</v>
          </cell>
        </row>
        <row r="4163">
          <cell r="A4163">
            <v>12407</v>
          </cell>
          <cell r="B4163" t="str">
            <v> LUVA REDUCAO FERRO GALV ROSCA MACHO/FEMEA 1.1/2" X 1"  </v>
          </cell>
          <cell r="C4163" t="str">
            <v>UN</v>
          </cell>
          <cell r="D4163">
            <v>10.33</v>
          </cell>
        </row>
        <row r="4164">
          <cell r="A4164">
            <v>12408</v>
          </cell>
          <cell r="B4164" t="str">
            <v> LUVA REDUCAO FERRO GALV ROSCA MACHO/FEMEA 1" X 1/2"  </v>
          </cell>
          <cell r="C4164" t="str">
            <v>UN</v>
          </cell>
          <cell r="D4164">
            <v>6.39</v>
          </cell>
        </row>
        <row r="4165">
          <cell r="A4165">
            <v>12409</v>
          </cell>
          <cell r="B4165" t="str">
            <v> LUVA REDUCAO FERRO GALV ROSCA MACHO/FEMEA 1" X 3/4"  </v>
          </cell>
          <cell r="C4165" t="str">
            <v>UN</v>
          </cell>
          <cell r="D4165">
            <v>6.39</v>
          </cell>
        </row>
        <row r="4166">
          <cell r="A4166">
            <v>12410</v>
          </cell>
          <cell r="B4166" t="str">
            <v> LUVA REDUCAO FERRO GALV ROSCA MACHO/FEMEA 3/4" X 1/2"  </v>
          </cell>
          <cell r="C4166" t="str">
            <v>UN</v>
          </cell>
          <cell r="D4166">
            <v>4.41</v>
          </cell>
        </row>
        <row r="4167">
          <cell r="A4167">
            <v>12411</v>
          </cell>
          <cell r="B4167" t="str">
            <v> PLUG OU BUJAO FERRO GALV 2 1/2"  </v>
          </cell>
          <cell r="C4167" t="str">
            <v>UN</v>
          </cell>
          <cell r="D4167">
            <v>14.49</v>
          </cell>
        </row>
        <row r="4168">
          <cell r="A4168">
            <v>12412</v>
          </cell>
          <cell r="B4168" t="str">
            <v> PLUG OU BUJAO FERRO GALV 4"  </v>
          </cell>
          <cell r="C4168" t="str">
            <v>UN</v>
          </cell>
          <cell r="D4168">
            <v>38.94</v>
          </cell>
        </row>
        <row r="4169">
          <cell r="A4169">
            <v>12413</v>
          </cell>
          <cell r="B4169" t="str">
            <v> SAIDA EM T FLANGE EM PE FERRO GALV 2 1/2" (COMBATE INCENDIO)  </v>
          </cell>
          <cell r="C4169" t="str">
            <v>UN</v>
          </cell>
          <cell r="D4169">
            <v>113.42</v>
          </cell>
        </row>
        <row r="4170">
          <cell r="A4170">
            <v>12414</v>
          </cell>
          <cell r="B4170" t="str">
            <v> TE FERRO GALVANIZADO 45G 1.1/2"  </v>
          </cell>
          <cell r="C4170" t="str">
            <v>UN</v>
          </cell>
          <cell r="D4170">
            <v>32.56</v>
          </cell>
        </row>
        <row r="4171">
          <cell r="A4171">
            <v>12415</v>
          </cell>
          <cell r="B4171" t="str">
            <v> TE FERRO GALVANIZADO 45G 1.1/4"  </v>
          </cell>
          <cell r="C4171" t="str">
            <v>UN</v>
          </cell>
          <cell r="D4171">
            <v>23.95</v>
          </cell>
        </row>
        <row r="4172">
          <cell r="A4172">
            <v>12416</v>
          </cell>
          <cell r="B4172" t="str">
            <v> TE FERRO GALVANIZADO 45G 1"  </v>
          </cell>
          <cell r="C4172" t="str">
            <v>UN</v>
          </cell>
          <cell r="D4172">
            <v>16.34</v>
          </cell>
        </row>
        <row r="4173">
          <cell r="A4173">
            <v>12417</v>
          </cell>
          <cell r="B4173" t="str">
            <v> TE FERRO GALVANIZADO 45G 1/2"  </v>
          </cell>
          <cell r="C4173" t="str">
            <v>UN</v>
          </cell>
          <cell r="D4173">
            <v>6.17</v>
          </cell>
        </row>
        <row r="4174">
          <cell r="A4174">
            <v>12418</v>
          </cell>
          <cell r="B4174" t="str">
            <v> TE FERRO GALVANIZADO 45G 2.1/2"  </v>
          </cell>
          <cell r="C4174" t="str">
            <v>UN</v>
          </cell>
          <cell r="D4174">
            <v>76.41</v>
          </cell>
        </row>
        <row r="4175">
          <cell r="A4175">
            <v>12419</v>
          </cell>
          <cell r="B4175" t="str">
            <v> TE FERRO GALVANIZADO 45G 2"  </v>
          </cell>
          <cell r="C4175" t="str">
            <v>UN</v>
          </cell>
          <cell r="D4175">
            <v>51.59</v>
          </cell>
        </row>
        <row r="4176">
          <cell r="A4176">
            <v>12420</v>
          </cell>
          <cell r="B4176" t="str">
            <v> TE FERRO GALVANIZADO 45G 3"  </v>
          </cell>
          <cell r="C4176" t="str">
            <v>UN</v>
          </cell>
          <cell r="D4176">
            <v>121.27</v>
          </cell>
        </row>
        <row r="4177">
          <cell r="A4177">
            <v>12421</v>
          </cell>
          <cell r="B4177" t="str">
            <v> TE FERRO GALVANIZADO 45G 3/4"  </v>
          </cell>
          <cell r="C4177" t="str">
            <v>UN</v>
          </cell>
          <cell r="D4177">
            <v>9.86</v>
          </cell>
        </row>
        <row r="4178">
          <cell r="A4178">
            <v>12422</v>
          </cell>
          <cell r="B4178" t="str">
            <v> TE FERRO GALVANIZADO 45G 4"  </v>
          </cell>
          <cell r="C4178" t="str">
            <v>UN</v>
          </cell>
          <cell r="D4178">
            <v>212.59</v>
          </cell>
        </row>
        <row r="4179">
          <cell r="A4179">
            <v>12424</v>
          </cell>
          <cell r="B4179" t="str">
            <v> UNIAO FERRO GALV C/ASSENTO CONICO BRONZE 1 1/2"  </v>
          </cell>
          <cell r="C4179" t="str">
            <v>UN</v>
          </cell>
          <cell r="D4179">
            <v>52.53</v>
          </cell>
        </row>
        <row r="4180">
          <cell r="A4180">
            <v>12425</v>
          </cell>
          <cell r="B4180" t="str">
            <v> UNIAO FERRO GALV C/ASSENTO CONICO BRONZE 1"  </v>
          </cell>
          <cell r="C4180" t="str">
            <v>UN</v>
          </cell>
          <cell r="D4180">
            <v>26.73</v>
          </cell>
        </row>
        <row r="4181">
          <cell r="A4181">
            <v>12426</v>
          </cell>
          <cell r="B4181" t="str">
            <v> UNIAO FERRO GALV C/ASSENTO CONICO BRONZE 1/2"  </v>
          </cell>
          <cell r="C4181" t="str">
            <v>UN</v>
          </cell>
          <cell r="D4181">
            <v>22.51</v>
          </cell>
        </row>
        <row r="4182">
          <cell r="A4182">
            <v>12427</v>
          </cell>
          <cell r="B4182" t="str">
            <v> UNIAO FERRO GALV C/ASSENTO CONICO BRONZE 2 1/2"  </v>
          </cell>
          <cell r="C4182" t="str">
            <v>UN</v>
          </cell>
          <cell r="D4182">
            <v>108.91</v>
          </cell>
        </row>
        <row r="4183">
          <cell r="A4183">
            <v>12428</v>
          </cell>
          <cell r="B4183" t="str">
            <v> UNIAO FERRO GALV C/ASSENTO CONICO BRONZE 2"  </v>
          </cell>
          <cell r="C4183" t="str">
            <v>UN</v>
          </cell>
          <cell r="D4183">
            <v>73.16</v>
          </cell>
        </row>
        <row r="4184">
          <cell r="A4184">
            <v>12429</v>
          </cell>
          <cell r="B4184" t="str">
            <v> UNIAO FERRO GALV C/ASSENTO CONICO BRONZE 3"  </v>
          </cell>
          <cell r="C4184" t="str">
            <v>UN</v>
          </cell>
          <cell r="D4184">
            <v>157.27</v>
          </cell>
        </row>
        <row r="4185">
          <cell r="A4185">
            <v>12430</v>
          </cell>
          <cell r="B4185" t="str">
            <v> UNIAO FERRO GALV C/ASSENTO CONICO BRONZE 3/4"  </v>
          </cell>
          <cell r="C4185" t="str">
            <v>UN</v>
          </cell>
          <cell r="D4185">
            <v>26.58</v>
          </cell>
        </row>
        <row r="4186">
          <cell r="A4186">
            <v>12431</v>
          </cell>
          <cell r="B4186" t="str">
            <v> UNIAO FERRO GALV C/ASSENTO CONICO BRONZE 4"  </v>
          </cell>
          <cell r="C4186" t="str">
            <v>UN</v>
          </cell>
          <cell r="D4186">
            <v>218.13</v>
          </cell>
        </row>
        <row r="4187">
          <cell r="A4187">
            <v>12432</v>
          </cell>
          <cell r="B4187" t="str">
            <v> UNIAO FERRO GALV C/ASSENTO CONICO FERRO LONGO 1 1/2"  </v>
          </cell>
          <cell r="C4187" t="str">
            <v>UN</v>
          </cell>
          <cell r="D4187">
            <v>30.46</v>
          </cell>
        </row>
        <row r="4188">
          <cell r="A4188">
            <v>12433</v>
          </cell>
          <cell r="B4188" t="str">
            <v> UNIAO FERRO GALV C/ASSENTO CONICO FERRO LONGO 1"  </v>
          </cell>
          <cell r="C4188" t="str">
            <v>UN</v>
          </cell>
          <cell r="D4188">
            <v>16.72</v>
          </cell>
        </row>
        <row r="4189">
          <cell r="A4189">
            <v>12434</v>
          </cell>
          <cell r="B4189" t="str">
            <v> UNIAO FERRO GALV C/ASSENTO CONICO FERRO LONGO 1/2"  </v>
          </cell>
          <cell r="C4189" t="str">
            <v>UN</v>
          </cell>
          <cell r="D4189">
            <v>12.05</v>
          </cell>
        </row>
        <row r="4190">
          <cell r="A4190">
            <v>12435</v>
          </cell>
          <cell r="B4190" t="str">
            <v> UNIAO FERRO GALV C/ASSENTO CONICO FERRO LONGO 2 1/2"  </v>
          </cell>
          <cell r="C4190" t="str">
            <v>UN</v>
          </cell>
          <cell r="D4190">
            <v>65.74</v>
          </cell>
        </row>
        <row r="4191">
          <cell r="A4191">
            <v>12436</v>
          </cell>
          <cell r="B4191" t="str">
            <v> UNIAO FERRO GALV C/ASSENTO CONICO FERRO LONGO 4"  </v>
          </cell>
          <cell r="C4191" t="str">
            <v>UN</v>
          </cell>
          <cell r="D4191">
            <v>122.96</v>
          </cell>
        </row>
        <row r="4192">
          <cell r="A4192">
            <v>12437</v>
          </cell>
          <cell r="B4192" t="str">
            <v> UNIAO FERRO GALV C/ASSENTO CONICO FERRO LONGO 2"  </v>
          </cell>
          <cell r="C4192" t="str">
            <v>UN</v>
          </cell>
          <cell r="D4192">
            <v>43.83</v>
          </cell>
        </row>
        <row r="4193">
          <cell r="A4193">
            <v>12438</v>
          </cell>
          <cell r="B4193" t="str">
            <v> UNIAO FERRO GALV C/ASSENTO CONICO FERRO LONGO 3"  </v>
          </cell>
          <cell r="C4193" t="str">
            <v>UN</v>
          </cell>
          <cell r="D4193">
            <v>97.04</v>
          </cell>
        </row>
        <row r="4194">
          <cell r="A4194">
            <v>12439</v>
          </cell>
          <cell r="B4194" t="str">
            <v> UNIAO FERRO GALV C/ASSENTO CONICO FERRO LONGO 3/4"  </v>
          </cell>
          <cell r="C4194" t="str">
            <v>UN</v>
          </cell>
          <cell r="D4194">
            <v>15.43</v>
          </cell>
        </row>
        <row r="4195">
          <cell r="A4195">
            <v>12440</v>
          </cell>
          <cell r="B4195" t="str">
            <v> UNIAO FERRO GALV C/ASSENTO PLANO C/JUNTA NITRIPACK 1 1/4"  </v>
          </cell>
          <cell r="C4195" t="str">
            <v>UN</v>
          </cell>
          <cell r="D4195">
            <v>24.32</v>
          </cell>
        </row>
        <row r="4196">
          <cell r="A4196">
            <v>12530</v>
          </cell>
          <cell r="B4196" t="str">
            <v> ANEL OU ADUELA CONCRETO ARMADO D = 0,60M, H = 0,30M  </v>
          </cell>
          <cell r="C4196" t="str">
            <v>UN</v>
          </cell>
          <cell r="D4196">
            <v>26.21</v>
          </cell>
        </row>
        <row r="4197">
          <cell r="A4197">
            <v>12531</v>
          </cell>
          <cell r="B4197" t="str">
            <v> ANEL OU ADUELA CONCRETO ARMADO D = 0,60M, H = 0,40M  </v>
          </cell>
          <cell r="C4197" t="str">
            <v>UN</v>
          </cell>
          <cell r="D4197">
            <v>36.5</v>
          </cell>
        </row>
        <row r="4198">
          <cell r="A4198">
            <v>12532</v>
          </cell>
          <cell r="B4198" t="str">
            <v> ANEL OU ADUELA CONCRETO ARMADO D = 0,60M, H = 0,50M  </v>
          </cell>
          <cell r="C4198" t="str">
            <v>UN</v>
          </cell>
          <cell r="D4198">
            <v>38.46</v>
          </cell>
        </row>
        <row r="4199">
          <cell r="A4199">
            <v>12533</v>
          </cell>
          <cell r="B4199" t="str">
            <v> ANEL OU ADUELA CONCRETO ARMADO D = 0,80M, H = 0,30M  </v>
          </cell>
          <cell r="C4199" t="str">
            <v>UN</v>
          </cell>
          <cell r="D4199">
            <v>49.14</v>
          </cell>
        </row>
        <row r="4200">
          <cell r="A4200">
            <v>12544</v>
          </cell>
          <cell r="B4200" t="str">
            <v> ANEL OU ADUELA CONCRETO ARMADO D = 0,80M, H = 0,50M  </v>
          </cell>
          <cell r="C4200" t="str">
            <v>UN</v>
          </cell>
          <cell r="D4200">
            <v>52.42</v>
          </cell>
        </row>
        <row r="4201">
          <cell r="A4201">
            <v>12546</v>
          </cell>
          <cell r="B4201" t="str">
            <v> ANEL OU ADUELA CONCRETO ARMADO D = 1,00M, H = 0,40M  </v>
          </cell>
          <cell r="C4201" t="str">
            <v>UN</v>
          </cell>
          <cell r="D4201">
            <v>78.63</v>
          </cell>
        </row>
        <row r="4202">
          <cell r="A4202">
            <v>12547</v>
          </cell>
          <cell r="B4202" t="str">
            <v> ANEL OU ADUELA CONCRETO ARMADO D = 1,00M, H = 0,50M  </v>
          </cell>
          <cell r="C4202" t="str">
            <v>UN</v>
          </cell>
          <cell r="D4202">
            <v>89.11</v>
          </cell>
        </row>
        <row r="4203">
          <cell r="A4203">
            <v>12548</v>
          </cell>
          <cell r="B4203" t="str">
            <v> ANEL OU ADUELA CONCRETO ARMADO D = 1,10M, H = 0,30M  </v>
          </cell>
          <cell r="C4203" t="str">
            <v>UN</v>
          </cell>
          <cell r="D4203">
            <v>67.06</v>
          </cell>
        </row>
        <row r="4204">
          <cell r="A4204">
            <v>12551</v>
          </cell>
          <cell r="B4204" t="str">
            <v> ANEL OU ADUELA CONCRETO ARMADO D = 1,20M, H = 0,50M  </v>
          </cell>
          <cell r="C4204" t="str">
            <v>UN</v>
          </cell>
          <cell r="D4204">
            <v>121.87</v>
          </cell>
        </row>
        <row r="4205">
          <cell r="A4205">
            <v>12563</v>
          </cell>
          <cell r="B4205" t="str">
            <v> ANEL OU ADUELA CONCRETO ARMADO D = 1,50M, H = 0,50M  </v>
          </cell>
          <cell r="C4205" t="str">
            <v>UN</v>
          </cell>
          <cell r="D4205">
            <v>145.46</v>
          </cell>
        </row>
        <row r="4206">
          <cell r="A4206">
            <v>12565</v>
          </cell>
          <cell r="B4206" t="str">
            <v> ANEL OU ADUELA CONCRETO ARMADO D = 2,00M, H = 0,50M  </v>
          </cell>
          <cell r="C4206" t="str">
            <v>UN</v>
          </cell>
          <cell r="D4206">
            <v>315.55</v>
          </cell>
        </row>
        <row r="4207">
          <cell r="A4207">
            <v>12567</v>
          </cell>
          <cell r="B4207" t="str">
            <v> ANEL OU ADUELA CONCRETO ARMADO D = 2,50M, H = 0,50M  </v>
          </cell>
          <cell r="C4207" t="str">
            <v>UN</v>
          </cell>
          <cell r="D4207">
            <v>363.61</v>
          </cell>
        </row>
        <row r="4208">
          <cell r="A4208">
            <v>12568</v>
          </cell>
          <cell r="B4208" t="str">
            <v> ANEL OU ADUELA CONCRETO ARMADO D = 3,00M, H = 0,50M  </v>
          </cell>
          <cell r="C4208" t="str">
            <v>UN</v>
          </cell>
          <cell r="D4208">
            <v>492.46</v>
          </cell>
        </row>
        <row r="4209">
          <cell r="A4209">
            <v>12569</v>
          </cell>
          <cell r="B4209" t="str">
            <v> TUBO CONCRETO ARMADO CLASSE PA-2 PB NBR-8890/2007 DN 1100MM P/AGUAS PLUVIAIS  </v>
          </cell>
          <cell r="C4209" t="str">
            <v>M </v>
          </cell>
          <cell r="D4209">
            <v>250.69</v>
          </cell>
        </row>
        <row r="4210">
          <cell r="A4210">
            <v>12572</v>
          </cell>
          <cell r="B4210" t="str">
            <v> TUBO CONCRETO ARMADO CLASSE PA-3 PB NBR-8890/2007 DN 1000MM P/AGUAS PLUVIAIS  </v>
          </cell>
          <cell r="C4210" t="str">
            <v>M </v>
          </cell>
          <cell r="D4210">
            <v>277.81</v>
          </cell>
        </row>
        <row r="4211">
          <cell r="A4211">
            <v>12573</v>
          </cell>
          <cell r="B4211" t="str">
            <v> TUBO CONCRETO ARMADO CLASSE PA-3 PB NBR-8890/2007 DN 1100MM P/AGUAS PLUVIAIS  </v>
          </cell>
          <cell r="C4211" t="str">
            <v>M </v>
          </cell>
          <cell r="D4211">
            <v>336.78</v>
          </cell>
        </row>
        <row r="4212">
          <cell r="A4212">
            <v>12574</v>
          </cell>
          <cell r="B4212" t="str">
            <v> TUBO CONCRETO ARMADO CLASSE PA-3 PB NBR-8890/2007 DN 1200MM P/AGUAS PLUVIAIS  </v>
          </cell>
          <cell r="C4212" t="str">
            <v>M </v>
          </cell>
          <cell r="D4212">
            <v>386.32</v>
          </cell>
        </row>
        <row r="4213">
          <cell r="A4213">
            <v>12575</v>
          </cell>
          <cell r="B4213" t="str">
            <v> TUBO CONCRETO ARMADO CLASSE PA-3 PB NBR-8890/2007 DN 1500MM P/AGUAS PLUVIAIS  </v>
          </cell>
          <cell r="C4213" t="str">
            <v>M </v>
          </cell>
          <cell r="D4213">
            <v>556.61</v>
          </cell>
        </row>
        <row r="4214">
          <cell r="A4214">
            <v>12576</v>
          </cell>
          <cell r="B4214" t="str">
            <v> TUBO CONCRETO ARMADO CLASSE PA-3 PB NBR-8890/2007 DN 400MM P/AGUAS PLUVIAIS  </v>
          </cell>
          <cell r="C4214" t="str">
            <v>M </v>
          </cell>
          <cell r="D4214">
            <v>65.52</v>
          </cell>
        </row>
        <row r="4215">
          <cell r="A4215">
            <v>12577</v>
          </cell>
          <cell r="B4215" t="str">
            <v> TUBO CONCRETO ARMADO CLASSE PA-3 PB NBR-8890/2007 DN 500MM P/AGUAS PLUVIAIS  </v>
          </cell>
          <cell r="C4215" t="str">
            <v>M </v>
          </cell>
          <cell r="D4215">
            <v>85.18</v>
          </cell>
        </row>
        <row r="4216">
          <cell r="A4216">
            <v>12578</v>
          </cell>
          <cell r="B4216" t="str">
            <v> TUBO CONCRETO ARMADO CLASSE PA-3 PB NBR-8890/2007 DN 600MM P/AGUAS PLUVIAIS  </v>
          </cell>
          <cell r="C4216" t="str">
            <v>M </v>
          </cell>
          <cell r="D4216">
            <v>100.25</v>
          </cell>
        </row>
        <row r="4217">
          <cell r="A4217">
            <v>12579</v>
          </cell>
          <cell r="B4217" t="str">
            <v> TUBO CONCRETO ARMADO CLASSE PA-3 PB NBR-8890/2007 DN 700MM P/AGUAS PLUVIAIS  </v>
          </cell>
          <cell r="C4217" t="str">
            <v>M </v>
          </cell>
          <cell r="D4217">
            <v>157.25</v>
          </cell>
        </row>
        <row r="4218">
          <cell r="A4218">
            <v>12580</v>
          </cell>
          <cell r="B4218" t="str">
            <v> TUBO CONCRETO ARMADO CLASSE PA-3 PB NBR-8890/2007 DN 800MM P/AGUAS PLUVIAIS  </v>
          </cell>
          <cell r="C4218" t="str">
            <v>M </v>
          </cell>
          <cell r="D4218">
            <v>166.42</v>
          </cell>
        </row>
        <row r="4219">
          <cell r="A4219">
            <v>12581</v>
          </cell>
          <cell r="B4219" t="str">
            <v> TUBO CONCRETO ARMADO CLASSE PA-3 PB NBR-8890/2007 DN 900MM P/AGUAS PLUVIAIS  </v>
          </cell>
          <cell r="C4219" t="str">
            <v>M </v>
          </cell>
          <cell r="D4219">
            <v>273.23</v>
          </cell>
        </row>
        <row r="4220">
          <cell r="A4220">
            <v>12583</v>
          </cell>
          <cell r="B4220" t="str">
            <v> TUBO CONCRETO SIMPLES POROSO DN 200 MM  </v>
          </cell>
          <cell r="C4220" t="str">
            <v>M </v>
          </cell>
          <cell r="D4220">
            <v>17.69</v>
          </cell>
        </row>
        <row r="4221">
          <cell r="A4221">
            <v>12584</v>
          </cell>
          <cell r="B4221" t="str">
            <v> TUBO CONCRETO SIMPLES POROSO DN 300 MM  </v>
          </cell>
          <cell r="C4221" t="str">
            <v>M </v>
          </cell>
          <cell r="D4221">
            <v>24.5</v>
          </cell>
        </row>
        <row r="4222">
          <cell r="A4222">
            <v>12592</v>
          </cell>
          <cell r="B4222" t="str">
            <v> TUBO PVC PBA 15 JE NBR 5647 P/REDE AGUA DN 100/DE 110 MM  </v>
          </cell>
          <cell r="C4222" t="str">
            <v>M </v>
          </cell>
          <cell r="D4222">
            <v>19.96</v>
          </cell>
        </row>
        <row r="4223">
          <cell r="A4223">
            <v>12599</v>
          </cell>
          <cell r="B4223" t="str">
            <v> TUBO PVC PBA 15 JE NBR 5647 P/REDE AGUA DN 50/DE 60 MM  </v>
          </cell>
          <cell r="C4223" t="str">
            <v>M </v>
          </cell>
          <cell r="D4223">
            <v>5.91</v>
          </cell>
        </row>
        <row r="4224">
          <cell r="A4224">
            <v>12600</v>
          </cell>
          <cell r="B4224" t="str">
            <v> TUBO PVC PBA 15 JE NBR 5647 P/REDE AGUA DN 65/DE 75 MM  </v>
          </cell>
          <cell r="C4224" t="str">
            <v>M </v>
          </cell>
          <cell r="D4224">
            <v>9.47</v>
          </cell>
        </row>
        <row r="4225">
          <cell r="A4225">
            <v>12601</v>
          </cell>
          <cell r="B4225" t="str">
            <v> TUBO PVC PBA 15 JE NBR 5647 P/REDE AGUA DN 75/DE 85 MM  </v>
          </cell>
          <cell r="C4225" t="str">
            <v>M </v>
          </cell>
          <cell r="D4225">
            <v>11.82</v>
          </cell>
        </row>
        <row r="4226">
          <cell r="A4226">
            <v>12602</v>
          </cell>
          <cell r="B4226" t="str">
            <v> TUBO PVC PBA 20 JE NBR 5647 P/REDE AGUA DN 100/DE 110 MM  </v>
          </cell>
          <cell r="C4226" t="str">
            <v>M </v>
          </cell>
          <cell r="D4226">
            <v>24.96</v>
          </cell>
        </row>
        <row r="4227">
          <cell r="A4227">
            <v>12609</v>
          </cell>
          <cell r="B4227" t="str">
            <v> TUBO PVC PBA 20 JE NBR 5647 P/REDE AGUA DN 50/DE 60 MM  </v>
          </cell>
          <cell r="C4227" t="str">
            <v>M </v>
          </cell>
          <cell r="D4227">
            <v>7.49</v>
          </cell>
        </row>
        <row r="4228">
          <cell r="A4228">
            <v>12610</v>
          </cell>
          <cell r="B4228" t="str">
            <v> TUBO PVC PBA 20 JE NBR 5647 P/REDE AGUA DN 65/DE 75 MM  </v>
          </cell>
          <cell r="C4228" t="str">
            <v>M </v>
          </cell>
          <cell r="D4228">
            <v>11.75</v>
          </cell>
        </row>
        <row r="4229">
          <cell r="A4229">
            <v>12611</v>
          </cell>
          <cell r="B4229" t="str">
            <v> TUBO PVC PBA 20 JE NBR 5647 P/REDE AGUA DN 75/DE 85 MM  </v>
          </cell>
          <cell r="C4229" t="str">
            <v>M </v>
          </cell>
          <cell r="D4229">
            <v>14.91</v>
          </cell>
        </row>
        <row r="4230">
          <cell r="A4230">
            <v>12612</v>
          </cell>
          <cell r="B4230" t="str">
            <v> CONJUNTO DE LIGACAO (TUBO + CANOPLA) PVC RIGIDO C/ TUBO 1.1/2" X 20CM P/ BACIA SANITARIA"  </v>
          </cell>
          <cell r="C4230" t="str">
            <v>UN</v>
          </cell>
          <cell r="D4230">
            <v>3.01</v>
          </cell>
        </row>
        <row r="4231">
          <cell r="A4231">
            <v>12613</v>
          </cell>
          <cell r="B4231" t="str">
            <v> TUBO BENGALA PVC P/ LIGACAO CX DESCARGA EMBUTIR - 40MM X 73CM  </v>
          </cell>
          <cell r="C4231" t="str">
            <v>UN</v>
          </cell>
          <cell r="D4231">
            <v>5.31</v>
          </cell>
        </row>
        <row r="4232">
          <cell r="A4232">
            <v>12614</v>
          </cell>
          <cell r="B4232" t="str">
            <v> BOCAL PVC MR AQUAPLUV BEIRAL D =125X88 MM  </v>
          </cell>
          <cell r="C4232" t="str">
            <v>UN</v>
          </cell>
          <cell r="D4232">
            <v>21.55</v>
          </cell>
        </row>
        <row r="4233">
          <cell r="A4233">
            <v>12615</v>
          </cell>
          <cell r="B4233" t="str">
            <v> BRACADEIRA PVC AQUAPLUV D = 88MM  </v>
          </cell>
          <cell r="C4233" t="str">
            <v>UN</v>
          </cell>
          <cell r="D4233">
            <v>4.21</v>
          </cell>
        </row>
        <row r="4234">
          <cell r="A4234">
            <v>12616</v>
          </cell>
          <cell r="B4234" t="str">
            <v> CABECEIRA DIREITA PVC AQUAPLUV D = 125 MM  </v>
          </cell>
          <cell r="C4234" t="str">
            <v>UN</v>
          </cell>
          <cell r="D4234">
            <v>6.41</v>
          </cell>
        </row>
        <row r="4235">
          <cell r="A4235">
            <v>12617</v>
          </cell>
          <cell r="B4235" t="str">
            <v> CABECEIRA ESQUERDA PVC AQUAPLUV D = 125 MM  </v>
          </cell>
          <cell r="C4235" t="str">
            <v>UN</v>
          </cell>
          <cell r="D4235">
            <v>6.7</v>
          </cell>
        </row>
        <row r="4236">
          <cell r="A4236">
            <v>12618</v>
          </cell>
          <cell r="B4236" t="str">
            <v> CALHA PVC AQUAPLUV DN = 125 MM C/ 3,00 M DE COMPRIM=  </v>
          </cell>
          <cell r="C4236" t="str">
            <v>UN</v>
          </cell>
          <cell r="D4236">
            <v>47.72</v>
          </cell>
        </row>
        <row r="4237">
          <cell r="A4237">
            <v>12619</v>
          </cell>
          <cell r="B4237" t="str">
            <v> CHAPA PLANA DE PVC P/ CALHA C/ 0,40M DE LARGURA  </v>
          </cell>
          <cell r="C4237" t="str">
            <v>M </v>
          </cell>
          <cell r="D4237">
            <v>439.87</v>
          </cell>
        </row>
        <row r="4238">
          <cell r="A4238">
            <v>12620</v>
          </cell>
          <cell r="B4238" t="str">
            <v> CHAPA PLANA DE PVC P/ CALHA C/ 0,50M DE LARGURA  </v>
          </cell>
          <cell r="C4238" t="str">
            <v>M </v>
          </cell>
          <cell r="D4238">
            <v>546.86</v>
          </cell>
        </row>
        <row r="4239">
          <cell r="A4239">
            <v>12621</v>
          </cell>
          <cell r="B4239" t="str">
            <v> CHAPA PLANA DE PVC P/ CALHA C/ 0,60M DE LARGURA  </v>
          </cell>
          <cell r="C4239" t="str">
            <v>M </v>
          </cell>
          <cell r="D4239">
            <v>653.89</v>
          </cell>
        </row>
        <row r="4240">
          <cell r="A4240">
            <v>12622</v>
          </cell>
          <cell r="B4240" t="str">
            <v> CHAPA PLANA DE PVC P/ CALHA C/ 1,00M DE LARGURA  </v>
          </cell>
          <cell r="C4240" t="str">
            <v>M </v>
          </cell>
          <cell r="D4240">
            <v>1093.76</v>
          </cell>
        </row>
        <row r="4241">
          <cell r="A4241">
            <v>12623</v>
          </cell>
          <cell r="B4241" t="str">
            <v> CONDUTOR PVC AQUAPLUV C=88 MM  </v>
          </cell>
          <cell r="C4241" t="str">
            <v>M </v>
          </cell>
          <cell r="D4241">
            <v>39.7</v>
          </cell>
        </row>
        <row r="4242">
          <cell r="A4242">
            <v>12624</v>
          </cell>
          <cell r="B4242" t="str">
            <v> EMENDA MR PVC AQUAPLUV D = 125 MM  </v>
          </cell>
          <cell r="C4242" t="str">
            <v>UN</v>
          </cell>
          <cell r="D4242">
            <v>11.26</v>
          </cell>
        </row>
        <row r="4243">
          <cell r="A4243">
            <v>12625</v>
          </cell>
          <cell r="B4243" t="str">
            <v> JUNCAO PVC 60G AQUAPLUV 88 MM  </v>
          </cell>
          <cell r="C4243" t="str">
            <v>UN</v>
          </cell>
          <cell r="D4243">
            <v>10.06</v>
          </cell>
        </row>
        <row r="4244">
          <cell r="A4244">
            <v>12626</v>
          </cell>
          <cell r="B4244" t="str">
            <v> SUPORTE ZINCADO DOBRADO AQUAPLUV (PVC-TIGRE)  </v>
          </cell>
          <cell r="C4244" t="str">
            <v>UN</v>
          </cell>
          <cell r="D4244">
            <v>5.56</v>
          </cell>
        </row>
        <row r="4245">
          <cell r="A4245">
            <v>12627</v>
          </cell>
          <cell r="B4245" t="str">
            <v> VEDACAO PVC AQUAPLUV D = 125 MM  </v>
          </cell>
          <cell r="C4245" t="str">
            <v>UN</v>
          </cell>
          <cell r="D4245">
            <v>0.74</v>
          </cell>
        </row>
        <row r="4246">
          <cell r="A4246">
            <v>12628</v>
          </cell>
          <cell r="B4246" t="str">
            <v> JOELHO PVC AQUAPLUV 60G D = 88 MM  </v>
          </cell>
          <cell r="C4246" t="str">
            <v>UN</v>
          </cell>
          <cell r="D4246">
            <v>7.34</v>
          </cell>
        </row>
        <row r="4247">
          <cell r="A4247">
            <v>12629</v>
          </cell>
          <cell r="B4247" t="str">
            <v> JOELHO PVC AQUAPLUV 90G D = 88 MM  </v>
          </cell>
          <cell r="C4247" t="str">
            <v>UN</v>
          </cell>
          <cell r="D4247">
            <v>8.61</v>
          </cell>
        </row>
        <row r="4248">
          <cell r="A4248">
            <v>12657</v>
          </cell>
          <cell r="B4248" t="str">
            <v> VALVULA RETENCAO VERTICAL BRONZE (PN-16) 2 1/2" 200PSI - EXTREMIDADES C/ ROSCA"  </v>
          </cell>
          <cell r="C4248" t="str">
            <v>UN</v>
          </cell>
          <cell r="D4248">
            <v>293.99</v>
          </cell>
        </row>
        <row r="4249">
          <cell r="A4249">
            <v>12713</v>
          </cell>
          <cell r="B4249" t="str">
            <v> TUBO COBRE CLASSE "E" DN 15 MM  </v>
          </cell>
          <cell r="C4249" t="str">
            <v>M </v>
          </cell>
          <cell r="D4249">
            <v>8.25</v>
          </cell>
        </row>
        <row r="4250">
          <cell r="A4250">
            <v>12714</v>
          </cell>
          <cell r="B4250" t="str">
            <v> COTOVELO COBRE S/ANEL SOLDA REF 607 15MM  </v>
          </cell>
          <cell r="C4250" t="str">
            <v>UN</v>
          </cell>
          <cell r="D4250">
            <v>1.9</v>
          </cell>
        </row>
        <row r="4251">
          <cell r="A4251">
            <v>12715</v>
          </cell>
          <cell r="B4251" t="str">
            <v> COTOVELO COBRE S/ANEL SOLDA REF 607 22MM  </v>
          </cell>
          <cell r="C4251" t="str">
            <v>UN</v>
          </cell>
          <cell r="D4251">
            <v>4.64</v>
          </cell>
        </row>
        <row r="4252">
          <cell r="A4252">
            <v>12716</v>
          </cell>
          <cell r="B4252" t="str">
            <v> COTOVELO COBRE S/ANEL SOLDA REF 607 28MM  </v>
          </cell>
          <cell r="C4252" t="str">
            <v>UN</v>
          </cell>
          <cell r="D4252">
            <v>6.38</v>
          </cell>
        </row>
        <row r="4253">
          <cell r="A4253">
            <v>12717</v>
          </cell>
          <cell r="B4253" t="str">
            <v> COTOVELO COBRE S/ANEL SOLDA REF 607 35MM  </v>
          </cell>
          <cell r="C4253" t="str">
            <v>UN</v>
          </cell>
          <cell r="D4253">
            <v>17.1</v>
          </cell>
        </row>
        <row r="4254">
          <cell r="A4254">
            <v>12718</v>
          </cell>
          <cell r="B4254" t="str">
            <v> COTOVELO COBRE S/ANEL SOLDA REF 607 42MM  </v>
          </cell>
          <cell r="C4254" t="str">
            <v>UN</v>
          </cell>
          <cell r="D4254">
            <v>25.85</v>
          </cell>
        </row>
        <row r="4255">
          <cell r="A4255">
            <v>12719</v>
          </cell>
          <cell r="B4255" t="str">
            <v> COTOVELO COBRE S/ANEL SOLDA REF 607 54MM  </v>
          </cell>
          <cell r="C4255" t="str">
            <v>UN</v>
          </cell>
          <cell r="D4255">
            <v>38.08</v>
          </cell>
        </row>
        <row r="4256">
          <cell r="A4256">
            <v>12720</v>
          </cell>
          <cell r="B4256" t="str">
            <v> COTOVELO COBRE S/ANEL SOLDA REF 607 66MM  </v>
          </cell>
          <cell r="C4256" t="str">
            <v>UN</v>
          </cell>
          <cell r="D4256">
            <v>113.33</v>
          </cell>
        </row>
        <row r="4257">
          <cell r="A4257">
            <v>12721</v>
          </cell>
          <cell r="B4257" t="str">
            <v> COTOVELO COBRE S/ANEL SOLDA REF 607 79MM  </v>
          </cell>
          <cell r="C4257" t="str">
            <v>UN</v>
          </cell>
          <cell r="D4257">
            <v>135.31</v>
          </cell>
        </row>
        <row r="4258">
          <cell r="A4258">
            <v>12722</v>
          </cell>
          <cell r="B4258" t="str">
            <v> COTOVELO COBRE S/ANEL SOLDA REF 607 104MM  </v>
          </cell>
          <cell r="C4258" t="str">
            <v>UN</v>
          </cell>
          <cell r="D4258">
            <v>232.44</v>
          </cell>
        </row>
        <row r="4259">
          <cell r="A4259">
            <v>12723</v>
          </cell>
          <cell r="B4259" t="str">
            <v> LUVA COBRE SEM ANEL DE SOLDA REF. 600 D = 15 MM  </v>
          </cell>
          <cell r="C4259" t="str">
            <v>UN</v>
          </cell>
          <cell r="D4259">
            <v>1.1</v>
          </cell>
        </row>
        <row r="4260">
          <cell r="A4260">
            <v>12724</v>
          </cell>
          <cell r="B4260" t="str">
            <v> LUVA COBRE SEM ANEL DE SOLDA REF. 600 D = 22 MM  </v>
          </cell>
          <cell r="C4260" t="str">
            <v>UN</v>
          </cell>
          <cell r="D4260">
            <v>1.97</v>
          </cell>
        </row>
        <row r="4261">
          <cell r="A4261">
            <v>12725</v>
          </cell>
          <cell r="B4261" t="str">
            <v> LUVA COBRE SEM ANEL DE SOLDA REF. 600 D = 28 MM  </v>
          </cell>
          <cell r="C4261" t="str">
            <v>UN</v>
          </cell>
          <cell r="D4261">
            <v>3.87</v>
          </cell>
        </row>
        <row r="4262">
          <cell r="A4262">
            <v>12726</v>
          </cell>
          <cell r="B4262" t="str">
            <v> LUVA COBRE SEM ANEL DE SOLDA REF. 600 D = 35 MM  </v>
          </cell>
          <cell r="C4262" t="str">
            <v>UN</v>
          </cell>
          <cell r="D4262">
            <v>9.45</v>
          </cell>
        </row>
        <row r="4263">
          <cell r="A4263">
            <v>12727</v>
          </cell>
          <cell r="B4263" t="str">
            <v> LUVA COBRE SEM ANEL DE SOLDA REF. 600 D = 42 MM  </v>
          </cell>
          <cell r="C4263" t="str">
            <v>UN</v>
          </cell>
          <cell r="D4263">
            <v>13.39</v>
          </cell>
        </row>
        <row r="4264">
          <cell r="A4264">
            <v>12728</v>
          </cell>
          <cell r="B4264" t="str">
            <v> LUVA COBRE SEM ANEL DE SOLDA REF. 600 D = 54 MM  </v>
          </cell>
          <cell r="C4264" t="str">
            <v>UN</v>
          </cell>
          <cell r="D4264">
            <v>20.51</v>
          </cell>
        </row>
        <row r="4265">
          <cell r="A4265">
            <v>12729</v>
          </cell>
          <cell r="B4265" t="str">
            <v> LUVA COBRE SEM ANEL DE SOLDA REF. 600 D = 66 MM  </v>
          </cell>
          <cell r="C4265" t="str">
            <v>UN</v>
          </cell>
          <cell r="D4265">
            <v>60.99</v>
          </cell>
        </row>
        <row r="4266">
          <cell r="A4266">
            <v>12730</v>
          </cell>
          <cell r="B4266" t="str">
            <v> LUVA COBRE SEM ANEL DE SOLDA REF. 600 D = 79 MM  </v>
          </cell>
          <cell r="C4266" t="str">
            <v>UN</v>
          </cell>
          <cell r="D4266">
            <v>83.9</v>
          </cell>
        </row>
        <row r="4267">
          <cell r="A4267">
            <v>12731</v>
          </cell>
          <cell r="B4267" t="str">
            <v> LUVA COBRE SEM ANEL DE SOLDA REF. 600 D = 104 MM  </v>
          </cell>
          <cell r="C4267" t="str">
            <v>UN</v>
          </cell>
          <cell r="D4267">
            <v>113.8</v>
          </cell>
        </row>
        <row r="4268">
          <cell r="A4268">
            <v>12732</v>
          </cell>
          <cell r="B4268" t="str">
            <v> SOLDA P/ TUBO E CONEXOES DE COBRE 500 G  </v>
          </cell>
          <cell r="C4268" t="str">
            <v>UN</v>
          </cell>
          <cell r="D4268">
            <v>30.96</v>
          </cell>
        </row>
        <row r="4269">
          <cell r="A4269">
            <v>12733</v>
          </cell>
          <cell r="B4269" t="str">
            <v> TE COBRE S/ANEL DE SOLDA REF. 611 015MM  </v>
          </cell>
          <cell r="C4269" t="str">
            <v>UN</v>
          </cell>
          <cell r="D4269">
            <v>2.04</v>
          </cell>
        </row>
        <row r="4270">
          <cell r="A4270">
            <v>12734</v>
          </cell>
          <cell r="B4270" t="str">
            <v> TE COBRE S/ANEL DE SOLDA REF. 611 022MM  </v>
          </cell>
          <cell r="C4270" t="str">
            <v>UN</v>
          </cell>
          <cell r="D4270">
            <v>4.81</v>
          </cell>
        </row>
        <row r="4271">
          <cell r="A4271">
            <v>12735</v>
          </cell>
          <cell r="B4271" t="str">
            <v> TE COBRE S/ANEL DE SOLDA REF. 611 028MM  </v>
          </cell>
          <cell r="C4271" t="str">
            <v>UN</v>
          </cell>
          <cell r="D4271">
            <v>8.72</v>
          </cell>
        </row>
        <row r="4272">
          <cell r="A4272">
            <v>12736</v>
          </cell>
          <cell r="B4272" t="str">
            <v> TE COBRE S/ANEL DE SOLDA REF. 611 035MM  </v>
          </cell>
          <cell r="C4272" t="str">
            <v>UN</v>
          </cell>
          <cell r="D4272">
            <v>20.71</v>
          </cell>
        </row>
        <row r="4273">
          <cell r="A4273">
            <v>12737</v>
          </cell>
          <cell r="B4273" t="str">
            <v> TE COBRE S/ANEL DE SOLDA REF. 611 042MM  </v>
          </cell>
          <cell r="C4273" t="str">
            <v>UN</v>
          </cell>
          <cell r="D4273">
            <v>27.69</v>
          </cell>
        </row>
        <row r="4274">
          <cell r="A4274">
            <v>12738</v>
          </cell>
          <cell r="B4274" t="str">
            <v> TE COBRE S/ANEL DE SOLDA REF. 611 054MM  </v>
          </cell>
          <cell r="C4274" t="str">
            <v>UN</v>
          </cell>
          <cell r="D4274">
            <v>58.12</v>
          </cell>
        </row>
        <row r="4275">
          <cell r="A4275">
            <v>12739</v>
          </cell>
          <cell r="B4275" t="str">
            <v> TE COBRE S/ANEL DE SOLDA REF. 611 066MM  </v>
          </cell>
          <cell r="C4275" t="str">
            <v>UN</v>
          </cell>
          <cell r="D4275">
            <v>132.2</v>
          </cell>
        </row>
        <row r="4276">
          <cell r="A4276">
            <v>12740</v>
          </cell>
          <cell r="B4276" t="str">
            <v> TE COBRE S/ ANEL DE SOLDA REF. 611 079MM  </v>
          </cell>
          <cell r="C4276" t="str">
            <v>UN</v>
          </cell>
          <cell r="D4276">
            <v>213.77</v>
          </cell>
        </row>
        <row r="4277">
          <cell r="A4277">
            <v>12741</v>
          </cell>
          <cell r="B4277" t="str">
            <v> TE COBRE S/ANEL DE SOLDA REF. 611 104MM  </v>
          </cell>
          <cell r="C4277" t="str">
            <v>UN</v>
          </cell>
          <cell r="D4277">
            <v>348.84</v>
          </cell>
        </row>
        <row r="4278">
          <cell r="A4278">
            <v>12742</v>
          </cell>
          <cell r="B4278" t="str">
            <v> TUBO COBRE CLASSE "E" DN 104 MM  </v>
          </cell>
          <cell r="C4278" t="str">
            <v>M </v>
          </cell>
          <cell r="D4278">
            <v>120.11</v>
          </cell>
        </row>
        <row r="4279">
          <cell r="A4279">
            <v>12743</v>
          </cell>
          <cell r="B4279" t="str">
            <v> TUBO COBRE CLASSE "E" DN 22 MM  </v>
          </cell>
          <cell r="C4279" t="str">
            <v>M </v>
          </cell>
          <cell r="D4279">
            <v>11.49</v>
          </cell>
        </row>
        <row r="4280">
          <cell r="A4280">
            <v>12744</v>
          </cell>
          <cell r="B4280" t="str">
            <v> TUBO COBRE CLASSE "E" DN 28 MM  </v>
          </cell>
          <cell r="C4280" t="str">
            <v>M </v>
          </cell>
          <cell r="D4280">
            <v>13.93</v>
          </cell>
        </row>
        <row r="4281">
          <cell r="A4281">
            <v>12745</v>
          </cell>
          <cell r="B4281" t="str">
            <v> TUBO COBRE CLASSE "E" DN 35 MM  </v>
          </cell>
          <cell r="C4281" t="str">
            <v>M </v>
          </cell>
          <cell r="D4281">
            <v>20.88</v>
          </cell>
        </row>
        <row r="4282">
          <cell r="A4282">
            <v>12746</v>
          </cell>
          <cell r="B4282" t="str">
            <v> TUBO COBRE CLASSE "E" DN 42 MM  </v>
          </cell>
          <cell r="C4282" t="str">
            <v>M </v>
          </cell>
          <cell r="D4282">
            <v>33.94</v>
          </cell>
        </row>
        <row r="4283">
          <cell r="A4283">
            <v>12747</v>
          </cell>
          <cell r="B4283" t="str">
            <v> TUBO COBRE CLASSE "E" DN 54 MM  </v>
          </cell>
          <cell r="C4283" t="str">
            <v>M </v>
          </cell>
          <cell r="D4283">
            <v>41.82</v>
          </cell>
        </row>
        <row r="4284">
          <cell r="A4284">
            <v>12748</v>
          </cell>
          <cell r="B4284" t="str">
            <v> TUBO COBRE CLASSE "E" DN 66 MM  </v>
          </cell>
          <cell r="C4284" t="str">
            <v>M </v>
          </cell>
          <cell r="D4284">
            <v>58.72</v>
          </cell>
        </row>
        <row r="4285">
          <cell r="A4285">
            <v>12749</v>
          </cell>
          <cell r="B4285" t="str">
            <v> TUBO COBRE CLASSE "E" DN 79 MM  </v>
          </cell>
          <cell r="C4285" t="str">
            <v>M </v>
          </cell>
          <cell r="D4285">
            <v>83.9</v>
          </cell>
        </row>
        <row r="4286">
          <cell r="A4286">
            <v>12759</v>
          </cell>
          <cell r="B4286" t="str">
            <v> CHAPA ACO INOX E = 4MM (32KG/M2)  </v>
          </cell>
          <cell r="C4286" t="str">
            <v>M2</v>
          </cell>
          <cell r="D4286">
            <v>214.16</v>
          </cell>
        </row>
        <row r="4287">
          <cell r="A4287">
            <v>12760</v>
          </cell>
          <cell r="B4287" t="str">
            <v> CHAPA ACO INOX E = 6MM (48KG / M2)  </v>
          </cell>
          <cell r="C4287" t="str">
            <v>M2</v>
          </cell>
          <cell r="D4287">
            <v>321.24</v>
          </cell>
        </row>
        <row r="4288">
          <cell r="A4288">
            <v>12768</v>
          </cell>
          <cell r="B4288" t="str">
            <v> MEDIDOR D = 2"  </v>
          </cell>
          <cell r="C4288" t="str">
            <v>UN</v>
          </cell>
          <cell r="D4288">
            <v>1125.02</v>
          </cell>
        </row>
        <row r="4289">
          <cell r="A4289">
            <v>12769</v>
          </cell>
          <cell r="B4289" t="str">
            <v> HIDROMETRO 1,5 M3/H  </v>
          </cell>
          <cell r="C4289" t="str">
            <v>UN</v>
          </cell>
          <cell r="D4289">
            <v>63.39</v>
          </cell>
        </row>
        <row r="4290">
          <cell r="A4290">
            <v>12770</v>
          </cell>
          <cell r="B4290" t="str">
            <v> HIDROMETRO 10,0 M3/H DN 1"  </v>
          </cell>
          <cell r="C4290" t="str">
            <v>UN</v>
          </cell>
          <cell r="D4290">
            <v>270.79</v>
          </cell>
        </row>
        <row r="4291">
          <cell r="A4291">
            <v>12771</v>
          </cell>
          <cell r="B4291" t="str">
            <v> HIDROMETRO 2,0 M3/H  </v>
          </cell>
          <cell r="C4291" t="str">
            <v>UN</v>
          </cell>
          <cell r="D4291">
            <v>78.78</v>
          </cell>
        </row>
        <row r="4292">
          <cell r="A4292">
            <v>12772</v>
          </cell>
          <cell r="B4292" t="str">
            <v> HIDROMETRO 20,0 M3/H DN 1 1/2"  </v>
          </cell>
          <cell r="C4292" t="str">
            <v>UN</v>
          </cell>
          <cell r="D4292">
            <v>410.87</v>
          </cell>
        </row>
        <row r="4293">
          <cell r="A4293">
            <v>12773</v>
          </cell>
          <cell r="B4293" t="str">
            <v> HIDROMETRO 3,0 M3/H DN 1/2" MONOJATO  </v>
          </cell>
          <cell r="C4293" t="str">
            <v>UN</v>
          </cell>
          <cell r="D4293">
            <v>66.47</v>
          </cell>
        </row>
        <row r="4294">
          <cell r="A4294">
            <v>12774</v>
          </cell>
          <cell r="B4294" t="str">
            <v> HIDROMETRO 5 M3/H DN 3/4"  </v>
          </cell>
          <cell r="C4294" t="str">
            <v>UN</v>
          </cell>
          <cell r="D4294">
            <v>88.33</v>
          </cell>
        </row>
        <row r="4295">
          <cell r="A4295">
            <v>12775</v>
          </cell>
          <cell r="B4295" t="str">
            <v> HIDROMETRO 7,0 M3  </v>
          </cell>
          <cell r="C4295" t="str">
            <v>UN</v>
          </cell>
          <cell r="D4295">
            <v>243.27</v>
          </cell>
        </row>
        <row r="4296">
          <cell r="A4296">
            <v>12776</v>
          </cell>
          <cell r="B4296" t="str">
            <v> HIDROMETRO W 12,5 L/S=45 M3/H  </v>
          </cell>
          <cell r="C4296" t="str">
            <v>UN</v>
          </cell>
          <cell r="D4296">
            <v>1192.1</v>
          </cell>
        </row>
        <row r="4297">
          <cell r="A4297">
            <v>12777</v>
          </cell>
          <cell r="B4297" t="str">
            <v> HIDROMETRO W 20,8 L/S=75 M3/H  </v>
          </cell>
          <cell r="C4297" t="str">
            <v>UN</v>
          </cell>
          <cell r="D4297">
            <v>1564.44</v>
          </cell>
        </row>
        <row r="4298">
          <cell r="A4298">
            <v>12778</v>
          </cell>
          <cell r="B4298" t="str">
            <v> HIDROMETRO W 3,3 L/S=12 M3/H  </v>
          </cell>
          <cell r="C4298" t="str">
            <v>UN</v>
          </cell>
          <cell r="D4298">
            <v>1048.7</v>
          </cell>
        </row>
        <row r="4299">
          <cell r="A4299">
            <v>12779</v>
          </cell>
          <cell r="B4299" t="str">
            <v> MEDIDOR D = 3"  </v>
          </cell>
          <cell r="C4299" t="str">
            <v>UN</v>
          </cell>
          <cell r="D4299">
            <v>1518.9</v>
          </cell>
        </row>
        <row r="4300">
          <cell r="A4300">
            <v>12780</v>
          </cell>
          <cell r="B4300" t="str">
            <v> MEDIDOR D = 4"  </v>
          </cell>
          <cell r="C4300" t="str">
            <v>UN</v>
          </cell>
          <cell r="D4300">
            <v>1952.17</v>
          </cell>
        </row>
        <row r="4301">
          <cell r="A4301">
            <v>12815</v>
          </cell>
          <cell r="B4301" t="str">
            <v> FITA CREPE EM ROLOS 25MMX50M  </v>
          </cell>
          <cell r="C4301" t="str">
            <v>UN</v>
          </cell>
          <cell r="D4301">
            <v>4.15</v>
          </cell>
        </row>
        <row r="4302">
          <cell r="A4302">
            <v>12817</v>
          </cell>
          <cell r="B4302" t="str">
            <v> SERRA COPO P/ CANALETA ENTRADA P/ TIL PVC EB-644 DN 100/DE 101,6 MM  </v>
          </cell>
          <cell r="C4302" t="str">
            <v>UN</v>
          </cell>
          <cell r="D4302">
            <v>1048.46</v>
          </cell>
        </row>
        <row r="4303">
          <cell r="A4303">
            <v>12818</v>
          </cell>
          <cell r="B4303" t="str">
            <v> SERRA COPO P/ CANALETA ENTRADA P/ TIL PVC EB-644 DN 100/DE 110,O MM  </v>
          </cell>
          <cell r="C4303" t="str">
            <v>UN</v>
          </cell>
          <cell r="D4303">
            <v>1129.46</v>
          </cell>
        </row>
        <row r="4304">
          <cell r="A4304">
            <v>12819</v>
          </cell>
          <cell r="B4304" t="str">
            <v> SERRA COPO P/ CANALETA ENTRADA P/ TIL PVC EB-644 DN 125/DE 125,0 MM  </v>
          </cell>
          <cell r="C4304" t="str">
            <v>UN</v>
          </cell>
          <cell r="D4304">
            <v>1291.44</v>
          </cell>
        </row>
        <row r="4305">
          <cell r="A4305">
            <v>12820</v>
          </cell>
          <cell r="B4305" t="str">
            <v> SERRA COPO P/ CANALETA ENTRADA P/ TIL PVC EB-644 DN 150/DE 160,0 MM  </v>
          </cell>
          <cell r="C4305" t="str">
            <v>UN</v>
          </cell>
          <cell r="D4305">
            <v>1299.38</v>
          </cell>
        </row>
        <row r="4306">
          <cell r="A4306">
            <v>12821</v>
          </cell>
          <cell r="B4306" t="str">
            <v> SERRA COPO P/ SELIM PVC EB-644 DN 100  </v>
          </cell>
          <cell r="C4306" t="str">
            <v>UN</v>
          </cell>
          <cell r="D4306">
            <v>1278.73</v>
          </cell>
        </row>
        <row r="4307">
          <cell r="A4307">
            <v>12863</v>
          </cell>
          <cell r="B4307" t="str">
            <v> ADAPTADOR PVC PBA A BOLSA DE FOFO JE DN 50 / DE 60MM  </v>
          </cell>
          <cell r="C4307" t="str">
            <v>UN</v>
          </cell>
          <cell r="D4307">
            <v>57.27</v>
          </cell>
        </row>
        <row r="4308">
          <cell r="A4308">
            <v>12865</v>
          </cell>
          <cell r="B4308" t="str">
            <v> ESTUCADOR  </v>
          </cell>
          <cell r="C4308" t="str">
            <v>H </v>
          </cell>
          <cell r="D4308">
            <v>8.89</v>
          </cell>
        </row>
        <row r="4309">
          <cell r="A4309">
            <v>12868</v>
          </cell>
          <cell r="B4309" t="str">
            <v> MARCENEIRO  </v>
          </cell>
          <cell r="C4309" t="str">
            <v>H </v>
          </cell>
          <cell r="D4309">
            <v>8.89</v>
          </cell>
        </row>
        <row r="4310">
          <cell r="A4310">
            <v>12869</v>
          </cell>
          <cell r="B4310" t="str">
            <v> TELHADISTA  </v>
          </cell>
          <cell r="C4310" t="str">
            <v>H </v>
          </cell>
          <cell r="D4310">
            <v>8.89</v>
          </cell>
        </row>
        <row r="4311">
          <cell r="A4311">
            <v>12872</v>
          </cell>
          <cell r="B4311" t="str">
            <v> GESSEIRO  </v>
          </cell>
          <cell r="C4311" t="str">
            <v>H </v>
          </cell>
          <cell r="D4311">
            <v>8.89</v>
          </cell>
        </row>
        <row r="4312">
          <cell r="A4312">
            <v>12873</v>
          </cell>
          <cell r="B4312" t="str">
            <v> IMPERMEABILIZADOR  </v>
          </cell>
          <cell r="C4312" t="str">
            <v>H </v>
          </cell>
          <cell r="D4312">
            <v>8.89</v>
          </cell>
        </row>
        <row r="4313">
          <cell r="A4313">
            <v>12874</v>
          </cell>
          <cell r="B4313" t="str">
            <v> PINTOR DE LETRAS  </v>
          </cell>
          <cell r="C4313" t="str">
            <v>H </v>
          </cell>
          <cell r="D4313">
            <v>8.89</v>
          </cell>
        </row>
        <row r="4314">
          <cell r="A4314">
            <v>12888</v>
          </cell>
          <cell r="B4314" t="str">
            <v> APARELHO APOIO ESTRUTURAL DE NEOPRENE FRETADO  </v>
          </cell>
          <cell r="C4314" t="str">
            <v>DM3   </v>
          </cell>
          <cell r="D4314">
            <v>152.97</v>
          </cell>
        </row>
        <row r="4315">
          <cell r="A4315">
            <v>12889</v>
          </cell>
          <cell r="B4315" t="str">
            <v> APARELHO APOIO ESTRUTURAL DE NEOPRENE NAO FRETADO  </v>
          </cell>
          <cell r="C4315" t="str">
            <v>DM3   </v>
          </cell>
          <cell r="D4315">
            <v>65</v>
          </cell>
        </row>
        <row r="4316">
          <cell r="A4316">
            <v>12890</v>
          </cell>
          <cell r="B4316" t="str">
            <v> CORDAO DE NYLON P/ PISO DE CARPETE - COLOCADO  </v>
          </cell>
          <cell r="C4316" t="str">
            <v>M </v>
          </cell>
          <cell r="D4316">
            <v>6.49</v>
          </cell>
        </row>
        <row r="4317">
          <cell r="A4317">
            <v>12892</v>
          </cell>
          <cell r="B4317" t="str">
            <v> LUVA COURO C/ SOLADO RASPA CANO CURTO  </v>
          </cell>
          <cell r="C4317" t="str">
            <v>PAR   </v>
          </cell>
          <cell r="D4317">
            <v>6.13</v>
          </cell>
        </row>
        <row r="4318">
          <cell r="A4318">
            <v>12893</v>
          </cell>
          <cell r="B4318" t="str">
            <v> BOTA COURO SOLADO DE BORRACHA VULCANIZADA  </v>
          </cell>
          <cell r="C4318" t="str">
            <v>PAR   </v>
          </cell>
          <cell r="D4318">
            <v>22.92</v>
          </cell>
        </row>
        <row r="4319">
          <cell r="A4319">
            <v>12894</v>
          </cell>
          <cell r="B4319" t="str">
            <v> CAPA P/ CHUVA  </v>
          </cell>
          <cell r="C4319" t="str">
            <v>UN</v>
          </cell>
          <cell r="D4319">
            <v>19.1</v>
          </cell>
        </row>
        <row r="4320">
          <cell r="A4320">
            <v>12895</v>
          </cell>
          <cell r="B4320" t="str">
            <v> CAPACETE PLASTICO RIGIDO  </v>
          </cell>
          <cell r="C4320" t="str">
            <v>UN</v>
          </cell>
          <cell r="D4320">
            <v>8.08</v>
          </cell>
        </row>
        <row r="4321">
          <cell r="A4321">
            <v>12898</v>
          </cell>
          <cell r="B4321" t="str">
            <v> MANOMETRO - 0 A 10KGF/CM2 D=100MM - CONEXAO 1/2" BSP, RETO, CAIXA E ANEL EM ACO ESTAMPADO 1020, ACABAMENTO EM PINTURA ELETROSTATICA EM EPOXI PRETO 0U EQUIV  </v>
          </cell>
          <cell r="C4321" t="str">
            <v>UN</v>
          </cell>
          <cell r="D4321">
            <v>55.05</v>
          </cell>
        </row>
        <row r="4322">
          <cell r="A4322">
            <v>12899</v>
          </cell>
          <cell r="B4322" t="str">
            <v> MANOMETRO 0 A 200PSI (0 A 14KGF/CM2) D=50MM - CONEXAO 1/4" BSP, RETO, CAIXA E ANEL EM ACO ESTAMPADO 1020, ACABAMENTO EM PINTURA ELETROSTATICA EM EPOXI PRETO  </v>
          </cell>
          <cell r="C4322" t="str">
            <v>UN</v>
          </cell>
          <cell r="D4322">
            <v>23.52</v>
          </cell>
        </row>
        <row r="4323">
          <cell r="A4323">
            <v>12909</v>
          </cell>
          <cell r="B4323" t="str">
            <v> CAP PVC SOLD P/ ESG PREDIAL DN 50 MM  </v>
          </cell>
          <cell r="C4323" t="str">
            <v>UN</v>
          </cell>
          <cell r="D4323">
            <v>3.13</v>
          </cell>
        </row>
        <row r="4324">
          <cell r="A4324">
            <v>12910</v>
          </cell>
          <cell r="B4324" t="str">
            <v> CAP PVC SOLD P/ ESG PREDIAL DN 75 MM  </v>
          </cell>
          <cell r="C4324" t="str">
            <v>UN</v>
          </cell>
          <cell r="D4324">
            <v>5.28</v>
          </cell>
        </row>
        <row r="4325">
          <cell r="A4325">
            <v>12920</v>
          </cell>
          <cell r="B4325" t="str">
            <v> CRUZETA PVC PBA JE BBBB DN 100/DE 110MM  </v>
          </cell>
          <cell r="C4325" t="str">
            <v>UN</v>
          </cell>
          <cell r="D4325">
            <v>84.05</v>
          </cell>
        </row>
        <row r="4326">
          <cell r="A4326">
            <v>12943</v>
          </cell>
          <cell r="B4326" t="str">
            <v> CRUZETA PVC PBA JE BBBB DN 75/DE 85MM  </v>
          </cell>
          <cell r="C4326" t="str">
            <v>UN</v>
          </cell>
          <cell r="D4326">
            <v>45.34</v>
          </cell>
        </row>
        <row r="4327">
          <cell r="A4327">
            <v>13003</v>
          </cell>
          <cell r="B4327" t="str">
            <v> CLORO  </v>
          </cell>
          <cell r="C4327" t="str">
            <v>L </v>
          </cell>
          <cell r="D4327">
            <v>1.31</v>
          </cell>
        </row>
        <row r="4328">
          <cell r="A4328">
            <v>13005</v>
          </cell>
          <cell r="B4328" t="str">
            <v> HIPOCLORITO DE SODIO  </v>
          </cell>
          <cell r="C4328" t="str">
            <v>KG</v>
          </cell>
          <cell r="D4328">
            <v>0.63</v>
          </cell>
        </row>
        <row r="4329">
          <cell r="A4329">
            <v>13039</v>
          </cell>
          <cell r="B4329" t="str">
            <v> TUBO ACO PRETO SEM COSTURA SCHEDULE 10 DN INT 14" E = 6,35MM - 54,69KG/M  </v>
          </cell>
          <cell r="C4329" t="str">
            <v>M </v>
          </cell>
          <cell r="D4329">
            <v>335.44</v>
          </cell>
        </row>
        <row r="4330">
          <cell r="A4330">
            <v>13040</v>
          </cell>
          <cell r="B4330" t="str">
            <v> TUBO ACO PRETO SEM COSTURA SCHEDULE 10 DN INT 16" E = 6,35MM - 62,57KG/M  </v>
          </cell>
          <cell r="C4330" t="str">
            <v>M </v>
          </cell>
          <cell r="D4330">
            <v>369.62</v>
          </cell>
        </row>
        <row r="4331">
          <cell r="A4331">
            <v>13041</v>
          </cell>
          <cell r="B4331" t="str">
            <v> TUBO ACO PRETO SEM COSTURA SCHEDULE 10 DN INT 18" E = 6,35MM - 70,52KG/M  </v>
          </cell>
          <cell r="C4331" t="str">
            <v>M </v>
          </cell>
          <cell r="D4331">
            <v>416.55</v>
          </cell>
        </row>
        <row r="4332">
          <cell r="A4332">
            <v>13042</v>
          </cell>
          <cell r="B4332" t="str">
            <v> TUBO ACO PRETO SEM COSTURA SCHEDULE 10 DN INT 20" E = 6,35MM - 78,46KG/M  </v>
          </cell>
          <cell r="C4332" t="str">
            <v>M </v>
          </cell>
          <cell r="D4332">
            <v>498.34</v>
          </cell>
        </row>
        <row r="4333">
          <cell r="A4333">
            <v>13043</v>
          </cell>
          <cell r="B4333" t="str">
            <v> TUBO ACO PRETO SEM COSTURA SCHEDULE 10 DN INT 22" E = 6,35MM - 86,41KG/M  </v>
          </cell>
          <cell r="C4333" t="str">
            <v>M </v>
          </cell>
          <cell r="D4333">
            <v>569.54</v>
          </cell>
        </row>
        <row r="4334">
          <cell r="A4334">
            <v>13044</v>
          </cell>
          <cell r="B4334" t="str">
            <v> TUBO ACO PRETO SEM COSTURA SCHEDULE 10 DN INT 24" E = 6,35MM - 94,35KG/M  </v>
          </cell>
          <cell r="C4334" t="str">
            <v>M </v>
          </cell>
          <cell r="D4334">
            <v>656.7</v>
          </cell>
        </row>
        <row r="4335">
          <cell r="A4335">
            <v>13048</v>
          </cell>
          <cell r="B4335" t="str">
            <v> TUBO ACO PRETO SEM COSTURA SCHEDULE 20 DN INT 14" E = 7,92MM - 67,89KG/M  </v>
          </cell>
          <cell r="C4335" t="str">
            <v>M </v>
          </cell>
          <cell r="D4335">
            <v>494.56</v>
          </cell>
        </row>
        <row r="4336">
          <cell r="A4336">
            <v>13049</v>
          </cell>
          <cell r="B4336" t="str">
            <v> TUBO ACO PRETO SEM COSTURA SCHEDULE 20 DN INT 16" E = 7,92MM - 77,78KG/M  </v>
          </cell>
          <cell r="C4336" t="str">
            <v>M </v>
          </cell>
          <cell r="D4336">
            <v>504.02</v>
          </cell>
        </row>
        <row r="4337">
          <cell r="A4337">
            <v>13052</v>
          </cell>
          <cell r="B4337" t="str">
            <v> TUBO ACO PRETO SEM COSTURA SCHEDULE 30 DN INT 10" E = 7,80MM - 50,95KG/M  </v>
          </cell>
          <cell r="C4337" t="str">
            <v>M </v>
          </cell>
          <cell r="D4337">
            <v>357.8</v>
          </cell>
        </row>
        <row r="4338">
          <cell r="A4338">
            <v>13053</v>
          </cell>
          <cell r="B4338" t="str">
            <v> TUBO ACO PRETO SEM COSTURA SCHEDULE 30 DN INT 12" E = 8,38MM - 65,13KG/M  </v>
          </cell>
          <cell r="C4338" t="str">
            <v>M </v>
          </cell>
          <cell r="D4338">
            <v>526.83</v>
          </cell>
        </row>
        <row r="4339">
          <cell r="A4339">
            <v>13054</v>
          </cell>
          <cell r="B4339" t="str">
            <v> TUBO ACO PRETO SEM COSTURA SCHEDULE 30 DN INT 22" E = 12,70MM - 182,32KG/M  </v>
          </cell>
          <cell r="C4339" t="str">
            <v>M </v>
          </cell>
          <cell r="D4339">
            <v>3281.94</v>
          </cell>
        </row>
        <row r="4340">
          <cell r="A4340">
            <v>13055</v>
          </cell>
          <cell r="B4340" t="str">
            <v> TUBO ACO PRETO SEM COSTURA SCHEDULE 40/NBR 5590 DN INT 12" E = 10,31MM - 79,70KG/M  </v>
          </cell>
          <cell r="C4340" t="str">
            <v>M </v>
          </cell>
          <cell r="D4340">
            <v>637.99</v>
          </cell>
        </row>
        <row r="4341">
          <cell r="A4341">
            <v>13109</v>
          </cell>
          <cell r="B4341" t="str">
            <v> SAPATA DE PVC ADITIVADO NERVURADO D = 6"  </v>
          </cell>
          <cell r="C4341" t="str">
            <v>UN</v>
          </cell>
          <cell r="D4341">
            <v>109.63</v>
          </cell>
        </row>
        <row r="4342">
          <cell r="A4342">
            <v>13110</v>
          </cell>
          <cell r="B4342" t="str">
            <v> SAPATA DE PVC ADITIVADO NERVURADO D = 8"  </v>
          </cell>
          <cell r="C4342" t="str">
            <v>UN</v>
          </cell>
          <cell r="D4342">
            <v>214.9</v>
          </cell>
        </row>
        <row r="4343">
          <cell r="A4343">
            <v>13111</v>
          </cell>
          <cell r="B4343" t="str">
            <v> ANEL OU ADUELA CONCRETO ARMADO D = 0,40M, H = 0,40M  </v>
          </cell>
          <cell r="C4343" t="str">
            <v>UN</v>
          </cell>
          <cell r="D4343">
            <v>15.38</v>
          </cell>
        </row>
        <row r="4344">
          <cell r="A4344">
            <v>13113</v>
          </cell>
          <cell r="B4344" t="str">
            <v> ANEL OU ADUELA CONCRETO ARMADO D = 0,60M, H = 0,10M  </v>
          </cell>
          <cell r="C4344" t="str">
            <v>UN</v>
          </cell>
          <cell r="D4344">
            <v>7.98</v>
          </cell>
        </row>
        <row r="4345">
          <cell r="A4345">
            <v>13114</v>
          </cell>
          <cell r="B4345" t="str">
            <v> ANEL OU ADUELA CONCRETO ARMADO D = 0,60M, H = 0,15M  </v>
          </cell>
          <cell r="C4345" t="str">
            <v>UN</v>
          </cell>
          <cell r="D4345">
            <v>11.92</v>
          </cell>
        </row>
        <row r="4346">
          <cell r="A4346">
            <v>13115</v>
          </cell>
          <cell r="B4346" t="str">
            <v> CALHA CONCRETO SIMPLES D = 20 CM P/ AGUA PLUVIAL  </v>
          </cell>
          <cell r="C4346" t="str">
            <v>M </v>
          </cell>
          <cell r="D4346">
            <v>11.43</v>
          </cell>
        </row>
        <row r="4347">
          <cell r="A4347">
            <v>13124</v>
          </cell>
          <cell r="B4347" t="str">
            <v> TUBO ACO PRETO SEM COSTURA SCHEDULE 40/NBR 5590 DN INT 1 1/2" E = 3,68MM - 4,05KG/M  </v>
          </cell>
          <cell r="C4347" t="str">
            <v>M </v>
          </cell>
          <cell r="D4347">
            <v>30.6</v>
          </cell>
        </row>
        <row r="4348">
          <cell r="A4348">
            <v>13125</v>
          </cell>
          <cell r="B4348" t="str">
            <v> TUBO ACO PRETO SEM COSTURA SCHEDULE 40/NBR 5590 DN INT 1 1/4" E = 3,56MM - 3,38KG/M  </v>
          </cell>
          <cell r="C4348" t="str">
            <v>M </v>
          </cell>
          <cell r="D4348">
            <v>26.89</v>
          </cell>
        </row>
        <row r="4349">
          <cell r="A4349">
            <v>13127</v>
          </cell>
          <cell r="B4349" t="str">
            <v> TUBO ACO PRETO SEM COSTURA SCHEDULE 40/NBR 5590 DN INT 1/2" E = 2,77MM - 1,27KG/M  </v>
          </cell>
          <cell r="C4349" t="str">
            <v>M </v>
          </cell>
          <cell r="D4349">
            <v>14.85</v>
          </cell>
        </row>
        <row r="4350">
          <cell r="A4350">
            <v>13133</v>
          </cell>
          <cell r="B4350" t="str">
            <v> TUBO ACO PRETO SEM COSTURA SCHEDULE 40/NBR 5590 DN INT 5" E = 6,55MM - 21,76KG/M  </v>
          </cell>
          <cell r="C4350" t="str">
            <v>M </v>
          </cell>
          <cell r="D4350">
            <v>135.4</v>
          </cell>
        </row>
        <row r="4351">
          <cell r="A4351">
            <v>13134</v>
          </cell>
          <cell r="B4351" t="str">
            <v> TUBO ACO PRETO SEM COSTURA SCHEDULE 80 DN INT 1 1/2" E = 5,08MM - 5,41KG/M  </v>
          </cell>
          <cell r="C4351" t="str">
            <v>M </v>
          </cell>
          <cell r="D4351">
            <v>43.28</v>
          </cell>
        </row>
        <row r="4352">
          <cell r="A4352">
            <v>13135</v>
          </cell>
          <cell r="B4352" t="str">
            <v> TUBO ACO PRETO SEM COSTURA SCHEDULE 80 DN INT 1 1/4" E = 4,85MM - 4,47KG/M  </v>
          </cell>
          <cell r="C4352" t="str">
            <v>M </v>
          </cell>
          <cell r="D4352">
            <v>35.76</v>
          </cell>
        </row>
        <row r="4353">
          <cell r="A4353">
            <v>13136</v>
          </cell>
          <cell r="B4353" t="str">
            <v> TUBO ACO PRETO SEM COSTURA SCHEDULE 80 DN INT 1" E = 4,55MM - 3,23KG/M  </v>
          </cell>
          <cell r="C4353" t="str">
            <v>M </v>
          </cell>
          <cell r="D4353">
            <v>28.43</v>
          </cell>
        </row>
        <row r="4354">
          <cell r="A4354">
            <v>13137</v>
          </cell>
          <cell r="B4354" t="str">
            <v> TUBO ACO PRETO SEM COSTURA SCHEDULE 80 DN INT 1/2" E = 3,73MM - 1,62KG/M  </v>
          </cell>
          <cell r="C4354" t="str">
            <v>M </v>
          </cell>
          <cell r="D4354">
            <v>20.16</v>
          </cell>
        </row>
        <row r="4355">
          <cell r="A4355">
            <v>13138</v>
          </cell>
          <cell r="B4355" t="str">
            <v> TUBO ACO PRETO SEM COSTURA SCHEDULE 80 DN INT 2 1/2" E = 7,01MM - 11,41KG/M  </v>
          </cell>
          <cell r="C4355" t="str">
            <v>M </v>
          </cell>
          <cell r="D4355">
            <v>75.06</v>
          </cell>
        </row>
        <row r="4356">
          <cell r="A4356">
            <v>13139</v>
          </cell>
          <cell r="B4356" t="str">
            <v> TUBO ACO PRETO SEM COSTURA SCHEDULE 80 DN INT 2" E = 5,54MM - 7,48KG/M  </v>
          </cell>
          <cell r="C4356" t="str">
            <v>M </v>
          </cell>
          <cell r="D4356">
            <v>56.85</v>
          </cell>
        </row>
        <row r="4357">
          <cell r="A4357">
            <v>13140</v>
          </cell>
          <cell r="B4357" t="str">
            <v> TUBO ACO PRETO SEM COSTURA SCHEDULE 80 DN INT 3" E = 7,62MM - 15,27KG/M  </v>
          </cell>
          <cell r="C4357" t="str">
            <v>M </v>
          </cell>
          <cell r="D4357">
            <v>95.7</v>
          </cell>
        </row>
        <row r="4358">
          <cell r="A4358">
            <v>13141</v>
          </cell>
          <cell r="B4358" t="str">
            <v> TUBO ACO PRETO SEM COSTURA SCHEDULE 80 DN INT 3/4" E = 3,91MM - 2,19KG/M  </v>
          </cell>
          <cell r="C4358" t="str">
            <v>M </v>
          </cell>
          <cell r="D4358">
            <v>24.82</v>
          </cell>
        </row>
        <row r="4359">
          <cell r="A4359">
            <v>13142</v>
          </cell>
          <cell r="B4359" t="str">
            <v> TUBO ACO PRETO SEM COSTURA SCHEDULE 80 DN INT 4" E = 8,56MM - 22,31KG/M  </v>
          </cell>
          <cell r="C4359" t="str">
            <v>M </v>
          </cell>
          <cell r="D4359">
            <v>139.82</v>
          </cell>
        </row>
        <row r="4360">
          <cell r="A4360">
            <v>13159</v>
          </cell>
          <cell r="B4360" t="str">
            <v> TUBO CONCRETO SIMPLES CLASSE ES, PB JE NBR-8890 DN 400MM P/ ESG SANITARIO  </v>
          </cell>
          <cell r="C4360" t="str">
            <v>M </v>
          </cell>
          <cell r="D4360">
            <v>43.01</v>
          </cell>
        </row>
        <row r="4361">
          <cell r="A4361">
            <v>13168</v>
          </cell>
          <cell r="B4361" t="str">
            <v> TUBO CONCRETO SIMPLES CLASSE ES, PB JE NBR-8890 DN 500MM P/ ESG SANITARIO  </v>
          </cell>
          <cell r="C4361" t="str">
            <v>M </v>
          </cell>
          <cell r="D4361">
            <v>54.44</v>
          </cell>
        </row>
        <row r="4362">
          <cell r="A4362">
            <v>13173</v>
          </cell>
          <cell r="B4362" t="str">
            <v> TUBO CONCRETO SIMPLES CLASSE ES, PB JE NBR-8890 DN 600MM P/ ESG SANITARIO  </v>
          </cell>
          <cell r="C4362" t="str">
            <v>M </v>
          </cell>
          <cell r="D4362">
            <v>76.9</v>
          </cell>
        </row>
        <row r="4363">
          <cell r="A4363">
            <v>13181</v>
          </cell>
          <cell r="B4363" t="str">
            <v> PA CARREGADEIRA SOBRE RODAS KOMATSU WA-180 - POTENCIA 110HP - CAPACIDADE DA CACMBA 1,8 M3 - PESO OPERACIONAL 8,9 T**CAIXA**  </v>
          </cell>
          <cell r="C4363" t="str">
            <v>UN</v>
          </cell>
          <cell r="D4363">
            <v>356968.5</v>
          </cell>
        </row>
        <row r="4364">
          <cell r="A4364">
            <v>13186</v>
          </cell>
          <cell r="B4364" t="str">
            <v> CALCAMENTO POLIEDRICO  </v>
          </cell>
          <cell r="C4364" t="str">
            <v>M3</v>
          </cell>
          <cell r="D4364">
            <v>106.7</v>
          </cell>
        </row>
        <row r="4365">
          <cell r="A4365">
            <v>13187</v>
          </cell>
          <cell r="B4365" t="str">
            <v> PEDRA LAGOA SANTA (SERRADA) 20 X 40CM  </v>
          </cell>
          <cell r="C4365" t="str">
            <v>M2</v>
          </cell>
          <cell r="D4365">
            <v>121</v>
          </cell>
        </row>
        <row r="4366">
          <cell r="A4366">
            <v>13188</v>
          </cell>
          <cell r="B4366" t="str">
            <v> PEDRA LAGOA SANTA IRREGULAR  </v>
          </cell>
          <cell r="C4366" t="str">
            <v>M2</v>
          </cell>
          <cell r="D4366">
            <v>63.25</v>
          </cell>
        </row>
        <row r="4367">
          <cell r="A4367">
            <v>13189</v>
          </cell>
          <cell r="B4367" t="str">
            <v> PEDRA RIO VERDE (SERRADA) 20 X 40CM  </v>
          </cell>
          <cell r="C4367" t="str">
            <v>M2</v>
          </cell>
          <cell r="D4367">
            <v>110</v>
          </cell>
        </row>
        <row r="4368">
          <cell r="A4368">
            <v>13192</v>
          </cell>
          <cell r="B4368" t="str">
            <v> LIXADEIRA ANGULAR P/ CONCRETO, BOSCH, MOD. GBR 14 CA (1373) , ELETRICA, POT. 1.400 W  </v>
          </cell>
          <cell r="C4368" t="str">
            <v>UN</v>
          </cell>
          <cell r="D4368">
            <v>2654.39</v>
          </cell>
        </row>
        <row r="4369">
          <cell r="A4369">
            <v>13212</v>
          </cell>
          <cell r="B4369" t="str">
            <v> CAMINHAO BASCULANTE 8,0M3 TRUCADO (C/ TERCEIRO EIXO) MERCEDES BENZ LK 1620 - POTENCIA 204CV - PBT  </v>
          </cell>
          <cell r="C4369" t="str">
            <v>UN</v>
          </cell>
          <cell r="D4369">
            <v>236142.05</v>
          </cell>
        </row>
        <row r="4370">
          <cell r="A4370">
            <v>13213</v>
          </cell>
          <cell r="B4370" t="str">
            <v> CAMINHAO BASCULANTE 4,0M3 TOCO VOLKSWAGEN 13.150T - POTENCIA 145 CV - PBT =12900 KG -CARGA UTIL  </v>
          </cell>
          <cell r="C4370" t="str">
            <v>UN</v>
          </cell>
          <cell r="D4370">
            <v>139717.55</v>
          </cell>
        </row>
        <row r="4371">
          <cell r="A4371">
            <v>13215</v>
          </cell>
          <cell r="B4371" t="str">
            <v> CAVALO MECANICO SCANIA CA6X4NZ STANDART - POT MAX =360HP - CABINE CP14 - CX MUDANCAS GR900 - PBT MAX = 66T  </v>
          </cell>
          <cell r="C4371" t="str">
            <v>UN</v>
          </cell>
          <cell r="D4371">
            <v>328017.57</v>
          </cell>
        </row>
        <row r="4372">
          <cell r="A4372">
            <v>13218</v>
          </cell>
          <cell r="B4372" t="str">
            <v> CAMINHAO PIPA 10.000L TRUCADO (C/ TERCEIRO EIXO) MERCEDES BENZ L-1218 R - POTENCIA 170CV - PBT =19000  </v>
          </cell>
          <cell r="C4372" t="str">
            <v>UN</v>
          </cell>
          <cell r="D4372">
            <v>146431.46</v>
          </cell>
        </row>
        <row r="4373">
          <cell r="A4373">
            <v>13219</v>
          </cell>
          <cell r="B4373" t="str">
            <v> COMPACTADOR SAPO TIPO F, MARCA CLO, COM FUNCIONAMENTO A AR COMPRIMIDO  </v>
          </cell>
          <cell r="C4373" t="str">
            <v>UN</v>
          </cell>
          <cell r="D4373">
            <v>11761.25</v>
          </cell>
        </row>
        <row r="4374">
          <cell r="A4374">
            <v>13225</v>
          </cell>
          <cell r="B4374" t="str">
            <v> GUINDASTE HIDRAULICO VEICULAR, C/LANÇA TELESCOPICA DE ACIONAMENTO HIDRÁULICO E LANÇAS MANUAIS, MOMENTO MÁXIMO DE ELEVAÇÃO 43.600 KG, COM PBT A PARTIR DE 24.000 KG, MADAL - MD 43607, MONTADO SOBRE CAMINHÃO  </v>
          </cell>
          <cell r="C4374" t="str">
            <v>UN</v>
          </cell>
          <cell r="D4374">
            <v>351880.14</v>
          </cell>
        </row>
        <row r="4375">
          <cell r="A4375">
            <v>13227</v>
          </cell>
          <cell r="B4375" t="str">
            <v> MOTONIVELADORA KOMATSU GD 623-A - PESO OPERACIONAL 14720 KG - 177 HP**CAIXA**  </v>
          </cell>
          <cell r="C4375" t="str">
            <v>UN</v>
          </cell>
          <cell r="D4375">
            <v>631855.95</v>
          </cell>
        </row>
        <row r="4376">
          <cell r="A4376">
            <v>13229</v>
          </cell>
          <cell r="B4376" t="str">
            <v> ROLO COMPACTADOR DE PNEUS ESTÁTICO, PRESSÃO VARIÁVEL, MULLER, MODELO AP-26, POTÊNCIA 111HP - </v>
          </cell>
          <cell r="C4376" t="str">
            <v>UN</v>
          </cell>
          <cell r="D4376">
            <v>336490</v>
          </cell>
        </row>
        <row r="4377">
          <cell r="A4377">
            <v>13230</v>
          </cell>
          <cell r="B4377" t="str">
            <v> ROLO COMPACTADOR ESTÁTICO TANDEM CILINDROS LISO DE AÇO, DYNAPAC, MODELO CA-150STD, POTÊNCIA 80HP - PESO OPERACIONAL 7,2T - IMPACTO DINÂMICO 11,1/11,6  </v>
          </cell>
          <cell r="C4377" t="str">
            <v>UN</v>
          </cell>
          <cell r="D4377">
            <v>238037.84</v>
          </cell>
        </row>
        <row r="4378">
          <cell r="A4378">
            <v>13231</v>
          </cell>
          <cell r="B4378" t="str">
            <v> ROLO COMPACTADOR PÉ DE CARNEIRO VIBRATÓRIO PARA SOLOS, DYNAPAC, MODELO CA-250P, POTÊNCIA  </v>
          </cell>
          <cell r="C4378" t="str">
            <v>UN</v>
          </cell>
          <cell r="D4378">
            <v>350792.61</v>
          </cell>
        </row>
        <row r="4379">
          <cell r="A4379">
            <v>13234</v>
          </cell>
          <cell r="B4379" t="str">
            <v> USINA DE ASFALTO A QUENTE, FIXA, CIBER UACF 15 P ADVANCED, CAP. 60 A 80 T/H, GRAVIMETRICA, **CAIXA**  </v>
          </cell>
          <cell r="C4379" t="str">
            <v>UN</v>
          </cell>
          <cell r="D4379">
            <v>2076177.6</v>
          </cell>
        </row>
        <row r="4380">
          <cell r="A4380">
            <v>13238</v>
          </cell>
          <cell r="B4380" t="str">
            <v> TRATOR DE PNEUS MASSEY FERGUSSON MOD. MF-292 TURBO, 105HP, PESO C/ LASTRO 4,32T, TRACAO 4 X 2**CAIXA**  </v>
          </cell>
          <cell r="C4380" t="str">
            <v>UN</v>
          </cell>
          <cell r="D4380">
            <v>111420.74</v>
          </cell>
        </row>
        <row r="4381">
          <cell r="A4381">
            <v>13241</v>
          </cell>
          <cell r="B4381" t="str">
            <v> CALDEIRA AQUECEDORA DE ASFALTO, FERLEX, MOD CB-601, CAPACIDADE 600 L, C/ ESPARGIDOR POR GRAVIDADE, REBOCÁVEL  </v>
          </cell>
          <cell r="C4381" t="str">
            <v>UN</v>
          </cell>
          <cell r="D4381">
            <v>30542.4</v>
          </cell>
        </row>
        <row r="4382">
          <cell r="A4382">
            <v>13242</v>
          </cell>
          <cell r="B4382" t="str">
            <v> CALDEIRA AQUECEDORA DE ASFALTO, FERLEX, MOD. CB-603, CAPACIDADE 600 L, C/ BOMBA P/ ESPARGIMENTO SOB PRESSÃO DE 3,4 HP, REBOCÁVEL  </v>
          </cell>
          <cell r="C4382" t="str">
            <v>UN</v>
          </cell>
          <cell r="D4382">
            <v>44604</v>
          </cell>
        </row>
        <row r="4383">
          <cell r="A4383">
            <v>13244</v>
          </cell>
          <cell r="B4383" t="str">
            <v> CONE DE SINALIZACAO PVC C/ PINTURA REFLETIVA H = 0,50M  </v>
          </cell>
          <cell r="C4383" t="str">
            <v>UN</v>
          </cell>
          <cell r="D4383">
            <v>14.45</v>
          </cell>
        </row>
        <row r="4384">
          <cell r="A4384">
            <v>13245</v>
          </cell>
          <cell r="B4384" t="str">
            <v> CONE DE SINALIZACAO PVC C/ PINTURA REFLETIVA H = 0,70M  </v>
          </cell>
          <cell r="C4384" t="str">
            <v>UN</v>
          </cell>
          <cell r="D4384">
            <v>25.87</v>
          </cell>
        </row>
        <row r="4385">
          <cell r="A4385">
            <v>13246</v>
          </cell>
          <cell r="B4385" t="str">
            <v> PARAFUSO SEXTAVADO FERRO POLIDO ROSCA INTEIRA 5/16" X 3/4" C/ PORCA E ARRUELA LISA/LEVE  </v>
          </cell>
          <cell r="C4385" t="str">
            <v>UN</v>
          </cell>
          <cell r="D4385">
            <v>0.36</v>
          </cell>
        </row>
        <row r="4386">
          <cell r="A4386">
            <v>13247</v>
          </cell>
          <cell r="B4386" t="str">
            <v> PARAFUSO FRANCES ZINCADO 1/2" X 14" C/ PORCA E ARRUELA LISA/MEDIA  </v>
          </cell>
          <cell r="C4386" t="str">
            <v>UN</v>
          </cell>
          <cell r="D4386">
            <v>84.45</v>
          </cell>
        </row>
        <row r="4387">
          <cell r="A4387">
            <v>13250</v>
          </cell>
          <cell r="B4387" t="str">
            <v> LAJOTA CERAMICA 20 X 30 CM PARA LALE PRE-MOLDADA (TIPO VOLTERRANA)  </v>
          </cell>
          <cell r="C4387" t="str">
            <v>UN</v>
          </cell>
          <cell r="D4387">
            <v>0.5</v>
          </cell>
        </row>
        <row r="4388">
          <cell r="A4388">
            <v>13253</v>
          </cell>
          <cell r="B4388" t="str">
            <v> FIO DE COBRE NU 6MM2  </v>
          </cell>
          <cell r="C4388" t="str">
            <v>M </v>
          </cell>
          <cell r="D4388">
            <v>2.18</v>
          </cell>
        </row>
        <row r="4389">
          <cell r="A4389">
            <v>13255</v>
          </cell>
          <cell r="B4389" t="str">
            <v> TAMPA CONCRETO P/PV E/OU CX. INSPECAO 60 X 60 X 8CM  </v>
          </cell>
          <cell r="C4389" t="str">
            <v>UN</v>
          </cell>
          <cell r="D4389">
            <v>34.8</v>
          </cell>
        </row>
        <row r="4390">
          <cell r="A4390">
            <v>13256</v>
          </cell>
          <cell r="B4390" t="str">
            <v> TUBO CONCRETO ARMADO CLASSE PA-1 PB NBR-8890/23007 DN 1100MM P/ DRENAGEM  </v>
          </cell>
          <cell r="C4390" t="str">
            <v>M </v>
          </cell>
          <cell r="D4390">
            <v>238.32</v>
          </cell>
        </row>
        <row r="4391">
          <cell r="A4391">
            <v>13261</v>
          </cell>
          <cell r="B4391" t="str">
            <v> FLANELA  </v>
          </cell>
          <cell r="C4391" t="str">
            <v>M2</v>
          </cell>
          <cell r="D4391">
            <v>2.38</v>
          </cell>
        </row>
        <row r="4392">
          <cell r="A4392">
            <v>13278</v>
          </cell>
          <cell r="B4392" t="str">
            <v> CHUMBADOR DE ACO 1" X 500MM C/ ROSCA E PORCA  </v>
          </cell>
          <cell r="C4392" t="str">
            <v>KG</v>
          </cell>
          <cell r="D4392">
            <v>54.21</v>
          </cell>
        </row>
        <row r="4393">
          <cell r="A4393">
            <v>13279</v>
          </cell>
          <cell r="B4393" t="str">
            <v> CHUMBADOR DE ACO 5/8" X 200MM C/ ROSCA E PORCA  </v>
          </cell>
          <cell r="C4393" t="str">
            <v>KG</v>
          </cell>
          <cell r="D4393">
            <v>4.96</v>
          </cell>
        </row>
        <row r="4394">
          <cell r="A4394">
            <v>13282</v>
          </cell>
          <cell r="B4394" t="str">
            <v> SOLEIRA PREMOLDADA DE GRANILITE, MARMORITE OU GRANITINA - LARG = 25 CM  </v>
          </cell>
          <cell r="C4394" t="str">
            <v>M </v>
          </cell>
          <cell r="D4394">
            <v>60.92</v>
          </cell>
        </row>
        <row r="4395">
          <cell r="A4395">
            <v>13284</v>
          </cell>
          <cell r="B4395" t="str">
            <v> CIMENTO PORTLAND DE ALTO FORNO CP III-32  </v>
          </cell>
          <cell r="C4395" t="str">
            <v>KG</v>
          </cell>
          <cell r="D4395">
            <v>0.46</v>
          </cell>
        </row>
        <row r="4396">
          <cell r="A4396">
            <v>13294</v>
          </cell>
          <cell r="B4396" t="str">
            <v> PARAFUSO SEXTAVADO ROSCA SOBERBA ZINCADO 3/8" X 80MM  </v>
          </cell>
          <cell r="C4396" t="str">
            <v>UN</v>
          </cell>
          <cell r="D4396">
            <v>0.99</v>
          </cell>
        </row>
        <row r="4397">
          <cell r="A4397">
            <v>13304</v>
          </cell>
          <cell r="B4397" t="str">
            <v> TAXA DE LIGACAO DE ENERGIA COMERCIAL MONOFASICA, BAIXA TENSAO  </v>
          </cell>
          <cell r="C4397" t="str">
            <v>UN</v>
          </cell>
          <cell r="D4397">
            <v>5.12</v>
          </cell>
        </row>
        <row r="4398">
          <cell r="A4398">
            <v>13323</v>
          </cell>
          <cell r="B4398" t="str">
            <v> LIMPADORA A JATO/VACUO PRESSAO P/LIMPEZA ESG PUBL./INDUSTRIAL CONSMAQ SF OU EQUIV. , MONTADA SOBRE CAMINHAO EQUI. C/EXAUSTOR-COMPRESSOR,TANQUE CILINDRICO DE ABERTURA,SISTEMA SEPARACAO LIQUIDOS  </v>
          </cell>
          <cell r="C4398" t="str">
            <v>UN</v>
          </cell>
          <cell r="D4398">
            <v>715757.17</v>
          </cell>
        </row>
        <row r="4399">
          <cell r="A4399">
            <v>13329</v>
          </cell>
          <cell r="B4399" t="str">
            <v> SOQUETE DE PVC PARA LÂMPADA INCANDESCENTE (BASE E-27) COM RABICHO, DE 10 A/250 V  </v>
          </cell>
          <cell r="C4399" t="str">
            <v>UN</v>
          </cell>
          <cell r="D4399">
            <v>2</v>
          </cell>
        </row>
        <row r="4400">
          <cell r="A4400">
            <v>13331</v>
          </cell>
          <cell r="B4400" t="str">
            <v> ESCAVADEIRA HIDRAULICA SOBRE ESTEIRA CASE MOD.CX210 (IMPORTADA),POT. BRUTA= 153HP, PESO OPERACIONAL= 20,37T, CACAMBA= 0,78M³ A 1,50M3.  </v>
          </cell>
          <cell r="C4400" t="str">
            <v>UN</v>
          </cell>
          <cell r="D4400">
            <v>507606.31</v>
          </cell>
        </row>
        <row r="4401">
          <cell r="A4401">
            <v>13332</v>
          </cell>
          <cell r="B4401" t="str">
            <v> TRATOR DE ESTEIRAS KOMATSU D41 E6, 105HP, NACIONAL PESO OPERACIONAL 10,2T**CAIXA**  </v>
          </cell>
          <cell r="C4401" t="str">
            <v>UN</v>
          </cell>
          <cell r="D4401">
            <v>470473.3</v>
          </cell>
        </row>
        <row r="4402">
          <cell r="A4402">
            <v>13333</v>
          </cell>
          <cell r="B4402" t="str">
            <v> GRUPO DE SOLDAGEM C/ GERADOR A DIESEL 33HP P/ SOLDA ELETRICA, SOBRE 04 RODAS, BAMBOZZI, MOD.TN8, C/MOTOR 4 CILINDROS 600A, **CAIXA**  </v>
          </cell>
          <cell r="C4402" t="str">
            <v>UN</v>
          </cell>
          <cell r="D4402">
            <v>49862.6</v>
          </cell>
        </row>
        <row r="4403">
          <cell r="A4403">
            <v>13334</v>
          </cell>
          <cell r="B4403" t="str">
            <v> POSTE DE CONCRETO DUPLO T, 100KG, H = 8M DE ACORDO COM NBR 8451  </v>
          </cell>
          <cell r="C4403" t="str">
            <v>UN</v>
          </cell>
          <cell r="D4403">
            <v>209.66</v>
          </cell>
        </row>
        <row r="4404">
          <cell r="A4404">
            <v>13335</v>
          </cell>
          <cell r="B4404" t="str">
            <v> POSTE DE CONCRETO DUPLO T, 200KG, H = 8M DE ACORDO COM NBR 8451  </v>
          </cell>
          <cell r="C4404" t="str">
            <v>UN</v>
          </cell>
          <cell r="D4404">
            <v>233.44</v>
          </cell>
        </row>
        <row r="4405">
          <cell r="A4405">
            <v>13337</v>
          </cell>
          <cell r="B4405" t="str">
            <v> POSTE DE CONCRETO DUPLO T, 300KG, H = 8M DE ACORDO COM NBR 8451  </v>
          </cell>
          <cell r="C4405" t="str">
            <v>UN</v>
          </cell>
          <cell r="D4405">
            <v>354.46</v>
          </cell>
        </row>
        <row r="4406">
          <cell r="A4406">
            <v>13338</v>
          </cell>
          <cell r="B4406" t="str">
            <v> TRATOR DE ESTEIRAS FIAT ALLIS FD-130,POT.120HP,PESO OPERACIONAL 12,10T**CAIXA**  </v>
          </cell>
          <cell r="C4406" t="str">
            <v>UN</v>
          </cell>
          <cell r="D4406">
            <v>376377.25</v>
          </cell>
        </row>
        <row r="4407">
          <cell r="A4407">
            <v>13339</v>
          </cell>
          <cell r="B4407" t="str">
            <v> POSTE DE CONCRETO DUPLO T, 300KG, H = 12M DE ACORDO COM NBR 8451  </v>
          </cell>
          <cell r="C4407" t="str">
            <v>UN</v>
          </cell>
          <cell r="D4407">
            <v>616.72</v>
          </cell>
        </row>
        <row r="4408">
          <cell r="A4408">
            <v>13340</v>
          </cell>
          <cell r="B4408" t="str">
            <v> PERFIL "U" CHAPA ACO DOBRADA E = 3,04MM H = 20CM ABAS = 5CM (4,36KG/M)  </v>
          </cell>
          <cell r="C4408" t="str">
            <v>M </v>
          </cell>
          <cell r="D4408">
            <v>15.16</v>
          </cell>
        </row>
        <row r="4409">
          <cell r="A4409">
            <v>13343</v>
          </cell>
          <cell r="B4409" t="str">
            <v> BRACADEIRA OU CINTA EM FG 6" PARA FIXACAO EM POSTE CIRCULAR"  </v>
          </cell>
          <cell r="C4409" t="str">
            <v>UN</v>
          </cell>
          <cell r="D4409">
            <v>24.81</v>
          </cell>
        </row>
        <row r="4410">
          <cell r="A4410">
            <v>13346</v>
          </cell>
          <cell r="B4410" t="str">
            <v> ISOLADOR 76MM X 79MM ROLDANA-PORCELANA VITRIFICADA  </v>
          </cell>
          <cell r="C4410" t="str">
            <v>UN</v>
          </cell>
          <cell r="D4410">
            <v>6.91</v>
          </cell>
        </row>
        <row r="4411">
          <cell r="A4411">
            <v>13347</v>
          </cell>
          <cell r="B4411" t="str">
            <v> CONJUNTO ARSTOP P/ AR CONDICIONADO C/ DISJUNTOR 25A  </v>
          </cell>
          <cell r="C4411" t="str">
            <v>UN</v>
          </cell>
          <cell r="D4411">
            <v>31.11</v>
          </cell>
        </row>
        <row r="4412">
          <cell r="A4412">
            <v>13348</v>
          </cell>
          <cell r="B4412" t="str">
            <v> ARRUELA REDONDA FG DIAM EXT= 35MM ESP= 3MM DIAM FURO= 18MM  </v>
          </cell>
          <cell r="C4412" t="str">
            <v>UN</v>
          </cell>
          <cell r="D4412">
            <v>0.12</v>
          </cell>
        </row>
        <row r="4413">
          <cell r="A4413">
            <v>13352</v>
          </cell>
          <cell r="B4413" t="str">
            <v> CAMINHAO PIPA 10.000L TRUCADO (C/ TERCEIRO EIXO) FORD F-14000 - MOTOR CUMMINS 208CV - PBT =21,1T E  </v>
          </cell>
          <cell r="C4413" t="str">
            <v>UN</v>
          </cell>
          <cell r="D4413">
            <v>137817.97</v>
          </cell>
        </row>
        <row r="4414">
          <cell r="A4414">
            <v>13353</v>
          </cell>
          <cell r="B4414" t="str">
            <v> CHAVE REVERSORA BLINDADA 30A/500V ELETROMAR OU EQUIV  </v>
          </cell>
          <cell r="C4414" t="str">
            <v>UN</v>
          </cell>
          <cell r="D4414">
            <v>125.41</v>
          </cell>
        </row>
        <row r="4415">
          <cell r="A4415">
            <v>13354</v>
          </cell>
          <cell r="B4415" t="str">
            <v> CHAVE PARTIDA DIRETA P/MOTOR TRIFASICO 7,50CV/380V, C/FUSIVEIS DIAZED E BOTAO LIGA-DESLIGA TIPO GPS SIEMENS OU EQUIV  </v>
          </cell>
          <cell r="C4415" t="str">
            <v>UN</v>
          </cell>
          <cell r="D4415">
            <v>218.24</v>
          </cell>
        </row>
        <row r="4416">
          <cell r="A4416">
            <v>13356</v>
          </cell>
          <cell r="B4416" t="str">
            <v> TUBO ACO INDUSTRIAL DN 2" (50,8MM)CH 16 (E=1,50MM) - 1,8237KG/M  </v>
          </cell>
          <cell r="C4416" t="str">
            <v>M </v>
          </cell>
          <cell r="D4416">
            <v>2.78</v>
          </cell>
        </row>
        <row r="4417">
          <cell r="A4417">
            <v>13360</v>
          </cell>
          <cell r="B4417" t="str">
            <v> DIVISORIA CEGA (N1) - PAINEL MSO/COMEIA E=35MM - PERFIS SIMPLES ALUMINIO ANOD NAT - COLOCADA  </v>
          </cell>
          <cell r="C4417" t="str">
            <v>M2</v>
          </cell>
          <cell r="D4417">
            <v>66.29</v>
          </cell>
        </row>
        <row r="4418">
          <cell r="A4418">
            <v>13361</v>
          </cell>
          <cell r="B4418" t="str">
            <v> DIVISORIA (N2) PAINEL/VIDRO - PAINEL MSO/COMEIA E=35MM - PERFIS SIMPLES ALUMINIO ANOD NAT - COLOCADA  </v>
          </cell>
          <cell r="C4418" t="str">
            <v>M2</v>
          </cell>
          <cell r="D4418">
            <v>76.64</v>
          </cell>
        </row>
        <row r="4419">
          <cell r="A4419">
            <v>13362</v>
          </cell>
          <cell r="B4419" t="str">
            <v> PORTA ACO ENROLAR CHAPA 22 ONDULADA/PERFIL MEIA CANA - ACAB GALV NATURAL - 2,0 X 2,50M - MANUAL -COMPLETA - COLOCADA  </v>
          </cell>
          <cell r="C4419" t="str">
            <v>M2</v>
          </cell>
          <cell r="D4419">
            <v>192</v>
          </cell>
        </row>
        <row r="4420">
          <cell r="A4420">
            <v>13363</v>
          </cell>
          <cell r="B4420" t="str">
            <v> PORTA MAD COMPENSADA REVESTIDA C/ FORMICA 2 FACES  </v>
          </cell>
          <cell r="C4420" t="str">
            <v>M2</v>
          </cell>
          <cell r="D4420">
            <v>169.64</v>
          </cell>
        </row>
        <row r="4421">
          <cell r="A4421">
            <v>13364</v>
          </cell>
          <cell r="B4421" t="str">
            <v> JUNTA DE VIDRO H=20MM E=3MM  </v>
          </cell>
          <cell r="C4421" t="str">
            <v>M </v>
          </cell>
          <cell r="D4421">
            <v>0.5</v>
          </cell>
        </row>
        <row r="4422">
          <cell r="A4422">
            <v>13365</v>
          </cell>
          <cell r="B4422" t="str">
            <v> ROLO COMPACTADOR VIBRATÓRIO TANDEM CILINDROS LISO DE AÇO PARA SOLO/ASFALTO, DYNAPAC, MODELO CC-142, POTÊNCIA 45HP - PESO MÁXIMO OPERACIONAL 4,4T - IMPACTO DINÂMICO 3,1T  </v>
          </cell>
          <cell r="C4422" t="str">
            <v>UN</v>
          </cell>
          <cell r="D4422">
            <v>83265.06</v>
          </cell>
        </row>
        <row r="4423">
          <cell r="A4423">
            <v>13366</v>
          </cell>
          <cell r="B4423" t="str">
            <v> CHAVE FACA BIPOLAR C/ BASE DE ARDOSIA P/ FUSIVEIS CARTUCHO 60A/250V  </v>
          </cell>
          <cell r="C4423" t="str">
            <v>UN</v>
          </cell>
          <cell r="D4423">
            <v>11.45</v>
          </cell>
        </row>
        <row r="4424">
          <cell r="A4424">
            <v>13367</v>
          </cell>
          <cell r="B4424" t="str">
            <v> CHAVE FACA TRIPOLAR C/BASE DE ARDOSIA/MARMORE 60A/500V  </v>
          </cell>
          <cell r="C4424" t="str">
            <v>UN</v>
          </cell>
          <cell r="D4424">
            <v>19.28</v>
          </cell>
        </row>
        <row r="4425">
          <cell r="A4425">
            <v>13368</v>
          </cell>
          <cell r="B4425" t="str">
            <v> CHAVE FACA TRIPOLAR C/BASE DE ARDOSIA/MARMORE 100A/500V  </v>
          </cell>
          <cell r="C4425" t="str">
            <v>UN</v>
          </cell>
          <cell r="D4425">
            <v>31.39</v>
          </cell>
        </row>
        <row r="4426">
          <cell r="A4426">
            <v>13369</v>
          </cell>
          <cell r="B4426" t="str">
            <v> CHAVE SECCIONADORA FUSIVEL TRIPOLAR, MANOBRA C/ CARGA, 160A/500V P/ FUSIVEIS NH TAMANHO 00 CORRENTE NOMINAL ATE 160A, TIPO 3 NP 4080 DA SIEMENS OU EQUIV  </v>
          </cell>
          <cell r="C4426" t="str">
            <v>UN</v>
          </cell>
          <cell r="D4426">
            <v>101.48</v>
          </cell>
        </row>
        <row r="4427">
          <cell r="A4427">
            <v>13370</v>
          </cell>
          <cell r="B4427" t="str">
            <v> CHAVE SECCIONADORA FUSIVEL TRIPOLAR, MANOBRA C/ CARGA, 250A/500V P/ FUSIVEIS NH TAMANHO 1 CORRENTE NOMINAL ATE 250A, TIPO 3 NN 2200 DA SIEMENS OU EQUIV  </v>
          </cell>
          <cell r="C4427" t="str">
            <v>UN</v>
          </cell>
          <cell r="D4427">
            <v>124.65</v>
          </cell>
        </row>
        <row r="4428">
          <cell r="A4428">
            <v>13371</v>
          </cell>
          <cell r="B4428" t="str">
            <v> FUSIVEL TIPO CARTUCHO 60A - 600V  </v>
          </cell>
          <cell r="C4428" t="str">
            <v>UN</v>
          </cell>
          <cell r="D4428">
            <v>9.47</v>
          </cell>
        </row>
        <row r="4429">
          <cell r="A4429">
            <v>13372</v>
          </cell>
          <cell r="B4429" t="str">
            <v> FUSIVEL TIPO CARTUCHO 100A - 600V  </v>
          </cell>
          <cell r="C4429" t="str">
            <v>UN</v>
          </cell>
          <cell r="D4429">
            <v>20.3</v>
          </cell>
        </row>
        <row r="4430">
          <cell r="A4430">
            <v>13373</v>
          </cell>
          <cell r="B4430" t="str">
            <v> BASE P/ FUSIVEIS NH TAMANHO 00, DE 6 A 160A, TIPO 3 NH 3 030-Z DA SIEMENS OU EQUIV  </v>
          </cell>
          <cell r="C4430" t="str">
            <v>UN</v>
          </cell>
          <cell r="D4430">
            <v>8.67</v>
          </cell>
        </row>
        <row r="4431">
          <cell r="A4431">
            <v>13374</v>
          </cell>
          <cell r="B4431" t="str">
            <v> BASE P/ FUSIVEIS NH TAMANHO 01, DE 40 A 250A, TIPO 3 NH 3 230-Z DA SIEMENS OU EQUIV  </v>
          </cell>
          <cell r="C4431" t="str">
            <v>UN</v>
          </cell>
          <cell r="D4431">
            <v>24.66</v>
          </cell>
        </row>
        <row r="4432">
          <cell r="A4432">
            <v>13382</v>
          </cell>
          <cell r="B4432" t="str">
            <v> LUMINARIA FECHADA P/ ILUMINACAO PUBLICA, TIPO ABL 50/F OU EQUIV, P/ LAMPADA A VAPOR DE MERCURIO 400W  </v>
          </cell>
          <cell r="C4432" t="str">
            <v>UN</v>
          </cell>
          <cell r="D4432">
            <v>145.92</v>
          </cell>
        </row>
        <row r="4433">
          <cell r="A4433">
            <v>13385</v>
          </cell>
          <cell r="B4433" t="str">
            <v> BRACO RETO P/ LUMINARIA PUBLICA - FERRO GALV C/ PARAF - 3/4" X 1,5M  </v>
          </cell>
          <cell r="C4433" t="str">
            <v>UN</v>
          </cell>
          <cell r="D4433">
            <v>80.82</v>
          </cell>
        </row>
        <row r="4434">
          <cell r="A4434">
            <v>13386</v>
          </cell>
          <cell r="B4434" t="str">
            <v> CHAVE MAGNETICA 2 X 30A P/ COMANDO ILUMINACAO PUBLICA, ACIONADA POR RELE FOTOELETRICO NA 220V/60HZ, TIPO LUX CONTROL MODELO CIP-I/70 OU EQUIV  </v>
          </cell>
          <cell r="C4434" t="str">
            <v>UN</v>
          </cell>
          <cell r="D4434">
            <v>156.95</v>
          </cell>
        </row>
        <row r="4435">
          <cell r="A4435">
            <v>13387</v>
          </cell>
          <cell r="B4435" t="str">
            <v> DISJUNTOR TERMOMAGNETICO MONOPOLAR 50A  </v>
          </cell>
          <cell r="C4435" t="str">
            <v>UN</v>
          </cell>
          <cell r="D4435">
            <v>9.91</v>
          </cell>
        </row>
        <row r="4436">
          <cell r="A4436">
            <v>13388</v>
          </cell>
          <cell r="B4436" t="str">
            <v> SOLDA 50/50  </v>
          </cell>
          <cell r="C4436" t="str">
            <v>KG</v>
          </cell>
          <cell r="D4436">
            <v>45.19</v>
          </cell>
        </row>
        <row r="4437">
          <cell r="A4437">
            <v>13389</v>
          </cell>
          <cell r="B4437" t="str">
            <v> FIO DE COBRE NU 10MM2  </v>
          </cell>
          <cell r="C4437" t="str">
            <v>M </v>
          </cell>
          <cell r="D4437">
            <v>3.5</v>
          </cell>
        </row>
        <row r="4438">
          <cell r="A4438">
            <v>13390</v>
          </cell>
          <cell r="B4438" t="str">
            <v> REFLETOR REDONDO EM ALUMINIO ANODIZADO PARA LAMPADA VAPOR DE MERCURIO/SODIO, CORPO EM  </v>
          </cell>
          <cell r="C4438" t="str">
            <v>UN</v>
          </cell>
          <cell r="D4438">
            <v>52.98</v>
          </cell>
        </row>
        <row r="4439">
          <cell r="A4439">
            <v>13391</v>
          </cell>
          <cell r="B4439" t="str">
            <v> QUADRO DE DISTRIBUICAO DE EMBUTIR C/ BARRAMENTO MONOFASICO P/ 6 DISJUNTORES UNIPOLARES EM CHAPA DE ACO GALV  </v>
          </cell>
          <cell r="C4439" t="str">
            <v>UN</v>
          </cell>
          <cell r="D4439">
            <v>159.8</v>
          </cell>
        </row>
        <row r="4440">
          <cell r="A4440">
            <v>13392</v>
          </cell>
          <cell r="B4440" t="str">
            <v> QUADRO DE DISTRIBUICAO DE EMBUTIR C/ BARRAMENTO MONOFASICO P/ 8 DISJUNTORES UNIPOLARES EM CHAPA DE ACO GALV  </v>
          </cell>
          <cell r="C4440" t="str">
            <v>UN</v>
          </cell>
          <cell r="D4440">
            <v>148.83</v>
          </cell>
        </row>
        <row r="4441">
          <cell r="A4441">
            <v>13393</v>
          </cell>
          <cell r="B4441" t="str">
            <v> QUADRO DE DISTRIBUICAO DE EMBUTIR C/ BARRAMENTO TRIFASICO P/ 12 DISJUNTORES UNIPOLARES EM CHAPA DE ACO GALV  </v>
          </cell>
          <cell r="C4441" t="str">
            <v>UN</v>
          </cell>
          <cell r="D4441">
            <v>175.51</v>
          </cell>
        </row>
        <row r="4442">
          <cell r="A4442">
            <v>13394</v>
          </cell>
          <cell r="B4442" t="str">
            <v> QUADRO DE DISTRIBUICAO DE EMBUTIR C/ BARRAMENTO TRIFASICO P/ 15 DISJUNTORES UNIPOLARES EM CHAPA DE ACO GALV  </v>
          </cell>
          <cell r="C4442" t="str">
            <v>UN</v>
          </cell>
          <cell r="D4442">
            <v>194.11</v>
          </cell>
        </row>
        <row r="4443">
          <cell r="A4443">
            <v>13395</v>
          </cell>
          <cell r="B4443" t="str">
            <v> QUADRO DE DISTRIBUICAO DE EMBUTIR C/ BARRAMENTO TRIFASICO P/ 18 DISJUNTORES UNIPOLARES EM CHAPA DE ACO GALV  </v>
          </cell>
          <cell r="C4443" t="str">
            <v>UN</v>
          </cell>
          <cell r="D4443">
            <v>236.8</v>
          </cell>
        </row>
        <row r="4444">
          <cell r="A4444">
            <v>13396</v>
          </cell>
          <cell r="B4444" t="str">
            <v> QUADRO DE DISTRIBUICAO DE EMBUTIR C/ BARRAMENTO TRIFASICO P/ 27 DISJUNTORES UNIPOLARES EM CHAPA DE ACO GALV  </v>
          </cell>
          <cell r="C4444" t="str">
            <v>UN</v>
          </cell>
          <cell r="D4444">
            <v>292.18</v>
          </cell>
        </row>
        <row r="4445">
          <cell r="A4445">
            <v>13397</v>
          </cell>
          <cell r="B4445" t="str">
            <v> QUADRO DE DISTRIBUICAO DE EMBUTIR C/ BARRAMENTO TRIFASICO P/ 30 DISJUNTORES UNIPOLARES EM CHAPA DE ACO GALV  </v>
          </cell>
          <cell r="C4445" t="str">
            <v>UN</v>
          </cell>
          <cell r="D4445">
            <v>299.27</v>
          </cell>
        </row>
        <row r="4446">
          <cell r="A4446">
            <v>13398</v>
          </cell>
          <cell r="B4446" t="str">
            <v> QUADRO DE DISTRIBUICAO DE EMBUTIR SEM BARRAMENTO P/ 3 DISJUNTORES UNIPOLARES, S/ PORTA, EM CHAPA DE ACO GALV  </v>
          </cell>
          <cell r="C4446" t="str">
            <v>UN</v>
          </cell>
          <cell r="D4446">
            <v>14.06</v>
          </cell>
        </row>
        <row r="4447">
          <cell r="A4447">
            <v>13399</v>
          </cell>
          <cell r="B4447" t="str">
            <v> QUADRO DE DISTRIBUICAO DE EMBUTIR SEM BARRAMENTO P/ 3 DISJUNTORES UNIPOLARES, COM PORTA EM CHAPA DE ACO GALV  </v>
          </cell>
          <cell r="C4447" t="str">
            <v>UN</v>
          </cell>
          <cell r="D4447">
            <v>16.92</v>
          </cell>
        </row>
        <row r="4448">
          <cell r="A4448">
            <v>13400</v>
          </cell>
          <cell r="B4448" t="str">
            <v> QUADRO DE DISTRIBUICAO DE EMBUTIR SEM BARRAMENTO P/ 6 DISJUNTORES UNIPOLARES, S/ PORTA, EM CHAPA DE ACO GALV,  </v>
          </cell>
          <cell r="C4448" t="str">
            <v>UN</v>
          </cell>
          <cell r="D4448">
            <v>25.65</v>
          </cell>
        </row>
        <row r="4449">
          <cell r="A4449">
            <v>13401</v>
          </cell>
          <cell r="B4449" t="str">
            <v> QUADRO DE DISTRIBUICAO DE EMBUTIR SEM BARRAMENTO, P/12 DISJUNTORES UNIPOLARES, S/ PORTA EM CHAPA DE ACO GALV  </v>
          </cell>
          <cell r="C4449" t="str">
            <v>UN</v>
          </cell>
          <cell r="D4449">
            <v>47.55</v>
          </cell>
        </row>
        <row r="4450">
          <cell r="A4450">
            <v>13402</v>
          </cell>
          <cell r="B4450" t="str">
            <v> QUADRO DE DISTRIBUICAO DE EMBUTIR C/ BARRAMENTO NEUTRO P/ 18 DISJUNTORES UNIPOLARES EM CHAPA DE ACO GALV  </v>
          </cell>
          <cell r="C4450" t="str">
            <v>UN</v>
          </cell>
          <cell r="D4450">
            <v>243.46</v>
          </cell>
        </row>
        <row r="4451">
          <cell r="A4451">
            <v>13403</v>
          </cell>
          <cell r="B4451" t="str">
            <v> CHAVE FACA BIPOLAR C/ BASE DE ARDOSIA/MARMORE P/ FUSIVEIS CARTUCHO 30A/250V  </v>
          </cell>
          <cell r="C4451" t="str">
            <v>UN</v>
          </cell>
          <cell r="D4451">
            <v>8.97</v>
          </cell>
        </row>
        <row r="4452">
          <cell r="A4452">
            <v>13404</v>
          </cell>
          <cell r="B4452" t="str">
            <v> CAIXA P/ MEDICAO MONOF 30 X 33 X 15CM EM CHAPA 18 C/ VISOR/PORTA/CX MUFLA USO INTERNO COR CINZA  </v>
          </cell>
          <cell r="C4452" t="str">
            <v>UN</v>
          </cell>
          <cell r="D4452">
            <v>152.75</v>
          </cell>
        </row>
        <row r="4453">
          <cell r="A4453">
            <v>13405</v>
          </cell>
          <cell r="B4453" t="str">
            <v> CAIXA P/ MEDICAO MONOF 30 X 33 X 15CM EM CHAPA 18 C/ VISOR/PORTA/CX MUFLA USO EXTERNO COR CINZA  </v>
          </cell>
          <cell r="C4453" t="str">
            <v>UN</v>
          </cell>
          <cell r="D4453">
            <v>152.75</v>
          </cell>
        </row>
        <row r="4454">
          <cell r="A4454">
            <v>13408</v>
          </cell>
          <cell r="B4454" t="str">
            <v> SUPER PLASTIFICANTE PARA CONCRETO - TAMBOR 200KG  </v>
          </cell>
          <cell r="C4454" t="str">
            <v>KG</v>
          </cell>
          <cell r="D4454">
            <v>1286.76</v>
          </cell>
        </row>
        <row r="4455">
          <cell r="A4455">
            <v>13415</v>
          </cell>
          <cell r="B4455" t="str">
            <v> TORNEIRA CROMADA 1/2" OU 3/4" REF 1193 P/ LAVATORIO - PADRAO POPULAR  </v>
          </cell>
          <cell r="C4455" t="str">
            <v>UN</v>
          </cell>
          <cell r="D4455">
            <v>29.9</v>
          </cell>
        </row>
        <row r="4456">
          <cell r="A4456">
            <v>13416</v>
          </cell>
          <cell r="B4456" t="str">
            <v> TORNEIRA CROMADA LONGA 1/2" OU 3/4" REF 1158 P/ PIA COZ - PADRAO POPULAR  </v>
          </cell>
          <cell r="C4456" t="str">
            <v>UN</v>
          </cell>
          <cell r="D4456">
            <v>28.67</v>
          </cell>
        </row>
        <row r="4457">
          <cell r="A4457">
            <v>13417</v>
          </cell>
          <cell r="B4457" t="str">
            <v> TORNEIRA CROMADA MEDIA 1/2" OU 3/4" REF 1143 - PADRAO POPULAR  </v>
          </cell>
          <cell r="C4457" t="str">
            <v>UN</v>
          </cell>
          <cell r="D4457">
            <v>30.01</v>
          </cell>
        </row>
        <row r="4458">
          <cell r="A4458">
            <v>13418</v>
          </cell>
          <cell r="B4458" t="str">
            <v> TORNEIRA CROMADA 1/2" OU 3/4" CURTA REF 1140 P/ TANQUE - PADRAO POPULAR  </v>
          </cell>
          <cell r="C4458" t="str">
            <v>UN</v>
          </cell>
          <cell r="D4458">
            <v>23.37</v>
          </cell>
        </row>
        <row r="4459">
          <cell r="A4459">
            <v>13423</v>
          </cell>
          <cell r="B4459" t="str">
            <v> LAJE TRELICADA P/ PISO , H=16CM , P/ APOIO SIMPLES , SOBRECARGA DE 200 KG/M2 , VAO LIVRE MAXIMO DE 4,75M  </v>
          </cell>
          <cell r="C4459" t="str">
            <v>M2</v>
          </cell>
          <cell r="D4459">
            <v>43.14</v>
          </cell>
        </row>
        <row r="4460">
          <cell r="A4460">
            <v>13424</v>
          </cell>
          <cell r="B4460" t="str">
            <v> LAJE TRELICADA P/ PISO , H=20CM , P/ APOIO SIMPLES , SOBRECARGA DE 200 KG/M2 , VAO LIVRE MAXIMO DE 9,50M  </v>
          </cell>
          <cell r="C4460" t="str">
            <v>M2</v>
          </cell>
          <cell r="D4460">
            <v>54.15</v>
          </cell>
        </row>
        <row r="4461">
          <cell r="A4461">
            <v>13425</v>
          </cell>
          <cell r="B4461" t="str">
            <v> LAJE TRELICADA P/ PISO , H=25CM , P/ APOIO SIMPLES , SOBRECARGA DE 200 KG/M2 , VAO LIVRE MAXIMO DE 8,30M  </v>
          </cell>
          <cell r="C4461" t="str">
            <v>M2</v>
          </cell>
          <cell r="D4461">
            <v>58.8</v>
          </cell>
        </row>
        <row r="4462">
          <cell r="A4462">
            <v>13426</v>
          </cell>
          <cell r="B4462" t="str">
            <v> LAJE TRELICADA P/ PISO , H=30CM , P/ APOIO SIMPLES , SOBRECARGA DE 200 KG/M2 , VAO LIVRE MAXIMO DE 12,65M  </v>
          </cell>
          <cell r="C4462" t="str">
            <v>M2</v>
          </cell>
          <cell r="D4462">
            <v>67.2</v>
          </cell>
        </row>
        <row r="4463">
          <cell r="A4463">
            <v>13440</v>
          </cell>
          <cell r="B4463" t="str">
            <v> VOLKSWAGEN GOL 1.6 A GASOLINA**CAIXA**  </v>
          </cell>
          <cell r="C4463" t="str">
            <v>UN</v>
          </cell>
          <cell r="D4463">
            <v>59322.73</v>
          </cell>
        </row>
        <row r="4464">
          <cell r="A4464">
            <v>13441</v>
          </cell>
          <cell r="B4464" t="str">
            <v> CAMINHONETE CHEVROLET S-10 GASOLINA**CAIXA**  </v>
          </cell>
          <cell r="C4464" t="str">
            <v>UN</v>
          </cell>
          <cell r="D4464">
            <v>69900</v>
          </cell>
        </row>
        <row r="4465">
          <cell r="A4465">
            <v>13447</v>
          </cell>
          <cell r="B4465" t="str">
            <v> MARTELO PERFURADOR PNEUMÁTICO MANUAL, MARCA ATLAS COPCO, MODELO RH 656  </v>
          </cell>
          <cell r="C4465" t="str">
            <v>UN</v>
          </cell>
          <cell r="D4465">
            <v>6553.79</v>
          </cell>
        </row>
        <row r="4466">
          <cell r="A4466">
            <v>13452</v>
          </cell>
          <cell r="B4466" t="str">
            <v> CAMINHÃO TOCO MERCEDES BENZ 710 PLUS, POTÊNCIA 110 CV , PBT = 6700 KG, CARGA UTIL MAX. C/ EQUIP = 3840 KG, DIST. ENTRE EIXOS 3700 MM - INCLUI CARROCERIA FIXA ABERTA DE MADEIRA P/ TRANSP. GERAL DE CARGA SECA - </v>
          </cell>
          <cell r="C4466" t="str">
            <v>UN</v>
          </cell>
          <cell r="D4466">
            <v>99308.54</v>
          </cell>
        </row>
        <row r="4467">
          <cell r="A4467">
            <v>13455</v>
          </cell>
          <cell r="B4467" t="str">
            <v> CAMINHAO PIPA 6.000L TOCO MERCEDES BENZ L-1218 R - POTENCIA 170CV - PBT = 12300 KG - CARGA UTIL MAX  </v>
          </cell>
          <cell r="C4467" t="str">
            <v>UN</v>
          </cell>
          <cell r="D4467">
            <v>127266.1</v>
          </cell>
        </row>
        <row r="4468">
          <cell r="A4468">
            <v>13456</v>
          </cell>
          <cell r="B4468" t="str">
            <v> CAVALO MECÂNICO MERCEDES BENZ AXOR 2035, DIESEL, POT. 354 CV, CAPAC. MAX. TRAÇÃO 80 TON., A SER MONTADO SEMI REBOQUE ( 3 EIXOS) CARGA SECA, MEDINDO APROX. 2,60 X 12,50 X 0,50 M.  </v>
          </cell>
          <cell r="C4468" t="str">
            <v>UN</v>
          </cell>
          <cell r="D4468">
            <v>341894.5</v>
          </cell>
        </row>
        <row r="4469">
          <cell r="A4469">
            <v>13457</v>
          </cell>
          <cell r="B4469" t="str">
            <v> COMPACTADOR SOLOS C/ PLACA VIBRATORIA DE 43 X 55CM DYNAPAC CM-20D, 7HP, A DIESEL, 415 KG, IMPACTO DINAMICO TOTAL 3000KG**CAIXA**  </v>
          </cell>
          <cell r="C4469" t="str">
            <v>UN</v>
          </cell>
          <cell r="D4469">
            <v>30924.03</v>
          </cell>
        </row>
        <row r="4470">
          <cell r="A4470">
            <v>13458</v>
          </cell>
          <cell r="B4470" t="str">
            <v> COMPACTADOR SOLOS MOTOR GAS 4HP MIKASA MOD MTR80 OU SIMILAR**CAIXA**  </v>
          </cell>
          <cell r="C4470" t="str">
            <v>UN</v>
          </cell>
          <cell r="D4470">
            <v>16287.47</v>
          </cell>
        </row>
        <row r="4471">
          <cell r="A4471">
            <v>13461</v>
          </cell>
          <cell r="B4471" t="str">
            <v> COMPRESSOR DE AR - REBOCAVEL - ATLAS COPCO XA-360 SB - DESCARGA LIVRE EFETIVA 760 PCM - MOTOR A DIESEL 180 CV**CAIXA**  </v>
          </cell>
          <cell r="C4471" t="str">
            <v>UN</v>
          </cell>
          <cell r="D4471">
            <v>163809.53</v>
          </cell>
        </row>
        <row r="4472">
          <cell r="A4472">
            <v>13467</v>
          </cell>
          <cell r="B4472" t="str">
            <v> ROLO COMPACTADOR VIBRATÓRIO CILINDRO LISO DE AÇO PARA SOLOS, DYNAPAC, MODELO CA-250STD, POTÊNCIA 110HP - PESO OPERACIONAL 13,5T - IMPACTO DINÂMICO 12/25T  </v>
          </cell>
          <cell r="C4472" t="str">
            <v>UN</v>
          </cell>
          <cell r="D4472">
            <v>333445.74</v>
          </cell>
        </row>
        <row r="4473">
          <cell r="A4473">
            <v>13468</v>
          </cell>
          <cell r="B4473" t="str">
            <v> ROLO COMPACTADOR TANDEM VIBRATÓRIO CILINDROS LISO DE AÇO PARA SOLOS/ASFALTO, DYNAPAC, MODELO CC-102, POTÊNCIA 29HP - PESO MÁXIMO OPERACIONAL 2,46T - IMPACTO DINÂMICO 3,42T  </v>
          </cell>
          <cell r="C4473" t="str">
            <v>UN</v>
          </cell>
          <cell r="D4473">
            <v>70351.28</v>
          </cell>
        </row>
        <row r="4474">
          <cell r="A4474">
            <v>13469</v>
          </cell>
          <cell r="B4474" t="str">
            <v> ROLO COMPACTADOR VIBRATÓRIO PÉ DE CARNEIRO PARA SOLOS, COM TRAÇÃO NO TAMBOR, DYNAPAC, MODELO CA-250PD, POTÊNCIA 110HP - PESO MÁXIMO OPERACIONAL 13,65T - IMPACTO DINÂMICO 30,6T  </v>
          </cell>
          <cell r="C4474" t="str">
            <v>UN</v>
          </cell>
          <cell r="D4474">
            <v>369103.22</v>
          </cell>
        </row>
        <row r="4475">
          <cell r="A4475">
            <v>13470</v>
          </cell>
          <cell r="B4475" t="str">
            <v> ROLO COMPACTADOR DE PNEUS (7 RODAS), PRESSÃO VARIÁVEL, CATERPILLAR, MODELO PS-360C, POTÊNCIA 150CV - PESO OPERACIONAL 8,5 T  </v>
          </cell>
          <cell r="C4475" t="str">
            <v>UN</v>
          </cell>
          <cell r="D4475">
            <v>201416.66</v>
          </cell>
        </row>
        <row r="4476">
          <cell r="A4476">
            <v>13471</v>
          </cell>
          <cell r="B4476" t="str">
            <v>ROLO COMPACTADOR DE PNEUS ESTÁTICO PARA ASFALTO, PRESSÃO VARIÁVEL, DYNAPAC, MODELO CP-221</v>
          </cell>
          <cell r="C4476" t="str">
            <v>UN</v>
          </cell>
          <cell r="D4476">
            <v>307596.36</v>
          </cell>
        </row>
        <row r="4477">
          <cell r="A4477">
            <v>13475</v>
          </cell>
          <cell r="B4477" t="str">
            <v> VIBRADOR DE IMERSAO C/ MOTOR DIESEL OU GASOLINA 4,5 HP DYNAPAC AA548 C/PONTEIRA 48MM**CAIXA**  </v>
          </cell>
          <cell r="C4477" t="str">
            <v>UN</v>
          </cell>
          <cell r="D4477">
            <v>1961.78</v>
          </cell>
        </row>
        <row r="4478">
          <cell r="A4478">
            <v>13476</v>
          </cell>
          <cell r="B4478" t="str">
            <v> VIBROACABADORA DE ASFALTO SOBRE ESTEIRAS, TEREX, MOD. VDA - 600, 117 HP, LARG. PAVIM. 2,6 M A 6,0 M, CAP. 450 T/ H  </v>
          </cell>
          <cell r="C4478" t="str">
            <v>UN</v>
          </cell>
          <cell r="D4478">
            <v>826651.57</v>
          </cell>
        </row>
        <row r="4479">
          <cell r="A4479">
            <v>13521</v>
          </cell>
          <cell r="B4479" t="str">
            <v> PLACA ESMALTADA P/ IDENTIFICACAO NR DE RUA  </v>
          </cell>
          <cell r="C4479" t="str">
            <v>UN</v>
          </cell>
          <cell r="D4479">
            <v>97.28</v>
          </cell>
        </row>
        <row r="4480">
          <cell r="A4480">
            <v>13527</v>
          </cell>
          <cell r="B4480" t="str">
            <v> CAMINHÃO TOCO MERCEDES BENZ 1315 / 36, POTÊNCIA 150 CV - PBT = 12990 KG - CARGA UTIL + CARROCERIA =  </v>
          </cell>
          <cell r="C4480" t="str">
            <v>UN</v>
          </cell>
          <cell r="D4480">
            <v>152736.34</v>
          </cell>
        </row>
        <row r="4481">
          <cell r="A4481">
            <v>13529</v>
          </cell>
          <cell r="B4481" t="str">
            <v> CAMINHAO DE LIMPEZA A VACUO MERCEDES BENZ 1215 C - POTENCIA 152CV -PBT = 12,9T - CARGA UTIL C/ EQUIP = 8,55T - EQUIPADO C/TANQUE E EQUIP. DE VACUO OU SIMILAR  </v>
          </cell>
          <cell r="C4481" t="str">
            <v>UN</v>
          </cell>
          <cell r="D4481">
            <v>272550</v>
          </cell>
        </row>
        <row r="4482">
          <cell r="A4482">
            <v>13530</v>
          </cell>
          <cell r="B4482" t="str">
            <v> CAMINHAO DE LIMPEZA DE ALTA PRESSAO MERCEDES BENZ 1215 C - POTENCIA 152CV -PBT = 12,9T - CARGA  </v>
          </cell>
          <cell r="C4482" t="str">
            <v>UN</v>
          </cell>
          <cell r="D4482">
            <v>295215.26</v>
          </cell>
        </row>
        <row r="4483">
          <cell r="A4483">
            <v>13531</v>
          </cell>
          <cell r="B4483" t="str">
            <v> CAMINHAO DE LIMPEZA COMBINADO (VACUO/ALTA PRESSAO) MERCEDES BENZ L-1418 R - POTENCIA 170CV -PBT = 14500KG - CARGA UTIL MAX C/ EQUIP = 9670KG - DIST ENTRE EIXOS 5170MM - EQUIPADO C/TANQUE E EQUIP. DE VACUO E  </v>
          </cell>
          <cell r="C4483" t="str">
            <v>UN</v>
          </cell>
          <cell r="D4483">
            <v>354849.2</v>
          </cell>
        </row>
        <row r="4484">
          <cell r="A4484">
            <v>13532</v>
          </cell>
          <cell r="B4484" t="str">
            <v> CAMINHONETE FIAT FIORINO A GASOLINA**CAIXA**  </v>
          </cell>
          <cell r="C4484" t="str">
            <v>UN</v>
          </cell>
          <cell r="D4484">
            <v>43644.86</v>
          </cell>
        </row>
        <row r="4485">
          <cell r="A4485">
            <v>13533</v>
          </cell>
          <cell r="B4485" t="str">
            <v> GRUPO DE SOLDAGEM C/ GERADOR A DIESEL 18 HP, P/ SOLDA ELETRICA, SOBRE DUAS RODAS, BAMBOZZI MOD.TN5, C/MOTOR 375A, **CAIXA**  </v>
          </cell>
          <cell r="C4485" t="str">
            <v>UN</v>
          </cell>
          <cell r="D4485">
            <v>43873.34</v>
          </cell>
        </row>
        <row r="4486">
          <cell r="A4486">
            <v>13587</v>
          </cell>
          <cell r="B4486" t="str">
            <v> MEIA CANA MAD APARELHADA P/ FORRO PAULISTA 1" X 1" (PINUS)  </v>
          </cell>
          <cell r="C4486" t="str">
            <v>M </v>
          </cell>
          <cell r="D4486">
            <v>2.59</v>
          </cell>
        </row>
        <row r="4487">
          <cell r="A4487">
            <v>13588</v>
          </cell>
          <cell r="B4487" t="str">
            <v> PECA DE MADEIRA NAO APARELHADA L=10 A 15CM ESP =1,5 A 2,0CM MOLDURADA P/ ACAB LATERAL TELHADOS  </v>
          </cell>
          <cell r="C4487" t="str">
            <v>M </v>
          </cell>
          <cell r="D4487">
            <v>6.19</v>
          </cell>
        </row>
        <row r="4488">
          <cell r="A4488">
            <v>13596</v>
          </cell>
          <cell r="B4488" t="str">
            <v> CANTONEIRA P/ FILTRO EM GRANILITE, MARMORITE OU GRANITINA - 30 X 30 X 3CM  </v>
          </cell>
          <cell r="C4488" t="str">
            <v>UN</v>
          </cell>
          <cell r="D4488">
            <v>30.95</v>
          </cell>
        </row>
        <row r="4489">
          <cell r="A4489">
            <v>13597</v>
          </cell>
          <cell r="B4489" t="str">
            <v> PADRAO POLIFASICO COMPLETO EM POSTE GALV DE 3" X 5,0M  </v>
          </cell>
          <cell r="C4489" t="str">
            <v>UN</v>
          </cell>
          <cell r="D4489">
            <v>774.87</v>
          </cell>
        </row>
        <row r="4490">
          <cell r="A4490">
            <v>13598</v>
          </cell>
          <cell r="B4490" t="str">
            <v> CAMINHAO BASCULANTE 4,0M3 TOCO MERCEDES BENZ 1215 C - POTENCIA 152 CV - PBT 12900KG -CARGA UTIL  </v>
          </cell>
          <cell r="C4490" t="str">
            <v>UN</v>
          </cell>
          <cell r="D4490">
            <v>163050</v>
          </cell>
        </row>
        <row r="4491">
          <cell r="A4491">
            <v>13599</v>
          </cell>
          <cell r="B4491" t="str">
            <v> CAMINHÃO MERCEDES BENZ ATEGO 1418/48, POTÊNCIA 177 CV , PBT = 13990 KG, DIST. ENTRE EIXOS 4760 MM -INCLUI CARROCERIA FIXA ABERTA DE MADEIRA P/ TRANSP. GERAL DE CARGA SECA , DIMENSÕES APROX. 2,50 X 6,50 X 0  </v>
          </cell>
          <cell r="C4491" t="str">
            <v>UN</v>
          </cell>
          <cell r="D4491">
            <v>148135.88</v>
          </cell>
        </row>
        <row r="4492">
          <cell r="A4492">
            <v>13600</v>
          </cell>
          <cell r="B4492" t="str">
            <v> ROLO COMPACTADOR VIBRATÓRIO AÇO LISO, MULLER, MODELO VAP-70L, POTÊNCIA 150HP - PESO MÁXIMO OPERACIONAL 9,8T - IMPACTO DINÂMICO 18,24/26,74T  </v>
          </cell>
          <cell r="C4492" t="str">
            <v>UN</v>
          </cell>
          <cell r="D4492">
            <v>306921.95</v>
          </cell>
        </row>
        <row r="4493">
          <cell r="A4493">
            <v>13603</v>
          </cell>
          <cell r="B4493" t="str">
            <v> TRATOR DE PNEUS CBT MOD. 2105 POT. * 110 A 126 HP ***CAIXA**  </v>
          </cell>
          <cell r="C4493" t="str">
            <v>UN</v>
          </cell>
          <cell r="D4493">
            <v>182408.16</v>
          </cell>
        </row>
        <row r="4494">
          <cell r="A4494">
            <v>13604</v>
          </cell>
          <cell r="B4494" t="str">
            <v> DISTRIBUIDOR DE BETUME, FERLEX/ERISA, MOD. DB-6,0, CAPACIDADE 6000 L, ESPARGIMENTO SOB PRESSÃO, A SER MONTADO SOBRE CHASSIS DE CAMINHÃO  </v>
          </cell>
          <cell r="C4494" t="str">
            <v>UN</v>
          </cell>
          <cell r="D4494">
            <v>192326.4</v>
          </cell>
        </row>
        <row r="4495">
          <cell r="A4495">
            <v>13606</v>
          </cell>
          <cell r="B4495" t="str">
            <v> VIBROACABADORA DE ASFALTO, CIBER, MOD. SA 230, POTÊNCIA 31 A 45 CV, CAPACIDADE DE PAVIMENTAÇÃO 100 T/H, LARG. PAV. 2,00 A 3,8 M, DE PNEUS  </v>
          </cell>
          <cell r="C4495" t="str">
            <v>UN</v>
          </cell>
          <cell r="D4495">
            <v>438880.36</v>
          </cell>
        </row>
        <row r="4496">
          <cell r="A4496">
            <v>13614</v>
          </cell>
          <cell r="B4496" t="str">
            <v> CAMINHÃO TOCO FORD CARGO 815 E, POTÊNCIA 150 CV, PBT= 8250 KG, CARGA UTIL MAX C/ EQUIP = 5200 KG, DIST. ENTRE EIXOS 4300 MM, INCLUI CARROCERIA FIXA ABERTA DE MADEIRA P/ TRANSP. GERAL DE CARGA SECA, DIMENSÕES  </v>
          </cell>
          <cell r="C4496" t="str">
            <v>UN</v>
          </cell>
          <cell r="D4496">
            <v>103875.14</v>
          </cell>
        </row>
        <row r="4497">
          <cell r="A4497">
            <v>13617</v>
          </cell>
          <cell r="B4497" t="str">
            <v> PICK UP VOLKSWAGEN MOD. SAVEIRO CL 1.8, 98CV, A GASOLINA  </v>
          </cell>
          <cell r="C4497" t="str">
            <v>UN</v>
          </cell>
          <cell r="D4497">
            <v>58269.34</v>
          </cell>
        </row>
        <row r="4498">
          <cell r="A4498">
            <v>13624</v>
          </cell>
          <cell r="B4498" t="str">
            <v> ROMPEDOR ELETRICO, MONOFASICO, MARCA WACKER, MOD. EH 8, 1,1 KW (1,44 HP), PESO = 8 KG  </v>
          </cell>
          <cell r="C4498" t="str">
            <v>UN</v>
          </cell>
          <cell r="D4498">
            <v>6994.07</v>
          </cell>
        </row>
        <row r="4499">
          <cell r="A4499">
            <v>13627</v>
          </cell>
          <cell r="B4499" t="str">
            <v> TRATOR DE ESTEIRAS CATERPILLAR D6M, 140HP, PESO OPERACIONAL 15,5T, **CAIXA**  </v>
          </cell>
          <cell r="C4499" t="str">
            <v>UN</v>
          </cell>
          <cell r="D4499">
            <v>722932.05</v>
          </cell>
        </row>
        <row r="4500">
          <cell r="A4500">
            <v>13628</v>
          </cell>
          <cell r="B4500" t="str">
            <v> TABUA MADEIRA 3A QUALIDADE 1/2 X 8" (1,5 X 20,0CM) NAO APARELHADA  </v>
          </cell>
          <cell r="C4500" t="str">
            <v>M </v>
          </cell>
          <cell r="D4500">
            <v>3.27</v>
          </cell>
        </row>
        <row r="4501">
          <cell r="A4501">
            <v>13629</v>
          </cell>
          <cell r="B4501" t="str">
            <v> PLACA DE OBRA (IDENTIFICACAO) PARA CONSTRUCAO CIVIL EM CHAPA GALVANIZADA NUM 26 (NAO INCLUI  </v>
          </cell>
          <cell r="C4501" t="str">
            <v>M2</v>
          </cell>
          <cell r="D4501">
            <v>153.6</v>
          </cell>
        </row>
        <row r="4502">
          <cell r="A4502">
            <v>13650</v>
          </cell>
          <cell r="B4502" t="str">
            <v> LAJE TRELICADA P/ FORRO ,H=10CM P/ APOIO SIMPLES , VAO LIVRE DE 4,00M  </v>
          </cell>
          <cell r="C4502" t="str">
            <v>M2</v>
          </cell>
          <cell r="D4502">
            <v>23.7</v>
          </cell>
        </row>
        <row r="4503">
          <cell r="A4503">
            <v>13651</v>
          </cell>
          <cell r="B4503" t="str">
            <v> LAJE TRELICADA P/ PISO , H=10CM , P/ APOIO SIMPLES , SOBRECARGA DE 200 KG/M2 , VAO LIVRE MAXIMO DE 5,70M  </v>
          </cell>
          <cell r="C4503" t="str">
            <v>M2</v>
          </cell>
          <cell r="D4503">
            <v>24</v>
          </cell>
        </row>
        <row r="4504">
          <cell r="A4504">
            <v>13652</v>
          </cell>
          <cell r="B4504" t="str">
            <v> LAJE PRE MOLDADA TRELICADA P/ PISO , H=12CM , P/ APOIO SIMPLES , SOBRECARGA DE 200 KG/M2 , VAO LIVRE MAXIMO DE 5,70M  </v>
          </cell>
          <cell r="C4504" t="str">
            <v>M2</v>
          </cell>
          <cell r="D4504">
            <v>36</v>
          </cell>
        </row>
        <row r="4505">
          <cell r="A4505">
            <v>13653</v>
          </cell>
          <cell r="B4505" t="str">
            <v> CARRETA PARA 30 TONELADAS  </v>
          </cell>
          <cell r="C4505" t="str">
            <v>MÊS   </v>
          </cell>
          <cell r="D4505">
            <v>9561.66</v>
          </cell>
        </row>
        <row r="4506">
          <cell r="A4506">
            <v>13704</v>
          </cell>
          <cell r="B4506" t="str">
            <v> CHAVE COMPENSADORA TRIFASICA P/ MOTOR 40CV (380V) C/ FUSIVEL NH 100A  </v>
          </cell>
          <cell r="C4506" t="str">
            <v>UN</v>
          </cell>
          <cell r="D4506">
            <v>1834.32</v>
          </cell>
        </row>
        <row r="4507">
          <cell r="A4507">
            <v>13708</v>
          </cell>
          <cell r="B4507" t="str">
            <v> CHAVE PARTIDA DIRETA TRIFASICA P/ MOTOR 5CV-380V C/ FUSIVEL DIAZED 20A  </v>
          </cell>
          <cell r="C4507" t="str">
            <v>UN</v>
          </cell>
          <cell r="D4507">
            <v>301.25</v>
          </cell>
        </row>
        <row r="4508">
          <cell r="A4508">
            <v>13709</v>
          </cell>
          <cell r="B4508" t="str">
            <v> CHAVE ESTRELA TRIANGULO TRIFASICA P/ MOTOR 15CV (380V) P/ FUSIVEL DIAZED 35A  </v>
          </cell>
          <cell r="C4508" t="str">
            <v>UN</v>
          </cell>
          <cell r="D4508">
            <v>251.72</v>
          </cell>
        </row>
        <row r="4509">
          <cell r="A4509">
            <v>13710</v>
          </cell>
          <cell r="B4509" t="str">
            <v> CHAVE COMPENSADORA TRIFASICA P/ MOTOR 75CV (380V) C/ FUSIVEL NH 160A  </v>
          </cell>
          <cell r="C4509" t="str">
            <v>UN</v>
          </cell>
          <cell r="D4509">
            <v>2192.86</v>
          </cell>
        </row>
        <row r="4510">
          <cell r="A4510">
            <v>13711</v>
          </cell>
          <cell r="B4510" t="str">
            <v> CHAVE COMPENSADORA TRIFASICA P/ MOTOR 150CV (380V) C/ FUSIVEL NH 315A  </v>
          </cell>
          <cell r="C4510" t="str">
            <v>UN</v>
          </cell>
          <cell r="D4510">
            <v>12839.39</v>
          </cell>
        </row>
        <row r="4511">
          <cell r="A4511">
            <v>13712</v>
          </cell>
          <cell r="B4511" t="str">
            <v> CHAVE COMPENSADORA TRIFASICA P/ MOTOR 15CV (380V) C/ FUSIVEL DIAZED 50A  </v>
          </cell>
          <cell r="C4511" t="str">
            <v>UN</v>
          </cell>
          <cell r="D4511">
            <v>4118.84</v>
          </cell>
        </row>
        <row r="4512">
          <cell r="A4512">
            <v>13714</v>
          </cell>
          <cell r="B4512" t="str">
            <v> PEDRA CARIRI 20 X 30CM  </v>
          </cell>
          <cell r="C4512" t="str">
            <v>M2</v>
          </cell>
          <cell r="D4512">
            <v>82.5</v>
          </cell>
        </row>
        <row r="4513">
          <cell r="A4513">
            <v>13726</v>
          </cell>
          <cell r="B4513" t="str">
            <v> VASSOURA MECANICA REBOCAVEL FERLEX VM - 7**CAIXA**  </v>
          </cell>
          <cell r="C4513" t="str">
            <v>UN</v>
          </cell>
          <cell r="D4513">
            <v>14580</v>
          </cell>
        </row>
        <row r="4514">
          <cell r="A4514">
            <v>13741</v>
          </cell>
          <cell r="B4514" t="str">
            <v> MEDIDOR DE NIVEL ESTATICO E DINAMICO PARA POCO ARTESIANO COM CABO DE ACO REVESTIDO EM PVC COMPRIM= DE 200M  </v>
          </cell>
          <cell r="C4514" t="str">
            <v>UN</v>
          </cell>
          <cell r="D4514">
            <v>4073.78</v>
          </cell>
        </row>
        <row r="4515">
          <cell r="A4515">
            <v>13757</v>
          </cell>
          <cell r="B4515" t="str">
            <v> GRUPO GERADOR ACIMA DE 220 ATE 330 KVA, DIESEL REBOCAVEL, ACIONAMENTO MANUAL  </v>
          </cell>
          <cell r="C4515" t="str">
            <v>MÊS   </v>
          </cell>
          <cell r="D4515">
            <v>4594.29</v>
          </cell>
        </row>
        <row r="4516">
          <cell r="A4516">
            <v>13758</v>
          </cell>
          <cell r="B4516" t="str">
            <v> GRUPO GERADOR ACIMA DE 180 ATE 220 KVA, DIESEL REBOCAVEL, ACIONAMENTO MANUAL  </v>
          </cell>
          <cell r="C4516" t="str">
            <v>MÊS   </v>
          </cell>
          <cell r="D4516">
            <v>3544.16</v>
          </cell>
        </row>
        <row r="4517">
          <cell r="A4517">
            <v>13761</v>
          </cell>
          <cell r="B4517" t="str">
            <v> APARELHO CORTE OXI-ACETILENO  </v>
          </cell>
          <cell r="C4517" t="str">
            <v>UN</v>
          </cell>
          <cell r="D4517">
            <v>2626.19</v>
          </cell>
        </row>
        <row r="4518">
          <cell r="A4518">
            <v>13778</v>
          </cell>
          <cell r="B4518" t="str">
            <v> OLEO INDUSTRIAL FP - 73  </v>
          </cell>
          <cell r="C4518" t="str">
            <v>L </v>
          </cell>
          <cell r="D4518">
            <v>10.1</v>
          </cell>
        </row>
        <row r="4519">
          <cell r="A4519">
            <v>13803</v>
          </cell>
          <cell r="B4519" t="str">
            <v> COMPRESSOR DE AR - REBOCAVEL - ATLAS COPCO XA-125 MWD - DESCARGA LIVRE EFETIVA 260 PCM - PRESSAO DE TRABALHO 102 PSI - MOTOR A DIESEL 89 CV**CAIXA**  </v>
          </cell>
          <cell r="C4519" t="str">
            <v>UN</v>
          </cell>
          <cell r="D4519">
            <v>75110.15</v>
          </cell>
        </row>
        <row r="4520">
          <cell r="A4520">
            <v>13817</v>
          </cell>
          <cell r="B4520" t="str">
            <v> OLEO MD 300  </v>
          </cell>
          <cell r="C4520" t="str">
            <v>L </v>
          </cell>
          <cell r="D4520">
            <v>9.64</v>
          </cell>
        </row>
        <row r="4521">
          <cell r="A4521">
            <v>13818</v>
          </cell>
          <cell r="B4521" t="str">
            <v> GRAXA DMA - 2EP  </v>
          </cell>
          <cell r="C4521" t="str">
            <v>KG</v>
          </cell>
          <cell r="D4521">
            <v>15.38</v>
          </cell>
        </row>
        <row r="4522">
          <cell r="A4522">
            <v>13836</v>
          </cell>
          <cell r="B4522" t="str">
            <v> EXTRUSORA DE GUIAS E SARJETAS EM CONCRETO SIMPLES, PAVIMAK MOD. PK-620 (EQUIPAMENTO P/EXECUCAO DE MEIO-FIO/SARJETAS POR EXTRUSAO DE CONCRETO)**CAIXA**  </v>
          </cell>
          <cell r="C4522" t="str">
            <v>UN</v>
          </cell>
          <cell r="D4522">
            <v>40272.57</v>
          </cell>
        </row>
        <row r="4523">
          <cell r="A4523">
            <v>13841</v>
          </cell>
          <cell r="B4523" t="str">
            <v> LUMINARIA PLAFONIER SOBREPOR C/ GLOBO CHATO VIDRO BOCA 10CM INCL BASE/ARO METALICA OU PLASTICO C/ SOQUETE P/ 1 LAMP INCAND 60W - LINHA POPULAR  </v>
          </cell>
          <cell r="C4523" t="str">
            <v>UN</v>
          </cell>
          <cell r="D4523">
            <v>30.08</v>
          </cell>
        </row>
        <row r="4524">
          <cell r="A4524">
            <v>13842</v>
          </cell>
          <cell r="B4524" t="str">
            <v> CAIXA METALICA P/ MEDICAO TRIFASICA CHAPA 18 P/ USO INTERNO C/ PORTA E CX DE MUFLA, COR CINZA, SEM TRANSFORMADOR PADRAO CELPE, MODELO D  </v>
          </cell>
          <cell r="C4524" t="str">
            <v>UN</v>
          </cell>
          <cell r="D4524">
            <v>137.87</v>
          </cell>
        </row>
        <row r="4525">
          <cell r="A4525">
            <v>13843</v>
          </cell>
          <cell r="B4525" t="str">
            <v> CAIXA METALICA P/ MEDICAO TRIFASICA CHAPA 18 P/ USO EXTERNO C/ PORTA E CX. DE MUFLA, COR CINZA, SEM TRANSFORMADOR PADRAO CELPE, MODELO D  </v>
          </cell>
          <cell r="C4525" t="str">
            <v>UN</v>
          </cell>
          <cell r="D4525">
            <v>117.5</v>
          </cell>
        </row>
        <row r="4526">
          <cell r="A4526">
            <v>13844</v>
          </cell>
          <cell r="B4526" t="str">
            <v> CAIXA METALICA P/ MEDICAO MONOFASICA CHAPA 18 (300 X 330 X 145MM) P/ USO INTERNO C/ PORTA E CX. DE MUFLA, COR CINZA, SEM TRANSFORMADOR, PADRAO CELPE, MODELO D  </v>
          </cell>
          <cell r="C4526" t="str">
            <v>UN</v>
          </cell>
          <cell r="D4526">
            <v>89.69</v>
          </cell>
        </row>
        <row r="4527">
          <cell r="A4527">
            <v>13845</v>
          </cell>
          <cell r="B4527" t="str">
            <v> CAIXA METALICA P/ MEDICAO MONOFASICA CHAPA 18 (300 X 300 X 145MM) P/ USO EXTERNO C/ PORTA E CX. DE MUFLA, COR CINZA, SEM TRANSFORMADOR, PADRAO CELPE, MODELO D  </v>
          </cell>
          <cell r="C4527" t="str">
            <v>UN</v>
          </cell>
          <cell r="D4527">
            <v>84.4</v>
          </cell>
        </row>
        <row r="4528">
          <cell r="A4528">
            <v>13846</v>
          </cell>
          <cell r="B4528" t="str">
            <v> REFLETOR ABERTO TIPO BEDO ( PRATO), DIAM 12" (310MM), SOQUETE E-27"  </v>
          </cell>
          <cell r="C4528" t="str">
            <v>UN</v>
          </cell>
          <cell r="D4528">
            <v>24.69</v>
          </cell>
        </row>
        <row r="4529">
          <cell r="A4529">
            <v>13847</v>
          </cell>
          <cell r="B4529" t="str">
            <v> CHAVE REVERSORA TRIFASICA BLINDADA 30A, 250V  </v>
          </cell>
          <cell r="C4529" t="str">
            <v>UN</v>
          </cell>
          <cell r="D4529">
            <v>53.78</v>
          </cell>
        </row>
        <row r="4530">
          <cell r="A4530">
            <v>13852</v>
          </cell>
          <cell r="B4530" t="str">
            <v> BLOCO SEXTAVADO P/PAVIMENTAÇÃO, EM CONCRETO DE 35 MPA (TIPO BLOKRET) E= 10,0CM, DE 30 X 30 CM DE ACORDO COM NBR 9780 / 9781  </v>
          </cell>
          <cell r="C4530" t="str">
            <v>M2</v>
          </cell>
          <cell r="D4530">
            <v>28.83</v>
          </cell>
        </row>
        <row r="4531">
          <cell r="A4531">
            <v>13860</v>
          </cell>
          <cell r="B4531" t="str">
            <v> VOLKSWAGEN GOL 1.6 A ALCOOL**CAIXA**  </v>
          </cell>
          <cell r="C4531" t="str">
            <v>UN</v>
          </cell>
          <cell r="D4531">
            <v>59217.18</v>
          </cell>
        </row>
        <row r="4532">
          <cell r="A4532">
            <v>13863</v>
          </cell>
          <cell r="B4532" t="str">
            <v> CAMINHAO BASCULANTE 10,0M3 TRUCADO MERCEDES BENZ 2423 K - POTENCIA 231CV - PBT =26500KG - CARGA  </v>
          </cell>
          <cell r="C4532" t="str">
            <v>UN</v>
          </cell>
          <cell r="D4532">
            <v>238868.25</v>
          </cell>
        </row>
        <row r="4533">
          <cell r="A4533">
            <v>13869</v>
          </cell>
          <cell r="B4533" t="str">
            <v> GUINDASTE HIDRAULICO TIPO TRUCK CRANE, C/LANÇA TELESCÓPICA DE ACIONAMENTO HIDRÁULICO, CAPACIDADE DE CARGA 30.000 KG, COM PBT A PARTIR DE 30.000 KG, MADAL - MD 300 L, MONTADO SOBRE CAMINHÃO 6 X 4  </v>
          </cell>
          <cell r="C4533" t="str">
            <v>UN</v>
          </cell>
          <cell r="D4533">
            <v>1116863.07</v>
          </cell>
        </row>
        <row r="4534">
          <cell r="A4534">
            <v>13870</v>
          </cell>
          <cell r="B4534" t="str">
            <v> GUINDASTE DE TORRE OU GRUA ASCENCIONAL CAP. 2,2T A 30M, LIEBHERR MOD 55.3HC, 55,5HP**CAIXA**  </v>
          </cell>
          <cell r="C4534" t="str">
            <v>UN</v>
          </cell>
          <cell r="D4534">
            <v>619245.64</v>
          </cell>
        </row>
        <row r="4535">
          <cell r="A4535">
            <v>13871</v>
          </cell>
          <cell r="B4535" t="str">
            <v> GUINDASTE DE TORRE OU GRUA ESTACIONARIO S/ SAPATAS H = 30M CAP. 1,2T A 30M, FM GRUAS MOD MI-1230**CAIXA**  </v>
          </cell>
          <cell r="C4535" t="str">
            <v>UN</v>
          </cell>
          <cell r="D4535">
            <v>461548.4</v>
          </cell>
        </row>
        <row r="4536">
          <cell r="A4536">
            <v>13872</v>
          </cell>
          <cell r="B4536" t="str">
            <v> GUINDASTE DE TORRE OU GRUA MOVEL, SOBRE TRILHOS H = 30M CAP. 1T A 30M, LIEBHERR MOD 30.3HC, 40HP**CAIXA**  </v>
          </cell>
          <cell r="C4536" t="str">
            <v>UN</v>
          </cell>
          <cell r="D4536">
            <v>473470.2</v>
          </cell>
        </row>
        <row r="4537">
          <cell r="A4537">
            <v>13874</v>
          </cell>
          <cell r="B4537" t="str">
            <v> ELEVADOR DE OBRA C/ TORRE 2,0 X 2,0M H=15,0M CARGA MAX 1500KG CABINE ABERTA P/ TRANSPORTE DE PASSAGEIROS - GUINCHO DE EMBREAGEM C/ ENGRENAGEM ELETRICO TRIFASICO 10CV  </v>
          </cell>
          <cell r="C4537" t="str">
            <v>UN</v>
          </cell>
          <cell r="D4537">
            <v>72820.8</v>
          </cell>
        </row>
        <row r="4538">
          <cell r="A4538">
            <v>13877</v>
          </cell>
          <cell r="B4538" t="str">
            <v> FRESADORA DE ASFALTO A FRIO, WIRTGEN, MODELO W 1000, LARG = 1M, POTÊNCIA ( 206 HP )  </v>
          </cell>
          <cell r="C4538" t="str">
            <v>UN</v>
          </cell>
          <cell r="D4538">
            <v>1144372.95</v>
          </cell>
        </row>
        <row r="4539">
          <cell r="A4539">
            <v>13878</v>
          </cell>
          <cell r="B4539" t="str">
            <v> TRATOR DE ESTEIRAS CATERPILLAR D6RDS,POT.185HP, S/HIPER **CAIXA**  </v>
          </cell>
          <cell r="C4539" t="str">
            <v>UN</v>
          </cell>
          <cell r="D4539">
            <v>1120750.05</v>
          </cell>
        </row>
        <row r="4540">
          <cell r="A4540">
            <v>13881</v>
          </cell>
          <cell r="B4540" t="str">
            <v> ROLO COMPACTADOR TANDEM VIBRATÓRIO AÇO LISO, MULLER, MODELO VT-8, POTÊNCIA 13HP - PESO OPERACIONAL 1,7T - IMPACTO DINÂMICO 4,1T  </v>
          </cell>
          <cell r="C4540" t="str">
            <v>UN</v>
          </cell>
          <cell r="D4540">
            <v>102750.92</v>
          </cell>
        </row>
        <row r="4541">
          <cell r="A4541">
            <v>13883</v>
          </cell>
          <cell r="B4541" t="str">
            <v> USINA DE ASFALTO A FRIO ROMANELLI, MODELO UPMR 30/40, CAP. 30 A 40 T/H**CAIXA**  </v>
          </cell>
          <cell r="C4541" t="str">
            <v>UN</v>
          </cell>
          <cell r="D4541">
            <v>116454.34</v>
          </cell>
        </row>
        <row r="4542">
          <cell r="A4542">
            <v>13887</v>
          </cell>
          <cell r="B4542" t="str">
            <v> SERRA DIAMANTADA 14" P/CONCRETO  </v>
          </cell>
          <cell r="C4542" t="str">
            <v>UN</v>
          </cell>
          <cell r="D4542">
            <v>277.14</v>
          </cell>
        </row>
        <row r="4543">
          <cell r="A4543">
            <v>13888</v>
          </cell>
          <cell r="B4543" t="str">
            <v> DESEMPENADEIRA ELETRICA 2CV P/ PISO CONCRETO  </v>
          </cell>
          <cell r="C4543" t="str">
            <v>UN</v>
          </cell>
          <cell r="D4543">
            <v>3590.52</v>
          </cell>
        </row>
        <row r="4544">
          <cell r="A4544">
            <v>13890</v>
          </cell>
          <cell r="B4544" t="str">
            <v> MAQUINA DEMARCADORA DE FAIXA DE TRAFEGO FX44 CONSMAQ, AUTOPROPELIDA, MOTOR DIESEL 30 HP  </v>
          </cell>
          <cell r="C4544" t="str">
            <v>UN</v>
          </cell>
          <cell r="D4544">
            <v>495037.36</v>
          </cell>
        </row>
        <row r="4545">
          <cell r="A4545">
            <v>13891</v>
          </cell>
          <cell r="B4545" t="str">
            <v> BETONEIRA 320 LITROS, SEM CARREGADOR, MOTOR A GASOLINA  </v>
          </cell>
          <cell r="C4545" t="str">
            <v>UN</v>
          </cell>
          <cell r="D4545">
            <v>5385.81</v>
          </cell>
        </row>
        <row r="4546">
          <cell r="A4546">
            <v>13892</v>
          </cell>
          <cell r="B4546" t="str">
            <v> USINA DE CONCRETO FIXA CAP 80M3/H, CIBI , MODELO ASTRA 4 S/H1- SEM SILO  </v>
          </cell>
          <cell r="C4546" t="str">
            <v>UN</v>
          </cell>
          <cell r="D4546">
            <v>286489.15</v>
          </cell>
        </row>
        <row r="4547">
          <cell r="A4547">
            <v>13893</v>
          </cell>
          <cell r="B4547" t="str">
            <v> USINA DE CONCRETO FIXA CAP 100M3/H  </v>
          </cell>
          <cell r="C4547" t="str">
            <v>UN</v>
          </cell>
          <cell r="D4547">
            <v>309942</v>
          </cell>
        </row>
        <row r="4548">
          <cell r="A4548">
            <v>13894</v>
          </cell>
          <cell r="B4548" t="str">
            <v> USINA DE CONCRETO FIXA CAP 40M3/H, CIBI , modelo DEA 40 H/1, SEM SILO  </v>
          </cell>
          <cell r="C4548" t="str">
            <v>UN</v>
          </cell>
          <cell r="D4548">
            <v>173855.61</v>
          </cell>
        </row>
        <row r="4549">
          <cell r="A4549">
            <v>13895</v>
          </cell>
          <cell r="B4549" t="str">
            <v> USINA DE CONCRETO FIXA CAP 60M3/H ,CIBI, MODELO COMPACTA 5 H1 , SEM SILO  </v>
          </cell>
          <cell r="C4549" t="str">
            <v>UN</v>
          </cell>
          <cell r="D4549">
            <v>216928.5</v>
          </cell>
        </row>
        <row r="4550">
          <cell r="A4550">
            <v>13896</v>
          </cell>
          <cell r="B4550" t="str">
            <v> VIBRADOR DE IMERSAO DIAM = 45MM, WACKER MOD H45, C/ MOTOR ELETRICO M2000 DE 1,33KW  </v>
          </cell>
          <cell r="C4550" t="str">
            <v>UN</v>
          </cell>
          <cell r="D4550">
            <v>1881.17</v>
          </cell>
        </row>
        <row r="4551">
          <cell r="A4551">
            <v>13897</v>
          </cell>
          <cell r="B4551" t="str">
            <v> REGUA VIBRADORA DUPLA P/ CONCRETO A GASOLINA 3,4CV A 3600 RPM  </v>
          </cell>
          <cell r="C4551" t="str">
            <v>UN</v>
          </cell>
          <cell r="D4551">
            <v>4464.31</v>
          </cell>
        </row>
        <row r="4552">
          <cell r="A4552">
            <v>13902</v>
          </cell>
          <cell r="B4552" t="str">
            <v> ESCAVADEIRA HIDRAULICA SOBRE ESTEIRAS CATERPILLAR 312B, 84KW (110HP) CAP. 0,42 A 0,82M3 PESO OPERACIONAL 26,64T INCL LANCA/CACAMBA  </v>
          </cell>
          <cell r="C4552" t="str">
            <v>UN</v>
          </cell>
          <cell r="D4552">
            <v>465084.47</v>
          </cell>
        </row>
        <row r="4553">
          <cell r="A4553">
            <v>13907</v>
          </cell>
          <cell r="B4553" t="str">
            <v> COMPRESSOR DE AR - ESTACIONARIO - ATLAS COPCO XA-90 - DESCARGA LIVRE EFETIVA 565 PCM PRESSAO DE TRABALHO 100 PSI - MOTOR ELETRICO 125 HP**CAIXA**  </v>
          </cell>
          <cell r="C4553" t="str">
            <v>UN</v>
          </cell>
          <cell r="D4553">
            <v>105542.04</v>
          </cell>
        </row>
        <row r="4554">
          <cell r="A4554">
            <v>13909</v>
          </cell>
          <cell r="B4554" t="str">
            <v> GRUPO GERADOR 1450W 110V CAP = 12V 3.44HP GASOL.  </v>
          </cell>
          <cell r="C4554" t="str">
            <v>UN</v>
          </cell>
          <cell r="D4554">
            <v>2428.73</v>
          </cell>
        </row>
        <row r="4555">
          <cell r="A4555">
            <v>13910</v>
          </cell>
          <cell r="B4555" t="str">
            <v> GRUPO GERADOR C/ MOTOR DIESEL * 85 CV *, REBOCAVEL * 60 A 66 KVA  </v>
          </cell>
          <cell r="C4555" t="str">
            <v>UN</v>
          </cell>
          <cell r="D4555">
            <v>36142.26</v>
          </cell>
        </row>
        <row r="4556">
          <cell r="A4556">
            <v>13911</v>
          </cell>
          <cell r="B4556" t="str">
            <v> GRUPO GERADOR, 125/145 KVA, MOTOR A DIESEL 165 CV, 1800 RPM, ESTACIONÁRIO  </v>
          </cell>
          <cell r="C4556" t="str">
            <v>UN</v>
          </cell>
          <cell r="D4556">
            <v>53626.38</v>
          </cell>
        </row>
        <row r="4557">
          <cell r="A4557">
            <v>13914</v>
          </cell>
          <cell r="B4557" t="str">
            <v> TALHA GUINCHO MANUAL 1.5T  </v>
          </cell>
          <cell r="C4557" t="str">
            <v>UN</v>
          </cell>
          <cell r="D4557">
            <v>1253.87</v>
          </cell>
        </row>
        <row r="4558">
          <cell r="A4558">
            <v>13940</v>
          </cell>
          <cell r="B4558" t="str">
            <v> CONJUNTO PNEUS MOTONIVELADORA 125CV  </v>
          </cell>
          <cell r="C4558" t="str">
            <v>UN</v>
          </cell>
          <cell r="D4558">
            <v>10942.39</v>
          </cell>
        </row>
        <row r="4559">
          <cell r="A4559">
            <v>13942</v>
          </cell>
          <cell r="B4559" t="str">
            <v> CONJUNTO PNEUS ESPALHADOR REBOCAVEL AGREGADOS 4 RODAS  </v>
          </cell>
          <cell r="C4559" t="str">
            <v>UN</v>
          </cell>
          <cell r="D4559">
            <v>1556.49</v>
          </cell>
        </row>
        <row r="4560">
          <cell r="A4560">
            <v>13946</v>
          </cell>
          <cell r="B4560" t="str">
            <v> CONJUNTO PNEUS TRATOR E PULVI-MISTURADOR 61CV  </v>
          </cell>
          <cell r="C4560" t="str">
            <v>UN</v>
          </cell>
          <cell r="D4560">
            <v>4900.65</v>
          </cell>
        </row>
        <row r="4561">
          <cell r="A4561">
            <v>13950</v>
          </cell>
          <cell r="B4561" t="str">
            <v> CONJUNTO PNEUS CAMINHAO TOCO 3.5T  </v>
          </cell>
          <cell r="C4561" t="str">
            <v>UN</v>
          </cell>
          <cell r="D4561">
            <v>2668.11</v>
          </cell>
        </row>
        <row r="4562">
          <cell r="A4562">
            <v>13954</v>
          </cell>
          <cell r="B4562" t="str">
            <v> POLIDORA DE PISO (POLITRIZ) ELETRICA 4HP/12A**CAIXA**  </v>
          </cell>
          <cell r="C4562" t="str">
            <v>UN</v>
          </cell>
          <cell r="D4562">
            <v>5377.5</v>
          </cell>
        </row>
        <row r="4563">
          <cell r="A4563">
            <v>13955</v>
          </cell>
          <cell r="B4563" t="str">
            <v> MOTOSSERRA A GASOLINA PORTATIL HUSKVARNA MOD 61**CAIXA**  </v>
          </cell>
          <cell r="C4563" t="str">
            <v>UN</v>
          </cell>
          <cell r="D4563">
            <v>2097.94</v>
          </cell>
        </row>
        <row r="4564">
          <cell r="A4564">
            <v>13956</v>
          </cell>
          <cell r="B4564" t="str">
            <v> DUMPER PARTIDA ELETRICA E BASCULANTE HIDRAULICO 18HP DIESEL 1000L  </v>
          </cell>
          <cell r="C4564" t="str">
            <v>UN</v>
          </cell>
          <cell r="D4564">
            <v>82083.67</v>
          </cell>
        </row>
        <row r="4565">
          <cell r="A4565">
            <v>13983</v>
          </cell>
          <cell r="B4565" t="str">
            <v> TORNEIRA CROMADA 1/2" OU 3/4" REF 1159 P/ PIA COZ - PADRAO POPULAR  </v>
          </cell>
          <cell r="C4565" t="str">
            <v>UN</v>
          </cell>
          <cell r="D4565">
            <v>37.23</v>
          </cell>
        </row>
        <row r="4566">
          <cell r="A4566">
            <v>13984</v>
          </cell>
          <cell r="B4566" t="str">
            <v> TORNEIRA CROMADA CURTA SEM AREJADOR 1/2" OU 3/4" REF 1152 - USO GERAL  </v>
          </cell>
          <cell r="C4566" t="str">
            <v>UN</v>
          </cell>
          <cell r="D4566">
            <v>48.64</v>
          </cell>
        </row>
        <row r="4567">
          <cell r="A4567">
            <v>14013</v>
          </cell>
          <cell r="B4567" t="str">
            <v> BOMBA C/MOTOR NACIONAL P/SONDAGEM  </v>
          </cell>
          <cell r="C4567" t="str">
            <v>UN</v>
          </cell>
          <cell r="D4567">
            <v>27480.17</v>
          </cell>
        </row>
        <row r="4568">
          <cell r="A4568">
            <v>14017</v>
          </cell>
          <cell r="B4568" t="str">
            <v> CHUMBO VIRGEM EM LINGOTE  </v>
          </cell>
          <cell r="C4568" t="str">
            <v>KG</v>
          </cell>
          <cell r="D4568">
            <v>6.29</v>
          </cell>
        </row>
        <row r="4569">
          <cell r="A4569">
            <v>14018</v>
          </cell>
          <cell r="B4569" t="str">
            <v> FERRO GUSA LINGOTE 191 A2 40% SILICIO  </v>
          </cell>
          <cell r="C4569" t="str">
            <v>KG</v>
          </cell>
          <cell r="D4569">
            <v>0.72</v>
          </cell>
        </row>
        <row r="4570">
          <cell r="A4570">
            <v>14020</v>
          </cell>
          <cell r="B4570" t="str">
            <v> SONDA PERCUSSAO EQUIP P/ENSAIOS (D=3 A 10")  </v>
          </cell>
          <cell r="C4570" t="str">
            <v>UN</v>
          </cell>
          <cell r="D4570">
            <v>13961.77</v>
          </cell>
        </row>
        <row r="4571">
          <cell r="A4571">
            <v>14027</v>
          </cell>
          <cell r="B4571" t="str">
            <v> ELEMENTO VAZADO CERAMICO 9 X 12 X 25 CM  </v>
          </cell>
          <cell r="C4571" t="str">
            <v>UN</v>
          </cell>
          <cell r="D4571">
            <v>1.75</v>
          </cell>
        </row>
        <row r="4572">
          <cell r="A4572">
            <v>14041</v>
          </cell>
          <cell r="B4572" t="str">
            <v> CONCRETO USINADO FCK = 9,0 MPA (NAO BOMBEADO)  </v>
          </cell>
          <cell r="C4572" t="str">
            <v>M3</v>
          </cell>
          <cell r="D4572">
            <v>302.81</v>
          </cell>
        </row>
        <row r="4573">
          <cell r="A4573">
            <v>14052</v>
          </cell>
          <cell r="B4573" t="str">
            <v> CONDULETE DE ALUMINIO FUNDIDO TIPO B DN 1/2"  </v>
          </cell>
          <cell r="C4573" t="str">
            <v>UN</v>
          </cell>
          <cell r="D4573">
            <v>5.65</v>
          </cell>
        </row>
        <row r="4574">
          <cell r="A4574">
            <v>14053</v>
          </cell>
          <cell r="B4574" t="str">
            <v> CONDULETE DE ALUMINIO FUNDIDO TIPO B DN 3/4"  </v>
          </cell>
          <cell r="C4574" t="str">
            <v>UN</v>
          </cell>
          <cell r="D4574">
            <v>6.19</v>
          </cell>
        </row>
        <row r="4575">
          <cell r="A4575">
            <v>14054</v>
          </cell>
          <cell r="B4575" t="str">
            <v> CONDULETE DE ALUMINIO FUNDIDO TIPO B DN 1"  </v>
          </cell>
          <cell r="C4575" t="str">
            <v>UN</v>
          </cell>
          <cell r="D4575">
            <v>9.07</v>
          </cell>
        </row>
        <row r="4576">
          <cell r="A4576">
            <v>14055</v>
          </cell>
          <cell r="B4576" t="str">
            <v> CAIXA DE PASSAGEM N 6 PADRAO TELEBRAS DIM 120 X 120 X 12CM EM CHAPA DE ACO GALV  </v>
          </cell>
          <cell r="C4576" t="str">
            <v>UN</v>
          </cell>
          <cell r="D4576">
            <v>587.5</v>
          </cell>
        </row>
        <row r="4577">
          <cell r="A4577">
            <v>14056</v>
          </cell>
          <cell r="B4577" t="str">
            <v> CHAVE PARTIDA DIRETA TRIFASICA P/ MOTOR 30CV-220V C/ FUSIVEL NH 160A  </v>
          </cell>
          <cell r="C4577" t="str">
            <v>UN</v>
          </cell>
          <cell r="D4577">
            <v>1832.51</v>
          </cell>
        </row>
        <row r="4578">
          <cell r="A4578">
            <v>14057</v>
          </cell>
          <cell r="B4578" t="str">
            <v> CHAVE PARTIDA DIRETA TRIFASICA P/ MOTOR 5CV-220V C/ FUSIVEL DIAZED 35A  </v>
          </cell>
          <cell r="C4578" t="str">
            <v>UN</v>
          </cell>
          <cell r="D4578">
            <v>285.1</v>
          </cell>
        </row>
        <row r="4579">
          <cell r="A4579">
            <v>14058</v>
          </cell>
          <cell r="B4579" t="str">
            <v> CHAVE PARTIDA DIRETA TRIFASICA P/ MOTOR 10CV-220V C/ FUSIVEL DIAZED 63A  </v>
          </cell>
          <cell r="C4579" t="str">
            <v>UN</v>
          </cell>
          <cell r="D4579">
            <v>276.67</v>
          </cell>
        </row>
        <row r="4580">
          <cell r="A4580">
            <v>14060</v>
          </cell>
          <cell r="B4580" t="str">
            <v> QUADRO 160 X 66CM PADRAO LIGHT TR-4  </v>
          </cell>
          <cell r="C4580" t="str">
            <v>UN</v>
          </cell>
          <cell r="D4580">
            <v>154.4</v>
          </cell>
        </row>
        <row r="4581">
          <cell r="A4581">
            <v>14061</v>
          </cell>
          <cell r="B4581" t="str">
            <v> CAIXA 46 X 66CM PADRAO LIGHT T-3 PAINEL  </v>
          </cell>
          <cell r="C4581" t="str">
            <v>UN</v>
          </cell>
          <cell r="D4581">
            <v>96.82</v>
          </cell>
        </row>
        <row r="4582">
          <cell r="A4582">
            <v>14077</v>
          </cell>
          <cell r="B4582" t="str">
            <v> JUNTA DILATACAO JEENE JJ1525QN (-10/+20MM) - INCL EXEC/LABIOS POLIMERICOS  </v>
          </cell>
          <cell r="C4582" t="str">
            <v>M </v>
          </cell>
          <cell r="D4582">
            <v>55.71</v>
          </cell>
        </row>
        <row r="4583">
          <cell r="A4583">
            <v>14092</v>
          </cell>
          <cell r="B4583" t="str">
            <v> MICRO-TRATOR TOBATA MB.15 NS (CORTADOR GRAMA)**CAIXA**  </v>
          </cell>
          <cell r="C4583" t="str">
            <v>UN</v>
          </cell>
          <cell r="D4583">
            <v>22040.74</v>
          </cell>
        </row>
        <row r="4584">
          <cell r="A4584">
            <v>14112</v>
          </cell>
          <cell r="B4584" t="str">
            <v> TAMPA FOFO TP R1 PADRAO TELEBRAS 385 X 630MM 25KG CARGA MAX 1500KG P/ CAIXA TELEFONE  </v>
          </cell>
          <cell r="C4584" t="str">
            <v>UN</v>
          </cell>
          <cell r="D4584">
            <v>101.04</v>
          </cell>
        </row>
        <row r="4585">
          <cell r="A4585">
            <v>14113</v>
          </cell>
          <cell r="B4585" t="str">
            <v> TAMPAO FOFO P/ CX R3 PADRAO TELEBRAS  </v>
          </cell>
          <cell r="C4585" t="str">
            <v>UN</v>
          </cell>
          <cell r="D4585">
            <v>268.67</v>
          </cell>
        </row>
        <row r="4586">
          <cell r="A4586">
            <v>14116</v>
          </cell>
          <cell r="B4586" t="str">
            <v> CAIXA 20 X 26CM PADRAO LIGHT T-1 PAINEL  </v>
          </cell>
          <cell r="C4586" t="str">
            <v>UN</v>
          </cell>
          <cell r="D4586">
            <v>23.3</v>
          </cell>
        </row>
        <row r="4587">
          <cell r="A4587">
            <v>14127</v>
          </cell>
          <cell r="B4587" t="str">
            <v> FIO COBRE NU DE 10 A 500MM2 600V  </v>
          </cell>
          <cell r="C4587" t="str">
            <v>KG</v>
          </cell>
          <cell r="D4587">
            <v>33.22</v>
          </cell>
        </row>
        <row r="4588">
          <cell r="A4588">
            <v>14128</v>
          </cell>
          <cell r="B4588" t="str">
            <v> FIO DE COBRE NU 1,5MM2  </v>
          </cell>
          <cell r="C4588" t="str">
            <v>KG</v>
          </cell>
          <cell r="D4588">
            <v>0.54</v>
          </cell>
        </row>
        <row r="4589">
          <cell r="A4589">
            <v>14144</v>
          </cell>
          <cell r="B4589" t="str">
            <v> LATAO EM BARRA RETANGULAR  </v>
          </cell>
          <cell r="C4589" t="str">
            <v>KG</v>
          </cell>
          <cell r="D4589">
            <v>25.94</v>
          </cell>
        </row>
        <row r="4590">
          <cell r="A4590">
            <v>14145</v>
          </cell>
          <cell r="B4590" t="str">
            <v> LATAO CHAPA LAMINADA 1.20X0.60M ESP=3.5MM  </v>
          </cell>
          <cell r="C4590" t="str">
            <v>KG</v>
          </cell>
          <cell r="D4590">
            <v>33.43</v>
          </cell>
        </row>
        <row r="4591">
          <cell r="A4591">
            <v>14146</v>
          </cell>
          <cell r="B4591" t="str">
            <v> FINCAPINO C 22 LONGO  </v>
          </cell>
          <cell r="C4591" t="str">
            <v>CENTO </v>
          </cell>
          <cell r="D4591">
            <v>61.35</v>
          </cell>
        </row>
        <row r="4592">
          <cell r="A4592">
            <v>14147</v>
          </cell>
          <cell r="B4592" t="str">
            <v> PINO C/ ROSCA DIAM 1/4" 30 X 20"  </v>
          </cell>
          <cell r="C4592" t="str">
            <v>CX</v>
          </cell>
          <cell r="D4592">
            <v>32.34</v>
          </cell>
        </row>
        <row r="4593">
          <cell r="A4593">
            <v>14148</v>
          </cell>
          <cell r="B4593" t="str">
            <v> PORCA ZINCADA SEXTAVADA ALTA 1/4"  </v>
          </cell>
          <cell r="C4593" t="str">
            <v>UN</v>
          </cell>
          <cell r="D4593">
            <v>0.05</v>
          </cell>
        </row>
        <row r="4594">
          <cell r="A4594">
            <v>14149</v>
          </cell>
          <cell r="B4594" t="str">
            <v> SUPORTE "Y" P/ INST. APARENTE" CAIXA COM 100 UNIDADES  </v>
          </cell>
          <cell r="C4594" t="str">
            <v>CX</v>
          </cell>
          <cell r="D4594">
            <v>44.27</v>
          </cell>
        </row>
        <row r="4595">
          <cell r="A4595">
            <v>14151</v>
          </cell>
          <cell r="B4595" t="str">
            <v> FITA RECARTILHADA EPAFLEX 17MM  </v>
          </cell>
          <cell r="C4595" t="str">
            <v>UN</v>
          </cell>
          <cell r="D4595">
            <v>21.56</v>
          </cell>
        </row>
        <row r="4596">
          <cell r="A4596">
            <v>14152</v>
          </cell>
          <cell r="B4596" t="str">
            <v> FITA PERFURADA 17MM EXTRA LEVE  </v>
          </cell>
          <cell r="C4596" t="str">
            <v>UN</v>
          </cell>
          <cell r="D4596">
            <v>27.08</v>
          </cell>
        </row>
        <row r="4597">
          <cell r="A4597">
            <v>14153</v>
          </cell>
          <cell r="B4597" t="str">
            <v> FITA PERFURADA 19MM LEVE  </v>
          </cell>
          <cell r="C4597" t="str">
            <v>UN</v>
          </cell>
          <cell r="D4597">
            <v>31.2</v>
          </cell>
        </row>
        <row r="4598">
          <cell r="A4598">
            <v>14154</v>
          </cell>
          <cell r="B4598" t="str">
            <v> FITA PERFURADA 25MM PESADA  </v>
          </cell>
          <cell r="C4598" t="str">
            <v>UN</v>
          </cell>
          <cell r="D4598">
            <v>40.05</v>
          </cell>
        </row>
        <row r="4599">
          <cell r="A4599">
            <v>14157</v>
          </cell>
          <cell r="B4599" t="str">
            <v> JUNCAO 2 GARRAS P/ INST. APARENTE  </v>
          </cell>
          <cell r="C4599" t="str">
            <v>UN</v>
          </cell>
          <cell r="D4599">
            <v>0.67</v>
          </cell>
        </row>
        <row r="4600">
          <cell r="A4600">
            <v>14161</v>
          </cell>
          <cell r="B4600" t="str">
            <v> BOMBA CENTRIFUGA C/ MOTOR ELETRICO 3/4CV SCHNEIDER BC-91 **CAIXA**  </v>
          </cell>
          <cell r="C4600" t="str">
            <v>UN</v>
          </cell>
          <cell r="D4600">
            <v>483.91</v>
          </cell>
        </row>
        <row r="4601">
          <cell r="A4601">
            <v>14162</v>
          </cell>
          <cell r="B4601" t="str">
            <v> POSTE FERRO GALV FLANGEADO CURVO SIMPLES CONICO CONTINUO H = 9M, S/ BASE  </v>
          </cell>
          <cell r="C4601" t="str">
            <v>UN</v>
          </cell>
          <cell r="D4601">
            <v>719.94</v>
          </cell>
        </row>
        <row r="4602">
          <cell r="A4602">
            <v>14163</v>
          </cell>
          <cell r="B4602" t="str">
            <v> POSTE FERRO GALV FLANGEADO CURVO DUPLO CONICO CONTINUO H = 9M, S/ BASE  </v>
          </cell>
          <cell r="C4602" t="str">
            <v>UN</v>
          </cell>
          <cell r="D4602">
            <v>838.25</v>
          </cell>
        </row>
        <row r="4603">
          <cell r="A4603">
            <v>14164</v>
          </cell>
          <cell r="B4603" t="str">
            <v> POSTE FERRO GALV FLANGEADO CURVO DUPLO CONICO CONTINUO H = 9M, C/ BASE  </v>
          </cell>
          <cell r="C4603" t="str">
            <v>UN</v>
          </cell>
          <cell r="D4603">
            <v>798.46</v>
          </cell>
        </row>
        <row r="4604">
          <cell r="A4604">
            <v>14165</v>
          </cell>
          <cell r="B4604" t="str">
            <v> POSTE FERRO GALV FLANGEADO RETO CONICO CONTINUO H = 9M C/ BASE  </v>
          </cell>
          <cell r="C4604" t="str">
            <v>UN</v>
          </cell>
          <cell r="D4604">
            <v>644.6</v>
          </cell>
        </row>
        <row r="4605">
          <cell r="A4605">
            <v>14166</v>
          </cell>
          <cell r="B4605" t="str">
            <v> POSTE FERRO GALV DE ENGATAR RETO CONICO CONTINUO H = 7M  </v>
          </cell>
          <cell r="C4605" t="str">
            <v>UN</v>
          </cell>
          <cell r="D4605">
            <v>458.91</v>
          </cell>
        </row>
        <row r="4606">
          <cell r="A4606">
            <v>14170</v>
          </cell>
          <cell r="B4606" t="str">
            <v> TELHA AUTO-PORTANTE ACO ZINCADO A-120 SEM PINTURA E=0,95MM  </v>
          </cell>
          <cell r="C4606" t="str">
            <v>M2</v>
          </cell>
          <cell r="D4606">
            <v>83.71</v>
          </cell>
        </row>
        <row r="4607">
          <cell r="A4607">
            <v>14171</v>
          </cell>
          <cell r="B4607" t="str">
            <v> TELHA AUTO-PORTANTE ACO ZINCADO A-120 C/ PRE-PINTURA E=0,95MM  </v>
          </cell>
          <cell r="C4607" t="str">
            <v>M2</v>
          </cell>
          <cell r="D4607">
            <v>116.44</v>
          </cell>
        </row>
        <row r="4608">
          <cell r="A4608">
            <v>14172</v>
          </cell>
          <cell r="B4608" t="str">
            <v> TELHA AUTO-PORTANTE ACO ZINCADO A-259 SEM PINTURA E= 0,95MM  </v>
          </cell>
          <cell r="C4608" t="str">
            <v>M2</v>
          </cell>
          <cell r="D4608">
            <v>55</v>
          </cell>
        </row>
        <row r="4609">
          <cell r="A4609">
            <v>14173</v>
          </cell>
          <cell r="B4609" t="str">
            <v> TELHA AUTO-PORTANTE ACO ZINCADO A-259 C/ PRE-PINTURA E= 0,95MM  </v>
          </cell>
          <cell r="C4609" t="str">
            <v>M2</v>
          </cell>
          <cell r="D4609">
            <v>82.27</v>
          </cell>
        </row>
        <row r="4610">
          <cell r="A4610">
            <v>14174</v>
          </cell>
          <cell r="B4610" t="str">
            <v> TELHA AUTO-PORTANTE ACO ZINCADO A-440 SEM PINTURA E=1,25MM  </v>
          </cell>
          <cell r="C4610" t="str">
            <v>M2</v>
          </cell>
          <cell r="D4610">
            <v>83.71</v>
          </cell>
        </row>
        <row r="4611">
          <cell r="A4611">
            <v>14175</v>
          </cell>
          <cell r="B4611" t="str">
            <v> TELHA AUTO-PORTANTE ACO ZINCADO A-440 C/ PRE-PINTURA E= 1,25MM  </v>
          </cell>
          <cell r="C4611" t="str">
            <v>M2</v>
          </cell>
          <cell r="D4611">
            <v>116.44</v>
          </cell>
        </row>
        <row r="4612">
          <cell r="A4612">
            <v>14176</v>
          </cell>
          <cell r="B4612" t="str">
            <v> TELHA AUTO-PORTANTE ACO ZINCADO SEM PINTURA A-494 E=1,55MM  </v>
          </cell>
          <cell r="C4612" t="str">
            <v>M2</v>
          </cell>
          <cell r="D4612">
            <v>110.34</v>
          </cell>
        </row>
        <row r="4613">
          <cell r="A4613">
            <v>14177</v>
          </cell>
          <cell r="B4613" t="str">
            <v> TELHA AUTO-PORTANTE ACO ZINCADO A-494 C/ PRE-PINTURA - E=1,55MM  </v>
          </cell>
          <cell r="C4613" t="str">
            <v>M2</v>
          </cell>
          <cell r="D4613">
            <v>145.84</v>
          </cell>
        </row>
        <row r="4614">
          <cell r="A4614">
            <v>14178</v>
          </cell>
          <cell r="B4614" t="str">
            <v> TELHA AUTO-PORTANTE ACO ZINCADO A-530 SEM PINTURA E= 1,95MM  </v>
          </cell>
          <cell r="C4614" t="str">
            <v>M2</v>
          </cell>
          <cell r="D4614">
            <v>151.59</v>
          </cell>
        </row>
        <row r="4615">
          <cell r="A4615">
            <v>14179</v>
          </cell>
          <cell r="B4615" t="str">
            <v> TELHA AUTO-PORTANTE ACO ZINCADO A-530 C/ PRE-PINTURA - E= 1,95MM  </v>
          </cell>
          <cell r="C4615" t="str">
            <v>M2</v>
          </cell>
          <cell r="D4615">
            <v>204.23</v>
          </cell>
        </row>
        <row r="4616">
          <cell r="A4616">
            <v>14185</v>
          </cell>
          <cell r="B4616" t="str">
            <v> AQUECEDOR DE AGUA ELETRICO INDUSTRIAL CAPACIDADE 750L, TENSAO NOMINAL 220V  </v>
          </cell>
          <cell r="C4616" t="str">
            <v>UN</v>
          </cell>
          <cell r="D4616">
            <v>4788.59</v>
          </cell>
        </row>
        <row r="4617">
          <cell r="A4617">
            <v>14186</v>
          </cell>
          <cell r="B4617" t="str">
            <v> AQUECEDOR DE AGUA ELETRICO INDUSTRIAL 1000L, TENSAO NOMINAL 220V  </v>
          </cell>
          <cell r="C4617" t="str">
            <v>UN</v>
          </cell>
          <cell r="D4617">
            <v>5848.6</v>
          </cell>
        </row>
        <row r="4618">
          <cell r="A4618">
            <v>14210</v>
          </cell>
          <cell r="B4618" t="str">
            <v> PORCA SEXTAVADA ESF H = 70MM CHAVE 55MM  </v>
          </cell>
          <cell r="C4618" t="str">
            <v>UN</v>
          </cell>
          <cell r="D4618">
            <v>66.15</v>
          </cell>
        </row>
        <row r="4619">
          <cell r="A4619">
            <v>14211</v>
          </cell>
          <cell r="B4619" t="str">
            <v> CONTRA PORCA SEXTAVADA H = 35MM  </v>
          </cell>
          <cell r="C4619" t="str">
            <v>UN</v>
          </cell>
          <cell r="D4619">
            <v>32.75</v>
          </cell>
        </row>
        <row r="4620">
          <cell r="A4620">
            <v>14220</v>
          </cell>
          <cell r="B4620" t="str">
            <v> CALDEIRA DE ASFALTO, CONSMAQ, MOD. CA 2, C/TANQUE ISOLADO DE 2500 L, C/2 MAÇARICOS, C/BOMBA P/ESPARGIMENTO, BARRA ESPARGIDORA LARGURA 2M E HASTE MANUAL, REBOCÁVEL  </v>
          </cell>
          <cell r="C4620" t="str">
            <v>UN</v>
          </cell>
          <cell r="D4620">
            <v>75600</v>
          </cell>
        </row>
        <row r="4621">
          <cell r="A4621">
            <v>14221</v>
          </cell>
          <cell r="B4621" t="str">
            <v> PA CARREGADEIRA SOBRE RODAS CASE W20 E - POTENCIA 144HP - CAPACIDADE DA CACAMBA 1,53 A 1,91 M3 -PESO OPERACIONAL 10.334 KG**CAIXA**  </v>
          </cell>
          <cell r="C4621" t="str">
            <v>UN</v>
          </cell>
          <cell r="D4621">
            <v>316158.5</v>
          </cell>
        </row>
        <row r="4622">
          <cell r="A4622">
            <v>14226</v>
          </cell>
          <cell r="B4622" t="str">
            <v> CAMINHÃO TOCO MERCEDES BENZ ATEGO 1315 / 48, POTÊNCIA 150 CV, PBT 12990 KG, CARGA UTIL MAX C/ EQUIP. 8420 KG, DIST. ENTRE EIXOS 4760MM - INCLUI CARROCERIA FIXA ABERTA DE MADEIRA P/ TRANSP. GERAL CARGA SECA - </v>
          </cell>
          <cell r="C4622" t="str">
            <v>UN</v>
          </cell>
          <cell r="D4622">
            <v>144963.97</v>
          </cell>
        </row>
        <row r="4623">
          <cell r="A4623">
            <v>14228</v>
          </cell>
          <cell r="B4623" t="str">
            <v> CAMINHÃO TRUCADO (C/ TERCEIRO EIXO) MERCEDES BENZ L1620 ELETRÔNICO - POTÊNCIA 231CV - PBT = 22000KG - DIST. ENTRE EIXOS 5170 MM - INCLUI CARROCERIA FIXA ABERTA DE MADEIRA P/ TRANSP. GERAL DE CARGA SECA - DIME  </v>
          </cell>
          <cell r="C4623" t="str">
            <v>UN</v>
          </cell>
          <cell r="D4623">
            <v>195410.04</v>
          </cell>
        </row>
        <row r="4624">
          <cell r="A4624">
            <v>14240</v>
          </cell>
          <cell r="B4624" t="str">
            <v> TRATOR DE PNEUS CASE MOD. 4240, 85 HP**CAIXA**  </v>
          </cell>
          <cell r="C4624" t="str">
            <v>UN</v>
          </cell>
          <cell r="D4624">
            <v>718231.87</v>
          </cell>
        </row>
        <row r="4625">
          <cell r="A4625">
            <v>14250</v>
          </cell>
          <cell r="B4625" t="str">
            <v> TARIFA DE CONSUMO DE ENERGIA ELETRICA COMERCIAL, BAIXA TENSAO  </v>
          </cell>
          <cell r="C4625" t="str">
            <v>KW/H  </v>
          </cell>
          <cell r="D4625">
            <v>0.56</v>
          </cell>
        </row>
        <row r="4626">
          <cell r="A4626">
            <v>14252</v>
          </cell>
          <cell r="B4626" t="str">
            <v> MOTOBOMBA AUTOESCORVANTE P/ DRENAGEM BOCAIS 3" X 2 1/2" MOTOR A GASOLINA * 7HP, HM/Q = 5M/25M3/H A 45M/3M3/H *"  </v>
          </cell>
          <cell r="C4626" t="str">
            <v>UN</v>
          </cell>
          <cell r="D4626">
            <v>4222.43</v>
          </cell>
        </row>
        <row r="4627">
          <cell r="A4627">
            <v>14254</v>
          </cell>
          <cell r="B4627" t="str">
            <v> GRUPO GERADOR, 76/84 KVA, MOTOR DIESEL DE 85 HP, ACIONAMENTO MANUAL, ESTACIONÁRIO  </v>
          </cell>
          <cell r="C4627" t="str">
            <v>UN</v>
          </cell>
          <cell r="D4627">
            <v>38500</v>
          </cell>
        </row>
        <row r="4628">
          <cell r="A4628">
            <v>14270</v>
          </cell>
          <cell r="B4628" t="str">
            <v> TRATOR DE PNEUS VALMET 1180 T 108 CV**CAIXA**  </v>
          </cell>
          <cell r="C4628" t="str">
            <v>UN</v>
          </cell>
          <cell r="D4628">
            <v>134525.77</v>
          </cell>
        </row>
        <row r="4629">
          <cell r="A4629">
            <v>14281</v>
          </cell>
          <cell r="B4629" t="str">
            <v> CHAVE SECCIONADORA TRIPOLAR 250A, 600V C/ FUSIVEIS NH 200A EM CAIXA BLINDADA EM ACO  </v>
          </cell>
          <cell r="C4629" t="str">
            <v>UN</v>
          </cell>
          <cell r="D4629">
            <v>420.04</v>
          </cell>
        </row>
        <row r="4630">
          <cell r="A4630">
            <v>14282</v>
          </cell>
          <cell r="B4630" t="str">
            <v> CHAVE SECCIONADORA TRIPOLAR 400A, 600V C/ FUSIVEIS NH 400A EM CAIXA BLINDADA EM ACO  </v>
          </cell>
          <cell r="C4630" t="str">
            <v>UN</v>
          </cell>
          <cell r="D4630">
            <v>538.13</v>
          </cell>
        </row>
        <row r="4631">
          <cell r="A4631">
            <v>14283</v>
          </cell>
          <cell r="B4631" t="str">
            <v> CHAVE SECCIONADORA TRIPOLAR 600A, 600V C/ FUSIVEIS NH 600A EM CAIXA BLINDADO EM ACO  </v>
          </cell>
          <cell r="C4631" t="str">
            <v>UN</v>
          </cell>
          <cell r="D4631">
            <v>723.48</v>
          </cell>
        </row>
        <row r="4632">
          <cell r="A4632">
            <v>14284</v>
          </cell>
          <cell r="B4632" t="str">
            <v> EXPLOSOR ELETRONICO AEE T9.A7 1000V  </v>
          </cell>
          <cell r="C4632" t="str">
            <v>UN</v>
          </cell>
          <cell r="D4632">
            <v>15.99</v>
          </cell>
        </row>
        <row r="4633">
          <cell r="A4633">
            <v>14326</v>
          </cell>
          <cell r="B4633" t="str">
            <v> PEDRA QUIXADA  </v>
          </cell>
          <cell r="C4633" t="str">
            <v>M2</v>
          </cell>
          <cell r="D4633">
            <v>66</v>
          </cell>
        </row>
        <row r="4634">
          <cell r="A4634">
            <v>14385</v>
          </cell>
          <cell r="B4634" t="str">
            <v> CHAVE SECCIONADORA UNIPOLAR, ABERTURA EM CARGA C/ VARA, 15KV, 400A USO INTERNO  </v>
          </cell>
          <cell r="C4634" t="str">
            <v>UN</v>
          </cell>
          <cell r="D4634">
            <v>239.17</v>
          </cell>
        </row>
        <row r="4635">
          <cell r="A4635">
            <v>14386</v>
          </cell>
          <cell r="B4635" t="str">
            <v> CHAVE SECCIONADORA TRIPOLAR, ABERTURA EM CARGA 15KV, 400A , C/ PUNHO  </v>
          </cell>
          <cell r="C4635" t="str">
            <v>UN</v>
          </cell>
          <cell r="D4635">
            <v>836.34</v>
          </cell>
        </row>
        <row r="4636">
          <cell r="A4636">
            <v>14405</v>
          </cell>
          <cell r="B4636" t="str">
            <v> TANQUE ESTACIONARIO FERLEX TAA -SERPENTINA CAP 30 000 L**CAIXA**  </v>
          </cell>
          <cell r="C4636" t="str">
            <v>UN</v>
          </cell>
          <cell r="D4636">
            <v>73110</v>
          </cell>
        </row>
        <row r="4637">
          <cell r="A4637">
            <v>14438</v>
          </cell>
          <cell r="B4637" t="str">
            <v> PECA DE MADEIRA ROLICA D = 11 A 15CM P/ ESCORAMENTOS  </v>
          </cell>
          <cell r="C4637" t="str">
            <v>M </v>
          </cell>
          <cell r="D4637">
            <v>2.5</v>
          </cell>
        </row>
        <row r="4638">
          <cell r="A4638">
            <v>14439</v>
          </cell>
          <cell r="B4638" t="str">
            <v> PECA DE MADEIRA ROLICA D = 6 A 10CM P/ ESCORAMENTOS  </v>
          </cell>
          <cell r="C4638" t="str">
            <v>M </v>
          </cell>
          <cell r="D4638">
            <v>2.5</v>
          </cell>
        </row>
        <row r="4639">
          <cell r="A4639">
            <v>14454</v>
          </cell>
          <cell r="B4639" t="str">
            <v> AREIA ASFALTICA USINADA A QUENTE  </v>
          </cell>
          <cell r="C4639" t="str">
            <v>T </v>
          </cell>
          <cell r="D4639">
            <v>753.82</v>
          </cell>
        </row>
        <row r="4640">
          <cell r="A4640">
            <v>14489</v>
          </cell>
          <cell r="B4640" t="str">
            <v> ROLO COMPACTADOR VIBRATÓRIO PÉ DE CARNEIRO, MULLER, MODELO VAP-70P, POTÊNCIA 150HP - PESO OPERACIONAL 9,8T - IMPACTO DINÂMICO 31,75T  </v>
          </cell>
          <cell r="C4640" t="str">
            <v>UN</v>
          </cell>
          <cell r="D4640">
            <v>321308.78</v>
          </cell>
        </row>
        <row r="4641">
          <cell r="A4641">
            <v>14511</v>
          </cell>
          <cell r="B4641" t="str">
            <v> ROLO COMPACTADOR DE PNEUS PRESSÃO VARIÁVEL ESTÁTICO PARA ASFALTO, DYNAPAC, MODELO CP-271, POTÊNCIA 100HP - PESO MÁXIMO OPERACIONAL 12,4T - IMPACTO DINÂMICO SEM/COM LASTRO 13,7/30T  </v>
          </cell>
          <cell r="C4641" t="str">
            <v>UN</v>
          </cell>
          <cell r="D4641">
            <v>380667.81</v>
          </cell>
        </row>
        <row r="4642">
          <cell r="A4642">
            <v>14513</v>
          </cell>
          <cell r="B4642" t="str">
            <v> ROLO COMPACTADOR VIBRATÓRIO PÉ DE CARNEIRO PARA SOLOS, DYNAPAC, MODELO CA-150P, POTÊNCIA 80HP - PESO MÁXIMO OPERACIONAL 8,8T - IMPACTO DINÂMICO 14,58T  </v>
          </cell>
          <cell r="C4642" t="str">
            <v>UN</v>
          </cell>
          <cell r="D4642">
            <v>243820.15</v>
          </cell>
        </row>
        <row r="4643">
          <cell r="A4643">
            <v>14524</v>
          </cell>
          <cell r="B4643" t="str">
            <v> PA CARREGADEIRA SOBRE RODAS FIAT-ALLIS FR-180 - POTENCIA 190 HP-190 HP - CAPACIDADE DA CACAMBA 2,1A 3,06M3-PESO OPERACIONAL 16,2T**CAIXA**  </v>
          </cell>
          <cell r="C4643" t="str">
            <v>UN</v>
          </cell>
          <cell r="D4643">
            <v>566573</v>
          </cell>
        </row>
        <row r="4644">
          <cell r="A4644">
            <v>14525</v>
          </cell>
          <cell r="B4644" t="str">
            <v> ESCAVADEIRA HIDRAULICA SOBRE ESTEIRAS KOMATSU MOD PC200LC-6, POT 133HP, PESO OPERACIONAL 21,3T, CACAMBA= 1,5M³( IMPORTADO ).  </v>
          </cell>
          <cell r="C4644" t="str">
            <v>UN</v>
          </cell>
          <cell r="D4644">
            <v>609407.7</v>
          </cell>
        </row>
        <row r="4645">
          <cell r="A4645">
            <v>14526</v>
          </cell>
          <cell r="B4645" t="str">
            <v> COMPRESSOR DE AR PORTATIL HOLMAN CR-275 - 97HP**CAIXA**  </v>
          </cell>
          <cell r="C4645" t="str">
            <v>UN</v>
          </cell>
          <cell r="D4645">
            <v>76720.78</v>
          </cell>
        </row>
        <row r="4646">
          <cell r="A4646">
            <v>14529</v>
          </cell>
          <cell r="B4646" t="str">
            <v> MARTELO PERFURADOR PNEUMÁTICO MANUAL, MARCA ATLAS COPCO, MODELO BBD 12 T  </v>
          </cell>
          <cell r="C4646" t="str">
            <v>UN</v>
          </cell>
          <cell r="D4646">
            <v>7520.72</v>
          </cell>
        </row>
        <row r="4647">
          <cell r="A4647">
            <v>14531</v>
          </cell>
          <cell r="B4647" t="str">
            <v> MARTELO DEMOLIDOR PNEUMÁTICO MANUAL, MARCA ATLAS COPCO, MODELO TEX 22 PS  </v>
          </cell>
          <cell r="C4647" t="str">
            <v>UN</v>
          </cell>
          <cell r="D4647">
            <v>5868.76</v>
          </cell>
        </row>
        <row r="4648">
          <cell r="A4648">
            <v>14534</v>
          </cell>
          <cell r="B4648" t="str">
            <v> MAQUINA (PRENSA) VIBRATORIA TIPO MBM-3 C/ MOTOR ELETRICO 2CV P/ FAB DE PISOS INTERTRAVADOS PAV'S E BLOCOS DE CONCRETO - MENEGOTTI  </v>
          </cell>
          <cell r="C4648" t="str">
            <v>UN</v>
          </cell>
          <cell r="D4648">
            <v>9203.86</v>
          </cell>
        </row>
        <row r="4649">
          <cell r="A4649">
            <v>14535</v>
          </cell>
          <cell r="B4649" t="str">
            <v> MAQUINA (PRENSA HIDRAULICA) PMT-1000 P/ FABRICACAO DE TUBOS DE CONCRETO SIMPLES DN200 A DN600 X 1000 A 1500MM DE COMPR - MENEGOTTI  </v>
          </cell>
          <cell r="C4649" t="str">
            <v>UN</v>
          </cell>
          <cell r="D4649">
            <v>33470.57</v>
          </cell>
        </row>
        <row r="4650">
          <cell r="A4650">
            <v>14543</v>
          </cell>
          <cell r="B4650" t="str">
            <v> SOQUETE P/ LAMPADA INCANDESCENTE (E-27) EM PVC C/ CHAVE 10A, 250V  </v>
          </cell>
          <cell r="C4650" t="str">
            <v>UN</v>
          </cell>
          <cell r="D4650">
            <v>3.75</v>
          </cell>
        </row>
        <row r="4651">
          <cell r="A4651">
            <v>14544</v>
          </cell>
          <cell r="B4651" t="str">
            <v> DISJUNTOR MONOFASICO 25A, 2KA (220V)  </v>
          </cell>
          <cell r="C4651" t="str">
            <v>UN</v>
          </cell>
          <cell r="D4651">
            <v>5.64</v>
          </cell>
        </row>
        <row r="4652">
          <cell r="A4652">
            <v>14557</v>
          </cell>
          <cell r="B4652" t="str">
            <v> DISJUNTOR TRIFASICO 70A, 10KA (220V)  </v>
          </cell>
          <cell r="C4652" t="str">
            <v>UN</v>
          </cell>
          <cell r="D4652">
            <v>51.29</v>
          </cell>
        </row>
        <row r="4653">
          <cell r="A4653">
            <v>14574</v>
          </cell>
          <cell r="B4653" t="str">
            <v> MAQUINA FRESADORA DE PAVIMENTACAO ASFALTICA, WIRTGEN, MODELO W 1000 L, POTÊNCIA 173 HP (IMPORTADA)  </v>
          </cell>
          <cell r="C4653" t="str">
            <v>UN</v>
          </cell>
          <cell r="D4653">
            <v>1028514.17</v>
          </cell>
        </row>
        <row r="4654">
          <cell r="A4654">
            <v>14575</v>
          </cell>
          <cell r="B4654" t="str">
            <v> RECICLADORA DE PAVIMENTACAO ASFALTICA A FRIO, WIRTGEN, MODELO W 1900, DIESEL, POTÊNCIA 435 HP  </v>
          </cell>
          <cell r="C4654" t="str">
            <v>UN</v>
          </cell>
          <cell r="D4654">
            <v>2209155</v>
          </cell>
        </row>
        <row r="4655">
          <cell r="A4655">
            <v>14576</v>
          </cell>
          <cell r="B4655" t="str">
            <v> FRESADORA DE ASFALTO A FRIO, CIBER, MODELO 1900 DC, POTÊNCIA 297 KW (398 HP), LARG. = 2M .  </v>
          </cell>
          <cell r="C4655" t="str">
            <v>UN</v>
          </cell>
          <cell r="D4655">
            <v>2180649.74</v>
          </cell>
        </row>
        <row r="4656">
          <cell r="A4656">
            <v>14580</v>
          </cell>
          <cell r="B4656" t="str">
            <v> PECA DE MADEIRA LEI 1A QUALIDADE 3 X 12" (7,5 X 30CM)  </v>
          </cell>
          <cell r="C4656" t="str">
            <v>M </v>
          </cell>
          <cell r="D4656">
            <v>40.5</v>
          </cell>
        </row>
        <row r="4657">
          <cell r="A4657">
            <v>14583</v>
          </cell>
          <cell r="B4657" t="str">
            <v> TARIFA "A" ENTRE 0 E 20M3 FORNECIMENTO D'AGUA  </v>
          </cell>
          <cell r="C4657" t="str">
            <v>M3</v>
          </cell>
          <cell r="D4657">
            <v>10.6</v>
          </cell>
        </row>
        <row r="4658">
          <cell r="A4658">
            <v>14599</v>
          </cell>
          <cell r="B4658" t="str">
            <v> FORMA METALICA AUTO-VIBRATORIA C/ ANEL DE ACABAMENTO P/ TUBO CONCRETO ARMADO PRE-MOLDADO  </v>
          </cell>
          <cell r="C4658" t="str">
            <v>UN</v>
          </cell>
          <cell r="D4658">
            <v>6023.69</v>
          </cell>
        </row>
        <row r="4659">
          <cell r="A4659">
            <v>14600</v>
          </cell>
          <cell r="B4659" t="str">
            <v> FORMA METALICA AUTO-VIBRATORIA C/ ANEL DE ACABAMENTO P/ TUBO CONCRETO ARMADO PRE-MOLDADO JUNTA RIGIDA PONTA/BOLSA OU MAHO/FEMEA DIAM 400MM, COMPRIM= 1,0 A 1,5M, LIDER  </v>
          </cell>
          <cell r="C4659" t="str">
            <v>UN</v>
          </cell>
          <cell r="D4659">
            <v>5500.3</v>
          </cell>
        </row>
        <row r="4660">
          <cell r="A4660">
            <v>14601</v>
          </cell>
          <cell r="B4660" t="str">
            <v> FORMA METALICA AUTO-VIBRATORIA C/ ANEL DE ACABAMENTO P/ TUBO CONCRETO ARMADO PRE-MOLDADO JUNTA RIGIDA PONTA/BOLSA OU MACHO/FEMEA DIAM 500MM, COMPRIM= 1,0 A 1,5M, LIDER  </v>
          </cell>
          <cell r="C4660" t="str">
            <v>UN</v>
          </cell>
          <cell r="D4660">
            <v>5723.79</v>
          </cell>
        </row>
        <row r="4661">
          <cell r="A4661">
            <v>14602</v>
          </cell>
          <cell r="B4661" t="str">
            <v> FORMA METALICA AUTO-VIBRATORIA C/ ANEL DE ACABAMENTO P/ TUBO CONCRETO ARMADO PRE-MOLDADO JUNTA RIGIDA PONTA/ BOLSA OU MACHO/FEMEA DIAM 600MM, COMPRAIMENTO 1,0 A 1,5 M, LIDER  </v>
          </cell>
          <cell r="C4661" t="str">
            <v>UN</v>
          </cell>
          <cell r="D4661">
            <v>8192.09</v>
          </cell>
        </row>
        <row r="4662">
          <cell r="A4662">
            <v>14603</v>
          </cell>
          <cell r="B4662" t="str">
            <v> FORMA METALICA AUTO-VIBRATORIA P/ TUBO CONCRETO ARMADO PRE-MOLDADO JUNTA RIGIDA PONTA/BOLSA, DIAM 800MM, COMPRIM= 1,0 A 1,5M, TRILLOR  </v>
          </cell>
          <cell r="C4662" t="str">
            <v>UN</v>
          </cell>
          <cell r="D4662">
            <v>9042.38</v>
          </cell>
        </row>
        <row r="4663">
          <cell r="A4663">
            <v>14604</v>
          </cell>
          <cell r="B4663" t="str">
            <v> FORMA METALICA AUTO-VIBRATORIA P/ TUBO CONCRETO ARMADO PRE-MOLDADO JUNTA RIGIDA PONTA/BOLSA, DIAM 1000MM, COMPRIM= 1,0 A 1,5M, TRILLOR  </v>
          </cell>
          <cell r="C4663" t="str">
            <v>UN</v>
          </cell>
          <cell r="D4663">
            <v>9948.88</v>
          </cell>
        </row>
        <row r="4664">
          <cell r="A4664">
            <v>14605</v>
          </cell>
          <cell r="B4664" t="str">
            <v> FORMA METALICA AUTO-VIBRATORIA P/ TUBO CONCRETO ARMADO PRE-MOLDADO JUNTA RIGIDA PONTA/BOLSA, DIAM 1200MM, COMPRIM= 1,0 A 1,5M, TRILLOR  </v>
          </cell>
          <cell r="C4664" t="str">
            <v>UN</v>
          </cell>
          <cell r="D4664">
            <v>12751.52</v>
          </cell>
        </row>
        <row r="4665">
          <cell r="A4665">
            <v>14606</v>
          </cell>
          <cell r="B4665" t="str">
            <v> FORMA METALICA AUTO-VIBRATORIA P/ TUBO CONCRETO ARMADO PRE-MOLDADO JUNTA RIGIDA PONTA/BOLSA,DIAM 1500MM,COMPRIM= 1,0 A 1,5M,TRILLOR  </v>
          </cell>
          <cell r="C4665" t="str">
            <v>UN</v>
          </cell>
          <cell r="D4665">
            <v>13626.55</v>
          </cell>
        </row>
        <row r="4666">
          <cell r="A4666">
            <v>14607</v>
          </cell>
          <cell r="B4666" t="str">
            <v> FORMA METALICA AUTO-VIBRATORIA P/ TUBO CONCRETO ARMADO PRE-MOLDADO JUNTA RIGIDA MACHO/FEMEA, DIAM 300MM COMPRIM= 1,0 A 1,5M, CSM  </v>
          </cell>
          <cell r="C4666" t="str">
            <v>UN</v>
          </cell>
          <cell r="D4666">
            <v>5900.23</v>
          </cell>
        </row>
        <row r="4667">
          <cell r="A4667">
            <v>14608</v>
          </cell>
          <cell r="B4667" t="str">
            <v> FORMA METALICA AUTO-VIBRATORIA P/ TUBO CONCRETO ARMADO PRE-MOLDADO JUNTA RIGIDA MACHO/FEMEA, DIAM 400MM, COMPRIM= 1,0 A 1,5M, CSM  </v>
          </cell>
          <cell r="C4667" t="str">
            <v>UN</v>
          </cell>
          <cell r="D4667">
            <v>5503.02</v>
          </cell>
        </row>
        <row r="4668">
          <cell r="A4668">
            <v>14609</v>
          </cell>
          <cell r="B4668" t="str">
            <v> FORMA METALICA AUTO-VIBRATORIA P/ TUBO CONCRETO ARMADO PRE-MOLDADO JUNTA RIGIDA MACHO/FEMEA, DIAM 500MM, COMPRIM= 1,0 A 1,5M CSM  </v>
          </cell>
          <cell r="C4668" t="str">
            <v>UN</v>
          </cell>
          <cell r="D4668">
            <v>5519.39</v>
          </cell>
        </row>
        <row r="4669">
          <cell r="A4669">
            <v>14610</v>
          </cell>
          <cell r="B4669" t="str">
            <v> FORMA METALICA AUTO-VIBRATORIA P/ TUBO CONCRETO ARMADO PRE-MOLDADO JUNTA RIGIDA MACHO/FEMEA, DIAM 600MM, COMPRIM= 1,0 A 1,5M, CSM  </v>
          </cell>
          <cell r="C4669" t="str">
            <v>UN</v>
          </cell>
          <cell r="D4669">
            <v>7989.77</v>
          </cell>
        </row>
        <row r="4670">
          <cell r="A4670">
            <v>14611</v>
          </cell>
          <cell r="B4670" t="str">
            <v> FORMA METALICA AUTO-VIBRATORIA P/ TUBO CONCRETO ARMADO PRE-MOLDADO JUNTA RIGIDA MACHO/FEMEA, DIAM 800MM COMPRIM= 1,0 A 1,5M, CSM  </v>
          </cell>
          <cell r="C4670" t="str">
            <v>UN</v>
          </cell>
          <cell r="D4670">
            <v>8873.61</v>
          </cell>
        </row>
        <row r="4671">
          <cell r="A4671">
            <v>14612</v>
          </cell>
          <cell r="B4671" t="str">
            <v> FORMA METALICA AUTO-VIBRATORIA P/ TUBO CONCRETO ARMADO PRE-MOLDADO JUNTA RIGIDA MACHO/FEMEA, DIAM 1000MM, COMPRIM= 1,0 A 1,5M, CSM  </v>
          </cell>
          <cell r="C4671" t="str">
            <v>UN</v>
          </cell>
          <cell r="D4671">
            <v>9747.64</v>
          </cell>
        </row>
        <row r="4672">
          <cell r="A4672">
            <v>14613</v>
          </cell>
          <cell r="B4672" t="str">
            <v> FORMA METALICA AUTO-VIBRATORIA P/ TUBO CONCRETO ARMADO PRE-MOLDADO JUNTA RIGIDA MACHO/FEMEA, DIAM 1200MM, COMPRIM= 1,0 A 1,5M, CSM  </v>
          </cell>
          <cell r="C4672" t="str">
            <v>UN</v>
          </cell>
          <cell r="D4672">
            <v>12705.1</v>
          </cell>
        </row>
        <row r="4673">
          <cell r="A4673">
            <v>14614</v>
          </cell>
          <cell r="B4673" t="str">
            <v> FORMA METALICA AUTO-VIBRATORIA P/ TUBO CONCRETO ARMADO PRE-MOLDADO JUNTA RIGIDA MACHO/ FEMEA, DIAM 1500MM, COMPRIM= 1,0 A 1,5M, CSM  </v>
          </cell>
          <cell r="C4673" t="str">
            <v>UN</v>
          </cell>
          <cell r="D4673">
            <v>13353.18</v>
          </cell>
        </row>
        <row r="4674">
          <cell r="A4674">
            <v>14615</v>
          </cell>
          <cell r="B4674" t="str">
            <v> CARRINHO P/ TRANSP TUBO CONCRETO ALT ATE 1,0M E DIAM ATE 1000MM, C/ ESTRUTURA EM PERFIL OU TUBO METALICO C/ 2 PNEUS - FAB MENEGOTTI  </v>
          </cell>
          <cell r="C4674" t="str">
            <v>UN</v>
          </cell>
          <cell r="D4674">
            <v>3357.9</v>
          </cell>
        </row>
        <row r="4675">
          <cell r="A4675">
            <v>14616</v>
          </cell>
          <cell r="B4675" t="str">
            <v> CAVALETE P/ TALHA C/ ESTRUTURA EM TUBO METALICO H = 3,8M EQUIPADO C/ RODAS DE BORRACHA P/ MOVIMENTACAO DE TUBOS DE CONCRETO NA CENTRAL DE PREMOLDADOS COM CAPACIDADE DE CARGA DE 3 TONELADAS.  </v>
          </cell>
          <cell r="C4675" t="str">
            <v>UN</v>
          </cell>
          <cell r="D4675">
            <v>4906.13</v>
          </cell>
        </row>
        <row r="4676">
          <cell r="A4676">
            <v>14618</v>
          </cell>
          <cell r="B4676" t="str">
            <v> BANCADA DE SERRA CIRCULAR, PICAPAU, C/ MOTOR ELETRICO 5 HP, COM COIFA PROTETORA P/ DISCO DE 10".  </v>
          </cell>
          <cell r="C4676" t="str">
            <v>UN</v>
          </cell>
          <cell r="D4676">
            <v>1589.26</v>
          </cell>
        </row>
        <row r="4677">
          <cell r="A4677">
            <v>14619</v>
          </cell>
          <cell r="B4677" t="str">
            <v> MAQUINA DE CORTAR FERRO, POLIKORTE, MODELO MIP-18 S, COM MOTOR 10 CV  </v>
          </cell>
          <cell r="C4677" t="str">
            <v>UN</v>
          </cell>
          <cell r="D4677">
            <v>2393.49</v>
          </cell>
        </row>
        <row r="4678">
          <cell r="A4678">
            <v>14626</v>
          </cell>
          <cell r="B4678" t="str">
            <v> ROLO COMPACTADOR TANDEM VIBRATÓRIO CILINDROS LISO DE AÇO, DYNAPAC, MODELO CC-422, POTÊNCIA 125HP - PESO MÁXIMO OPERACIONAL 11,2T  </v>
          </cell>
          <cell r="C4678" t="str">
            <v>UN</v>
          </cell>
          <cell r="D4678">
            <v>178287.48</v>
          </cell>
        </row>
        <row r="4679">
          <cell r="A4679">
            <v>14628</v>
          </cell>
          <cell r="B4679" t="str">
            <v> BETONEIRA 580 LITROS, SEM CARREGADOR, MOTOR A DIESEL DE 7,5 HP  </v>
          </cell>
          <cell r="C4679" t="str">
            <v>UN</v>
          </cell>
          <cell r="D4679">
            <v>15166.43</v>
          </cell>
        </row>
        <row r="4680">
          <cell r="A4680">
            <v>14646</v>
          </cell>
          <cell r="B4680" t="str">
            <v> LUMINARIA CALHA EM CHAPA ACO SOBREPOR C/ 1 LAMPADA FLUORESCENTE 40W (COMPLETA, INCL. REATOR AFP PARTIDA RAPIDA 127V E LAMPADA)  </v>
          </cell>
          <cell r="C4680" t="str">
            <v>UN</v>
          </cell>
          <cell r="D4680">
            <v>42.54</v>
          </cell>
        </row>
        <row r="4681">
          <cell r="A4681">
            <v>14647</v>
          </cell>
          <cell r="B4681" t="str">
            <v> MAQUINA DEMARCADORA DE FAIXA DE TRAFEGO FX24B CONSMAQ,AUTOPROPELIDA, MOTOR DIESEL 24 HP  </v>
          </cell>
          <cell r="C4681" t="str">
            <v>UN</v>
          </cell>
          <cell r="D4681">
            <v>311000</v>
          </cell>
        </row>
        <row r="4682">
          <cell r="A4682">
            <v>14665</v>
          </cell>
          <cell r="B4682" t="str">
            <v> MICRO-TRATOR KUBOTA MF-14OF 13HP**CAIXA**  </v>
          </cell>
          <cell r="C4682" t="str">
            <v>UN</v>
          </cell>
          <cell r="D4682">
            <v>20064.9</v>
          </cell>
        </row>
        <row r="4683">
          <cell r="A4683">
            <v>14804</v>
          </cell>
          <cell r="B4683" t="str">
            <v> JUNTA DILATACAO JEENE JJ0820TB (-16/+25MM) - INCL EXEC/LABIOS POLIMERICOS  </v>
          </cell>
          <cell r="C4683" t="str">
            <v>M </v>
          </cell>
          <cell r="D4683">
            <v>78.27</v>
          </cell>
        </row>
        <row r="4684">
          <cell r="A4684">
            <v>20001</v>
          </cell>
          <cell r="B4684" t="str">
            <v> ADUELA/BATENTE DUPLO/CAIXAO/GRADE CAIXA 15 X 3CM P/ PORTA 0,60 A 1,20 X 2,10M MADEIRA CEDRINHO/PINHO/CANELA OU SIMILAR  </v>
          </cell>
          <cell r="C4684" t="str">
            <v>JG</v>
          </cell>
          <cell r="D4684">
            <v>29.8</v>
          </cell>
        </row>
        <row r="4685">
          <cell r="A4685">
            <v>20002</v>
          </cell>
          <cell r="B4685" t="str">
            <v> ALIZAR / GUARNICAO 4 X 1CM MADEIRA CEDRO/IMBUIA/JEQUITIBA OU SIMILAR  </v>
          </cell>
          <cell r="C4685" t="str">
            <v>M </v>
          </cell>
          <cell r="D4685">
            <v>0.97</v>
          </cell>
        </row>
        <row r="4686">
          <cell r="A4686">
            <v>20003</v>
          </cell>
          <cell r="B4686" t="str">
            <v> ALIZAR / GUARNICAO 4 X 1CM MADEIRA CEDRINHO/PINHO/CANELA OU SIMILAR  </v>
          </cell>
          <cell r="C4686" t="str">
            <v>M </v>
          </cell>
          <cell r="D4686">
            <v>0.73</v>
          </cell>
        </row>
        <row r="4687">
          <cell r="A4687">
            <v>20004</v>
          </cell>
          <cell r="B4687" t="str">
            <v> ALIZAR / GUARNICAO 5 X 1CM MADEIRA CEDRO/IMBUIA/JEQUITIBA OU SIMILAR  </v>
          </cell>
          <cell r="C4687" t="str">
            <v>M </v>
          </cell>
          <cell r="D4687">
            <v>0.94</v>
          </cell>
        </row>
        <row r="4688">
          <cell r="A4688">
            <v>20005</v>
          </cell>
          <cell r="B4688" t="str">
            <v> ALIZAR / GUARNICAO 5 X 1CM MADEIRA CEDRINHO/PINHO/CANELA OU SIMILAR  </v>
          </cell>
          <cell r="C4688" t="str">
            <v>M </v>
          </cell>
          <cell r="D4688">
            <v>0.71</v>
          </cell>
        </row>
        <row r="4689">
          <cell r="A4689">
            <v>20006</v>
          </cell>
          <cell r="B4689" t="str">
            <v> ALIZAR / GUARNICAO 5 X 2CM MADEIRA CEDRO/IMBUIA/JEQUITIBA OU SIMILAR  </v>
          </cell>
          <cell r="C4689" t="str">
            <v>M </v>
          </cell>
          <cell r="D4689">
            <v>2.73</v>
          </cell>
        </row>
        <row r="4690">
          <cell r="A4690">
            <v>20007</v>
          </cell>
          <cell r="B4690" t="str">
            <v> ALIZAR / GUARNICAO 5 X 2CM MADEIRA CEDRINHO/PINHO/CANELA OU SIMILAR  </v>
          </cell>
          <cell r="C4690" t="str">
            <v>M </v>
          </cell>
          <cell r="D4690">
            <v>2.2</v>
          </cell>
        </row>
        <row r="4691">
          <cell r="A4691">
            <v>20008</v>
          </cell>
          <cell r="B4691" t="str">
            <v> DISJUNTOR MONOFASICO 10A, 2KA (220V)  </v>
          </cell>
          <cell r="C4691" t="str">
            <v>UN</v>
          </cell>
          <cell r="D4691">
            <v>5.61</v>
          </cell>
        </row>
        <row r="4692">
          <cell r="A4692">
            <v>20009</v>
          </cell>
          <cell r="B4692" t="str">
            <v> DISJUNTOR MONOFASICO 15A, 2KA (220V)  </v>
          </cell>
          <cell r="C4692" t="str">
            <v>UN</v>
          </cell>
          <cell r="D4692">
            <v>5.61</v>
          </cell>
        </row>
        <row r="4693">
          <cell r="A4693">
            <v>20010</v>
          </cell>
          <cell r="B4693" t="str">
            <v> DISJUNTOR MONOFASICO 20A, 2KA (220V)  </v>
          </cell>
          <cell r="C4693" t="str">
            <v>UN</v>
          </cell>
          <cell r="D4693">
            <v>5.64</v>
          </cell>
        </row>
        <row r="4694">
          <cell r="A4694">
            <v>20011</v>
          </cell>
          <cell r="B4694" t="str">
            <v> DISJUNTOR MONOFASICO 30A, 2KA (220V)  </v>
          </cell>
          <cell r="C4694" t="str">
            <v>UN</v>
          </cell>
          <cell r="D4694">
            <v>5.78</v>
          </cell>
        </row>
        <row r="4695">
          <cell r="A4695">
            <v>20012</v>
          </cell>
          <cell r="B4695" t="str">
            <v> DISJUNTOR MONOFASICO 35A, 2KA (220V)  </v>
          </cell>
          <cell r="C4695" t="str">
            <v>UN</v>
          </cell>
          <cell r="D4695">
            <v>8.4</v>
          </cell>
        </row>
        <row r="4696">
          <cell r="A4696">
            <v>20013</v>
          </cell>
          <cell r="B4696" t="str">
            <v> DISJUNTOR MONOFASICO 40A, 2KA (220V)  </v>
          </cell>
          <cell r="C4696" t="str">
            <v>UN</v>
          </cell>
          <cell r="D4696">
            <v>8.49</v>
          </cell>
        </row>
        <row r="4697">
          <cell r="A4697">
            <v>20014</v>
          </cell>
          <cell r="B4697" t="str">
            <v> DISJUNTOR MONOFASICO 50A, 2KA (220V)  </v>
          </cell>
          <cell r="C4697" t="str">
            <v>UN</v>
          </cell>
          <cell r="D4697">
            <v>8.82</v>
          </cell>
        </row>
        <row r="4698">
          <cell r="A4698">
            <v>20015</v>
          </cell>
          <cell r="B4698" t="str">
            <v> DISJUNTOR MONOFASICO 60A, 2KA (220V)  </v>
          </cell>
          <cell r="C4698" t="str">
            <v>UN</v>
          </cell>
          <cell r="D4698">
            <v>13.38</v>
          </cell>
        </row>
        <row r="4699">
          <cell r="A4699">
            <v>20016</v>
          </cell>
          <cell r="B4699" t="str">
            <v> DISJUNTOR MONOFASICO 70A, 2KA (220V)  </v>
          </cell>
          <cell r="C4699" t="str">
            <v>UN</v>
          </cell>
          <cell r="D4699">
            <v>13.45</v>
          </cell>
        </row>
        <row r="4700">
          <cell r="A4700">
            <v>20017</v>
          </cell>
          <cell r="B4700" t="str">
            <v> ALIZAR / GUARNICAO 5 X 1,5CM MADEIRA CEDRO/IMBUIA/JEQUITIBA OU SIMILAR  </v>
          </cell>
          <cell r="C4700" t="str">
            <v>M </v>
          </cell>
          <cell r="D4700">
            <v>1.44</v>
          </cell>
        </row>
        <row r="4701">
          <cell r="A4701">
            <v>20018</v>
          </cell>
          <cell r="B4701" t="str">
            <v> ALIZAR / GUARNICAO 5 X 1,5CM MADEIRA CEDRINHO/PINHO/CANELA OU SIMILAR  </v>
          </cell>
          <cell r="C4701" t="str">
            <v>M </v>
          </cell>
          <cell r="D4701">
            <v>0.98</v>
          </cell>
        </row>
        <row r="4702">
          <cell r="A4702">
            <v>20020</v>
          </cell>
          <cell r="B4702" t="str">
            <v> MOTORISTA DE BASCULANTE  </v>
          </cell>
          <cell r="C4702" t="str">
            <v>H </v>
          </cell>
          <cell r="D4702">
            <v>10.66</v>
          </cell>
        </row>
        <row r="4703">
          <cell r="A4703">
            <v>20022</v>
          </cell>
          <cell r="B4703" t="str">
            <v> PORTA CHAPA DOBRADA ACO PRE-ZINCADO OU C/ ADICAO DE COBRE ABRIR C/ VENEZIANA 80 X 210CM  </v>
          </cell>
          <cell r="C4703" t="str">
            <v>UN</v>
          </cell>
          <cell r="D4703">
            <v>208.77</v>
          </cell>
        </row>
        <row r="4704">
          <cell r="A4704">
            <v>20023</v>
          </cell>
          <cell r="B4704" t="str">
            <v> PORTA MADEIRA SEMI-OCA ALMOFADADA/REGIONAL 2A/ 70 X 210 X 3CM  </v>
          </cell>
          <cell r="C4704" t="str">
            <v>UN</v>
          </cell>
          <cell r="D4704">
            <v>112.49</v>
          </cell>
        </row>
        <row r="4705">
          <cell r="A4705">
            <v>20024</v>
          </cell>
          <cell r="B4705" t="str">
            <v> PORTA MADEIRA SEMI-OCA ALMOFADADA/REGIONAL 2A / 80 X 210 X 3CM  </v>
          </cell>
          <cell r="C4705" t="str">
            <v>UN</v>
          </cell>
          <cell r="D4705">
            <v>140.61</v>
          </cell>
        </row>
        <row r="4706">
          <cell r="A4706">
            <v>20032</v>
          </cell>
          <cell r="B4706" t="str">
            <v> REDUCAO PVC PBA JE BB P/REDE AGUA DN 75 X 50/DE 85 X 60MM  </v>
          </cell>
          <cell r="C4706" t="str">
            <v>UN</v>
          </cell>
          <cell r="D4706">
            <v>27.99</v>
          </cell>
        </row>
        <row r="4707">
          <cell r="A4707">
            <v>20033</v>
          </cell>
          <cell r="B4707" t="str">
            <v> REDUCAO EXCENTRICA PVC NBR 10569 P/REDE COLET ESG PB JE 125 X 100MM  </v>
          </cell>
          <cell r="C4707" t="str">
            <v>UN</v>
          </cell>
          <cell r="D4707">
            <v>25</v>
          </cell>
        </row>
        <row r="4708">
          <cell r="A4708">
            <v>20034</v>
          </cell>
          <cell r="B4708" t="str">
            <v> REDUCAO EXCENTRICA PVC NBR 10569 P/REDE COLET ESG PB JE 150 X 100MM  </v>
          </cell>
          <cell r="C4708" t="str">
            <v>UN</v>
          </cell>
          <cell r="D4708">
            <v>40.96</v>
          </cell>
        </row>
        <row r="4709">
          <cell r="A4709">
            <v>20035</v>
          </cell>
          <cell r="B4709" t="str">
            <v> REDUCAO EXCENTRICA PVC NBR 10569 P/REDE COLET ESG PB JE 150 X 125MM  </v>
          </cell>
          <cell r="C4709" t="str">
            <v>UN</v>
          </cell>
          <cell r="D4709">
            <v>45.6</v>
          </cell>
        </row>
        <row r="4710">
          <cell r="A4710">
            <v>20036</v>
          </cell>
          <cell r="B4710" t="str">
            <v> REDUCAO EXCENTRICA PVC NBR 10569 P/REDE COLET ESG PB JE 200 X 150MM  </v>
          </cell>
          <cell r="C4710" t="str">
            <v>UN</v>
          </cell>
          <cell r="D4710">
            <v>65.93</v>
          </cell>
        </row>
        <row r="4711">
          <cell r="A4711">
            <v>20037</v>
          </cell>
          <cell r="B4711" t="str">
            <v> REDUCAO EXCENTRICA PVC NBR 10569 P/REDE COLET ESG PB JE 250 X 200MM  </v>
          </cell>
          <cell r="C4711" t="str">
            <v>UN</v>
          </cell>
          <cell r="D4711">
            <v>134.51</v>
          </cell>
        </row>
        <row r="4712">
          <cell r="A4712">
            <v>20038</v>
          </cell>
          <cell r="B4712" t="str">
            <v> REDUCAO EXCENTRICA PVC NBR 10569 P/REDE COLET ESG PB JE 300 X 250MM  </v>
          </cell>
          <cell r="C4712" t="str">
            <v>UN</v>
          </cell>
          <cell r="D4712">
            <v>248.2</v>
          </cell>
        </row>
        <row r="4713">
          <cell r="A4713">
            <v>20039</v>
          </cell>
          <cell r="B4713" t="str">
            <v> REDUCAO EXCENTRICA PVC NBR 10569 P/REDE COLET ESG PB JE 350 X 300MM  </v>
          </cell>
          <cell r="C4713" t="str">
            <v>UN</v>
          </cell>
          <cell r="D4713">
            <v>350.58</v>
          </cell>
        </row>
        <row r="4714">
          <cell r="A4714">
            <v>20040</v>
          </cell>
          <cell r="B4714" t="str">
            <v> REDUCAO EXCENTRICA PVC NBR 10569 P/REDE COLET ESG PB JE 400 X 300MM  </v>
          </cell>
          <cell r="C4714" t="str">
            <v>UN</v>
          </cell>
          <cell r="D4714">
            <v>447.12</v>
          </cell>
        </row>
        <row r="4715">
          <cell r="A4715">
            <v>20041</v>
          </cell>
          <cell r="B4715" t="str">
            <v> REDUCAO EXCENTRICA PVC NBR 10569 P/REDE COLET ESG PB JE 400 X 350MM  </v>
          </cell>
          <cell r="C4715" t="str">
            <v>UN</v>
          </cell>
          <cell r="D4715">
            <v>451.29</v>
          </cell>
        </row>
        <row r="4716">
          <cell r="A4716">
            <v>20042</v>
          </cell>
          <cell r="B4716" t="str">
            <v> REDUCAO EXCENTRICA PVC P/ ESG PREDIAL DN 75 X 50MM  </v>
          </cell>
          <cell r="C4716" t="str">
            <v>UN</v>
          </cell>
          <cell r="D4716">
            <v>2.27</v>
          </cell>
        </row>
        <row r="4717">
          <cell r="A4717">
            <v>20043</v>
          </cell>
          <cell r="B4717" t="str">
            <v> REDUCAO EXCENTRICA PVC P/ ESG PREDIAL DN 100 X 50MM  </v>
          </cell>
          <cell r="C4717" t="str">
            <v>UN</v>
          </cell>
          <cell r="D4717">
            <v>2.47</v>
          </cell>
        </row>
        <row r="4718">
          <cell r="A4718">
            <v>20044</v>
          </cell>
          <cell r="B4718" t="str">
            <v> REDUCAO EXCENTRICA PVC P/ ESG PREDIAL DN 100 X 75MM  </v>
          </cell>
          <cell r="C4718" t="str">
            <v>UN</v>
          </cell>
          <cell r="D4718">
            <v>3.02</v>
          </cell>
        </row>
        <row r="4719">
          <cell r="A4719">
            <v>20045</v>
          </cell>
          <cell r="B4719" t="str">
            <v> REDUCAO EXCENTRICA PVC SERIE R P/ESG PREDIAL DN 75 X 50MM  </v>
          </cell>
          <cell r="C4719" t="str">
            <v>UN</v>
          </cell>
          <cell r="D4719">
            <v>3.45</v>
          </cell>
        </row>
        <row r="4720">
          <cell r="A4720">
            <v>20046</v>
          </cell>
          <cell r="B4720" t="str">
            <v> REDUCAO EXCENTRICA PVC SERIE R P/ESG PREDIAL DN 100 X 75MM  </v>
          </cell>
          <cell r="C4720" t="str">
            <v>UN</v>
          </cell>
          <cell r="D4720">
            <v>6.7</v>
          </cell>
        </row>
        <row r="4721">
          <cell r="A4721">
            <v>20047</v>
          </cell>
          <cell r="B4721" t="str">
            <v> REDUCAO EXCENTRICA PVC SERIE R P/ESG PREDIAL DN 150 X 100MM  </v>
          </cell>
          <cell r="C4721" t="str">
            <v>UN</v>
          </cell>
          <cell r="D4721">
            <v>19.36</v>
          </cell>
        </row>
        <row r="4722">
          <cell r="A4722">
            <v>20049</v>
          </cell>
          <cell r="B4722" t="str">
            <v> REDUCAO EXCENTRICA PVC LEVE C/ BOLSA P/ ANEL DN 125 X 100MM  </v>
          </cell>
          <cell r="C4722" t="str">
            <v>UN</v>
          </cell>
          <cell r="D4722">
            <v>18.18</v>
          </cell>
        </row>
        <row r="4723">
          <cell r="A4723">
            <v>20050</v>
          </cell>
          <cell r="B4723" t="str">
            <v> REDUCAO EXCENTRICA PVC LEVE C/ BOLSA P/ ANEL DN 150 X 100MM  </v>
          </cell>
          <cell r="C4723" t="str">
            <v>UN</v>
          </cell>
          <cell r="D4723">
            <v>12.69</v>
          </cell>
        </row>
        <row r="4724">
          <cell r="A4724">
            <v>20051</v>
          </cell>
          <cell r="B4724" t="str">
            <v> REDUCAO EXCENTRICA PVC LEVE DN 125 X 75MM  </v>
          </cell>
          <cell r="C4724" t="str">
            <v>UN</v>
          </cell>
          <cell r="D4724">
            <v>10.38</v>
          </cell>
        </row>
        <row r="4725">
          <cell r="A4725">
            <v>20052</v>
          </cell>
          <cell r="B4725" t="str">
            <v> REDUCAO EXCENTRICA PVC LEVE DN 150 X 125MM  </v>
          </cell>
          <cell r="C4725" t="str">
            <v>UN</v>
          </cell>
          <cell r="D4725">
            <v>30.58</v>
          </cell>
        </row>
        <row r="4726">
          <cell r="A4726">
            <v>20053</v>
          </cell>
          <cell r="B4726" t="str">
            <v> REDUCAO EXCENTRICA PVC LEVE DN 200 X 150MM  </v>
          </cell>
          <cell r="C4726" t="str">
            <v>UN</v>
          </cell>
          <cell r="D4726">
            <v>37.05</v>
          </cell>
        </row>
        <row r="4727">
          <cell r="A4727">
            <v>20054</v>
          </cell>
          <cell r="B4727" t="str">
            <v> REDUCAO EXCENTRICA PVC LEVE DN 250 X 200MM  </v>
          </cell>
          <cell r="C4727" t="str">
            <v>UN</v>
          </cell>
          <cell r="D4727">
            <v>82.07</v>
          </cell>
        </row>
        <row r="4728">
          <cell r="A4728">
            <v>20055</v>
          </cell>
          <cell r="B4728" t="str">
            <v> REGISTRO PVC ESFERA VS ROSCAVEL DN 1"  </v>
          </cell>
          <cell r="C4728" t="str">
            <v>UN</v>
          </cell>
          <cell r="D4728">
            <v>17.74</v>
          </cell>
        </row>
        <row r="4729">
          <cell r="A4729">
            <v>20056</v>
          </cell>
          <cell r="B4729" t="str">
            <v> CHAVE P/ TAMPAO PVC EB- 644 3/8"  </v>
          </cell>
          <cell r="C4729" t="str">
            <v>UN</v>
          </cell>
          <cell r="D4729">
            <v>88.68</v>
          </cell>
        </row>
        <row r="4730">
          <cell r="A4730">
            <v>20057</v>
          </cell>
          <cell r="B4730" t="str">
            <v> FIO DE COBRE NU 2,5MM2  </v>
          </cell>
          <cell r="C4730" t="str">
            <v>KG</v>
          </cell>
          <cell r="D4730">
            <v>0.92</v>
          </cell>
        </row>
        <row r="4731">
          <cell r="A4731">
            <v>20058</v>
          </cell>
          <cell r="B4731" t="str">
            <v> FIO DE COBRE NU 4MM2  </v>
          </cell>
          <cell r="C4731" t="str">
            <v>KG</v>
          </cell>
          <cell r="D4731">
            <v>1.47</v>
          </cell>
        </row>
        <row r="4732">
          <cell r="A4732">
            <v>20059</v>
          </cell>
          <cell r="B4732" t="str">
            <v> ESQUADRO EXTERNO MR PVC AQUAPLUV D = 125MM  </v>
          </cell>
          <cell r="C4732" t="str">
            <v>UN</v>
          </cell>
          <cell r="D4732">
            <v>15.53</v>
          </cell>
        </row>
        <row r="4733">
          <cell r="A4733">
            <v>20060</v>
          </cell>
          <cell r="B4733" t="str">
            <v> ESQUADRO INTERNO MR PVC AQUAPLUV D = 125MM  </v>
          </cell>
          <cell r="C4733" t="str">
            <v>UN</v>
          </cell>
          <cell r="D4733">
            <v>18.15</v>
          </cell>
        </row>
        <row r="4734">
          <cell r="A4734">
            <v>20061</v>
          </cell>
          <cell r="B4734" t="str">
            <v> SUPORTE DE PVC MR AQUAPLUV D = 125MM  </v>
          </cell>
          <cell r="C4734" t="str">
            <v>UN</v>
          </cell>
          <cell r="D4734">
            <v>4.66</v>
          </cell>
        </row>
        <row r="4735">
          <cell r="A4735">
            <v>20062</v>
          </cell>
          <cell r="B4735" t="str">
            <v> HASTE ZINCADA MR AQUAPLUV D = 125MM  </v>
          </cell>
          <cell r="C4735" t="str">
            <v>UN</v>
          </cell>
          <cell r="D4735">
            <v>4.21</v>
          </cell>
        </row>
        <row r="4736">
          <cell r="A4736">
            <v>20063</v>
          </cell>
          <cell r="B4736" t="str">
            <v> ACOPLAMENTO PVC AQUAPLUV D = 88MM  </v>
          </cell>
          <cell r="C4736" t="str">
            <v>UN</v>
          </cell>
          <cell r="D4736">
            <v>4.17</v>
          </cell>
        </row>
        <row r="4737">
          <cell r="A4737">
            <v>20064</v>
          </cell>
          <cell r="B4737" t="str">
            <v> CHAPA PLANA DE PVC P/ CALHA C/ 0,30M DE LARGURA  </v>
          </cell>
          <cell r="C4737" t="str">
            <v>M </v>
          </cell>
          <cell r="D4737">
            <v>332.88</v>
          </cell>
        </row>
        <row r="4738">
          <cell r="A4738">
            <v>20065</v>
          </cell>
          <cell r="B4738" t="str">
            <v> TUBO PVC SERIE NORMAL - ESGOTO PREDIAL DN 150MM - NBR 5688  </v>
          </cell>
          <cell r="C4738" t="str">
            <v>M </v>
          </cell>
          <cell r="D4738">
            <v>17.93</v>
          </cell>
        </row>
        <row r="4739">
          <cell r="A4739">
            <v>20067</v>
          </cell>
          <cell r="B4739" t="str">
            <v> TUBO PVC PBV SERIE R P/ ESG OU AGUAS PLUVIAIS PREDIAL DN 40MM  </v>
          </cell>
          <cell r="C4739" t="str">
            <v>M </v>
          </cell>
          <cell r="D4739">
            <v>5.04</v>
          </cell>
        </row>
        <row r="4740">
          <cell r="A4740">
            <v>20068</v>
          </cell>
          <cell r="B4740" t="str">
            <v> TUBO PVC PBV SERIE R P/ ESG OU AGUAS PLUVIAIS PREDIAL DN 50MM  </v>
          </cell>
          <cell r="C4740" t="str">
            <v>M </v>
          </cell>
          <cell r="D4740">
            <v>7.61</v>
          </cell>
        </row>
        <row r="4741">
          <cell r="A4741">
            <v>20069</v>
          </cell>
          <cell r="B4741" t="str">
            <v> TUBO PVC PL SERIE R P/ ESG OU AGUAS PLUVIAIS PREDIAL DN 40MM  </v>
          </cell>
          <cell r="C4741" t="str">
            <v>M </v>
          </cell>
          <cell r="D4741">
            <v>4.2</v>
          </cell>
        </row>
        <row r="4742">
          <cell r="A4742">
            <v>20070</v>
          </cell>
          <cell r="B4742" t="str">
            <v> TUBO PVC PL SERIE R P/ ESG OU AGUAS PLUVIAIS PREDIAL DN 50MM  </v>
          </cell>
          <cell r="C4742" t="str">
            <v>M </v>
          </cell>
          <cell r="D4742">
            <v>6.56</v>
          </cell>
        </row>
        <row r="4743">
          <cell r="A4743">
            <v>20071</v>
          </cell>
          <cell r="B4743" t="str">
            <v> TUBO PVC PL SERIE R P/ ESG OU AGUAS PLUVIAIS PREDIAL DN 75MM  </v>
          </cell>
          <cell r="C4743" t="str">
            <v>M </v>
          </cell>
          <cell r="D4743">
            <v>7.93</v>
          </cell>
        </row>
        <row r="4744">
          <cell r="A4744">
            <v>20072</v>
          </cell>
          <cell r="B4744" t="str">
            <v> TUBO PVC PL SERIE R P/ ESG OU AGUAS PLUVIAIS PREDIAL DN 100MM  </v>
          </cell>
          <cell r="C4744" t="str">
            <v>M </v>
          </cell>
          <cell r="D4744">
            <v>13.35</v>
          </cell>
        </row>
        <row r="4745">
          <cell r="A4745">
            <v>20073</v>
          </cell>
          <cell r="B4745" t="str">
            <v> TUBO PVC PL SERIE R P/ ESG OU AGUAS PLUVIAIS PREDIAL DN 150MM  </v>
          </cell>
          <cell r="C4745" t="str">
            <v>M </v>
          </cell>
          <cell r="D4745">
            <v>28.39</v>
          </cell>
        </row>
        <row r="4746">
          <cell r="A4746">
            <v>20074</v>
          </cell>
          <cell r="B4746" t="str">
            <v> ADAPTADOR PVC PBA A LUVA DE FIBROCIMENTO DN 50 / DE 60MM  </v>
          </cell>
          <cell r="C4746" t="str">
            <v>UN</v>
          </cell>
          <cell r="D4746">
            <v>52.65</v>
          </cell>
        </row>
        <row r="4747">
          <cell r="A4747">
            <v>20075</v>
          </cell>
          <cell r="B4747" t="str">
            <v> ADAPTADOR PVC PBA A LUVA DE FIBROCIMENTO DN 75 / DE 85MM  </v>
          </cell>
          <cell r="C4747" t="str">
            <v>UN</v>
          </cell>
          <cell r="D4747">
            <v>115.1</v>
          </cell>
        </row>
        <row r="4748">
          <cell r="A4748">
            <v>20076</v>
          </cell>
          <cell r="B4748" t="str">
            <v> ADAPTADOR PVC PBA A LUVA DE FIBROCIMENTO DN 100 / DE 110MM  </v>
          </cell>
          <cell r="C4748" t="str">
            <v>UN</v>
          </cell>
          <cell r="D4748">
            <v>179.76</v>
          </cell>
        </row>
        <row r="4749">
          <cell r="A4749">
            <v>20078</v>
          </cell>
          <cell r="B4749" t="str">
            <v> PASTA LUBRIFICANTE PARA TUBOS DE PVC C/ ANEL DE BORRACHA ( POTE 500G)  </v>
          </cell>
          <cell r="C4749" t="str">
            <v>UN</v>
          </cell>
          <cell r="D4749">
            <v>20.95</v>
          </cell>
        </row>
        <row r="4750">
          <cell r="A4750">
            <v>20079</v>
          </cell>
          <cell r="B4750" t="str">
            <v> PASTA LUBRIFICANTE PARA TUBOS DE PVC C/ ANEL DE BORRACHA ( POTE 5000G)  </v>
          </cell>
          <cell r="C4750" t="str">
            <v>UN</v>
          </cell>
          <cell r="D4750">
            <v>193.43</v>
          </cell>
        </row>
        <row r="4751">
          <cell r="A4751">
            <v>20080</v>
          </cell>
          <cell r="B4751" t="str">
            <v> ADESIVO P/ PVC FRASCO C/ 175G  </v>
          </cell>
          <cell r="C4751" t="str">
            <v>UN</v>
          </cell>
          <cell r="D4751">
            <v>6.7</v>
          </cell>
        </row>
        <row r="4752">
          <cell r="A4752">
            <v>20082</v>
          </cell>
          <cell r="B4752" t="str">
            <v> SOLUCAO LIMPADORA FRASCO PLASTICO C/ 200CM3  </v>
          </cell>
          <cell r="C4752" t="str">
            <v>UN</v>
          </cell>
          <cell r="D4752">
            <v>8.83</v>
          </cell>
        </row>
        <row r="4753">
          <cell r="A4753">
            <v>20083</v>
          </cell>
          <cell r="B4753" t="str">
            <v> SOLUCAO LIMPADORA FRASCO PLASTICO C/ 1000CM3  </v>
          </cell>
          <cell r="C4753" t="str">
            <v>UN</v>
          </cell>
          <cell r="D4753">
            <v>29.38</v>
          </cell>
        </row>
        <row r="4754">
          <cell r="A4754">
            <v>20084</v>
          </cell>
          <cell r="B4754" t="str">
            <v> ANEL BORRACHA P/ TUBO SERIE R DN 40MM  </v>
          </cell>
          <cell r="C4754" t="str">
            <v>UN</v>
          </cell>
          <cell r="D4754">
            <v>0.84</v>
          </cell>
        </row>
        <row r="4755">
          <cell r="A4755">
            <v>20085</v>
          </cell>
          <cell r="B4755" t="str">
            <v> ANEL BORRACHA P/ TUBO SERIE R DN 50MM  </v>
          </cell>
          <cell r="C4755" t="str">
            <v>UN</v>
          </cell>
          <cell r="D4755">
            <v>0.93</v>
          </cell>
        </row>
        <row r="4756">
          <cell r="A4756">
            <v>20086</v>
          </cell>
          <cell r="B4756" t="str">
            <v> BUCHA REDUCAO PVC SOLD LONGA P/ ESG PREDIAL 50MM X 40MM  </v>
          </cell>
          <cell r="C4756" t="str">
            <v>UN</v>
          </cell>
          <cell r="D4756">
            <v>1.69</v>
          </cell>
        </row>
        <row r="4757">
          <cell r="A4757">
            <v>20087</v>
          </cell>
          <cell r="B4757" t="str">
            <v> CAP PVC SERIE R P/ ESG PREDIAL DN 75 MM  </v>
          </cell>
          <cell r="C4757" t="str">
            <v>UN</v>
          </cell>
          <cell r="D4757">
            <v>8.45</v>
          </cell>
        </row>
        <row r="4758">
          <cell r="A4758">
            <v>20088</v>
          </cell>
          <cell r="B4758" t="str">
            <v> CAP PVC SERIE R P/ ESG PREDIAL DN 100 MM  </v>
          </cell>
          <cell r="C4758" t="str">
            <v>UN</v>
          </cell>
          <cell r="D4758">
            <v>12.47</v>
          </cell>
        </row>
        <row r="4759">
          <cell r="A4759">
            <v>20089</v>
          </cell>
          <cell r="B4759" t="str">
            <v> CAP PVC SERIE R P/ ESG PREDIAL DN 150 MM  </v>
          </cell>
          <cell r="C4759" t="str">
            <v>UN</v>
          </cell>
          <cell r="D4759">
            <v>62.01</v>
          </cell>
        </row>
        <row r="4760">
          <cell r="A4760">
            <v>20090</v>
          </cell>
          <cell r="B4760" t="str">
            <v> CAP PVC SOLD P/ TUBO LEVE DN 125 MM  </v>
          </cell>
          <cell r="C4760" t="str">
            <v>UN</v>
          </cell>
          <cell r="D4760">
            <v>34.44</v>
          </cell>
        </row>
        <row r="4761">
          <cell r="A4761">
            <v>20092</v>
          </cell>
          <cell r="B4761" t="str">
            <v> CAP PVC SOLD P/ TUBO LEVE DN 200 MM  </v>
          </cell>
          <cell r="C4761" t="str">
            <v>UN</v>
          </cell>
          <cell r="D4761">
            <v>83.36</v>
          </cell>
        </row>
        <row r="4762">
          <cell r="A4762">
            <v>20093</v>
          </cell>
          <cell r="B4762" t="str">
            <v> COLAR TOMADA PVC C/ TRAVAS,SAIDA ROSCAVEL C/ BUCHA DE LATAO DE 110MM X 3/4"  </v>
          </cell>
          <cell r="C4762" t="str">
            <v>UN</v>
          </cell>
          <cell r="D4762">
            <v>40.22</v>
          </cell>
        </row>
        <row r="4763">
          <cell r="A4763">
            <v>20094</v>
          </cell>
          <cell r="B4763" t="str">
            <v> CURVA PVC 45G CURTA NBR-10569 P/REDE COLET ESG PB JE DN 100MM  </v>
          </cell>
          <cell r="C4763" t="str">
            <v>UN</v>
          </cell>
          <cell r="D4763">
            <v>11.79</v>
          </cell>
        </row>
        <row r="4764">
          <cell r="A4764">
            <v>20095</v>
          </cell>
          <cell r="B4764" t="str">
            <v> CURVA PVC 90G CURTA NBR-10569 P/REDE COLET ESG PB JE DN 100MM  </v>
          </cell>
          <cell r="C4764" t="str">
            <v>UN</v>
          </cell>
          <cell r="D4764">
            <v>14.94</v>
          </cell>
        </row>
        <row r="4765">
          <cell r="A4765">
            <v>20096</v>
          </cell>
          <cell r="B4765" t="str">
            <v> CURVA PVC SERIE R 87,5G CURTA ESG PREDIAL P/ PE-DE-COLUNA 75MM  </v>
          </cell>
          <cell r="C4765" t="str">
            <v>UN</v>
          </cell>
          <cell r="D4765">
            <v>20.65</v>
          </cell>
        </row>
        <row r="4766">
          <cell r="A4766">
            <v>20097</v>
          </cell>
          <cell r="B4766" t="str">
            <v> CURVA PVC SERIE R 87,5G CURTA ESG PREDIAL P/ PE-DE-COLUNA 100MM  </v>
          </cell>
          <cell r="C4766" t="str">
            <v>UN</v>
          </cell>
          <cell r="D4766">
            <v>35.82</v>
          </cell>
        </row>
        <row r="4767">
          <cell r="A4767">
            <v>20098</v>
          </cell>
          <cell r="B4767" t="str">
            <v> CURVA PVC SERIE R 87,5G CURTA ESG PREDIAL P/ PE-DE-COLUNA 150MM  </v>
          </cell>
          <cell r="C4767" t="str">
            <v>UN</v>
          </cell>
          <cell r="D4767">
            <v>232.41</v>
          </cell>
        </row>
        <row r="4768">
          <cell r="A4768">
            <v>20099</v>
          </cell>
          <cell r="B4768" t="str">
            <v> CURVA PVC LEVE 45G C/ PONTA E BOLSA LISA DN 125MM  </v>
          </cell>
          <cell r="C4768" t="str">
            <v>UN</v>
          </cell>
          <cell r="D4768">
            <v>59.88</v>
          </cell>
        </row>
        <row r="4769">
          <cell r="A4769">
            <v>20100</v>
          </cell>
          <cell r="B4769" t="str">
            <v> CURVA PVC LEVE 45G C/ PONTA E BOLSA LISA DN 200MM  </v>
          </cell>
          <cell r="C4769" t="str">
            <v>UN</v>
          </cell>
          <cell r="D4769">
            <v>119.08</v>
          </cell>
        </row>
        <row r="4770">
          <cell r="A4770">
            <v>20101</v>
          </cell>
          <cell r="B4770" t="str">
            <v> CURVA PVC LEVE 45G C/ PONTA E BOLSA LISA DN 150MM  </v>
          </cell>
          <cell r="C4770" t="str">
            <v>UN</v>
          </cell>
          <cell r="D4770">
            <v>54.96</v>
          </cell>
        </row>
        <row r="4771">
          <cell r="A4771">
            <v>20102</v>
          </cell>
          <cell r="B4771" t="str">
            <v> CURVA PVC LEVE 90G C/ PONTA E BOLSA LISA DN 125MM  </v>
          </cell>
          <cell r="C4771" t="str">
            <v>UN</v>
          </cell>
          <cell r="D4771">
            <v>60.45</v>
          </cell>
        </row>
        <row r="4772">
          <cell r="A4772">
            <v>20103</v>
          </cell>
          <cell r="B4772" t="str">
            <v> CURVA PVC LEVE 90G C/ PONTA E BOLSA LISA DN 200MM  </v>
          </cell>
          <cell r="C4772" t="str">
            <v>UN</v>
          </cell>
          <cell r="D4772">
            <v>167.86</v>
          </cell>
        </row>
        <row r="4773">
          <cell r="A4773">
            <v>20104</v>
          </cell>
          <cell r="B4773" t="str">
            <v> CURVA PVC LEVE 90G C/ PONTA E BOLSA LISA DN 250MM  </v>
          </cell>
          <cell r="C4773" t="str">
            <v>UN</v>
          </cell>
          <cell r="D4773">
            <v>534.34</v>
          </cell>
        </row>
        <row r="4774">
          <cell r="A4774">
            <v>20105</v>
          </cell>
          <cell r="B4774" t="str">
            <v> CURVA PVC LEVE 90G C/ PONTA E BOLSA LISA DN 300MM  </v>
          </cell>
          <cell r="C4774" t="str">
            <v>UN</v>
          </cell>
          <cell r="D4774">
            <v>788.48</v>
          </cell>
        </row>
        <row r="4775">
          <cell r="A4775">
            <v>20106</v>
          </cell>
          <cell r="B4775" t="str">
            <v> EXTREMIDADE P/ HIDROMETRO PVC SEM BUCHA DE LATAO CURTA 1/2"  </v>
          </cell>
          <cell r="C4775" t="str">
            <v>UN</v>
          </cell>
          <cell r="D4775">
            <v>6.5</v>
          </cell>
        </row>
        <row r="4776">
          <cell r="A4776">
            <v>20107</v>
          </cell>
          <cell r="B4776" t="str">
            <v> EXTREMIDADE P/ HIDROMETRO PVC SEM BUCHA DE LATAO CURTA 3/4"  </v>
          </cell>
          <cell r="C4776" t="str">
            <v>UN</v>
          </cell>
          <cell r="D4776">
            <v>7.47</v>
          </cell>
        </row>
        <row r="4777">
          <cell r="A4777">
            <v>20108</v>
          </cell>
          <cell r="B4777" t="str">
            <v> EXTREMIDADE P/ HIDROMETRO PVC LONGA 1/2" SEM BUCHA LATAO  </v>
          </cell>
          <cell r="C4777" t="str">
            <v>UN</v>
          </cell>
          <cell r="D4777">
            <v>6.58</v>
          </cell>
        </row>
        <row r="4778">
          <cell r="A4778">
            <v>20109</v>
          </cell>
          <cell r="B4778" t="str">
            <v> EXTREMIDADE P/ HIDROMETRO PVC LONGA 3/4" SEM BUCHA LATAO  </v>
          </cell>
          <cell r="C4778" t="str">
            <v>UN</v>
          </cell>
          <cell r="D4778">
            <v>9.82</v>
          </cell>
        </row>
        <row r="4779">
          <cell r="A4779">
            <v>20110</v>
          </cell>
          <cell r="B4779" t="str">
            <v> FITA ISOLANTE ADESIVA ANTI-CHAMA EM ROLOS 19MM X 10M  </v>
          </cell>
          <cell r="C4779" t="str">
            <v>UN</v>
          </cell>
          <cell r="D4779">
            <v>2.99</v>
          </cell>
        </row>
        <row r="4780">
          <cell r="A4780">
            <v>20111</v>
          </cell>
          <cell r="B4780" t="str">
            <v> FITA ISOLANTE ADESIVA ANTI-CHAMA, USO ATÉ 750 V, EM ROLO DE 19 MM X 20 M  </v>
          </cell>
          <cell r="C4780" t="str">
            <v>UN</v>
          </cell>
          <cell r="D4780">
            <v>3.9</v>
          </cell>
        </row>
        <row r="4781">
          <cell r="A4781">
            <v>20112</v>
          </cell>
          <cell r="B4781" t="str">
            <v> FLANGE PVC AVULSO C/ FUROS P/ CONEXOES DE 60MM / DN 50MM  </v>
          </cell>
          <cell r="C4781" t="str">
            <v>UN</v>
          </cell>
          <cell r="D4781">
            <v>300.32</v>
          </cell>
        </row>
        <row r="4782">
          <cell r="A4782">
            <v>20113</v>
          </cell>
          <cell r="B4782" t="str">
            <v> FLANGE PVC AVULSO C/ FUROS P/ CONEXOES DE 75MM / DN 65MM  </v>
          </cell>
          <cell r="C4782" t="str">
            <v>UN</v>
          </cell>
          <cell r="D4782">
            <v>355.79</v>
          </cell>
        </row>
        <row r="4783">
          <cell r="A4783">
            <v>20114</v>
          </cell>
          <cell r="B4783" t="str">
            <v> FLANGE PVC AVULSO C/ FUROS P/ CONEXOES DE 85MM / DN 75MM  </v>
          </cell>
          <cell r="C4783" t="str">
            <v>UN</v>
          </cell>
          <cell r="D4783">
            <v>474.67</v>
          </cell>
        </row>
        <row r="4784">
          <cell r="A4784">
            <v>20115</v>
          </cell>
          <cell r="B4784" t="str">
            <v> FLANGE PVC AVULSO C/ FUROS P/ CONEXOES DE 110MM / DN 100MM  </v>
          </cell>
          <cell r="C4784" t="str">
            <v>UN</v>
          </cell>
          <cell r="D4784">
            <v>536.8</v>
          </cell>
        </row>
        <row r="4785">
          <cell r="A4785">
            <v>20116</v>
          </cell>
          <cell r="B4785" t="str">
            <v> FLANGE PVC AVULSO SEM FUROS P/ CONEXOES DE 75MM / DN 65MM  </v>
          </cell>
          <cell r="C4785" t="str">
            <v>UN</v>
          </cell>
          <cell r="D4785">
            <v>348.27</v>
          </cell>
        </row>
        <row r="4786">
          <cell r="A4786">
            <v>20117</v>
          </cell>
          <cell r="B4786" t="str">
            <v> FLANGE PVC AVULSO SEM FUROS P/ CONEXOES DE 85MM / DN 75MM  </v>
          </cell>
          <cell r="C4786" t="str">
            <v>UN</v>
          </cell>
          <cell r="D4786">
            <v>465.87</v>
          </cell>
        </row>
        <row r="4787">
          <cell r="A4787">
            <v>20118</v>
          </cell>
          <cell r="B4787" t="str">
            <v> FLANGE PVC AVULSO SEM FUROS P/ CONEXOES DE 110MM / DN 100MM  </v>
          </cell>
          <cell r="C4787" t="str">
            <v>UN</v>
          </cell>
          <cell r="D4787">
            <v>529.28</v>
          </cell>
        </row>
        <row r="4788">
          <cell r="A4788">
            <v>20119</v>
          </cell>
          <cell r="B4788" t="str">
            <v> FLANGE PVC AVULSO C/ FUROS P/ TUBOS DE 60MM / DN 50MM  </v>
          </cell>
          <cell r="C4788" t="str">
            <v>UN</v>
          </cell>
          <cell r="D4788">
            <v>258.9</v>
          </cell>
        </row>
        <row r="4789">
          <cell r="A4789">
            <v>20120</v>
          </cell>
          <cell r="B4789" t="str">
            <v> FLANGE PVC AVULSO C/ FUROS P/ TUBOS DE 75MM / DN 65MM  </v>
          </cell>
          <cell r="C4789" t="str">
            <v>UN</v>
          </cell>
          <cell r="D4789">
            <v>289.82</v>
          </cell>
        </row>
        <row r="4790">
          <cell r="A4790">
            <v>20121</v>
          </cell>
          <cell r="B4790" t="str">
            <v> FLANGE PVC AVULSO C/ FUROS P/ TUBOS DE 85MM / DN 75MM  </v>
          </cell>
          <cell r="C4790" t="str">
            <v>UN</v>
          </cell>
          <cell r="D4790">
            <v>382.46</v>
          </cell>
        </row>
        <row r="4791">
          <cell r="A4791">
            <v>20122</v>
          </cell>
          <cell r="B4791" t="str">
            <v> FLANGE PVC AVULSO C/ FUROS P/ TUBOS DE 110MM / DN 100MM  </v>
          </cell>
          <cell r="C4791" t="str">
            <v>UN</v>
          </cell>
          <cell r="D4791">
            <v>462.75</v>
          </cell>
        </row>
        <row r="4792">
          <cell r="A4792">
            <v>20123</v>
          </cell>
          <cell r="B4792" t="str">
            <v> FLANGE PVC AVULSO SEM FUROS P/ TUBOS DE 60MM / DN 50MM  </v>
          </cell>
          <cell r="C4792" t="str">
            <v>UN</v>
          </cell>
          <cell r="D4792">
            <v>258.9</v>
          </cell>
        </row>
        <row r="4793">
          <cell r="A4793">
            <v>20124</v>
          </cell>
          <cell r="B4793" t="str">
            <v> FLANGE PVC AVULSO SEM FUROS P/ TUBOS DE 75MM / DN 65MM  </v>
          </cell>
          <cell r="C4793" t="str">
            <v>UN</v>
          </cell>
          <cell r="D4793">
            <v>289.82</v>
          </cell>
        </row>
        <row r="4794">
          <cell r="A4794">
            <v>20125</v>
          </cell>
          <cell r="B4794" t="str">
            <v> FLANGE PVC AVULSO SEM FUROS P/ TUBOS DE 85MM / DN 75MM  </v>
          </cell>
          <cell r="C4794" t="str">
            <v>UN</v>
          </cell>
          <cell r="D4794">
            <v>395.37</v>
          </cell>
        </row>
        <row r="4795">
          <cell r="A4795">
            <v>20126</v>
          </cell>
          <cell r="B4795" t="str">
            <v> FLANGE PVC AVULSO SEM FUROS P/ TUBOS DE 110MM / DN 100MM  </v>
          </cell>
          <cell r="C4795" t="str">
            <v>UN</v>
          </cell>
          <cell r="D4795">
            <v>462.75</v>
          </cell>
        </row>
        <row r="4796">
          <cell r="A4796">
            <v>20127</v>
          </cell>
          <cell r="B4796" t="str">
            <v> JOELHO PVC LEVE 45G DN 125MM  </v>
          </cell>
          <cell r="C4796" t="str">
            <v>UN</v>
          </cell>
          <cell r="D4796">
            <v>31.8</v>
          </cell>
        </row>
        <row r="4797">
          <cell r="A4797">
            <v>20128</v>
          </cell>
          <cell r="B4797" t="str">
            <v> JOELHO PVC LEVE 45G DN 150MM  </v>
          </cell>
          <cell r="C4797" t="str">
            <v>UN</v>
          </cell>
          <cell r="D4797">
            <v>37.69</v>
          </cell>
        </row>
        <row r="4798">
          <cell r="A4798">
            <v>20129</v>
          </cell>
          <cell r="B4798" t="str">
            <v> JOELHO PVC LEVE 45G DN 200MM  </v>
          </cell>
          <cell r="C4798" t="str">
            <v>UN</v>
          </cell>
          <cell r="D4798">
            <v>68.89</v>
          </cell>
        </row>
        <row r="4799">
          <cell r="A4799">
            <v>20130</v>
          </cell>
          <cell r="B4799" t="str">
            <v> JOELHO PVC LEVE 90G DN 125MM  </v>
          </cell>
          <cell r="C4799" t="str">
            <v>UN</v>
          </cell>
          <cell r="D4799">
            <v>34.96</v>
          </cell>
        </row>
        <row r="4800">
          <cell r="A4800">
            <v>20131</v>
          </cell>
          <cell r="B4800" t="str">
            <v> JOELHO PVC LEVE 90G DN 150MM  </v>
          </cell>
          <cell r="C4800" t="str">
            <v>UN</v>
          </cell>
          <cell r="D4800">
            <v>39.54</v>
          </cell>
        </row>
        <row r="4801">
          <cell r="A4801">
            <v>20132</v>
          </cell>
          <cell r="B4801" t="str">
            <v> JOELHO PVC LEVE 90G DN 200MM  </v>
          </cell>
          <cell r="C4801" t="str">
            <v>UN</v>
          </cell>
          <cell r="D4801">
            <v>111.3</v>
          </cell>
        </row>
        <row r="4802">
          <cell r="A4802">
            <v>20134</v>
          </cell>
          <cell r="B4802" t="str">
            <v> JUNCAO SIMPLES PVC LEVE 125MM  </v>
          </cell>
          <cell r="C4802" t="str">
            <v>UN</v>
          </cell>
          <cell r="D4802">
            <v>74.29</v>
          </cell>
        </row>
        <row r="4803">
          <cell r="A4803">
            <v>20136</v>
          </cell>
          <cell r="B4803" t="str">
            <v> JUNCAO SIMPLES PVC LEVE 150MM  </v>
          </cell>
          <cell r="C4803" t="str">
            <v>UN</v>
          </cell>
          <cell r="D4803">
            <v>83.03</v>
          </cell>
        </row>
        <row r="4804">
          <cell r="A4804">
            <v>20137</v>
          </cell>
          <cell r="B4804" t="str">
            <v> JUNCAO SIMPLES REDUCAO PVC LEVE C/ BOLSA P/ ANEL 150 X 75MM  </v>
          </cell>
          <cell r="C4804" t="str">
            <v>UN</v>
          </cell>
          <cell r="D4804">
            <v>27.96</v>
          </cell>
        </row>
        <row r="4805">
          <cell r="A4805">
            <v>20138</v>
          </cell>
          <cell r="B4805" t="str">
            <v> JUNCAO SIMPLES REDUCAO PVC LEVE C/ BOLSA P/ ANEL 150 X 100MM  </v>
          </cell>
          <cell r="C4805" t="str">
            <v>UN</v>
          </cell>
          <cell r="D4805">
            <v>31.97</v>
          </cell>
        </row>
        <row r="4806">
          <cell r="A4806">
            <v>20139</v>
          </cell>
          <cell r="B4806" t="str">
            <v> JUNCAO DUPLA PVC SERIE R P/ ESG PREDIAL DN 100MM  </v>
          </cell>
          <cell r="C4806" t="str">
            <v>UN</v>
          </cell>
          <cell r="D4806">
            <v>36.84</v>
          </cell>
        </row>
        <row r="4807">
          <cell r="A4807">
            <v>20140</v>
          </cell>
          <cell r="B4807" t="str">
            <v> JUNCAO SIMPLES PVC SERIE R P/ESG PREDIAL DN 40MM  </v>
          </cell>
          <cell r="C4807" t="str">
            <v>UN</v>
          </cell>
          <cell r="D4807">
            <v>4.97</v>
          </cell>
        </row>
        <row r="4808">
          <cell r="A4808">
            <v>20141</v>
          </cell>
          <cell r="B4808" t="str">
            <v> JUNCAO SIMPLES PVC SERIE R P/ESG PREDIAL DN 50MM  </v>
          </cell>
          <cell r="C4808" t="str">
            <v>UN</v>
          </cell>
          <cell r="D4808">
            <v>7.67</v>
          </cell>
        </row>
        <row r="4809">
          <cell r="A4809">
            <v>20142</v>
          </cell>
          <cell r="B4809" t="str">
            <v> JUNCAO SIMPLES PVC SERIE R P/ESG PREDIAL DN 75 X 75MM  </v>
          </cell>
          <cell r="C4809" t="str">
            <v>UN</v>
          </cell>
          <cell r="D4809">
            <v>18.19</v>
          </cell>
        </row>
        <row r="4810">
          <cell r="A4810">
            <v>20143</v>
          </cell>
          <cell r="B4810" t="str">
            <v> JUNCAO SIMPLES PVC SERIE R P/ESG PREDIAL DN 100 X 75MM  </v>
          </cell>
          <cell r="C4810" t="str">
            <v>UN</v>
          </cell>
          <cell r="D4810">
            <v>29.06</v>
          </cell>
        </row>
        <row r="4811">
          <cell r="A4811">
            <v>20144</v>
          </cell>
          <cell r="B4811" t="str">
            <v> JUNCAO SIMPLES PVC SERIE R P/ESG PREDIAL DN 100 X 100MM  </v>
          </cell>
          <cell r="C4811" t="str">
            <v>UN</v>
          </cell>
          <cell r="D4811">
            <v>27.71</v>
          </cell>
        </row>
        <row r="4812">
          <cell r="A4812">
            <v>20145</v>
          </cell>
          <cell r="B4812" t="str">
            <v> JUNCAO SIMPLES PVC SERIE R P/ESG PREDIAL DN 150 X 100MM  </v>
          </cell>
          <cell r="C4812" t="str">
            <v>UN</v>
          </cell>
          <cell r="D4812">
            <v>71.66</v>
          </cell>
        </row>
        <row r="4813">
          <cell r="A4813">
            <v>20146</v>
          </cell>
          <cell r="B4813" t="str">
            <v> JUNCAO SIMPLES PVC SERIE R P/ESG PREDIAL DN 150 X 150MM  </v>
          </cell>
          <cell r="C4813" t="str">
            <v>UN</v>
          </cell>
          <cell r="D4813">
            <v>74.14</v>
          </cell>
        </row>
        <row r="4814">
          <cell r="A4814">
            <v>20147</v>
          </cell>
          <cell r="B4814" t="str">
            <v> JOELHO REDUCAO 90G PVC SOLD C/ BUCHA DE LATAO 25MM X 1/2"  </v>
          </cell>
          <cell r="C4814" t="str">
            <v>UN</v>
          </cell>
          <cell r="D4814">
            <v>3.06</v>
          </cell>
        </row>
        <row r="4815">
          <cell r="A4815">
            <v>20148</v>
          </cell>
          <cell r="B4815" t="str">
            <v> JOELHO PVC SERIE R P/ ESG PREDIAL 45G DN 40MM  </v>
          </cell>
          <cell r="C4815" t="str">
            <v>UN</v>
          </cell>
          <cell r="D4815">
            <v>2.45</v>
          </cell>
        </row>
        <row r="4816">
          <cell r="A4816">
            <v>20149</v>
          </cell>
          <cell r="B4816" t="str">
            <v> JOELHO PVC SERIE R P/ ESG PREDIAL 45G DN 50MM  </v>
          </cell>
          <cell r="C4816" t="str">
            <v>UN</v>
          </cell>
          <cell r="D4816">
            <v>3.73</v>
          </cell>
        </row>
        <row r="4817">
          <cell r="A4817">
            <v>20150</v>
          </cell>
          <cell r="B4817" t="str">
            <v> JOELHO PVC SERIE R P/ ESG PREDIAL 45G DN 75MM  </v>
          </cell>
          <cell r="C4817" t="str">
            <v>UN</v>
          </cell>
          <cell r="D4817">
            <v>8.78</v>
          </cell>
        </row>
        <row r="4818">
          <cell r="A4818">
            <v>20151</v>
          </cell>
          <cell r="B4818" t="str">
            <v> JOELHO PVC SERIE R P/ ESG PREDIAL 45G DN 100MM  </v>
          </cell>
          <cell r="C4818" t="str">
            <v>UN</v>
          </cell>
          <cell r="D4818">
            <v>12.4</v>
          </cell>
        </row>
        <row r="4819">
          <cell r="A4819">
            <v>20152</v>
          </cell>
          <cell r="B4819" t="str">
            <v> JOELHO PVC SERIE R P/ ESG PREDIAL 45G DN 150MM  </v>
          </cell>
          <cell r="C4819" t="str">
            <v>UN</v>
          </cell>
          <cell r="D4819">
            <v>38.48</v>
          </cell>
        </row>
        <row r="4820">
          <cell r="A4820">
            <v>20154</v>
          </cell>
          <cell r="B4820" t="str">
            <v> JOELHO PVC SERIE R P/ ESG PREDIAL 90G DN 40MM  </v>
          </cell>
          <cell r="C4820" t="str">
            <v>UN</v>
          </cell>
          <cell r="D4820">
            <v>2.7</v>
          </cell>
        </row>
        <row r="4821">
          <cell r="A4821">
            <v>20155</v>
          </cell>
          <cell r="B4821" t="str">
            <v> JOELHO PVC SERIE R P/ ESG PREDIAL 90G DN 50MM  </v>
          </cell>
          <cell r="C4821" t="str">
            <v>UN</v>
          </cell>
          <cell r="D4821">
            <v>4.26</v>
          </cell>
        </row>
        <row r="4822">
          <cell r="A4822">
            <v>20156</v>
          </cell>
          <cell r="B4822" t="str">
            <v> JOELHO PVC SERIE R P/ ESG PREDIAL 90G DN 75MM  </v>
          </cell>
          <cell r="C4822" t="str">
            <v>UN</v>
          </cell>
          <cell r="D4822">
            <v>9.13</v>
          </cell>
        </row>
        <row r="4823">
          <cell r="A4823">
            <v>20157</v>
          </cell>
          <cell r="B4823" t="str">
            <v> JOELHO PVC SERIE R P/ ESG PREDIAL 90G DN 100 MM  </v>
          </cell>
          <cell r="C4823" t="str">
            <v>UN</v>
          </cell>
          <cell r="D4823">
            <v>15.13</v>
          </cell>
        </row>
        <row r="4824">
          <cell r="A4824">
            <v>20158</v>
          </cell>
          <cell r="B4824" t="str">
            <v> JOELHO PVC SERIE R P/ ESG PREDIAL 90G DN 150 MM  </v>
          </cell>
          <cell r="C4824" t="str">
            <v>UN</v>
          </cell>
          <cell r="D4824">
            <v>56.38</v>
          </cell>
        </row>
        <row r="4825">
          <cell r="A4825">
            <v>20159</v>
          </cell>
          <cell r="B4825" t="str">
            <v> JOELHO PVC SERIE R P/ ESG PREDIAL 90G C/ VISITA 100 X 75M M  </v>
          </cell>
          <cell r="C4825" t="str">
            <v>UN</v>
          </cell>
          <cell r="D4825">
            <v>22.38</v>
          </cell>
        </row>
        <row r="4826">
          <cell r="A4826">
            <v>20160</v>
          </cell>
          <cell r="B4826" t="str">
            <v> LUVA CORRER PVC LEVE DN 150MM  </v>
          </cell>
          <cell r="C4826" t="str">
            <v>UN</v>
          </cell>
          <cell r="D4826">
            <v>28.45</v>
          </cell>
        </row>
        <row r="4827">
          <cell r="A4827">
            <v>20161</v>
          </cell>
          <cell r="B4827" t="str">
            <v> LUVA DUPLA PVC LEVE DN 125MM  </v>
          </cell>
          <cell r="C4827" t="str">
            <v>UN</v>
          </cell>
          <cell r="D4827">
            <v>19.14</v>
          </cell>
        </row>
        <row r="4828">
          <cell r="A4828">
            <v>20162</v>
          </cell>
          <cell r="B4828" t="str">
            <v> LUVA DUPLA PVC LEVE DN 150MM  </v>
          </cell>
          <cell r="C4828" t="str">
            <v>UN</v>
          </cell>
          <cell r="D4828">
            <v>24.91</v>
          </cell>
        </row>
        <row r="4829">
          <cell r="A4829">
            <v>20163</v>
          </cell>
          <cell r="B4829" t="str">
            <v> LUVA DUPLA PVC LEVE DN 200MM  </v>
          </cell>
          <cell r="C4829" t="str">
            <v>UN</v>
          </cell>
          <cell r="D4829">
            <v>44.05</v>
          </cell>
        </row>
        <row r="4830">
          <cell r="A4830">
            <v>20164</v>
          </cell>
          <cell r="B4830" t="str">
            <v> LUVA CORRER PVC SERIE R P/ ESG PREDIAL 75MM  </v>
          </cell>
          <cell r="C4830" t="str">
            <v>UN</v>
          </cell>
          <cell r="D4830">
            <v>6.66</v>
          </cell>
        </row>
        <row r="4831">
          <cell r="A4831">
            <v>20165</v>
          </cell>
          <cell r="B4831" t="str">
            <v> LUVA CORRER PVC SERIE R P/ ESG PREDIAL 100MM  </v>
          </cell>
          <cell r="C4831" t="str">
            <v>UN</v>
          </cell>
          <cell r="D4831">
            <v>8.56</v>
          </cell>
        </row>
        <row r="4832">
          <cell r="A4832">
            <v>20166</v>
          </cell>
          <cell r="B4832" t="str">
            <v> LUVA CORRER PVC SERIE R P/ ESG PREDIAL 150MM  </v>
          </cell>
          <cell r="C4832" t="str">
            <v>UN</v>
          </cell>
          <cell r="D4832">
            <v>55.55</v>
          </cell>
        </row>
        <row r="4833">
          <cell r="A4833">
            <v>20167</v>
          </cell>
          <cell r="B4833" t="str">
            <v> LUVA SIMPLES PVC SERIE R P/ESG PREDIAL 40MM  </v>
          </cell>
          <cell r="C4833" t="str">
            <v>UN</v>
          </cell>
          <cell r="D4833">
            <v>3.67</v>
          </cell>
        </row>
        <row r="4834">
          <cell r="A4834">
            <v>20168</v>
          </cell>
          <cell r="B4834" t="str">
            <v> LUVA SIMPLES PVC SERIE R P/ESG PREDIAL 50MM  </v>
          </cell>
          <cell r="C4834" t="str">
            <v>UN</v>
          </cell>
          <cell r="D4834">
            <v>4.85</v>
          </cell>
        </row>
        <row r="4835">
          <cell r="A4835">
            <v>20169</v>
          </cell>
          <cell r="B4835" t="str">
            <v> LUVA SIMPLES PVC SERIE R P/ESG PREDIAL 75MM  </v>
          </cell>
          <cell r="C4835" t="str">
            <v>UN</v>
          </cell>
          <cell r="D4835">
            <v>5.73</v>
          </cell>
        </row>
        <row r="4836">
          <cell r="A4836">
            <v>20170</v>
          </cell>
          <cell r="B4836" t="str">
            <v> LUVA SIMPLES PVC SERIE R P/ESG PREDIAL 100MM  </v>
          </cell>
          <cell r="C4836" t="str">
            <v>UN</v>
          </cell>
          <cell r="D4836">
            <v>8.94</v>
          </cell>
        </row>
        <row r="4837">
          <cell r="A4837">
            <v>20171</v>
          </cell>
          <cell r="B4837" t="str">
            <v> LUVA SIMPLES PVC SERIE R P/ESG PREDIAL 150MM  </v>
          </cell>
          <cell r="C4837" t="str">
            <v>UN</v>
          </cell>
          <cell r="D4837">
            <v>21.83</v>
          </cell>
        </row>
        <row r="4838">
          <cell r="A4838">
            <v>20172</v>
          </cell>
          <cell r="B4838" t="str">
            <v> TE PVC 90G NBR 10569 P/ REDE COLET ESG JE BBP DN 100MM  </v>
          </cell>
          <cell r="C4838" t="str">
            <v>UN</v>
          </cell>
          <cell r="D4838">
            <v>22.12</v>
          </cell>
        </row>
        <row r="4839">
          <cell r="A4839">
            <v>20173</v>
          </cell>
          <cell r="B4839" t="str">
            <v> TE PVC LEVE 90G CURTO 125MM  </v>
          </cell>
          <cell r="C4839" t="str">
            <v>UN</v>
          </cell>
          <cell r="D4839">
            <v>61</v>
          </cell>
        </row>
        <row r="4840">
          <cell r="A4840">
            <v>20174</v>
          </cell>
          <cell r="B4840" t="str">
            <v> TE PVC LEVE 90G CURTO 150MM  </v>
          </cell>
          <cell r="C4840" t="str">
            <v>UN</v>
          </cell>
          <cell r="D4840">
            <v>36.92</v>
          </cell>
        </row>
        <row r="4841">
          <cell r="A4841">
            <v>20175</v>
          </cell>
          <cell r="B4841" t="str">
            <v> TE PVC LEVE 90G CURTO 200MM  </v>
          </cell>
          <cell r="C4841" t="str">
            <v>UN</v>
          </cell>
          <cell r="D4841">
            <v>133.64</v>
          </cell>
        </row>
        <row r="4842">
          <cell r="A4842">
            <v>20176</v>
          </cell>
          <cell r="B4842" t="str">
            <v> TE REDUCAO PVC LEVE 90G CURTO C/ BOLSA P/ ANEL 150 X 100MM  </v>
          </cell>
          <cell r="C4842" t="str">
            <v>UN</v>
          </cell>
          <cell r="D4842">
            <v>40.16</v>
          </cell>
        </row>
        <row r="4843">
          <cell r="A4843">
            <v>20177</v>
          </cell>
          <cell r="B4843" t="str">
            <v> TE PVC SERIE R P/ ESG PREDIAL 75 X 75MM  </v>
          </cell>
          <cell r="C4843" t="str">
            <v>UN</v>
          </cell>
          <cell r="D4843">
            <v>16.44</v>
          </cell>
        </row>
        <row r="4844">
          <cell r="A4844">
            <v>20178</v>
          </cell>
          <cell r="B4844" t="str">
            <v> TE PVC SERIE R P/ ESG PREDIAL 100 X 75MM  </v>
          </cell>
          <cell r="C4844" t="str">
            <v>UN</v>
          </cell>
          <cell r="D4844">
            <v>21.12</v>
          </cell>
        </row>
        <row r="4845">
          <cell r="A4845">
            <v>20179</v>
          </cell>
          <cell r="B4845" t="str">
            <v> TE PVC SERIE R P/ ESG PREDIAL 100 X 100MM  </v>
          </cell>
          <cell r="C4845" t="str">
            <v>UN</v>
          </cell>
          <cell r="D4845">
            <v>28.68</v>
          </cell>
        </row>
        <row r="4846">
          <cell r="A4846">
            <v>20180</v>
          </cell>
          <cell r="B4846" t="str">
            <v> TE PVC SERIE R P/ ESG PREDIAL 150 X 100MM  </v>
          </cell>
          <cell r="C4846" t="str">
            <v>UN</v>
          </cell>
          <cell r="D4846">
            <v>51.04</v>
          </cell>
        </row>
        <row r="4847">
          <cell r="A4847">
            <v>20181</v>
          </cell>
          <cell r="B4847" t="str">
            <v> TE PVC SERIE R P/ ESG PREDIAL 150 X 150MM  </v>
          </cell>
          <cell r="C4847" t="str">
            <v>UN</v>
          </cell>
          <cell r="D4847">
            <v>64.56</v>
          </cell>
        </row>
        <row r="4848">
          <cell r="A4848">
            <v>20182</v>
          </cell>
          <cell r="B4848" t="str">
            <v> TE INSPECAO PVC SERIE R P/ESG PREDIAL 75 X 75MM  </v>
          </cell>
          <cell r="C4848" t="str">
            <v>UN</v>
          </cell>
          <cell r="D4848">
            <v>22.6</v>
          </cell>
        </row>
        <row r="4849">
          <cell r="A4849">
            <v>20183</v>
          </cell>
          <cell r="B4849" t="str">
            <v> TE INSPECAO PVC SERIE R P/ESG PREDIAL 100 X 75MM  </v>
          </cell>
          <cell r="C4849" t="str">
            <v>UN</v>
          </cell>
          <cell r="D4849">
            <v>27.88</v>
          </cell>
        </row>
        <row r="4850">
          <cell r="A4850">
            <v>20185</v>
          </cell>
          <cell r="B4850" t="str">
            <v> MANGUEIRA D = 1 1/2" (40 MM), COR LARANJA , PARA CONDUÇÃO DE ÁGUA PARA SERVIÇOS LEVES E MÉDIOS  </v>
          </cell>
          <cell r="C4850" t="str">
            <v>M </v>
          </cell>
          <cell r="D4850">
            <v>7.81</v>
          </cell>
        </row>
        <row r="4851">
          <cell r="A4851">
            <v>20186</v>
          </cell>
          <cell r="B4851" t="str">
            <v> CERAMICA ESMALTADA EXTRA OU 1A QUALIDADE P/ PISO PEI-5 - LINHA POPULAR  </v>
          </cell>
          <cell r="C4851" t="str">
            <v>M2</v>
          </cell>
          <cell r="D4851">
            <v>18.8</v>
          </cell>
        </row>
        <row r="4852">
          <cell r="A4852">
            <v>20188</v>
          </cell>
          <cell r="B4852" t="str">
            <v> LADRILHO CERAMICO ANTI-DERRAPANTE 11 X 24CM  </v>
          </cell>
          <cell r="C4852" t="str">
            <v>M2</v>
          </cell>
          <cell r="D4852">
            <v>22.09</v>
          </cell>
        </row>
        <row r="4853">
          <cell r="A4853">
            <v>20189</v>
          </cell>
          <cell r="B4853" t="str">
            <v> MAQUINA JATO DE AREIA PNEUMATICA CAMARA DUPLA 1 SAIDA  </v>
          </cell>
          <cell r="C4853" t="str">
            <v>H </v>
          </cell>
          <cell r="D4853">
            <v>4.28</v>
          </cell>
        </row>
        <row r="4854">
          <cell r="A4854">
            <v>20190</v>
          </cell>
          <cell r="B4854" t="str">
            <v> MAQUINA JATO DE AREIA PNEUMATICA CAMARA DUPLA 2 SAIDA  </v>
          </cell>
          <cell r="C4854" t="str">
            <v>H </v>
          </cell>
          <cell r="D4854">
            <v>5.59</v>
          </cell>
        </row>
        <row r="4855">
          <cell r="A4855">
            <v>20193</v>
          </cell>
          <cell r="B4855" t="str">
            <v> ANDAIME METALICO TIPO FACHADEIRO LARG=1,20M ALTURA = 2,0M  </v>
          </cell>
          <cell r="C4855" t="str">
            <v>MÊS   </v>
          </cell>
          <cell r="D4855">
            <v>1.14</v>
          </cell>
        </row>
        <row r="4856">
          <cell r="A4856">
            <v>20194</v>
          </cell>
          <cell r="B4856" t="str">
            <v> TELHA CERAMICA TIPO COLONIAL COMP = 56CM - 16UN/M2  </v>
          </cell>
          <cell r="C4856" t="str">
            <v>UN</v>
          </cell>
          <cell r="D4856">
            <v>0.88</v>
          </cell>
        </row>
        <row r="4857">
          <cell r="A4857">
            <v>20195</v>
          </cell>
          <cell r="B4857" t="str">
            <v> TABUA EM MADEIRA DE LEI 2A QUALIDADE MACHO/FEMEA 10 X 2,0CM P/ PISO  </v>
          </cell>
          <cell r="C4857" t="str">
            <v>M2</v>
          </cell>
          <cell r="D4857">
            <v>66.38</v>
          </cell>
        </row>
        <row r="4858">
          <cell r="A4858">
            <v>20196</v>
          </cell>
          <cell r="B4858" t="str">
            <v> PECA DE MADEIRA (MASSARANDUBA) 3 X 4. 1/2" (7,5 X 11,5CM) NAO APARELHADA  </v>
          </cell>
          <cell r="C4858" t="str">
            <v>M </v>
          </cell>
          <cell r="D4858">
            <v>17.28</v>
          </cell>
        </row>
        <row r="4859">
          <cell r="A4859">
            <v>20197</v>
          </cell>
          <cell r="B4859" t="str">
            <v> MADEIRA MASSARANDUBA SERRADA 1A QUALIDADE NAO APARELHADA  </v>
          </cell>
          <cell r="C4859" t="str">
            <v>M3</v>
          </cell>
          <cell r="D4859">
            <v>2000</v>
          </cell>
        </row>
        <row r="4860">
          <cell r="A4860">
            <v>20198</v>
          </cell>
          <cell r="B4860" t="str">
            <v> MADEIRA PINHO SERRADA 1A QUALIDADE NAO APARELHADA  </v>
          </cell>
          <cell r="C4860" t="str">
            <v>M3</v>
          </cell>
          <cell r="D4860">
            <v>1200</v>
          </cell>
        </row>
        <row r="4861">
          <cell r="A4861">
            <v>20199</v>
          </cell>
          <cell r="B4861" t="str">
            <v> MADEIRA ANGELIM SERRADA 1A QUALIDADE NAO APARELHADA  </v>
          </cell>
          <cell r="C4861" t="str">
            <v>M3</v>
          </cell>
          <cell r="D4861">
            <v>1520.86</v>
          </cell>
        </row>
        <row r="4862">
          <cell r="A4862">
            <v>20200</v>
          </cell>
          <cell r="B4862" t="str">
            <v> MADEIRA PEROBA SERRADA 1A QUALIDADE NAO APARELHADA  </v>
          </cell>
          <cell r="C4862" t="str">
            <v>M3</v>
          </cell>
          <cell r="D4862">
            <v>1962.6</v>
          </cell>
        </row>
        <row r="4863">
          <cell r="A4863">
            <v>20201</v>
          </cell>
          <cell r="B4863" t="str">
            <v> MADEIRA PINUS SERRADA 1A QUALIDADE NAO APARELHADA  </v>
          </cell>
          <cell r="C4863" t="str">
            <v>M3</v>
          </cell>
          <cell r="D4863">
            <v>733.34</v>
          </cell>
        </row>
        <row r="4864">
          <cell r="A4864">
            <v>20202</v>
          </cell>
          <cell r="B4864" t="str">
            <v> MADEIRA MOGNO SERRADA 1A QUALIDADE NAO APARELHADA  </v>
          </cell>
          <cell r="C4864" t="str">
            <v>M3</v>
          </cell>
          <cell r="D4864">
            <v>5041.66</v>
          </cell>
        </row>
        <row r="4865">
          <cell r="A4865">
            <v>20203</v>
          </cell>
          <cell r="B4865" t="str">
            <v> MADEIRA JATOBA SERRADA 1A QUALIDADE NAO APARELHADA  </v>
          </cell>
          <cell r="C4865" t="str">
            <v>M3</v>
          </cell>
          <cell r="D4865">
            <v>2133.34</v>
          </cell>
        </row>
        <row r="4866">
          <cell r="A4866">
            <v>20204</v>
          </cell>
          <cell r="B4866" t="str">
            <v> PECA DE MADEIRA (MASSARANDUBA) APARELHADA 3 X 9" (7,5 X 23CM)  </v>
          </cell>
          <cell r="C4866" t="str">
            <v>M </v>
          </cell>
          <cell r="D4866">
            <v>47.78</v>
          </cell>
        </row>
        <row r="4867">
          <cell r="A4867">
            <v>20205</v>
          </cell>
          <cell r="B4867" t="str">
            <v> PECA DE MADEIRA (MASSARANDUBA) APARELHADA 1,5 X 4CM  </v>
          </cell>
          <cell r="C4867" t="str">
            <v>M </v>
          </cell>
          <cell r="D4867">
            <v>1.65</v>
          </cell>
        </row>
        <row r="4868">
          <cell r="A4868">
            <v>20206</v>
          </cell>
          <cell r="B4868" t="str">
            <v> PECA DE MADEIRA (MASSARANDUBA) APARELHADA 2 X 10CM  </v>
          </cell>
          <cell r="C4868" t="str">
            <v>M </v>
          </cell>
          <cell r="D4868">
            <v>5.53</v>
          </cell>
        </row>
        <row r="4869">
          <cell r="A4869">
            <v>20207</v>
          </cell>
          <cell r="B4869" t="str">
            <v> PECA DE MADEIRA (MASSARANDUBA) APARELHADA 1 1/2 X 3" (4 X 7,5CM)  </v>
          </cell>
          <cell r="C4869" t="str">
            <v>M </v>
          </cell>
          <cell r="D4869">
            <v>8.3</v>
          </cell>
        </row>
        <row r="4870">
          <cell r="A4870">
            <v>20208</v>
          </cell>
          <cell r="B4870" t="str">
            <v> PECA DE MADEIRA (MASSARANDUBA) APARELHADA 3 X 12" (7,5 X 30CM)  </v>
          </cell>
          <cell r="C4870" t="str">
            <v>M </v>
          </cell>
          <cell r="D4870">
            <v>62.33</v>
          </cell>
        </row>
        <row r="4871">
          <cell r="A4871">
            <v>20209</v>
          </cell>
          <cell r="B4871" t="str">
            <v> PECA DE MADEIRA (MASSARANDUBA) APARELHADA 3 X 3" (7,5 X 7,5CM)  </v>
          </cell>
          <cell r="C4871" t="str">
            <v>M </v>
          </cell>
          <cell r="D4871">
            <v>15.58</v>
          </cell>
        </row>
        <row r="4872">
          <cell r="A4872">
            <v>20210</v>
          </cell>
          <cell r="B4872" t="str">
            <v> PECA DE MADEIRA (MASSARANDUBA) APARELHADA 3 X 4.1/2" (7,5 X 11,5)  </v>
          </cell>
          <cell r="C4872" t="str">
            <v>M </v>
          </cell>
          <cell r="D4872">
            <v>23.88</v>
          </cell>
        </row>
        <row r="4873">
          <cell r="A4873">
            <v>20211</v>
          </cell>
          <cell r="B4873" t="str">
            <v> PECA DE MADEIRA (MASSARANDUBA) APARELHADA 3 X 6" (7,5 X 15CM)  </v>
          </cell>
          <cell r="C4873" t="str">
            <v>M </v>
          </cell>
          <cell r="D4873">
            <v>31.18</v>
          </cell>
        </row>
        <row r="4874">
          <cell r="A4874">
            <v>20212</v>
          </cell>
          <cell r="B4874" t="str">
            <v> PECA DE MADEIRA (MASSARANDUBA) APARELHADA 2 X 3" (5 X 7,5CM)  </v>
          </cell>
          <cell r="C4874" t="str">
            <v>M </v>
          </cell>
          <cell r="D4874">
            <v>10.39</v>
          </cell>
        </row>
        <row r="4875">
          <cell r="A4875">
            <v>20213</v>
          </cell>
          <cell r="B4875" t="str">
            <v> PECA DE MADEIRA (PEROBA) APARELHADA 6 X 12CM  </v>
          </cell>
          <cell r="C4875" t="str">
            <v>M </v>
          </cell>
          <cell r="D4875">
            <v>18.14</v>
          </cell>
        </row>
        <row r="4876">
          <cell r="A4876">
            <v>20214</v>
          </cell>
          <cell r="B4876" t="str">
            <v> RUFO P/ TELHA FIBROCIMENTO CANALETE 49 OU KALHETA  </v>
          </cell>
          <cell r="C4876" t="str">
            <v>UN</v>
          </cell>
          <cell r="D4876">
            <v>17.03</v>
          </cell>
        </row>
        <row r="4877">
          <cell r="A4877">
            <v>20215</v>
          </cell>
          <cell r="B4877" t="str">
            <v> RUFO P/ TELHA FIBROCIMENTO MAXIPLAC OU ETERMAX  </v>
          </cell>
          <cell r="C4877" t="str">
            <v>UN</v>
          </cell>
          <cell r="D4877">
            <v>24.44</v>
          </cell>
        </row>
        <row r="4878">
          <cell r="A4878">
            <v>20216</v>
          </cell>
          <cell r="B4878" t="str">
            <v> MAQUINA P/ DESBOBINAR, ENDIREITAR E CORTAR FERRO, MENEGOTTI, MODELO MCF, C/ MOTOR ELETRICO 2 HP  </v>
          </cell>
          <cell r="C4878" t="str">
            <v>UN</v>
          </cell>
          <cell r="D4878">
            <v>2603.92</v>
          </cell>
        </row>
        <row r="4879">
          <cell r="A4879">
            <v>20217</v>
          </cell>
          <cell r="B4879" t="str">
            <v> ESCAVADEIRA HIDRAULICA SOBRE ESTEIRAS FIAT ALLIS MOD.FX130LC, CACAMBA 0,59M3, POT.= 80HP, PESO OPERACIONAL= 13,00T.  </v>
          </cell>
          <cell r="C4879" t="str">
            <v>UN</v>
          </cell>
          <cell r="D4879">
            <v>413455.83</v>
          </cell>
        </row>
        <row r="4880">
          <cell r="A4880">
            <v>20218</v>
          </cell>
          <cell r="B4880" t="str">
            <v> CALDEIRA DE ASFALTO, CONSMAQ, MOD CA 1, C/ TANQUE 1200 L, REBOCÁVEL, C/ FUNDO DUPLO AQUECIDO POR MACARICO C/ ESPARGIMENTO PRESSURIZADO MANUAL  </v>
          </cell>
          <cell r="C4880" t="str">
            <v>UN</v>
          </cell>
          <cell r="D4880">
            <v>61067.41</v>
          </cell>
        </row>
        <row r="4881">
          <cell r="A4881">
            <v>20219</v>
          </cell>
          <cell r="B4881" t="str">
            <v> ESPARGIDOR DE ASFALTO PRESSURIZADO, FERLEX, MOD. 2403, COM TANQUE 2400 L, REBOCÁVEL, PNEUMÁTICO, C/MOTOR A GASOLINA 3,4 HP  </v>
          </cell>
          <cell r="C4881" t="str">
            <v>UN</v>
          </cell>
          <cell r="D4881">
            <v>75600</v>
          </cell>
        </row>
        <row r="4882">
          <cell r="A4882">
            <v>20220</v>
          </cell>
          <cell r="B4882" t="str">
            <v> DISTRIBUIDOR DE ASFALTO, CIFALI(TEREX), MOD HE-C, C/ TANQUE 6000 L, MOTOR DIESEL 9,2 HP, A SER MONTADO SOBRE CHASSIS DE CAMINHÃO  </v>
          </cell>
          <cell r="C4882" t="str">
            <v>UN</v>
          </cell>
          <cell r="D4882">
            <v>148038.41</v>
          </cell>
        </row>
        <row r="4883">
          <cell r="A4883">
            <v>20231</v>
          </cell>
          <cell r="B4883" t="str">
            <v> RODAPE GRANITO 10 X 2CM  </v>
          </cell>
          <cell r="C4883" t="str">
            <v>M </v>
          </cell>
          <cell r="D4883">
            <v>42.22</v>
          </cell>
        </row>
        <row r="4884">
          <cell r="A4884">
            <v>20232</v>
          </cell>
          <cell r="B4884" t="str">
            <v> SOLEIRA GRANITO 15 X 3CM  </v>
          </cell>
          <cell r="C4884" t="str">
            <v>M </v>
          </cell>
          <cell r="D4884">
            <v>76</v>
          </cell>
        </row>
        <row r="4885">
          <cell r="A4885">
            <v>20233</v>
          </cell>
          <cell r="B4885" t="str">
            <v> SOLEIRA GRANITO 25 X 3CM  </v>
          </cell>
          <cell r="C4885" t="str">
            <v>M </v>
          </cell>
          <cell r="D4885">
            <v>122.44</v>
          </cell>
        </row>
        <row r="4886">
          <cell r="A4886">
            <v>20234</v>
          </cell>
          <cell r="B4886" t="str">
            <v> TANQUE MONOBLOCO DE GRANITINA OU MARMORITE, MODELO POPULAR (1 ESFREGADOR), PARA LAVAR ROUPAS  </v>
          </cell>
          <cell r="C4886" t="str">
            <v>UN</v>
          </cell>
          <cell r="D4886">
            <v>55.18</v>
          </cell>
        </row>
        <row r="4887">
          <cell r="A4887">
            <v>20235</v>
          </cell>
          <cell r="B4887" t="str">
            <v> CUMEEIRA NORMAL FIBROCIMENTO ABA 300MM P/ TELHA ONDULADA 6MM  </v>
          </cell>
          <cell r="C4887" t="str">
            <v>UN</v>
          </cell>
          <cell r="D4887">
            <v>33.74</v>
          </cell>
        </row>
        <row r="4888">
          <cell r="A4888">
            <v>20236</v>
          </cell>
          <cell r="B4888" t="str">
            <v> CUMEEIRA ARTICULADA FIBROCIMENTO P/ TELHA ONDULADA 6MM  </v>
          </cell>
          <cell r="C4888" t="str">
            <v>UN</v>
          </cell>
          <cell r="D4888">
            <v>40.3</v>
          </cell>
        </row>
        <row r="4889">
          <cell r="A4889">
            <v>20237</v>
          </cell>
          <cell r="B4889" t="str">
            <v> ARMARIO C/ PERFIS ALUM ANOD EMBUTIR 75 X 49 X 10CM  </v>
          </cell>
          <cell r="C4889" t="str">
            <v>UN</v>
          </cell>
          <cell r="D4889">
            <v>171.5</v>
          </cell>
        </row>
        <row r="4890">
          <cell r="A4890">
            <v>20238</v>
          </cell>
          <cell r="B4890" t="str">
            <v> BANHEIRA EM POLIESTER C/ FIBRA VIDRO 140L 170 X 79,5 X 38CM S/ HIDROM  </v>
          </cell>
          <cell r="C4890" t="str">
            <v>UN</v>
          </cell>
          <cell r="D4890">
            <v>1057.27</v>
          </cell>
        </row>
        <row r="4891">
          <cell r="A4891">
            <v>20239</v>
          </cell>
          <cell r="B4891" t="str">
            <v> DOBRADICA FERRO POLIDO OU GALV 2 X 2.1/2" E=1,2MM PINO SOLTO OU REVERSIVEL SEM ANEIS  </v>
          </cell>
          <cell r="C4891" t="str">
            <v>UN</v>
          </cell>
          <cell r="D4891">
            <v>3.3</v>
          </cell>
        </row>
        <row r="4892">
          <cell r="A4892">
            <v>20240</v>
          </cell>
          <cell r="B4892" t="str">
            <v> JOGO DE FERRAGEM P/ BASCULANTE DE MADEIRA - GONZOS, TRANQ., CORRENTES  </v>
          </cell>
          <cell r="C4892" t="str">
            <v>JG</v>
          </cell>
          <cell r="D4892">
            <v>23.14</v>
          </cell>
        </row>
        <row r="4893">
          <cell r="A4893">
            <v>20241</v>
          </cell>
          <cell r="B4893" t="str">
            <v> JOGO DE FERRAGEM P/ JANELA CORRER EM LATAO CROMADO- TRILHO, RODIZIO, TRINCOS  </v>
          </cell>
          <cell r="C4893" t="str">
            <v>JG</v>
          </cell>
          <cell r="D4893">
            <v>72.42</v>
          </cell>
        </row>
        <row r="4894">
          <cell r="A4894">
            <v>20242</v>
          </cell>
          <cell r="B4894" t="str">
            <v> JOGO DE FERRAGEM P/ JANELA CORRER EM FERRO CROMADO - TRILHO, RODIZIO, TRINCOS  </v>
          </cell>
          <cell r="C4894" t="str">
            <v>JG</v>
          </cell>
          <cell r="D4894">
            <v>55.1</v>
          </cell>
        </row>
        <row r="4895">
          <cell r="A4895">
            <v>20243</v>
          </cell>
          <cell r="B4895" t="str">
            <v> JOGO DE FERRAGEM P/ JANELA CORRER EM FERRO NIQUELADO - TRILHO, RODIZIO, TRINCOS  </v>
          </cell>
          <cell r="C4895" t="str">
            <v>JG</v>
          </cell>
          <cell r="D4895">
            <v>49.96</v>
          </cell>
        </row>
        <row r="4896">
          <cell r="A4896">
            <v>20244</v>
          </cell>
          <cell r="B4896" t="str">
            <v> FIO P/ INSTAL. ELETRONICA (SOM) POLARIZADO BICOLOR 2 X 0,75MM2  </v>
          </cell>
          <cell r="C4896" t="str">
            <v>M </v>
          </cell>
          <cell r="D4896">
            <v>1.13</v>
          </cell>
        </row>
        <row r="4897">
          <cell r="A4897">
            <v>20245</v>
          </cell>
          <cell r="B4897" t="str">
            <v> TOMADA COMPLETA P/ RADIO E TV  </v>
          </cell>
          <cell r="C4897" t="str">
            <v>UN</v>
          </cell>
          <cell r="D4897">
            <v>4.57</v>
          </cell>
        </row>
        <row r="4898">
          <cell r="A4898">
            <v>20247</v>
          </cell>
          <cell r="B4898" t="str">
            <v> PREGO DE ACO 15 X 15 C/ CABECA  </v>
          </cell>
          <cell r="C4898" t="str">
            <v>KG</v>
          </cell>
          <cell r="D4898">
            <v>8.07</v>
          </cell>
        </row>
        <row r="4899">
          <cell r="A4899">
            <v>20248</v>
          </cell>
          <cell r="B4899" t="str">
            <v> SOLEIRA MARMORE DE 3 X 5CM  </v>
          </cell>
          <cell r="C4899" t="str">
            <v>M </v>
          </cell>
          <cell r="D4899">
            <v>46.44</v>
          </cell>
        </row>
        <row r="4900">
          <cell r="A4900">
            <v>20249</v>
          </cell>
          <cell r="B4900" t="str">
            <v> TABEIRA EM MARMORE 2 X 5CM  </v>
          </cell>
          <cell r="C4900" t="str">
            <v>M </v>
          </cell>
          <cell r="D4900">
            <v>25.33</v>
          </cell>
        </row>
        <row r="4901">
          <cell r="A4901">
            <v>20250</v>
          </cell>
          <cell r="B4901" t="str">
            <v> SISAL  </v>
          </cell>
          <cell r="C4901" t="str">
            <v>KG</v>
          </cell>
          <cell r="D4901">
            <v>7.85</v>
          </cell>
        </row>
        <row r="4902">
          <cell r="A4902">
            <v>20251</v>
          </cell>
          <cell r="B4902" t="str">
            <v> TORNEIRA CROMADA MEDIA 1/2" OU 3/4" REF 1143 P/ TANQUE - PADRAO MEDIO  </v>
          </cell>
          <cell r="C4902" t="str">
            <v>UN</v>
          </cell>
          <cell r="D4902">
            <v>26.24</v>
          </cell>
        </row>
        <row r="4903">
          <cell r="A4903">
            <v>20252</v>
          </cell>
          <cell r="B4903" t="str">
            <v> TORNEIRA CROMADA LONGA 1/2" OU 3/4" REF 1158 P/ PIA COZ - PADRAO MEDIO  </v>
          </cell>
          <cell r="C4903" t="str">
            <v>UN</v>
          </cell>
          <cell r="D4903">
            <v>43.86</v>
          </cell>
        </row>
        <row r="4904">
          <cell r="A4904">
            <v>20253</v>
          </cell>
          <cell r="B4904" t="str">
            <v> CAIXA PASSAGEM METALICA 35 X 35 X 12CM P/ INST ELETRICA  </v>
          </cell>
          <cell r="C4904" t="str">
            <v>UN</v>
          </cell>
          <cell r="D4904">
            <v>42.3</v>
          </cell>
        </row>
        <row r="4905">
          <cell r="A4905">
            <v>20254</v>
          </cell>
          <cell r="B4905" t="str">
            <v> CAIXA PASSAGEM METALICA 15 X 15 X 10CM P/ INST ELETRICA  </v>
          </cell>
          <cell r="C4905" t="str">
            <v>UN</v>
          </cell>
          <cell r="D4905">
            <v>11.91</v>
          </cell>
        </row>
        <row r="4906">
          <cell r="A4906">
            <v>20255</v>
          </cell>
          <cell r="B4906" t="str">
            <v> CAIXA PASSAGEM METALICA 25 X 25 X 10CM P/ INST ELETRICA  </v>
          </cell>
          <cell r="C4906" t="str">
            <v>UN</v>
          </cell>
          <cell r="D4906">
            <v>21.42</v>
          </cell>
        </row>
        <row r="4907">
          <cell r="A4907">
            <v>20256</v>
          </cell>
          <cell r="B4907" t="str">
            <v> ROLDANAS PLASTICAS/PVC OU CLEATS TAMANHO MEDIO P/ INSTALACAO ELETR APARENTE  </v>
          </cell>
          <cell r="C4907" t="str">
            <v>UN</v>
          </cell>
          <cell r="D4907">
            <v>2.1</v>
          </cell>
        </row>
        <row r="4908">
          <cell r="A4908">
            <v>20257</v>
          </cell>
          <cell r="B4908" t="str">
            <v> TUBO 1/2" DIN 2440 PSI 300 C/ COSTURA ROSCA CONICA  </v>
          </cell>
          <cell r="C4908" t="str">
            <v>UN</v>
          </cell>
          <cell r="D4908">
            <v>10.93</v>
          </cell>
        </row>
        <row r="4909">
          <cell r="A4909">
            <v>20258</v>
          </cell>
          <cell r="B4909" t="str">
            <v> TUBO 3/4" DIN 2440 PSI 300 C/ COSTURA ROSCA CONICA  </v>
          </cell>
          <cell r="C4909" t="str">
            <v>UN</v>
          </cell>
          <cell r="D4909">
            <v>14.09</v>
          </cell>
        </row>
        <row r="4910">
          <cell r="A4910">
            <v>20259</v>
          </cell>
          <cell r="B4910" t="str">
            <v> BAGUETE DE BORRACHA P/ JANELA 1,5 X 1,0CM  </v>
          </cell>
          <cell r="C4910" t="str">
            <v>UN</v>
          </cell>
          <cell r="D4910">
            <v>0.96</v>
          </cell>
        </row>
        <row r="4911">
          <cell r="A4911">
            <v>20260</v>
          </cell>
          <cell r="B4911" t="str">
            <v> MANGUEIRA P/ GAS 1/2" C/ 1M  </v>
          </cell>
          <cell r="C4911" t="str">
            <v>UN</v>
          </cell>
          <cell r="D4911">
            <v>4.37</v>
          </cell>
        </row>
        <row r="4912">
          <cell r="A4912">
            <v>20261</v>
          </cell>
          <cell r="B4912" t="str">
            <v> SIFAO FLEXIVEL P/ PIA E LAVATORIO 3/4" X 1 1/2"  </v>
          </cell>
          <cell r="C4912" t="str">
            <v>UN</v>
          </cell>
          <cell r="D4912">
            <v>8.8</v>
          </cell>
        </row>
        <row r="4913">
          <cell r="A4913">
            <v>20262</v>
          </cell>
          <cell r="B4913" t="str">
            <v> SIFAO FLEXIVEL P/ PIA AMERICANA 1 1/2 X 2"  </v>
          </cell>
          <cell r="C4913" t="str">
            <v>UN</v>
          </cell>
          <cell r="D4913">
            <v>8.3</v>
          </cell>
        </row>
        <row r="4914">
          <cell r="A4914">
            <v>20265</v>
          </cell>
          <cell r="B4914" t="str">
            <v> BIDE LOUCA COR C/ 3 FUROS  </v>
          </cell>
          <cell r="C4914" t="str">
            <v>UN</v>
          </cell>
          <cell r="D4914">
            <v>47.85</v>
          </cell>
        </row>
        <row r="4915">
          <cell r="A4915">
            <v>20266</v>
          </cell>
          <cell r="B4915" t="str">
            <v> KIT ACESSORIOS PLASTICO P/ BANHEIRO - PAPELEIRA, SABONETEIRA E CABIDE  </v>
          </cell>
          <cell r="C4915" t="str">
            <v>UN</v>
          </cell>
          <cell r="D4915">
            <v>32.2</v>
          </cell>
        </row>
        <row r="4916">
          <cell r="A4916">
            <v>20268</v>
          </cell>
          <cell r="B4916" t="str">
            <v> COLUNA LOUCA BRANCA P/ LAVATORIO - PADRAO MEDIO  </v>
          </cell>
          <cell r="C4916" t="str">
            <v>UN</v>
          </cell>
          <cell r="D4916">
            <v>22.73</v>
          </cell>
        </row>
        <row r="4917">
          <cell r="A4917">
            <v>20269</v>
          </cell>
          <cell r="B4917" t="str">
            <v> LAVATORIO/CUBA DE EMBUTIR OVAL LOUCA BRANCA 35 X 50CM OU EQUIV SEM LADRAO - PADRAO MEDIO  </v>
          </cell>
          <cell r="C4917" t="str">
            <v>UN</v>
          </cell>
          <cell r="D4917">
            <v>30.86</v>
          </cell>
        </row>
        <row r="4918">
          <cell r="A4918">
            <v>20270</v>
          </cell>
          <cell r="B4918" t="str">
            <v> LAVATORIO/CUBA DE EMBUTIR OVAL LOUCA COR 35 X 50CM OU EQUIV SEM LADRAO - PADRAO MEDIO  </v>
          </cell>
          <cell r="C4918" t="str">
            <v>UN</v>
          </cell>
          <cell r="D4918">
            <v>31.46</v>
          </cell>
        </row>
        <row r="4919">
          <cell r="A4919">
            <v>20271</v>
          </cell>
          <cell r="B4919" t="str">
            <v> TANQUE LOUCA EM COR C/COLUNA - 30L OU EQUIV  </v>
          </cell>
          <cell r="C4919" t="str">
            <v>UN</v>
          </cell>
          <cell r="D4919">
            <v>93.55</v>
          </cell>
        </row>
        <row r="4920">
          <cell r="A4920">
            <v>20272</v>
          </cell>
          <cell r="B4920" t="str">
            <v> QUADRO METALICO P/ MONT ELETRO-ELETRONICO 48 X 38 X 22CM CEMAR OU EQUIV  </v>
          </cell>
          <cell r="C4920" t="str">
            <v>UN</v>
          </cell>
          <cell r="D4920">
            <v>244.24</v>
          </cell>
        </row>
        <row r="4921">
          <cell r="A4921">
            <v>20273</v>
          </cell>
          <cell r="B4921" t="str">
            <v> TELHA CERAMICA TIPO DUPLANA  </v>
          </cell>
          <cell r="C4921" t="str">
            <v>UN</v>
          </cell>
          <cell r="D4921">
            <v>0.91</v>
          </cell>
        </row>
        <row r="4922">
          <cell r="A4922">
            <v>20274</v>
          </cell>
          <cell r="B4922" t="str">
            <v> SOLEIRA DE ALUMINIO C/ 3CM DE ALTURA</v>
          </cell>
          <cell r="C4922" t="str">
            <v>M </v>
          </cell>
          <cell r="D4922">
            <v>16.08</v>
          </cell>
        </row>
        <row r="4923">
          <cell r="A4923">
            <v>20275</v>
          </cell>
          <cell r="B4923" t="str">
            <v> CONJUNTO PINO DE ACO C/ FURO E FINCA PINO CURTO P/ CONCRETO  </v>
          </cell>
          <cell r="C4923" t="str">
            <v>CJ</v>
          </cell>
          <cell r="D4923">
            <v>0.76</v>
          </cell>
        </row>
        <row r="4924">
          <cell r="A4924">
            <v>20276</v>
          </cell>
          <cell r="B4924" t="str">
            <v> PORTA FERRO MISTA EM VENEZIANA E CAIXILHO P/ VIDRO COMPLETA 90 X 210CM  </v>
          </cell>
          <cell r="C4924" t="str">
            <v>M2</v>
          </cell>
          <cell r="D4924">
            <v>215.65</v>
          </cell>
        </row>
        <row r="4925">
          <cell r="A4925">
            <v>20277</v>
          </cell>
          <cell r="B4925" t="str">
            <v> ASSENTAMENTO DE FORMICA - SOMENTE MAO DE OBRA  </v>
          </cell>
          <cell r="C4925" t="str">
            <v>M2</v>
          </cell>
          <cell r="D4925">
            <v>7.5</v>
          </cell>
        </row>
        <row r="4926">
          <cell r="A4926">
            <v>20278</v>
          </cell>
          <cell r="B4926" t="str">
            <v> ASSENTAMENTO DE CARPETE - SOMENTE MAO DE OBRA  </v>
          </cell>
          <cell r="C4926" t="str">
            <v>M2</v>
          </cell>
          <cell r="D4926">
            <v>2.5</v>
          </cell>
        </row>
        <row r="4927">
          <cell r="A4927">
            <v>20322</v>
          </cell>
          <cell r="B4927" t="str">
            <v> PORTA MADEIRA SEMI-OCA ALMOFADADA REGIONAL 1A 60 X 210 X 3CM  </v>
          </cell>
          <cell r="C4927" t="str">
            <v>UN</v>
          </cell>
          <cell r="D4927">
            <v>121.81</v>
          </cell>
        </row>
        <row r="4928">
          <cell r="A4928">
            <v>20323</v>
          </cell>
          <cell r="B4928" t="str">
            <v> PORTA MADEIRA REGIONAL 2A VENEZIANA 70 X 210 X 3CM  </v>
          </cell>
          <cell r="C4928" t="str">
            <v>UN</v>
          </cell>
          <cell r="D4928">
            <v>204.77</v>
          </cell>
        </row>
        <row r="4929">
          <cell r="A4929">
            <v>20324</v>
          </cell>
          <cell r="B4929" t="str">
            <v> PORTA MADEIRA REGIONAL 2A VENEZIANA 60 X 210 X 3CM  </v>
          </cell>
          <cell r="C4929" t="str">
            <v>UN</v>
          </cell>
          <cell r="D4929">
            <v>196.59</v>
          </cell>
        </row>
        <row r="4930">
          <cell r="A4930">
            <v>20325</v>
          </cell>
          <cell r="B4930" t="str">
            <v> PORTA MADEIRA REGIONAL 1A VENEZIANA 70 X 210 X 3CM  </v>
          </cell>
          <cell r="C4930" t="str">
            <v>UN</v>
          </cell>
          <cell r="D4930">
            <v>178.81</v>
          </cell>
        </row>
        <row r="4931">
          <cell r="A4931">
            <v>20326</v>
          </cell>
          <cell r="B4931" t="str">
            <v> ANEL BORRACHA P/ TUBO/CONEXAO PVC PBA P/ REDE AGUA DN 60MM  </v>
          </cell>
          <cell r="C4931" t="str">
            <v>UN</v>
          </cell>
          <cell r="D4931">
            <v>1.39</v>
          </cell>
        </row>
        <row r="4932">
          <cell r="A4932">
            <v>20327</v>
          </cell>
          <cell r="B4932" t="str">
            <v> REDUCAO PVC PBA JE PB P/REDE AGUA DN 75 X 50/DE 85 X 60MM  </v>
          </cell>
          <cell r="C4932" t="str">
            <v>UN</v>
          </cell>
          <cell r="D4932">
            <v>11.25</v>
          </cell>
        </row>
        <row r="4933">
          <cell r="A4933">
            <v>20962</v>
          </cell>
          <cell r="B4933" t="str">
            <v> CAIXA DE INCENDIO/ABRIGO DE MANGUEIRAS EM CHAPA SAE 1020 LAMINADA A FRIO, PORTA C/ VENTILACAO E VISOR SUPORTE 1/2 LUA P/ MANG, EXTERNA, INSCR. INCENDIO 75 X 45 X 17CM  </v>
          </cell>
          <cell r="C4933" t="str">
            <v>UN</v>
          </cell>
          <cell r="D4933">
            <v>236.25</v>
          </cell>
        </row>
        <row r="4934">
          <cell r="A4934">
            <v>20963</v>
          </cell>
          <cell r="B4934" t="str">
            <v> CAIXA DE INCENDIO/ABRIGO DE MANGUEIRAS EM CHAPA SAE 1020 LAMINADA A FRIO, PORTA C/ VENTILACAO E VISOR SUPORTE 1/2 LUA P/ MANG, EXTERNA, INSCR. INCENDIO 90 X 60 X 17CM  </v>
          </cell>
          <cell r="C4934" t="str">
            <v>UN</v>
          </cell>
          <cell r="D4934">
            <v>323.75</v>
          </cell>
        </row>
        <row r="4935">
          <cell r="A4935">
            <v>20964</v>
          </cell>
          <cell r="B4935" t="str">
            <v> TAMPAO LATAO C/ CORRENTE P/ INSTALACAO PREDIAL COMBATE A INCENDIO ENGATE RAPIDO 1 1/2"  </v>
          </cell>
          <cell r="C4935" t="str">
            <v>UN</v>
          </cell>
          <cell r="D4935">
            <v>37.12</v>
          </cell>
        </row>
        <row r="4936">
          <cell r="A4936">
            <v>20965</v>
          </cell>
          <cell r="B4936" t="str">
            <v> ESGUICHO EM LATAO JATO SOLIDO P/ INSTALACAO PREDIAL COMBATE A INCENDIO ENGATE RAPIDO 1 1/2" X 16MM  </v>
          </cell>
          <cell r="C4936" t="str">
            <v>UN</v>
          </cell>
          <cell r="D4936">
            <v>35.35</v>
          </cell>
        </row>
        <row r="4937">
          <cell r="A4937">
            <v>20966</v>
          </cell>
          <cell r="B4937" t="str">
            <v> ESGUICHO EM LATAO JATO SOLIDO P/ INSTALACAO PREDIAL COMBATE A INCENDIO ENGATE RAPIDO 1 1/2" X 19MM  </v>
          </cell>
          <cell r="C4937" t="str">
            <v>UN</v>
          </cell>
          <cell r="D4937">
            <v>35.35</v>
          </cell>
        </row>
        <row r="4938">
          <cell r="A4938">
            <v>20967</v>
          </cell>
          <cell r="B4938" t="str">
            <v> ESGUICHO EM LATAO JATO SOLIDO P/ INSTALACAO PREDIAL COMBATE A INCENDIO ENGATE RAPIDO 2 1/2" X 16MM  </v>
          </cell>
          <cell r="C4938" t="str">
            <v>UN</v>
          </cell>
          <cell r="D4938">
            <v>91.24</v>
          </cell>
        </row>
        <row r="4939">
          <cell r="A4939">
            <v>20968</v>
          </cell>
          <cell r="B4939" t="str">
            <v> ESGUICHO EM LATAO JATO SOLIDO P/ INSTALACAO PREDIAL COMBATE A INCENDIO ENGATE RAPIDO 2 1/2" X 19MM  </v>
          </cell>
          <cell r="C4939" t="str">
            <v>UN</v>
          </cell>
          <cell r="D4939">
            <v>88.37</v>
          </cell>
        </row>
        <row r="4940">
          <cell r="A4940">
            <v>20969</v>
          </cell>
          <cell r="B4940" t="str">
            <v> ESGUICHO EM LATAO JATO NEBLINA P/ INSTALACAO PREDIAL COMBATE A INCENDIO ENGATE RAPIDO 1 1/2"  </v>
          </cell>
          <cell r="C4940" t="str">
            <v>UN</v>
          </cell>
          <cell r="D4940">
            <v>318.15</v>
          </cell>
        </row>
        <row r="4941">
          <cell r="A4941">
            <v>20970</v>
          </cell>
          <cell r="B4941" t="str">
            <v> ESGUICHO EM LATAO JATO NEBLINA P/ INSTALACAO PREDIAL COMBATE A INCENDIO ENGATE RAPIDO 2 1/2"  </v>
          </cell>
          <cell r="C4941" t="str">
            <v>UN</v>
          </cell>
          <cell r="D4941">
            <v>441.87</v>
          </cell>
        </row>
        <row r="4942">
          <cell r="A4942">
            <v>20971</v>
          </cell>
          <cell r="B4942" t="str">
            <v> CHAVE DUPLA P/ CONEXOES TIPO STORZ EM LATAO ENGATE RAPIDO 1 1/2" X 2 1/2"  </v>
          </cell>
          <cell r="C4942" t="str">
            <v>UN</v>
          </cell>
          <cell r="D4942">
            <v>40.3</v>
          </cell>
        </row>
        <row r="4943">
          <cell r="A4943">
            <v>20972</v>
          </cell>
          <cell r="B4943" t="str">
            <v> REDUCAO FIXA TIPO STORZ LATAO P/ INST. PREDIAL COMBATE A INCENDIO ENGATE RAPIDO 2.1/2" X 1.1/2"  </v>
          </cell>
          <cell r="C4943" t="str">
            <v>UN</v>
          </cell>
          <cell r="D4943">
            <v>71.97</v>
          </cell>
        </row>
        <row r="4944">
          <cell r="A4944">
            <v>20973</v>
          </cell>
          <cell r="B4944" t="str">
            <v> UNIAO TIPO STORZ C/ EMPATACAO INTERNA TIPO ANEL DE EXPANSAO P/ MANG DE COMBATE A INCENDIO ENGATE RAPIDO 1 1/2"  </v>
          </cell>
          <cell r="C4944" t="str">
            <v>UN</v>
          </cell>
          <cell r="D4944">
            <v>53.02</v>
          </cell>
        </row>
        <row r="4945">
          <cell r="A4945">
            <v>20974</v>
          </cell>
          <cell r="B4945" t="str">
            <v> UNIAO TIPO STORZ C/ EMPATACAO INTERNA TIPO ANEL DE EXPANSAO P/ MANG DE COMBATE A INCENDIO ENGATE RAPIDO 2 1/2"  </v>
          </cell>
          <cell r="C4945" t="str">
            <v>UN</v>
          </cell>
          <cell r="D4945">
            <v>89.08</v>
          </cell>
        </row>
        <row r="4946">
          <cell r="A4946">
            <v>20975</v>
          </cell>
          <cell r="B4946" t="str">
            <v> ANEL DE EXPANSAO EM COBRE P/ EMPATACAO MANGUEIRA DE COMBATE A INCENDIO ENGATE RAPIDO 1 1/2"  </v>
          </cell>
          <cell r="C4946" t="str">
            <v>UN</v>
          </cell>
          <cell r="D4946">
            <v>4.6</v>
          </cell>
        </row>
        <row r="4947">
          <cell r="A4947">
            <v>20976</v>
          </cell>
          <cell r="B4947" t="str">
            <v> ANEL DE EXPANSAO EM COBRE P/ EMPATACAO MANGUEIRA DE COMBATE A INCENDIO ENGATE RAPIDO 2 1/2"  </v>
          </cell>
          <cell r="C4947" t="str">
            <v>UN</v>
          </cell>
          <cell r="D4947">
            <v>9.65</v>
          </cell>
        </row>
        <row r="4948">
          <cell r="A4948">
            <v>20977</v>
          </cell>
          <cell r="B4948" t="str">
            <v> EXTINTOR DE INCENDIO C/ CARGA DE PO QUIMICO SECO PQS 8KG  </v>
          </cell>
          <cell r="C4948" t="str">
            <v>UN</v>
          </cell>
          <cell r="D4948">
            <v>176.33</v>
          </cell>
        </row>
        <row r="4949">
          <cell r="A4949">
            <v>20978</v>
          </cell>
          <cell r="B4949" t="str">
            <v> TUBO ACO PRETO SEM COSTURA SCHEDULE 20 DN INT 22" E = 9,52MM - 128,88KG/M  </v>
          </cell>
          <cell r="C4949" t="str">
            <v>M </v>
          </cell>
          <cell r="D4949">
            <v>1217.9</v>
          </cell>
        </row>
        <row r="4950">
          <cell r="A4950">
            <v>20979</v>
          </cell>
          <cell r="B4950" t="str">
            <v> TUBO ACO PRETO SEM COSTURA SCHEDULE 20 DN INT 24" E = 9,52MM - 140,80KG/M  </v>
          </cell>
          <cell r="C4950" t="str">
            <v>M </v>
          </cell>
          <cell r="D4950">
            <v>1461.7</v>
          </cell>
        </row>
        <row r="4951">
          <cell r="A4951">
            <v>20980</v>
          </cell>
          <cell r="B4951" t="str">
            <v> TUBO ACO PRETO SEM COSTURA SCHEDULE 30 DN INT 8" E = 7,04MM - 36,75KG/M  </v>
          </cell>
          <cell r="C4951" t="str">
            <v>M </v>
          </cell>
          <cell r="D4951">
            <v>262.23</v>
          </cell>
        </row>
        <row r="4952">
          <cell r="A4952">
            <v>20981</v>
          </cell>
          <cell r="B4952" t="str">
            <v> TUBO ACO PRETO SEM COSTURA SCHEDULE 30 DN INT 14 E = 9,52MM - 81,20KG/M  </v>
          </cell>
          <cell r="C4952" t="str">
            <v>M </v>
          </cell>
          <cell r="D4952">
            <v>656.98</v>
          </cell>
        </row>
        <row r="4953">
          <cell r="A4953">
            <v>20982</v>
          </cell>
          <cell r="B4953" t="str">
            <v> TUBO ACO PRETO SEM COSTURA SCHEDULE 30 DN INT 16" E = 9,52MM - 93,19KG/M  </v>
          </cell>
          <cell r="C4953" t="str">
            <v>M </v>
          </cell>
          <cell r="D4953">
            <v>1677.84</v>
          </cell>
        </row>
        <row r="4954">
          <cell r="A4954">
            <v>20983</v>
          </cell>
          <cell r="B4954" t="str">
            <v> TUBO ACO PRETO SEM COSTURA SCHEDULE 30 DN INT 18" E = 11,13MM - 122,24KG/M  </v>
          </cell>
          <cell r="C4954" t="str">
            <v>M </v>
          </cell>
          <cell r="D4954">
            <v>2200.87</v>
          </cell>
        </row>
        <row r="4955">
          <cell r="A4955">
            <v>20984</v>
          </cell>
          <cell r="B4955" t="str">
            <v> TUBO ACO PRETO SEM COSTURA SCHEDULE 30 DN INT 20" E = 12,70MM - 164,95KG/M  </v>
          </cell>
          <cell r="C4955" t="str">
            <v>M </v>
          </cell>
          <cell r="D4955">
            <v>2969.84</v>
          </cell>
        </row>
        <row r="4956">
          <cell r="A4956">
            <v>20985</v>
          </cell>
          <cell r="B4956" t="str">
            <v> TUBO ACO PRETO SEM COSTURA SCHEDULE 30 DN INT 24" E = 14,27MM - 209,33KG/M  </v>
          </cell>
          <cell r="C4956" t="str">
            <v>M </v>
          </cell>
          <cell r="D4956">
            <v>4020.13</v>
          </cell>
        </row>
        <row r="4957">
          <cell r="A4957">
            <v>20987</v>
          </cell>
          <cell r="B4957" t="str">
            <v> TUBO ACO PRETO SEM COSTURA SCHEDULE 40/NBR 5590 DN INT 1/4" E = 2,24MM - 0,63KG/M  </v>
          </cell>
          <cell r="C4957" t="str">
            <v>M </v>
          </cell>
          <cell r="D4957">
            <v>9.83</v>
          </cell>
        </row>
        <row r="4958">
          <cell r="A4958">
            <v>20988</v>
          </cell>
          <cell r="B4958" t="str">
            <v> TUBO ACO PRETO SEM COSTURA SCHEDULE 40/NBR 5590 DN INT 3/8" E = 2,31MM - 0,85KG/M  </v>
          </cell>
          <cell r="C4958" t="str">
            <v>M </v>
          </cell>
          <cell r="D4958">
            <v>12.88</v>
          </cell>
        </row>
        <row r="4959">
          <cell r="A4959">
            <v>20989</v>
          </cell>
          <cell r="B4959" t="str">
            <v> TUBO ACO PRETO SEM COSTURA SCHEDULE 40/NBR 5590 DN INT 14" E = 11,13MM - 94,55KG/M  </v>
          </cell>
          <cell r="C4959" t="str">
            <v>M </v>
          </cell>
          <cell r="D4959">
            <v>757.01</v>
          </cell>
        </row>
        <row r="4960">
          <cell r="A4960">
            <v>20990</v>
          </cell>
          <cell r="B4960" t="str">
            <v> TUBO ACO PRETO SEM COSTURA SCHEDULE 80 DN INT 1/4" E = 3,02MM - 0,80KG/M  </v>
          </cell>
          <cell r="C4960" t="str">
            <v>M </v>
          </cell>
          <cell r="D4960">
            <v>13.44</v>
          </cell>
        </row>
        <row r="4961">
          <cell r="A4961">
            <v>20991</v>
          </cell>
          <cell r="B4961" t="str">
            <v> TUBO ACO PRETO SEM COSTURA SCHEDULE 80 DN INT 3/8" E = 3,20MM - 1,11KG/M  </v>
          </cell>
          <cell r="C4961" t="str">
            <v>M </v>
          </cell>
          <cell r="D4961">
            <v>18.65</v>
          </cell>
        </row>
        <row r="4962">
          <cell r="A4962">
            <v>20992</v>
          </cell>
          <cell r="B4962" t="str">
            <v> TUBO ACO PRETO SEM COSTURA SCHEDULE 80 DN INT 3 1/2" E = 8,08MM - 18,63KG/M  </v>
          </cell>
          <cell r="C4962" t="str">
            <v>M </v>
          </cell>
          <cell r="D4962">
            <v>123.82</v>
          </cell>
        </row>
        <row r="4963">
          <cell r="A4963">
            <v>20993</v>
          </cell>
          <cell r="B4963" t="str">
            <v> TUBO ACO PRETO SEM COSTURA SCHEDULE 80 DN INT 5" E = 9,52MM - 30,92KG/M  </v>
          </cell>
          <cell r="C4963" t="str">
            <v>M </v>
          </cell>
          <cell r="D4963">
            <v>220.62</v>
          </cell>
        </row>
        <row r="4964">
          <cell r="A4964">
            <v>20994</v>
          </cell>
          <cell r="B4964" t="str">
            <v> TUBO ACO PRETO SEM COSTURA SCHEDULE 80 DN INT 6" E = 10,97MM - 42,56KG/M  </v>
          </cell>
          <cell r="C4964" t="str">
            <v>M </v>
          </cell>
          <cell r="D4964">
            <v>303.67</v>
          </cell>
        </row>
        <row r="4965">
          <cell r="A4965">
            <v>20995</v>
          </cell>
          <cell r="B4965" t="str">
            <v> TUBO ACO PRETO SEM COSTURA SCHEDULE 80 DN INT 8" E = 12,70MM - 64,64KG/M  </v>
          </cell>
          <cell r="C4965" t="str">
            <v>M </v>
          </cell>
          <cell r="D4965">
            <v>461.21</v>
          </cell>
        </row>
        <row r="4966">
          <cell r="A4966">
            <v>20996</v>
          </cell>
          <cell r="B4966" t="str">
            <v> TUBO ACO PRETO SEM COSTURA SCHEDULE 80 DN INT 10" E = 15,09MM - 96,01KG/M  </v>
          </cell>
          <cell r="C4966" t="str">
            <v>M </v>
          </cell>
          <cell r="D4966">
            <v>691.52</v>
          </cell>
        </row>
        <row r="4967">
          <cell r="A4967">
            <v>20997</v>
          </cell>
          <cell r="B4967" t="str">
            <v> TUBO ACO PRETO SEM COSTURA SCHEDULE 80 DN INT 12" E = 17,48MM - 132,04KG/M  </v>
          </cell>
          <cell r="C4967" t="str">
            <v>M </v>
          </cell>
          <cell r="D4967">
            <v>1068.32</v>
          </cell>
        </row>
        <row r="4968">
          <cell r="A4968">
            <v>20998</v>
          </cell>
          <cell r="B4968" t="str">
            <v> TUBO ACO PRETO SEM COSTURA SCHEDULE 80 DN INT 14" E = 19,05MM - 158,10KG/M  </v>
          </cell>
          <cell r="C4968" t="str">
            <v>M </v>
          </cell>
          <cell r="D4968">
            <v>1284.79</v>
          </cell>
        </row>
        <row r="4969">
          <cell r="A4969">
            <v>20999</v>
          </cell>
          <cell r="B4969" t="str">
            <v> TUBO ACO PRETO C/ COSTURA NBR 5580 CLASSE LEVE DN 15MM ( 1/2" ) E = 2,25MM - 1,06KG/M  </v>
          </cell>
          <cell r="C4969" t="str">
            <v>M </v>
          </cell>
          <cell r="D4969">
            <v>4.78</v>
          </cell>
        </row>
        <row r="4970">
          <cell r="A4970">
            <v>21000</v>
          </cell>
          <cell r="B4970" t="str">
            <v> TUBO ACO PRETO C/ COSTURA NBR 5580 CLASSE LEVE DN 20MM ( 3/4" ) E = 2,25MM - 1,36KG/M  </v>
          </cell>
          <cell r="C4970" t="str">
            <v>M </v>
          </cell>
          <cell r="D4970">
            <v>5.91</v>
          </cell>
        </row>
        <row r="4971">
          <cell r="A4971">
            <v>21001</v>
          </cell>
          <cell r="B4971" t="str">
            <v> TUBO ACO PRETO C/ COSTURA NBR 5580 CLASSE LEVE DN 25MM ( 1" ) E = 2,65MM - 2,02KG/M  </v>
          </cell>
          <cell r="C4971" t="str">
            <v>M </v>
          </cell>
          <cell r="D4971">
            <v>8.52</v>
          </cell>
        </row>
        <row r="4972">
          <cell r="A4972">
            <v>21002</v>
          </cell>
          <cell r="B4972" t="str">
            <v> TUBO ACO PRETO C/ COSTURA NBR 5580 CLASSE LEVE DN 32MM ( 1.1/4" ) E= 2,65MM - 2,59 KGM  </v>
          </cell>
          <cell r="C4972" t="str">
            <v>M </v>
          </cell>
          <cell r="D4972">
            <v>10.95</v>
          </cell>
        </row>
        <row r="4973">
          <cell r="A4973">
            <v>21003</v>
          </cell>
          <cell r="B4973" t="str">
            <v> TUBO ACO PRETO C/ COSTURA NBR 5580 CLASSE LEVE DN 40MM ( 1.1/2" ) E= 3,00MM - 3,34KG/M  </v>
          </cell>
          <cell r="C4973" t="str">
            <v>M </v>
          </cell>
          <cell r="D4973">
            <v>14.11</v>
          </cell>
        </row>
        <row r="4974">
          <cell r="A4974">
            <v>21004</v>
          </cell>
          <cell r="B4974" t="str">
            <v> TUBO ACO PRETO C/ COSTURA NBR 5580 CLASSE LEVE DN 50MM ( 2" ) E = 3,00MM - 4,23KG/M  </v>
          </cell>
          <cell r="C4974" t="str">
            <v>M </v>
          </cell>
          <cell r="D4974">
            <v>17.96</v>
          </cell>
        </row>
        <row r="4975">
          <cell r="A4975">
            <v>21005</v>
          </cell>
          <cell r="B4975" t="str">
            <v> TUBO ACO PRETO C/ COSTURA NBR 5580 CLASSE LEVE DN 65MM ( 2.1/2" ) E = 3,35MM - 6,02KG/M  </v>
          </cell>
          <cell r="C4975" t="str">
            <v>M </v>
          </cell>
          <cell r="D4975">
            <v>25.39</v>
          </cell>
        </row>
        <row r="4976">
          <cell r="A4976">
            <v>21006</v>
          </cell>
          <cell r="B4976" t="str">
            <v> TUBO ACO PRETO C/ COSTURA NBR 5580 CLASSE LEVE DN 80MM ( 3" ) E = 3,35MM - 7,07KG/M  </v>
          </cell>
          <cell r="C4976" t="str">
            <v>M </v>
          </cell>
          <cell r="D4976">
            <v>29.96</v>
          </cell>
        </row>
        <row r="4977">
          <cell r="A4977">
            <v>21007</v>
          </cell>
          <cell r="B4977" t="str">
            <v> TUBO ACO PRETO C/ COSTURA NBR 5580 CLASSE LEVE DN 100MM ( 4" ) E = 3,75MM - 10,22KG/M  </v>
          </cell>
          <cell r="C4977" t="str">
            <v>M </v>
          </cell>
          <cell r="D4977">
            <v>43.6</v>
          </cell>
        </row>
        <row r="4978">
          <cell r="A4978">
            <v>21008</v>
          </cell>
          <cell r="B4978" t="str">
            <v> TUBO ACO GALV C/ COSTURA NBR 5580 CLASSE LEVE DN 15MM ( 1/2" ) E = 2,25MM - 1,12KG/M  </v>
          </cell>
          <cell r="C4978" t="str">
            <v>M </v>
          </cell>
          <cell r="D4978">
            <v>8.57</v>
          </cell>
        </row>
        <row r="4979">
          <cell r="A4979">
            <v>21009</v>
          </cell>
          <cell r="B4979" t="str">
            <v> TUBO ACO GALV C/ COSTURA NBR 5580 CLASSE LEVE DN 20MM ( 3/4" ) E = 2,25MM - 1,43KG/M  </v>
          </cell>
          <cell r="C4979" t="str">
            <v>M </v>
          </cell>
          <cell r="D4979">
            <v>12.01</v>
          </cell>
        </row>
        <row r="4980">
          <cell r="A4980">
            <v>21010</v>
          </cell>
          <cell r="B4980" t="str">
            <v> TUBO ACO GALV C/ COSTURA NBR 5580 CLASSE LEVE DN 25MM ( 1" ) E = 2,65MM - 2,11KG/M  </v>
          </cell>
          <cell r="C4980" t="str">
            <v>M </v>
          </cell>
          <cell r="D4980">
            <v>14.24</v>
          </cell>
        </row>
        <row r="4981">
          <cell r="A4981">
            <v>21011</v>
          </cell>
          <cell r="B4981" t="str">
            <v> TUBO ACO GALV C/ COSTURA NBR 5580 CLASSE LEVE DN 32MM ( 1.1/4" ) E = 2,65MM - 2,71KG/M  </v>
          </cell>
          <cell r="C4981" t="str">
            <v>M </v>
          </cell>
          <cell r="D4981">
            <v>18.23</v>
          </cell>
        </row>
        <row r="4982">
          <cell r="A4982">
            <v>21012</v>
          </cell>
          <cell r="B4982" t="str">
            <v> TUBO ACO GALV C/ COSTURA NBR 5580 CLASSE LEVE DN 40MM ( 1.1/2" ) E = 3,00MM - 3,48KG/M  </v>
          </cell>
          <cell r="C4982" t="str">
            <v>M </v>
          </cell>
          <cell r="D4982">
            <v>24.46</v>
          </cell>
        </row>
        <row r="4983">
          <cell r="A4983">
            <v>21013</v>
          </cell>
          <cell r="B4983" t="str">
            <v> TUBO ACO GALV C/ COSTURA NBR 5580 CLASSE LEVE DN 50MM ( 2" ) E = 3,00MM - 4,40KG/M  </v>
          </cell>
          <cell r="C4983" t="str">
            <v>M </v>
          </cell>
          <cell r="D4983">
            <v>30.68</v>
          </cell>
        </row>
        <row r="4984">
          <cell r="A4984">
            <v>21014</v>
          </cell>
          <cell r="B4984" t="str">
            <v> TUBO ACO GALV C/ COSTURA NBR 5580 CLASSE LEVE DN 65MM ( 2.1/2" ) E = 3,35MM - 6,23KG/M  </v>
          </cell>
          <cell r="C4984" t="str">
            <v>M </v>
          </cell>
          <cell r="D4984">
            <v>39.12</v>
          </cell>
        </row>
        <row r="4985">
          <cell r="A4985">
            <v>21015</v>
          </cell>
          <cell r="B4985" t="str">
            <v> TUBO ACO GALV C/ COSTURA NBR 5580 CLASSE LEVE DN 80MM ( 3" ) E = 3,35MM - 7,32KG/M  </v>
          </cell>
          <cell r="C4985" t="str">
            <v>M </v>
          </cell>
          <cell r="D4985">
            <v>50.38</v>
          </cell>
        </row>
        <row r="4986">
          <cell r="A4986">
            <v>21016</v>
          </cell>
          <cell r="B4986" t="str">
            <v> TUBO ACO GALV C/ COSTURA NBR 5580 CLASSE LEVE DN 100MM ( 4" ) E = 3,75MM - 10,55KG/M  </v>
          </cell>
          <cell r="C4986" t="str">
            <v>M </v>
          </cell>
          <cell r="D4986">
            <v>72.64</v>
          </cell>
        </row>
        <row r="4987">
          <cell r="A4987">
            <v>21017</v>
          </cell>
          <cell r="B4987" t="str">
            <v> TUBO ACO PRETO C/ COSTURA DIN 2440/NBR 5580 CLASSE MEDIA DN 15MM ( 1/2" ) E = 2,65MM - 1,22KG/M  </v>
          </cell>
          <cell r="C4987" t="str">
            <v>M </v>
          </cell>
          <cell r="D4987">
            <v>5.89</v>
          </cell>
        </row>
        <row r="4988">
          <cell r="A4988">
            <v>21018</v>
          </cell>
          <cell r="B4988" t="str">
            <v> TUBO ACO PRETO C/ COSTURA DIN 2440/NBR 5580 CLASSE MEDIA DN 20MM ( 3/4" ) E = 2,65MM - 1,58KG/M  </v>
          </cell>
          <cell r="C4988" t="str">
            <v>M </v>
          </cell>
          <cell r="D4988">
            <v>7.44</v>
          </cell>
        </row>
        <row r="4989">
          <cell r="A4989">
            <v>21019</v>
          </cell>
          <cell r="B4989" t="str">
            <v> TUBO ACO PRETO C/ COSTURA DIN 2440/NBR 5580 CLASSE MEDIA DN 25MM ( 1" ) E = 3,35MM - 2,50KG/M  </v>
          </cell>
          <cell r="C4989" t="str">
            <v>M </v>
          </cell>
          <cell r="D4989">
            <v>11.46</v>
          </cell>
        </row>
        <row r="4990">
          <cell r="A4990">
            <v>21020</v>
          </cell>
          <cell r="B4990" t="str">
            <v> TUBO ACO PRETO C/ COSTURA DIN 2440/NBR 5580 CLASSE MEDIA DN 32MM ( 1.1/4" ) E = 3,35MM - 3,22KG/M  </v>
          </cell>
          <cell r="C4990" t="str">
            <v>M </v>
          </cell>
          <cell r="D4990">
            <v>14.66</v>
          </cell>
        </row>
        <row r="4991">
          <cell r="A4991">
            <v>21021</v>
          </cell>
          <cell r="B4991" t="str">
            <v> TUBO ACO PRETO C/ COSTURA DIN 2440/NBR 5580 CLASSE MEDIA DN 40MM ( 1.1/2" ) E = 3,35MM - 3,71KG/M  </v>
          </cell>
          <cell r="C4991" t="str">
            <v>M </v>
          </cell>
          <cell r="D4991">
            <v>16.88</v>
          </cell>
        </row>
        <row r="4992">
          <cell r="A4992">
            <v>21022</v>
          </cell>
          <cell r="B4992" t="str">
            <v> TUBO ACO PRETO C/ COSTURA DIN 2440/NBR 5580 CLASSE MEDIA DN 50MM ( 2" ) E = 3,75MM - 5,22KG/M  </v>
          </cell>
          <cell r="C4992" t="str">
            <v>M </v>
          </cell>
          <cell r="D4992">
            <v>23.83</v>
          </cell>
        </row>
        <row r="4993">
          <cell r="A4993">
            <v>21023</v>
          </cell>
          <cell r="B4993" t="str">
            <v> TUBO ACO PRETO C/ COSTURA DIN 2440/NBR 5580 CLASSE MEDIA DN 65MM ( 2.1/2" ) E = 3,75MM - 6,68KG/M  </v>
          </cell>
          <cell r="C4993" t="str">
            <v>M </v>
          </cell>
          <cell r="D4993">
            <v>30.1</v>
          </cell>
        </row>
        <row r="4994">
          <cell r="A4994">
            <v>21024</v>
          </cell>
          <cell r="B4994" t="str">
            <v> TUBO ACO PRETO C/ COSTURA DIN 2440/NBR 5580 CLASSE MEDIA DN 80MM ( 3" ) E = 3,75MM - 7,87KG/M  </v>
          </cell>
          <cell r="C4994" t="str">
            <v>M </v>
          </cell>
          <cell r="D4994">
            <v>35.46</v>
          </cell>
        </row>
        <row r="4995">
          <cell r="A4995">
            <v>21025</v>
          </cell>
          <cell r="B4995" t="str">
            <v> TUBO ACO PRETO C/ COSTURA DIN 2440/NBR 5580 CLASSE MEDIA DN 100MM ( 4" ) E = 4,50MM - 12,19KG/M  </v>
          </cell>
          <cell r="C4995" t="str">
            <v>M </v>
          </cell>
          <cell r="D4995">
            <v>54.33</v>
          </cell>
        </row>
        <row r="4996">
          <cell r="A4996">
            <v>21026</v>
          </cell>
          <cell r="B4996" t="str">
            <v> TUBO ACO PRETO C/ COSTURA DIN 2440/NBR 5580 CLASSE MEDIA DN 125MM ( 5" ) E = 4,85MM - 16,20KG/M  </v>
          </cell>
          <cell r="C4996" t="str">
            <v>M </v>
          </cell>
          <cell r="D4996">
            <v>84.66</v>
          </cell>
        </row>
        <row r="4997">
          <cell r="A4997">
            <v>21027</v>
          </cell>
          <cell r="B4997" t="str">
            <v> TUBO ACO PRETO C/ COSTURA DIN 2440/NBR 5580 CLASSE MEDIA DN 90MM ( 3.1/2" ) E = 4,25MM - 10,20KG/M  </v>
          </cell>
          <cell r="C4997" t="str">
            <v>M </v>
          </cell>
          <cell r="D4997">
            <v>96.44</v>
          </cell>
        </row>
        <row r="4998">
          <cell r="A4998">
            <v>21028</v>
          </cell>
          <cell r="B4998" t="str">
            <v> MANGUEIRA DE INCENDIO C/ CAPA SIMPLES TECIDA FIO POLIESTER TUBO INT BORRACHA SINT ABNT TP 1 P/ INST  </v>
          </cell>
          <cell r="C4998" t="str">
            <v>UN</v>
          </cell>
          <cell r="D4998">
            <v>180.96</v>
          </cell>
        </row>
        <row r="4999">
          <cell r="A4999">
            <v>21029</v>
          </cell>
          <cell r="B4999" t="str">
            <v> MANGUEIRA DE INCENDIO C/ CAPA SIMPLES TECIDA FIO POLIESTER TUBO INT BORRACHA SINT ABNT TP 1 P/ INST  </v>
          </cell>
          <cell r="C4999" t="str">
            <v>UN</v>
          </cell>
          <cell r="D4999">
            <v>240</v>
          </cell>
        </row>
        <row r="5000">
          <cell r="A5000">
            <v>21030</v>
          </cell>
          <cell r="B5000" t="str">
            <v> MANGUEIRA DE INCENDIO C/ CAPA SIMPLES TECIDA FIO POLIESTER TUBO INT BORRACHA SINT ABNT TP 1 P/ INST PR, COMP C/ UNIOES E EMPAT INT LATAO C/ ENG RAP E ANEIS EXP P/ EMP MANG COBRE D = 1 1/2 L = 20M  </v>
          </cell>
          <cell r="C5000" t="str">
            <v>UN</v>
          </cell>
          <cell r="D5000">
            <v>284.41</v>
          </cell>
        </row>
        <row r="5001">
          <cell r="A5001">
            <v>21031</v>
          </cell>
          <cell r="B5001" t="str">
            <v> MANGUEIRA DE INCENDIO C/ CAPA SIMPLES TECIDA FIO POLIESTER TUBO INT BORRACHA SINT ABNT TP 1 P/ INST PR, COMP C/ UNIOES E EMPAT INT LATAO C/ ENG RAP E ANEIS EXP P/ EMP MANG COBRE D = 1 1/2 L = 25M  </v>
          </cell>
          <cell r="C5001" t="str">
            <v>UN</v>
          </cell>
          <cell r="D5001">
            <v>342.62</v>
          </cell>
        </row>
        <row r="5002">
          <cell r="A5002">
            <v>21032</v>
          </cell>
          <cell r="B5002" t="str">
            <v> MANGUEIRA DE INCENDIO C/ CAPA SIMPLES TECIDA FIO POLIESTER TUBO INT BORRACHA SINT ABNT TP 1 P/ INST PR, COMP C/ UNIOES E EMPAT INT LATAO C/ ENG RAP E ANEIS EXP P/ EMP MANG COBRE D = 1 1/2 L = 30M  </v>
          </cell>
          <cell r="C5002" t="str">
            <v>UN</v>
          </cell>
          <cell r="D5002">
            <v>417.13</v>
          </cell>
        </row>
        <row r="5003">
          <cell r="A5003">
            <v>21033</v>
          </cell>
          <cell r="B5003" t="str">
            <v> MANGUEIRA DE INCENDIO C/ CAPA SIMPLES TECIDA FIO POLIESTER TUBO INT BORRACHA SINT ABNT TP 1 P/ INST PR, COMP C/ UNIOES E EMPAT INT LATAO C/ ENG RAP E ANEIS EXP P/ EMP MANG COBRE D = 2 1/2 L = 10M  </v>
          </cell>
          <cell r="C5003" t="str">
            <v>UN</v>
          </cell>
          <cell r="D5003">
            <v>332.64</v>
          </cell>
        </row>
        <row r="5004">
          <cell r="A5004">
            <v>21034</v>
          </cell>
          <cell r="B5004" t="str">
            <v> MANGUEIRA DE INCENDIO C/ CAPA SIMPLES TECIDA FIO POLIESTER TUBO INT BORRACHA SINT ABNT TP 1 P/ INST PR, COMP C/ UNIOES E EMPAT INT LATAO C/ ENG RAP E ANEIS EXP P/ EMP MANG COBRE D = 2 1/2 L = 15M  </v>
          </cell>
          <cell r="C5004" t="str">
            <v>UN</v>
          </cell>
          <cell r="D5004">
            <v>495.63</v>
          </cell>
        </row>
        <row r="5005">
          <cell r="A5005">
            <v>21035</v>
          </cell>
          <cell r="B5005" t="str">
            <v> MANGUEIRA DE INCENDIO C/ CAPA SIMPLES TECIDA FIO POLIESTER TUBO INT BORRACHA SINT ABNT TP 1 P/ INST PR, COMP C/ UNIOES E EMPAT INT LATAO C/ ENG RAP E ANEIS EXP P/ EMP MANG COBRE D = 2 1/2 L = 20M  </v>
          </cell>
          <cell r="C5005" t="str">
            <v>UN</v>
          </cell>
          <cell r="D5005">
            <v>585.12</v>
          </cell>
        </row>
        <row r="5006">
          <cell r="A5006">
            <v>21036</v>
          </cell>
          <cell r="B5006" t="str">
            <v> MANGUEIRA DE INCENDIO C/ CAPA SIMPLES TECIDA FIO POLIESTER TUBO INT BORRACHA SINT ABNT TP 1 P/ INST PR, COMP C/ UNIOES E EMPAT INT LATAO C/ ENG RAP E ANEIS EXP P/ EMP MANG COBRE D = 2 1/2 L = 25M  </v>
          </cell>
          <cell r="C5006" t="str">
            <v>UN</v>
          </cell>
          <cell r="D5006">
            <v>698.54</v>
          </cell>
        </row>
        <row r="5007">
          <cell r="A5007">
            <v>21037</v>
          </cell>
          <cell r="B5007" t="str">
            <v> MANGUEIRA DE INCENDIO C/ CAPA SIMPLES TECIDA FIO POLIESTER TUBO INT BORRACHA SINT ABNT TP 1 P/ INST PR, COMP C/ UNIOES E EMPAT INT LATAO C/ ENG RAP E ANEIS EXP P/ EMP MANG COBRE D = 2 1/2 L = 30M  </v>
          </cell>
          <cell r="C5007" t="str">
            <v>UN</v>
          </cell>
          <cell r="D5007">
            <v>824.28</v>
          </cell>
        </row>
        <row r="5008">
          <cell r="A5008">
            <v>21038</v>
          </cell>
          <cell r="B5008" t="str">
            <v> MANGUEIRA DE INCENDIO C/ CAPA SIMPLES TECIDA FIO POLIESTER TUBO INT BORRACHA SINT ABNT TP 1 P/ INSTALACOES PREDIAIS D = 1 1/2  </v>
          </cell>
          <cell r="C5008" t="str">
            <v>M </v>
          </cell>
          <cell r="D5008">
            <v>13.74</v>
          </cell>
        </row>
        <row r="5009">
          <cell r="A5009">
            <v>21039</v>
          </cell>
          <cell r="B5009" t="str">
            <v> MANGUEIRA DE INCENDIO C/ CAPA SIMPLES TECIDA FIO POLIESTER TUBO INT BORRACHA SINT ABNT TP 1 P/ INSTALACOES PREDIAIS PR D = 2 1/2  </v>
          </cell>
          <cell r="C5009" t="str">
            <v>M </v>
          </cell>
          <cell r="D5009">
            <v>28.84</v>
          </cell>
        </row>
        <row r="5010">
          <cell r="A5010">
            <v>21040</v>
          </cell>
          <cell r="B5010" t="str">
            <v> SPRINKLER TIPO PENDENTE 68 GRAUS CELSIUS (BULBO VERMELHO) ACABAMENTO NATURAL 1/2"-15MM  </v>
          </cell>
          <cell r="C5010" t="str">
            <v>UN</v>
          </cell>
          <cell r="D5010">
            <v>20</v>
          </cell>
        </row>
        <row r="5011">
          <cell r="A5011">
            <v>21041</v>
          </cell>
          <cell r="B5011" t="str">
            <v> SPRINKLER TIPO PENDENTE 68 GRAUS CELSIUS (BULBO VERMELHO) ACABAMENTO NATURAL 3/4"-20MM  </v>
          </cell>
          <cell r="C5011" t="str">
            <v>UN</v>
          </cell>
          <cell r="D5011">
            <v>21.05</v>
          </cell>
        </row>
        <row r="5012">
          <cell r="A5012">
            <v>21042</v>
          </cell>
          <cell r="B5012" t="str">
            <v> SPRINKLER TIPO PENDENTE 79 GRAUS CELSIUS (BULBO AMARELO) ACABAMENTO NATURAL 1/2"-15MM  </v>
          </cell>
          <cell r="C5012" t="str">
            <v>UN</v>
          </cell>
          <cell r="D5012">
            <v>22.11</v>
          </cell>
        </row>
        <row r="5013">
          <cell r="A5013">
            <v>21043</v>
          </cell>
          <cell r="B5013" t="str">
            <v> SPRINKLER TIPO PENDENTE 79 GRAUS CELSIUS (BULBO AMARELO) ACABAMENTO NATURAL 3/4"-20MM  </v>
          </cell>
          <cell r="C5013" t="str">
            <v>UN</v>
          </cell>
          <cell r="D5013">
            <v>22.63</v>
          </cell>
        </row>
        <row r="5014">
          <cell r="A5014">
            <v>21044</v>
          </cell>
          <cell r="B5014" t="str">
            <v> SPRINKLER TIPO PENDENTE 68 GRAUS CELSIUS (BULBO VERMELHO) ACABAMENTO CROMADO 1/2"-15MM  </v>
          </cell>
          <cell r="C5014" t="str">
            <v>UN</v>
          </cell>
          <cell r="D5014">
            <v>22.11</v>
          </cell>
        </row>
        <row r="5015">
          <cell r="A5015">
            <v>21045</v>
          </cell>
          <cell r="B5015" t="str">
            <v> SPRINKLER TIPO PENDENTE 68 GRAUS CELSIUS (BULBO VERMELHO) ACABAMENTO CROMADO 3/4"-20MM  </v>
          </cell>
          <cell r="C5015" t="str">
            <v>UN</v>
          </cell>
          <cell r="D5015">
            <v>23.16</v>
          </cell>
        </row>
        <row r="5016">
          <cell r="A5016">
            <v>21046</v>
          </cell>
          <cell r="B5016" t="str">
            <v> SPRINKLER TIPO PENDENTE 79 GRAUS CELSIUS (BULBO AMARELO) ACABAMENTO CROMADO 1/2"-15MM  </v>
          </cell>
          <cell r="C5016" t="str">
            <v>UN</v>
          </cell>
          <cell r="D5016">
            <v>25.26</v>
          </cell>
        </row>
        <row r="5017">
          <cell r="A5017">
            <v>21047</v>
          </cell>
          <cell r="B5017" t="str">
            <v> SPRINKLER TIPO PENDENTE 79 GRAUS CELSIUS (BULBO AMARELO) ACABAMENTO CROMADO 3/4"-20MM  </v>
          </cell>
          <cell r="C5017" t="str">
            <v>UN</v>
          </cell>
          <cell r="D5017">
            <v>25.26</v>
          </cell>
        </row>
        <row r="5018">
          <cell r="A5018">
            <v>21048</v>
          </cell>
          <cell r="B5018" t="str">
            <v> GRELHA FOFO P/ CANALETA 10 X 100 X 1000MM P/ GARAGEM E ESTACIONAMENTO  </v>
          </cell>
          <cell r="C5018" t="str">
            <v>UN</v>
          </cell>
          <cell r="D5018">
            <v>18.6</v>
          </cell>
        </row>
        <row r="5019">
          <cell r="A5019">
            <v>21049</v>
          </cell>
          <cell r="B5019" t="str">
            <v> GRELHA FOFO P/ CANALETA 15 X 250 X 1000MM P/ GARAGEM E ESTACIONAMENTO  </v>
          </cell>
          <cell r="C5019" t="str">
            <v>UN</v>
          </cell>
          <cell r="D5019">
            <v>51.67</v>
          </cell>
        </row>
        <row r="5020">
          <cell r="A5020">
            <v>21050</v>
          </cell>
          <cell r="B5020" t="str">
            <v> GRELHA FOFO P/ CANALETA 18 X 100 X 1000MM P/ GARAGEM E ESTACIONAMENTO  </v>
          </cell>
          <cell r="C5020" t="str">
            <v>UN</v>
          </cell>
          <cell r="D5020">
            <v>79.22</v>
          </cell>
        </row>
        <row r="5021">
          <cell r="A5021">
            <v>21051</v>
          </cell>
          <cell r="B5021" t="str">
            <v> GRELHA FOFO P/ CANALETA 18 X 300 X 1000MM P/ GARAGEM E ESTACIONAMENTO  </v>
          </cell>
          <cell r="C5021" t="str">
            <v>UN</v>
          </cell>
          <cell r="D5021">
            <v>68.89</v>
          </cell>
        </row>
        <row r="5022">
          <cell r="A5022">
            <v>21052</v>
          </cell>
          <cell r="B5022" t="str">
            <v> GRELHA FOFO P/ CANALETA 25 X 300 X 1000MM P/ GARAGEM E ESTACIONAMENTO  </v>
          </cell>
          <cell r="C5022" t="str">
            <v>UN</v>
          </cell>
          <cell r="D5022">
            <v>87.26</v>
          </cell>
        </row>
        <row r="5023">
          <cell r="A5023">
            <v>21053</v>
          </cell>
          <cell r="B5023" t="str">
            <v> GRELHA FOFO P/ CANALETA 25 X 400 X 1000MM P/ GARAGEM E ESTACIONAMENTO  </v>
          </cell>
          <cell r="C5023" t="str">
            <v>UN</v>
          </cell>
          <cell r="D5023">
            <v>88.18</v>
          </cell>
        </row>
        <row r="5024">
          <cell r="A5024">
            <v>21054</v>
          </cell>
          <cell r="B5024" t="str">
            <v> GRELHA FOFO P/ CANALETA 40 X 300 X 1000MM P/ GARAGEM E ESTACIONAMENTO  </v>
          </cell>
          <cell r="C5024" t="str">
            <v>UN</v>
          </cell>
          <cell r="D5024">
            <v>80.83</v>
          </cell>
        </row>
        <row r="5025">
          <cell r="A5025">
            <v>21055</v>
          </cell>
          <cell r="B5025" t="str">
            <v> GRELHA FOFO P/ CANALETA 40 X 400 X 1000MM P/ GARAGEM E ESTACIONAMENTO  </v>
          </cell>
          <cell r="C5025" t="str">
            <v>UN</v>
          </cell>
          <cell r="D5025">
            <v>93.92</v>
          </cell>
        </row>
        <row r="5026">
          <cell r="A5026">
            <v>21056</v>
          </cell>
          <cell r="B5026" t="str">
            <v> GRELHA FOFO P/ CANALETA 40 X 500 X 1000MM P/ GARAGEM E ESTACIONAMENTO  </v>
          </cell>
          <cell r="C5026" t="str">
            <v>UN</v>
          </cell>
          <cell r="D5026">
            <v>113.67</v>
          </cell>
        </row>
        <row r="5027">
          <cell r="A5027">
            <v>21057</v>
          </cell>
          <cell r="B5027" t="str">
            <v> GRELHA FOFO P/ CANALETA 50 X 550 X 1000MM P/ GARAGEM E ESTACIONAMENTO  </v>
          </cell>
          <cell r="C5027" t="str">
            <v>UN</v>
          </cell>
          <cell r="D5027">
            <v>102.3</v>
          </cell>
        </row>
        <row r="5028">
          <cell r="A5028">
            <v>21058</v>
          </cell>
          <cell r="B5028" t="str">
            <v> RALO QUADRADO FOFO C/ REQUADRO 100 X 100MM P/ PATIO  </v>
          </cell>
          <cell r="C5028" t="str">
            <v>UN</v>
          </cell>
          <cell r="D5028">
            <v>10.79</v>
          </cell>
        </row>
        <row r="5029">
          <cell r="A5029">
            <v>21059</v>
          </cell>
          <cell r="B5029" t="str">
            <v> RALO QUADRADO FOFO C/ REQUADRO 150 X 150MM P/ PATIO  </v>
          </cell>
          <cell r="C5029" t="str">
            <v>UN</v>
          </cell>
          <cell r="D5029">
            <v>11.94</v>
          </cell>
        </row>
        <row r="5030">
          <cell r="A5030">
            <v>21060</v>
          </cell>
          <cell r="B5030" t="str">
            <v> RALO QUADRADO FOFO C/ REQUADRO 250 X 250MM P/ PATIO  </v>
          </cell>
          <cell r="C5030" t="str">
            <v>UN</v>
          </cell>
          <cell r="D5030">
            <v>20.21</v>
          </cell>
        </row>
        <row r="5031">
          <cell r="A5031">
            <v>21061</v>
          </cell>
          <cell r="B5031" t="str">
            <v> RALO QUADRADO FOFO C/ REQUADRO 300 X 300MM P/ PATIO  </v>
          </cell>
          <cell r="C5031" t="str">
            <v>UN</v>
          </cell>
          <cell r="D5031">
            <v>27.56</v>
          </cell>
        </row>
        <row r="5032">
          <cell r="A5032">
            <v>21062</v>
          </cell>
          <cell r="B5032" t="str">
            <v> RALO QUADRADO FOFO C/ REQUADRO 400 X 400MM P/ PATIO  </v>
          </cell>
          <cell r="C5032" t="str">
            <v>UN</v>
          </cell>
          <cell r="D5032">
            <v>57.64</v>
          </cell>
        </row>
        <row r="5033">
          <cell r="A5033">
            <v>21066</v>
          </cell>
          <cell r="B5033" t="str">
            <v> RALO SEMI-ESFERICO FOFO TP ABACAXI D = 50MM P/ LAJES, CALHAS ETC  </v>
          </cell>
          <cell r="C5033" t="str">
            <v>UN</v>
          </cell>
          <cell r="D5033">
            <v>7.81</v>
          </cell>
        </row>
        <row r="5034">
          <cell r="A5034">
            <v>21069</v>
          </cell>
          <cell r="B5034" t="str">
            <v> TAMPA FOFO 9KG CARGA MAX 12500KG D = 100MM P/ CAIXA REGISTRO DE AGUA  </v>
          </cell>
          <cell r="C5034" t="str">
            <v>UN</v>
          </cell>
          <cell r="D5034">
            <v>31</v>
          </cell>
        </row>
        <row r="5035">
          <cell r="A5035">
            <v>21070</v>
          </cell>
          <cell r="B5035" t="str">
            <v> TAMPA QUADRADA FOFO C/ BASE 300 X 300MM CARGA MAX 2000KG P/ CAIXA INSPECAO, ESGOTO, AGUA, ELETRICA ETC  </v>
          </cell>
          <cell r="C5035" t="str">
            <v>UN</v>
          </cell>
          <cell r="D5035">
            <v>67.74</v>
          </cell>
        </row>
        <row r="5036">
          <cell r="A5036">
            <v>21071</v>
          </cell>
          <cell r="B5036" t="str">
            <v> TAMPA QUADRADA FOFO C/ BASE 400 X 400MM CARGA MAX 2000KG P/ CAIXA INSPECAO, ESGOTO, AGUA, ELETRICA ETC  </v>
          </cell>
          <cell r="C5036" t="str">
            <v>UN</v>
          </cell>
          <cell r="D5036">
            <v>82.9</v>
          </cell>
        </row>
        <row r="5037">
          <cell r="A5037">
            <v>21072</v>
          </cell>
          <cell r="B5037" t="str">
            <v> TAMPA QUADRADA FOFO C/ BASE 600 X 600MM CARGA MAX 2000KG P/ CAIXA INSPECAO, ESGOTO, AGUA, ELETRICA ETC  </v>
          </cell>
          <cell r="C5037" t="str">
            <v>UN</v>
          </cell>
          <cell r="D5037">
            <v>157.3</v>
          </cell>
        </row>
        <row r="5038">
          <cell r="A5038">
            <v>21073</v>
          </cell>
          <cell r="B5038" t="str">
            <v> TAMPA QUADRADA FOFO C/ BASE 800 X 800MM CARGA MAX 2000KG P/ CAIXA INSPECAO, ESGOTO, AGUA, ELETRICA ETC  </v>
          </cell>
          <cell r="C5038" t="str">
            <v>UN</v>
          </cell>
          <cell r="D5038">
            <v>249.15</v>
          </cell>
        </row>
        <row r="5039">
          <cell r="A5039">
            <v>21074</v>
          </cell>
          <cell r="B5039" t="str">
            <v> TAMPAO FOFO 137KG CARGA MAX 9000KG DIAM ABERT 542MM P/ POCO VISITA DE REDE AGUA PLUVIAL, ESGOTO ETC  </v>
          </cell>
          <cell r="C5039" t="str">
            <v>UN</v>
          </cell>
          <cell r="D5039">
            <v>218.15</v>
          </cell>
        </row>
        <row r="5040">
          <cell r="A5040">
            <v>21075</v>
          </cell>
          <cell r="B5040" t="str">
            <v> TAMPAO FOFO 139KG CARGA MAX 30000KG DIAM ABERT 900MM P/ POCO VISITA DE REDE AGUA PLUVIAL, ESGOTO ETC  </v>
          </cell>
          <cell r="C5040" t="str">
            <v>UN</v>
          </cell>
          <cell r="D5040">
            <v>478.78</v>
          </cell>
        </row>
        <row r="5041">
          <cell r="A5041">
            <v>21076</v>
          </cell>
          <cell r="B5041" t="str">
            <v> TAMPAO FOFO 240KG CARGA MAX 13000KG DIAM ABERT 600MM P/ POCO VISITA DE REDE AGUA PLUVIAL, ESGOTO ETC  </v>
          </cell>
          <cell r="C5041" t="str">
            <v>UN</v>
          </cell>
          <cell r="D5041">
            <v>574.07</v>
          </cell>
        </row>
        <row r="5042">
          <cell r="A5042">
            <v>21077</v>
          </cell>
          <cell r="B5042" t="str">
            <v> TAMPAO FOFO 43KG DIAM ABERT 576MM P/ POCO VISITA DE REDE AGUA PLUVIAL, ESGOTO ETC  </v>
          </cell>
          <cell r="C5042" t="str">
            <v>UN</v>
          </cell>
          <cell r="D5042">
            <v>126.3</v>
          </cell>
        </row>
        <row r="5043">
          <cell r="A5043">
            <v>21078</v>
          </cell>
          <cell r="B5043" t="str">
            <v> TAMPAO FOFO 51KG CARGA MAX 30000KG DIAM ABERT 500MM P/ POCO VISITA DE REDE AGUA PLUVIAL, ESGOTO ETC EM VIA TRAFEGO LEVE  </v>
          </cell>
          <cell r="C5043" t="str">
            <v>UN</v>
          </cell>
          <cell r="D5043">
            <v>158.1</v>
          </cell>
        </row>
        <row r="5044">
          <cell r="A5044">
            <v>21079</v>
          </cell>
          <cell r="B5044" t="str">
            <v> TAMPAO FOFO 55KG CARGA MAX 2600KG DIAM ABERT 476MM P/ POCO VISITA DE REDE AGUA PLUVIAL, ESGOTO ETC EM VIA TRAFEGO LEVE  </v>
          </cell>
          <cell r="C5044" t="str">
            <v>UN</v>
          </cell>
          <cell r="D5044">
            <v>126.3</v>
          </cell>
        </row>
        <row r="5045">
          <cell r="A5045">
            <v>21080</v>
          </cell>
          <cell r="B5045" t="str">
            <v> TAMPAO FOFO 57KG CARGA MAX 12500KG DIAM ABERT 600MM P/ POCO VISITA DE REDE AGUA PLUVIAL, ESGOTO ETC EM VIA TRAFEGO LEVE  </v>
          </cell>
          <cell r="C5045" t="str">
            <v>UN</v>
          </cell>
          <cell r="D5045">
            <v>149.26</v>
          </cell>
        </row>
        <row r="5046">
          <cell r="A5046">
            <v>21081</v>
          </cell>
          <cell r="B5046" t="str">
            <v> TAMPAO FOFO 65KG CARGA MAX 12500KG DIAM ABERT 500MM P/ POCO VISITA, REDE AGUA PLUVIAL, ESGOTO ETC.  </v>
          </cell>
          <cell r="C5046" t="str">
            <v>UN</v>
          </cell>
          <cell r="D5046">
            <v>134.91</v>
          </cell>
        </row>
        <row r="5047">
          <cell r="A5047">
            <v>21082</v>
          </cell>
          <cell r="B5047" t="str">
            <v> TAMPAO FOFO 65KG CARGA MAX 30000KG DIAM ABERT 500MM P/ POCO VISITA DE REDE AGUA PLUVIAL, ESGOTO ETC  </v>
          </cell>
          <cell r="C5047" t="str">
            <v>UN</v>
          </cell>
          <cell r="D5047">
            <v>195.19</v>
          </cell>
        </row>
        <row r="5048">
          <cell r="A5048">
            <v>21083</v>
          </cell>
          <cell r="B5048" t="str">
            <v> TAMPAO FOFO 70KG CARGA MAX 3100KG DIAM ABERT 556MM P/ POCO VISITA DE REDE AGUA PLUVIAL, ESGOTO ETC EM VIA TRAFEGO LEVE  </v>
          </cell>
          <cell r="C5048" t="str">
            <v>UN</v>
          </cell>
          <cell r="D5048">
            <v>133.19</v>
          </cell>
        </row>
        <row r="5049">
          <cell r="A5049">
            <v>21084</v>
          </cell>
          <cell r="B5049" t="str">
            <v> TAMPAO FOFO 73KG CARGA MAX 30000KG DIAM ABERT 555MM P/ POCO VISITA DE REDE AGUA PLUVIAL, ESGOTO ETC  </v>
          </cell>
          <cell r="C5049" t="str">
            <v>UN</v>
          </cell>
          <cell r="D5049">
            <v>206.67</v>
          </cell>
        </row>
        <row r="5050">
          <cell r="A5050">
            <v>21085</v>
          </cell>
          <cell r="B5050" t="str">
            <v> TAMPAO FOFO 88KG CARGA MAX 30000KG DIAM ABERT 610MM P/ POCO VISITA DE REDE AGUA PLUVIAL, ESGOTO ETC  </v>
          </cell>
          <cell r="C5050" t="str">
            <v>UN</v>
          </cell>
          <cell r="D5050">
            <v>268.44</v>
          </cell>
        </row>
        <row r="5051">
          <cell r="A5051">
            <v>21086</v>
          </cell>
          <cell r="B5051" t="str">
            <v> TAMPAO FOFO TIPO R3 PADRAO TELEBRAS 155KG CARGA MAX 30000KG DIAM ABERT 664MM P/ POCO VISITA DE REDE TELEFONE  </v>
          </cell>
          <cell r="C5051" t="str">
            <v>UN</v>
          </cell>
          <cell r="D5051">
            <v>284.74</v>
          </cell>
        </row>
        <row r="5052">
          <cell r="A5052">
            <v>21087</v>
          </cell>
          <cell r="B5052" t="str">
            <v> TAMPAO FOFO ARTICULADO 37KG CARGA MAX 12500KG DIAM ABERT 500MM P/ POCO VISITA DE REDE AGUA PLUVIAL, ESGOTO ETC  </v>
          </cell>
          <cell r="C5052" t="str">
            <v>UN</v>
          </cell>
          <cell r="D5052">
            <v>144.67</v>
          </cell>
        </row>
        <row r="5053">
          <cell r="A5053">
            <v>21088</v>
          </cell>
          <cell r="B5053" t="str">
            <v> TAMPAO FOFO ARTICULADO 57KG DIAM ABERT 600MM P/ POCO VISITA DE REDE AGUA PLUVIAL, ESGOTO ETC  </v>
          </cell>
          <cell r="C5053" t="str">
            <v>UN</v>
          </cell>
          <cell r="D5053">
            <v>188.18</v>
          </cell>
        </row>
        <row r="5054">
          <cell r="A5054">
            <v>21089</v>
          </cell>
          <cell r="B5054" t="str">
            <v> TAMPAO FOFO ARTICULADO 72KG CARGA MAX 30000KG DIAM ABERT 610MM P/ POCO VISITA DE REDE AGUA PLUVIAL, ESGOTO ETC  </v>
          </cell>
          <cell r="C5054" t="str">
            <v>UN</v>
          </cell>
          <cell r="D5054">
            <v>235.6</v>
          </cell>
        </row>
        <row r="5055">
          <cell r="A5055">
            <v>21090</v>
          </cell>
          <cell r="B5055" t="str">
            <v> TAMPAO FOFO ARTICULADO 83KG CARGA MAX 30000KG DIAM ABERT 600MM P/ POCO VISITA DE REDE AGUA PLUVIAL, ESGOTO ETC  </v>
          </cell>
          <cell r="C5055" t="str">
            <v>UN</v>
          </cell>
          <cell r="D5055">
            <v>257.3</v>
          </cell>
        </row>
        <row r="5056">
          <cell r="A5056">
            <v>21091</v>
          </cell>
          <cell r="B5056" t="str">
            <v> TAMPAO FOFO ARTICULADO 88KG DIAM ABERT 610MM P/ POCO VISITA DE REDE AGUA PLUVIAL, ESGOTO ETC  </v>
          </cell>
          <cell r="C5056" t="str">
            <v>UN</v>
          </cell>
          <cell r="D5056">
            <v>218.15</v>
          </cell>
        </row>
        <row r="5057">
          <cell r="A5057">
            <v>21092</v>
          </cell>
          <cell r="B5057" t="str">
            <v> VALVULA RETENCAO VERTICAL BRONZE (PN-16) 1/2" 200PSI EXTREMIDADES C/ ROSCA"  </v>
          </cell>
          <cell r="C5057" t="str">
            <v>UN</v>
          </cell>
          <cell r="D5057">
            <v>61.02</v>
          </cell>
        </row>
        <row r="5058">
          <cell r="A5058">
            <v>21094</v>
          </cell>
          <cell r="B5058" t="str">
            <v> DOBRADICA FERRO GALV 3 X 2 1/2" COM ANEIS  </v>
          </cell>
          <cell r="C5058" t="str">
            <v>UN</v>
          </cell>
          <cell r="D5058">
            <v>2.12</v>
          </cell>
        </row>
        <row r="5059">
          <cell r="A5059">
            <v>21095</v>
          </cell>
          <cell r="B5059" t="str">
            <v> DOBRADICA FERRO CROMADO 3 X 3" COM ANEIS  </v>
          </cell>
          <cell r="C5059" t="str">
            <v>UN</v>
          </cell>
          <cell r="D5059">
            <v>3.65</v>
          </cell>
        </row>
        <row r="5060">
          <cell r="A5060">
            <v>21096</v>
          </cell>
          <cell r="B5060" t="str">
            <v> DOBRADICA LATAO CROMADO 2 1/2 X 1 3/8" COM ANEIS  </v>
          </cell>
          <cell r="C5060" t="str">
            <v>UN</v>
          </cell>
          <cell r="D5060">
            <v>7.15</v>
          </cell>
        </row>
        <row r="5061">
          <cell r="A5061">
            <v>21097</v>
          </cell>
          <cell r="B5061" t="str">
            <v> DOBRADICA FERRO CROMADO 3 X 2 1/2" COM ANEIS  </v>
          </cell>
          <cell r="C5061" t="str">
            <v>UN</v>
          </cell>
          <cell r="D5061">
            <v>3.58</v>
          </cell>
        </row>
        <row r="5062">
          <cell r="A5062">
            <v>21098</v>
          </cell>
          <cell r="B5062" t="str">
            <v> DOBRADICA FERRO GALV 1 3/4 X 2" COM ANEIS  </v>
          </cell>
          <cell r="C5062" t="str">
            <v>UN</v>
          </cell>
          <cell r="D5062">
            <v>3.44</v>
          </cell>
        </row>
        <row r="5063">
          <cell r="A5063">
            <v>21099</v>
          </cell>
          <cell r="B5063" t="str">
            <v> TORNEIRA LONGA METAL AMARELO 1/2" OU 3/4" REF 1126  </v>
          </cell>
          <cell r="C5063" t="str">
            <v>UN</v>
          </cell>
          <cell r="D5063">
            <v>14.18</v>
          </cell>
        </row>
        <row r="5064">
          <cell r="A5064">
            <v>21100</v>
          </cell>
          <cell r="B5064" t="str">
            <v> AQUECEDOR OU BOYLER DE ACUMULACAO AGUA - A GAS GLP/GN - 50 LITROS  </v>
          </cell>
          <cell r="C5064" t="str">
            <v>UN</v>
          </cell>
          <cell r="D5064">
            <v>980.51</v>
          </cell>
        </row>
        <row r="5065">
          <cell r="A5065">
            <v>21101</v>
          </cell>
          <cell r="B5065" t="str">
            <v> PORTA TOALHA EM METAL CROMADO, TIPO ARGOLA  </v>
          </cell>
          <cell r="C5065" t="str">
            <v>UN</v>
          </cell>
          <cell r="D5065">
            <v>30.69</v>
          </cell>
        </row>
        <row r="5066">
          <cell r="A5066">
            <v>21102</v>
          </cell>
          <cell r="B5066" t="str">
            <v> PORTA TOALHA EM METAL CROMADO, TIPO HASTE OU BARRA  </v>
          </cell>
          <cell r="C5066" t="str">
            <v>UN</v>
          </cell>
          <cell r="D5066">
            <v>38.46</v>
          </cell>
        </row>
        <row r="5067">
          <cell r="A5067">
            <v>21103</v>
          </cell>
          <cell r="B5067" t="str">
            <v> SABONETEIRA EM ALUMINIO 15 X 15 CM DE SOBREPOR  </v>
          </cell>
          <cell r="C5067" t="str">
            <v>UN</v>
          </cell>
          <cell r="D5067">
            <v>29.43</v>
          </cell>
        </row>
        <row r="5068">
          <cell r="A5068">
            <v>21104</v>
          </cell>
          <cell r="B5068" t="str">
            <v> QUADRO EM CHAPA ACO GALVANIZADO 18 USG, 40X60CM P/ INSTALACAO DE PONTO DE FORCA PARA ELEVADOR  </v>
          </cell>
          <cell r="C5068" t="str">
            <v>UN</v>
          </cell>
          <cell r="D5068">
            <v>365.42</v>
          </cell>
        </row>
        <row r="5069">
          <cell r="A5069">
            <v>21105</v>
          </cell>
          <cell r="B5069" t="str">
            <v> PISO EM LAJOTAO COLONIAL  </v>
          </cell>
          <cell r="C5069" t="str">
            <v>M2</v>
          </cell>
          <cell r="D5069">
            <v>10.16</v>
          </cell>
        </row>
        <row r="5070">
          <cell r="A5070">
            <v>21106</v>
          </cell>
          <cell r="B5070" t="str">
            <v> LAMBRIS DE ALUMINIO  </v>
          </cell>
          <cell r="C5070" t="str">
            <v>KG</v>
          </cell>
          <cell r="D5070">
            <v>29.27</v>
          </cell>
        </row>
        <row r="5071">
          <cell r="A5071">
            <v>21107</v>
          </cell>
          <cell r="B5071" t="str">
            <v> VIDRO LISO FUME E = 5MM - SEM COLOCACAO  </v>
          </cell>
          <cell r="C5071" t="str">
            <v>M2</v>
          </cell>
          <cell r="D5071">
            <v>108.3</v>
          </cell>
        </row>
        <row r="5072">
          <cell r="A5072">
            <v>21108</v>
          </cell>
          <cell r="B5072" t="str">
            <v> PISO PORCELANATO POLIDO EXTRA 30X30CM OU 40X40CM  </v>
          </cell>
          <cell r="C5072" t="str">
            <v>M2</v>
          </cell>
          <cell r="D5072">
            <v>109.32</v>
          </cell>
        </row>
        <row r="5073">
          <cell r="A5073">
            <v>21109</v>
          </cell>
          <cell r="B5073" t="str">
            <v> CENTRAL DE MINUTERIA ELETRONICA TIPO DISJUNTOR COLETIVO DE 2000 W  </v>
          </cell>
          <cell r="C5073" t="str">
            <v>UN</v>
          </cell>
          <cell r="D5073">
            <v>102.27</v>
          </cell>
        </row>
        <row r="5074">
          <cell r="A5074">
            <v>21110</v>
          </cell>
          <cell r="B5074" t="str">
            <v> PLACA CEGA METALICA REDONDA P/ TOMADA DE PISO 3 X 3"  </v>
          </cell>
          <cell r="C5074" t="str">
            <v>UN</v>
          </cell>
          <cell r="D5074">
            <v>11.47</v>
          </cell>
        </row>
        <row r="5075">
          <cell r="A5075">
            <v>21111</v>
          </cell>
          <cell r="B5075" t="str">
            <v> PAPEL DE PAREDE COLOCADO VINIL TEX EM PAREDE JA PREPARADA  </v>
          </cell>
          <cell r="C5075" t="str">
            <v>M2</v>
          </cell>
          <cell r="D5075">
            <v>81.31</v>
          </cell>
        </row>
        <row r="5076">
          <cell r="A5076">
            <v>21112</v>
          </cell>
          <cell r="B5076" t="str">
            <v> VALVULA DESCARGA P/ MICTORIO  </v>
          </cell>
          <cell r="C5076" t="str">
            <v>UN</v>
          </cell>
          <cell r="D5076">
            <v>97.47</v>
          </cell>
        </row>
        <row r="5077">
          <cell r="A5077">
            <v>21113</v>
          </cell>
          <cell r="B5077" t="str">
            <v> FOLHEADO MADEIRA CEDRO/VIROLA/CEREJEIRA/FREJO OU EQUIVALENTE PARA REVESTIMENTO DE  </v>
          </cell>
          <cell r="C5077" t="str">
            <v>M2</v>
          </cell>
          <cell r="D5077">
            <v>7.36</v>
          </cell>
        </row>
        <row r="5078">
          <cell r="A5078">
            <v>21114</v>
          </cell>
          <cell r="B5078" t="str">
            <v> ADESIVO P/ TUBOS CPVC (AQUATHERM) - 65G  </v>
          </cell>
          <cell r="C5078" t="str">
            <v>UN</v>
          </cell>
          <cell r="D5078">
            <v>13.08</v>
          </cell>
        </row>
        <row r="5079">
          <cell r="A5079">
            <v>21116</v>
          </cell>
          <cell r="B5079" t="str">
            <v> TE REDUCAO FERRO GALV 90G ROSCA 1.1/4" X 3/4"  </v>
          </cell>
          <cell r="C5079" t="str">
            <v>UN</v>
          </cell>
          <cell r="D5079">
            <v>13.65</v>
          </cell>
        </row>
        <row r="5080">
          <cell r="A5080">
            <v>21118</v>
          </cell>
          <cell r="B5080" t="str">
            <v> JOELHO CPVC (AQUATHERM) 90 SOLDAVEL 15 MM  </v>
          </cell>
          <cell r="C5080" t="str">
            <v>UN</v>
          </cell>
          <cell r="D5080">
            <v>1.17</v>
          </cell>
        </row>
        <row r="5081">
          <cell r="A5081">
            <v>21119</v>
          </cell>
          <cell r="B5081" t="str">
            <v> LUVA CPVC (AQUATHERM) SOLDAVEL 15MM  </v>
          </cell>
          <cell r="C5081" t="str">
            <v>UN</v>
          </cell>
          <cell r="D5081">
            <v>0.93</v>
          </cell>
        </row>
        <row r="5082">
          <cell r="A5082">
            <v>21120</v>
          </cell>
          <cell r="B5082" t="str">
            <v> LUVA DE TRANSICAO CPVC (AQUATHERM) SOLDAVEL 15MM X 1/2"  </v>
          </cell>
          <cell r="C5082" t="str">
            <v>UN</v>
          </cell>
          <cell r="D5082">
            <v>8.6</v>
          </cell>
        </row>
        <row r="5083">
          <cell r="A5083">
            <v>21121</v>
          </cell>
          <cell r="B5083" t="str">
            <v> TE CPVC (AQUATHERM) 90G SOLD 15MM  </v>
          </cell>
          <cell r="C5083" t="str">
            <v>UN</v>
          </cell>
          <cell r="D5083">
            <v>1.52</v>
          </cell>
        </row>
        <row r="5084">
          <cell r="A5084">
            <v>21122</v>
          </cell>
          <cell r="B5084" t="str">
            <v> TERMINAL CPVC (AQUATHERM) SOLDAVEL REF.15MM X 1/2"  </v>
          </cell>
          <cell r="C5084" t="str">
            <v>UN</v>
          </cell>
          <cell r="D5084">
            <v>8.72</v>
          </cell>
        </row>
        <row r="5085">
          <cell r="A5085">
            <v>21123</v>
          </cell>
          <cell r="B5085" t="str">
            <v> TUBO CPVC(AQUATHERM) SOLDAVEL 15 MM  </v>
          </cell>
          <cell r="C5085" t="str">
            <v>M </v>
          </cell>
          <cell r="D5085">
            <v>4.94</v>
          </cell>
        </row>
        <row r="5086">
          <cell r="A5086">
            <v>21124</v>
          </cell>
          <cell r="B5086" t="str">
            <v> TUBO CPVC(AQUATHERM) SOLDAVEL 22 MM  </v>
          </cell>
          <cell r="C5086" t="str">
            <v>M </v>
          </cell>
          <cell r="D5086">
            <v>8.78</v>
          </cell>
        </row>
        <row r="5087">
          <cell r="A5087">
            <v>21125</v>
          </cell>
          <cell r="B5087" t="str">
            <v> TUBO CPVC(AQUATHERM) SOLDAVEL 28 MM  </v>
          </cell>
          <cell r="C5087" t="str">
            <v>M </v>
          </cell>
          <cell r="D5087">
            <v>14.09</v>
          </cell>
        </row>
        <row r="5088">
          <cell r="A5088">
            <v>21127</v>
          </cell>
          <cell r="B5088" t="str">
            <v> FITA ISOLANTE ADESIVA ANTI-CHAMA EM ROLOS 19MM X 5M  </v>
          </cell>
          <cell r="C5088" t="str">
            <v>UN</v>
          </cell>
          <cell r="D5088">
            <v>0.76</v>
          </cell>
        </row>
        <row r="5089">
          <cell r="A5089">
            <v>21128</v>
          </cell>
          <cell r="B5089" t="str">
            <v> ELETRODUTO FERRO GALV OU ZINCADO ELETROLIT LEVE PAREDE 0,90MM - 3/4" NBR 13057  </v>
          </cell>
          <cell r="C5089" t="str">
            <v>M </v>
          </cell>
          <cell r="D5089">
            <v>4.3</v>
          </cell>
        </row>
        <row r="5090">
          <cell r="A5090">
            <v>21129</v>
          </cell>
          <cell r="B5090" t="str">
            <v> ELETRODUTO FERRO GALV OU ZINCADO ELETROLIT LEVE PAREDE 0,90MM - 1/2" NBR 13057  </v>
          </cell>
          <cell r="C5090" t="str">
            <v>M </v>
          </cell>
          <cell r="D5090">
            <v>3.31</v>
          </cell>
        </row>
        <row r="5091">
          <cell r="A5091">
            <v>21130</v>
          </cell>
          <cell r="B5091" t="str">
            <v> ELETRODUTO FERRO GALV OU ZINCADO ELETROLIT SEMI-PESADO PAREDE 1,20MM - 1.1/2" NBR 13057  </v>
          </cell>
          <cell r="C5091" t="str">
            <v>M </v>
          </cell>
          <cell r="D5091">
            <v>10.39</v>
          </cell>
        </row>
        <row r="5092">
          <cell r="A5092">
            <v>21131</v>
          </cell>
          <cell r="B5092" t="str">
            <v> ELETRODUTO FERRO GALV OU ZINCADO ELETROLIT SEMI-PESADO PAREDE 1,52MM - 2.1/2" NBR 13057  </v>
          </cell>
          <cell r="C5092" t="str">
            <v>M </v>
          </cell>
          <cell r="D5092">
            <v>19.35</v>
          </cell>
        </row>
        <row r="5093">
          <cell r="A5093">
            <v>21132</v>
          </cell>
          <cell r="B5093" t="str">
            <v> ELETRODUTO FERRO GALV OU ZINCADO ELETROLIT PESADO PAREDE 2,25MM - 4" NBR 13057  </v>
          </cell>
          <cell r="C5093" t="str">
            <v>M </v>
          </cell>
          <cell r="D5093">
            <v>31.79</v>
          </cell>
        </row>
        <row r="5094">
          <cell r="A5094">
            <v>21133</v>
          </cell>
          <cell r="B5094" t="str">
            <v> ELETRODUTO FERRO GALV OU ZINCADO ELETROLIT SEMI-PESADO PAREDE 1,52MM - 3" NBR 13057  </v>
          </cell>
          <cell r="C5094" t="str">
            <v>M </v>
          </cell>
          <cell r="D5094">
            <v>26.6</v>
          </cell>
        </row>
        <row r="5095">
          <cell r="A5095">
            <v>21134</v>
          </cell>
          <cell r="B5095" t="str">
            <v> ELETRODUTO FERRO GALV OU ZINCADO ELETROLIT SEMI-PESADO PAREDE 1,20MM - 2" NBR 13057  </v>
          </cell>
          <cell r="C5095" t="str">
            <v>M </v>
          </cell>
          <cell r="D5095">
            <v>13.41</v>
          </cell>
        </row>
        <row r="5096">
          <cell r="A5096">
            <v>21135</v>
          </cell>
          <cell r="B5096" t="str">
            <v> ELETRODUTO FERRO GALV OU ZINCADO ELETROLIT SEMI-PESADO PAREDE 1,20MM - 1.1/4" NBR 13057  </v>
          </cell>
          <cell r="C5096" t="str">
            <v>M </v>
          </cell>
          <cell r="D5096">
            <v>7.56</v>
          </cell>
        </row>
        <row r="5097">
          <cell r="A5097">
            <v>21136</v>
          </cell>
          <cell r="B5097" t="str">
            <v> ELETRODUTO FERRO GALV OU ZINCADO ELETROLIT LEVE PAREDE 0,90MM - 1" NBR 13057  </v>
          </cell>
          <cell r="C5097" t="str">
            <v>M </v>
          </cell>
          <cell r="D5097">
            <v>5.06</v>
          </cell>
        </row>
        <row r="5098">
          <cell r="A5098">
            <v>21137</v>
          </cell>
          <cell r="B5098" t="str">
            <v> ELETRODUTO METALICO FLEXIVEL REV EXT PVC PRETO 15MM TIPO COPEX OU EQUIV  </v>
          </cell>
          <cell r="C5098" t="str">
            <v>M </v>
          </cell>
          <cell r="D5098">
            <v>3.3</v>
          </cell>
        </row>
        <row r="5099">
          <cell r="A5099">
            <v>21138</v>
          </cell>
          <cell r="B5099" t="str">
            <v> PECA DE MADEIRA ROLICA IMUNIZADA D = 11CM P/ CERCA  </v>
          </cell>
          <cell r="C5099" t="str">
            <v>M </v>
          </cell>
          <cell r="D5099">
            <v>2.3</v>
          </cell>
        </row>
        <row r="5100">
          <cell r="A5100">
            <v>21139</v>
          </cell>
          <cell r="B5100" t="str">
            <v> PAPEL VEGETAL 90G/M2 - 0,8M DE LARGURA  </v>
          </cell>
          <cell r="C5100" t="str">
            <v>M </v>
          </cell>
          <cell r="D5100">
            <v>4.13</v>
          </cell>
        </row>
        <row r="5101">
          <cell r="A5101">
            <v>21140</v>
          </cell>
          <cell r="B5101" t="str">
            <v> PAPEL MILIMETRADO TRANSPARENTE - ROLO DE 1,05 X 10M  </v>
          </cell>
          <cell r="C5101" t="str">
            <v>M </v>
          </cell>
          <cell r="D5101">
            <v>5</v>
          </cell>
        </row>
        <row r="5102">
          <cell r="A5102">
            <v>21141</v>
          </cell>
          <cell r="B5102" t="str">
            <v> TELA ACO SOLDADA NERVURADA CA - 60, Q-92 (1,48 KG/M2), DIÂMETRO DO FIO = 4,2 MM, LARGURA =2,45 X 60 METROS DE COMPRIMENTO, ESPAÇAMENTO DA MALHA = 15X15CM CMS  </v>
          </cell>
          <cell r="C5102" t="str">
            <v>M2</v>
          </cell>
          <cell r="D5102">
            <v>6.44</v>
          </cell>
        </row>
        <row r="5103">
          <cell r="A5103">
            <v>21142</v>
          </cell>
          <cell r="B5103" t="str">
            <v> ESTRIBO C/ PARAFUSO EM CHAPA DE FERRO FUNDIDO DE 2" X 3/16" X 35CM SECAO "U" PARA MADEIRAMENTO DE  </v>
          </cell>
          <cell r="C5103" t="str">
            <v>UN</v>
          </cell>
          <cell r="D5103">
            <v>12.73</v>
          </cell>
        </row>
        <row r="5104">
          <cell r="A5104">
            <v>21143</v>
          </cell>
          <cell r="B5104" t="str">
            <v> FILLER (MAT DE ENCHIMENTO P/ MISTURAS BETUMINOSAS CONF EM-024/94 PASSANDO 100% PEN.40, 95% PEN.80  </v>
          </cell>
          <cell r="C5104" t="str">
            <v>T </v>
          </cell>
          <cell r="D5104">
            <v>75.97</v>
          </cell>
        </row>
        <row r="5105">
          <cell r="A5105">
            <v>21144</v>
          </cell>
          <cell r="B5105" t="str">
            <v> PAPEL MANTEIGA (FOLHA 66 X 96CM)  </v>
          </cell>
          <cell r="C5105" t="str">
            <v>UN</v>
          </cell>
          <cell r="D5105">
            <v>0.96</v>
          </cell>
        </row>
        <row r="5106">
          <cell r="A5106">
            <v>21145</v>
          </cell>
          <cell r="B5106" t="str">
            <v> HASTE DE TERRA EM ACO REVESTIDO DE COBRE DN 3/8'' X 3000MM  </v>
          </cell>
          <cell r="C5106" t="str">
            <v>UN</v>
          </cell>
          <cell r="D5106">
            <v>22.33</v>
          </cell>
        </row>
        <row r="5107">
          <cell r="A5107">
            <v>21146</v>
          </cell>
          <cell r="B5107" t="str">
            <v> TUBO ACO PRETO SEM COSTURA SCHEDULE 40/NBR 5590 DN INT 1" E = 3,38MM - 2,50KG/M  </v>
          </cell>
          <cell r="C5107" t="str">
            <v>M </v>
          </cell>
          <cell r="D5107">
            <v>19</v>
          </cell>
        </row>
        <row r="5108">
          <cell r="A5108">
            <v>21147</v>
          </cell>
          <cell r="B5108" t="str">
            <v> TUBO ACO PRETO SEM COSTURA SCHEDULE 40/NBR 5590 DN INT 2 1/2" E = 5,16MM - 8,62KG/M  </v>
          </cell>
          <cell r="C5108" t="str">
            <v>M </v>
          </cell>
          <cell r="D5108">
            <v>51.72</v>
          </cell>
        </row>
        <row r="5109">
          <cell r="A5109">
            <v>21148</v>
          </cell>
          <cell r="B5109" t="str">
            <v> TUBO ACO PRETO SEM COSTURA SCHEDULE 40/NBR 5590 DN INT 2" E = 3,91MM - 5,43KG/M  </v>
          </cell>
          <cell r="C5109" t="str">
            <v>M </v>
          </cell>
          <cell r="D5109">
            <v>41.27</v>
          </cell>
        </row>
        <row r="5110">
          <cell r="A5110">
            <v>21149</v>
          </cell>
          <cell r="B5110" t="str">
            <v> TUBO ACO PRETO SEM COSTURA SCHEDULE 40/NBR 5590 DN INT 3" E = 5,49MM - 11,28KG/M  </v>
          </cell>
          <cell r="C5110" t="str">
            <v>M </v>
          </cell>
          <cell r="D5110">
            <v>62.67</v>
          </cell>
        </row>
        <row r="5111">
          <cell r="A5111">
            <v>21150</v>
          </cell>
          <cell r="B5111" t="str">
            <v> TUBO ACO PRETO SEM COSTURA SCHEDULE 40/NBR 5590 DN INT 3/4" E = 2,87MM - 1,69KG/M  </v>
          </cell>
          <cell r="C5111" t="str">
            <v>M </v>
          </cell>
          <cell r="D5111">
            <v>16.98</v>
          </cell>
        </row>
        <row r="5112">
          <cell r="A5112">
            <v>21151</v>
          </cell>
          <cell r="B5112" t="str">
            <v> TUBO ACO PRETO SEM COSTURA SCHEDULE 40/NBR 5590 DN INT 4" E = 6,02MM - 16,06KG/M  </v>
          </cell>
          <cell r="C5112" t="str">
            <v>M </v>
          </cell>
          <cell r="D5112">
            <v>99.22</v>
          </cell>
        </row>
        <row r="5113">
          <cell r="A5113">
            <v>25001</v>
          </cell>
          <cell r="B5113" t="str">
            <v> PORTA METALICA ABRIR TIPO VENEZIANA, COMPLETA, 60 A 80 X 210 CM - LINHA POPULAR (CHAPA FINA - NUM 20 A  </v>
          </cell>
          <cell r="C5113" t="str">
            <v>UN</v>
          </cell>
          <cell r="D5113">
            <v>167.09</v>
          </cell>
        </row>
        <row r="5114">
          <cell r="A5114">
            <v>25002</v>
          </cell>
          <cell r="B5114" t="str">
            <v> CABO DE ALUMINIO C/ ALMA DE ACO, BITOLA 2 AWG  </v>
          </cell>
          <cell r="C5114" t="str">
            <v>KG</v>
          </cell>
          <cell r="D5114">
            <v>9.85</v>
          </cell>
        </row>
        <row r="5115">
          <cell r="A5115">
            <v>25003</v>
          </cell>
          <cell r="B5115" t="str">
            <v> CABO DE ALUMINIO S/ ALMA DE ACO, BITOLA 2 AWG  </v>
          </cell>
          <cell r="C5115" t="str">
            <v>KG</v>
          </cell>
          <cell r="D5115">
            <v>11.75</v>
          </cell>
        </row>
        <row r="5116">
          <cell r="A5116">
            <v>25004</v>
          </cell>
          <cell r="B5116" t="str">
            <v> CABO DE ALUMINIO C/ ALMA DE ACO, BITOLA 1/0 AWG  </v>
          </cell>
          <cell r="C5116" t="str">
            <v>KG</v>
          </cell>
          <cell r="D5116">
            <v>9.62</v>
          </cell>
        </row>
        <row r="5117">
          <cell r="A5117">
            <v>25005</v>
          </cell>
          <cell r="B5117" t="str">
            <v> CABO DE ALUMINIO S/ ALMA DE ACO, BITOLA 1/0 AWG  </v>
          </cell>
          <cell r="C5117" t="str">
            <v>KG</v>
          </cell>
          <cell r="D5117">
            <v>10.96</v>
          </cell>
        </row>
        <row r="5118">
          <cell r="A5118">
            <v>25006</v>
          </cell>
          <cell r="B5118" t="str">
            <v> CERAMICA ESMALTADA EXTRA OU 1A QUALIDADE P/ PISO PEI-5 -LINHA PADRAO ALTO  </v>
          </cell>
          <cell r="C5118" t="str">
            <v>M2</v>
          </cell>
          <cell r="D5118">
            <v>27.51</v>
          </cell>
        </row>
        <row r="5119">
          <cell r="A5119">
            <v>25007</v>
          </cell>
          <cell r="B5119" t="str">
            <v> TELHA CHAPA ACO ONDULADA ZINCADA E = 0,5 MM  </v>
          </cell>
          <cell r="C5119" t="str">
            <v>M2</v>
          </cell>
          <cell r="D5119">
            <v>20.4</v>
          </cell>
        </row>
        <row r="5120">
          <cell r="A5120">
            <v>25008</v>
          </cell>
          <cell r="B5120" t="str">
            <v> CAMINHÃO TOCO VOLKSWAGEN 8120 EURO III MECÂNICO, POTÊNCIA 115 CV - PBT 7700 KG - CARGA UTIL +  </v>
          </cell>
          <cell r="C5120" t="str">
            <v>UN</v>
          </cell>
          <cell r="D5120">
            <v>102448.6</v>
          </cell>
        </row>
        <row r="5121">
          <cell r="A5121">
            <v>25009</v>
          </cell>
          <cell r="B5121" t="str">
            <v> CAMINHÃO TOCO VOLKSWAGEN 17.220 - MOTOR CUMMINS 218CV - PBT=16000KG -CARGA UTIL + CARROCERIA =  </v>
          </cell>
          <cell r="C5121" t="str">
            <v>UN</v>
          </cell>
          <cell r="D5121">
            <v>180457.92</v>
          </cell>
        </row>
        <row r="5122">
          <cell r="A5122">
            <v>25010</v>
          </cell>
          <cell r="B5122" t="str">
            <v> CAMINHÃO FORA DE ESTRADA VOLVO A30D 6X6, CAÇAMBA DE 14 M³ , CAPACIDADE DE CARGA ÚTIL DE 30 TONELADAS, VELOCIDADE MÁXIMA 53 KM/H, 329 HP.  </v>
          </cell>
          <cell r="C5122" t="str">
            <v>UN</v>
          </cell>
          <cell r="D5122">
            <v>1054209.21</v>
          </cell>
        </row>
        <row r="5123">
          <cell r="A5123">
            <v>25011</v>
          </cell>
          <cell r="B5123" t="str">
            <v> CAMINHÃO FORA DE ESTRADA VOLVO A35D, CAÇAMBA DE 20 M³, CAPACIDADE DE CARGA ÚTIL DE 32,5  </v>
          </cell>
          <cell r="C5123" t="str">
            <v>UN</v>
          </cell>
          <cell r="D5123">
            <v>1188176.3</v>
          </cell>
        </row>
        <row r="5124">
          <cell r="A5124">
            <v>25013</v>
          </cell>
          <cell r="B5124" t="str">
            <v> TANQUE ESTACIONARIO FERLEX TAA -SERPENTINA CAP 20 000 L**CAIXA**  </v>
          </cell>
          <cell r="C5124" t="str">
            <v>UN</v>
          </cell>
          <cell r="D5124">
            <v>62584.12</v>
          </cell>
        </row>
        <row r="5125">
          <cell r="A5125">
            <v>25014</v>
          </cell>
          <cell r="B5125" t="str">
            <v> TANQUE ESTACIONARIO FERLEX TAA -MACARICO CAP 20 000 L**CAIXA**  </v>
          </cell>
          <cell r="C5125" t="str">
            <v>UN</v>
          </cell>
          <cell r="D5125">
            <v>67316.68</v>
          </cell>
        </row>
        <row r="5126">
          <cell r="A5126">
            <v>25015</v>
          </cell>
          <cell r="B5126" t="str">
            <v> USINA DE ASFALTO A FRIO, TIPO ALMEIDA MOD. PMF-35D OU SIMILAR- CAPACIDADE 60 A 80 T/H - ELETRICA -POTENCIA 30 HP  </v>
          </cell>
          <cell r="C5126" t="str">
            <v>UN</v>
          </cell>
          <cell r="D5126">
            <v>140482.21</v>
          </cell>
        </row>
        <row r="5127">
          <cell r="A5127">
            <v>25016</v>
          </cell>
          <cell r="B5127" t="str">
            <v> PA CARREGADEIRA SOBRE RODAS CATERPILLAR 938 G - POTENCIA 145 HP - CAPACIDADE DA CACAMBA 2,1 A 2,8 M3 - PESO OPERACIONAL 13.030 KG**CAIXA**  </v>
          </cell>
          <cell r="C5127" t="str">
            <v>UN</v>
          </cell>
          <cell r="D5127">
            <v>491158.5</v>
          </cell>
        </row>
        <row r="5128">
          <cell r="A5128">
            <v>25017</v>
          </cell>
          <cell r="B5128" t="str">
            <v> COMPRESSOR DE AR - REBOCAVEL - ATLAS COPCO XA-175 MWD - DESCARGA LIVRE EFETIVA 350 PCM - PRESSAO DE TRABALHO 102 PSI - MOTOR A DIESEL 135 CV**CAIXA**  </v>
          </cell>
          <cell r="C5128" t="str">
            <v>UN</v>
          </cell>
          <cell r="D5128">
            <v>130529.55</v>
          </cell>
        </row>
        <row r="5129">
          <cell r="A5129">
            <v>25018</v>
          </cell>
          <cell r="B5129" t="str">
            <v> COMPRESSOR DE AR - REBOCAVEL - ATLAS COPCO XA-420 SB - DESCARGA LIVRE EFETIVA 764 PCM - MOTOR A DIESEL 180 CV**CAIXA**  </v>
          </cell>
          <cell r="C5129" t="str">
            <v>UN</v>
          </cell>
          <cell r="D5129">
            <v>237876.87</v>
          </cell>
        </row>
        <row r="5130">
          <cell r="A5130">
            <v>25019</v>
          </cell>
          <cell r="B5130" t="str">
            <v> GRUPO GERADOR, 150/170 KVA, MOTOR A DIESEL 210 CV, ESTACIONÁRIO  </v>
          </cell>
          <cell r="C5130" t="str">
            <v>UN</v>
          </cell>
          <cell r="D5130">
            <v>57973.16</v>
          </cell>
        </row>
        <row r="5131">
          <cell r="A5131">
            <v>25020</v>
          </cell>
          <cell r="B5131" t="str">
            <v> TRATOR DE ESTEIRAS CATERPILLAR D8R COM LAMINA E ESCARIFICADOR - POTENCIA 305 HP - PESO OPERACIONAL 37 T**CAIXA**  </v>
          </cell>
          <cell r="C5131" t="str">
            <v>UN</v>
          </cell>
          <cell r="D5131">
            <v>2224257.15</v>
          </cell>
        </row>
        <row r="5132">
          <cell r="A5132">
            <v>25021</v>
          </cell>
          <cell r="B5132" t="str">
            <v> TRATOR DE ESTEIRAS CATERPILLAR D8R COM ESCARIFICADOR - POTENCIA 305 HP - PESO OPERACIONAL 37 T**CAIXA**  </v>
          </cell>
          <cell r="C5132" t="str">
            <v>UN</v>
          </cell>
          <cell r="D5132">
            <v>2036676.65</v>
          </cell>
        </row>
        <row r="5133">
          <cell r="A5133">
            <v>25022</v>
          </cell>
          <cell r="B5133" t="str">
            <v> PECA DE MADEIRA DE LEI 1A QUALIDADE 4 X 5CM (1.1/2" x 2") NAO APARELHEDA"  </v>
          </cell>
          <cell r="C5133" t="str">
            <v>M </v>
          </cell>
          <cell r="D5133">
            <v>3.43</v>
          </cell>
        </row>
        <row r="5134">
          <cell r="A5134">
            <v>25067</v>
          </cell>
          <cell r="B5134" t="str">
            <v> BLOCO CONCRETO ESTRUTURAL FCK 4,5MPA 19X19X39CM NBR 6136 PAREDE TRANS-VERSAL =&gt;25MM E LONGITUDINAL =&gt;32MM  </v>
          </cell>
          <cell r="C5134" t="str">
            <v>UN</v>
          </cell>
          <cell r="D5134">
            <v>2.79</v>
          </cell>
        </row>
        <row r="5135">
          <cell r="A5135">
            <v>25069</v>
          </cell>
          <cell r="B5135" t="str">
            <v> TELA NYLON P/REVESTIMENTO POCO FILTRANTE  </v>
          </cell>
          <cell r="C5135" t="str">
            <v>M2</v>
          </cell>
          <cell r="D5135">
            <v>9.2</v>
          </cell>
        </row>
        <row r="5136">
          <cell r="A5136">
            <v>25070</v>
          </cell>
          <cell r="B5136" t="str">
            <v> BLOCO CONCRETO ESTRUTURAL FCK 4,5MPA 14X19X39CM NBR 6136 PAREDE=&gt;25MM  </v>
          </cell>
          <cell r="C5136" t="str">
            <v>UN</v>
          </cell>
          <cell r="D5136">
            <v>2.21</v>
          </cell>
        </row>
        <row r="5137">
          <cell r="A5137">
            <v>25071</v>
          </cell>
          <cell r="B5137" t="str">
            <v> BLOCO CONCRETO ESTRUTURAL FCK 4,5MPA 9X19X39CM  </v>
          </cell>
          <cell r="C5137" t="str">
            <v>UN</v>
          </cell>
          <cell r="D5137">
            <v>1.57</v>
          </cell>
        </row>
        <row r="5138">
          <cell r="A5138">
            <v>25398</v>
          </cell>
          <cell r="B5138" t="str">
            <v> CONJUNTO P/FUTSAL (TRAVES FOGO 300X200 REDES 4MM  </v>
          </cell>
          <cell r="C5138" t="str">
            <v>UN</v>
          </cell>
          <cell r="D5138">
            <v>1548.57</v>
          </cell>
        </row>
        <row r="5139">
          <cell r="A5139">
            <v>25399</v>
          </cell>
          <cell r="B5139" t="str">
            <v> CONJUNTO P/VOLEI(POSTES FOGO H=255 REDE NYLON 2 MM  </v>
          </cell>
          <cell r="C5139" t="str">
            <v>UN</v>
          </cell>
          <cell r="D5139">
            <v>353.97</v>
          </cell>
        </row>
        <row r="5140">
          <cell r="A5140">
            <v>25400</v>
          </cell>
          <cell r="B5140" t="str">
            <v> TABELA BASQUETE LAM NAVAL 180X120 ARO METAL E REDE - CONJUNTO COM 02 TABELAS  </v>
          </cell>
          <cell r="C5140" t="str">
            <v>UN</v>
          </cell>
          <cell r="D5140">
            <v>946.33</v>
          </cell>
        </row>
        <row r="5141">
          <cell r="A5141">
            <v>25860</v>
          </cell>
          <cell r="B5141" t="str">
            <v> MANTA TERMOPLÁSTICA, PEAD, GEOMEMBRANA LISA, E = 0,50 MM, NBR 15352  </v>
          </cell>
          <cell r="C5141" t="str">
            <v>M2</v>
          </cell>
          <cell r="D5141">
            <v>8.82</v>
          </cell>
        </row>
        <row r="5142">
          <cell r="A5142">
            <v>25861</v>
          </cell>
          <cell r="B5142" t="str">
            <v> MANTA TERMOPLÁSTICA, PEAD, GEOMEMBRANA LISA, E = 0,75 MM, NBR 15352  </v>
          </cell>
          <cell r="C5142" t="str">
            <v>M2</v>
          </cell>
          <cell r="D5142">
            <v>13.23</v>
          </cell>
        </row>
        <row r="5143">
          <cell r="A5143">
            <v>25862</v>
          </cell>
          <cell r="B5143" t="str">
            <v> MANTA TERMOPLÁSTICA, PEAD, GEOMEMBRANA LISA, E = 0,80 MM, NBR 15352  </v>
          </cell>
          <cell r="C5143" t="str">
            <v>M2</v>
          </cell>
          <cell r="D5143">
            <v>14.11</v>
          </cell>
        </row>
        <row r="5144">
          <cell r="A5144">
            <v>25863</v>
          </cell>
          <cell r="B5144" t="str">
            <v> MANTA TERMOPLÁSTICA, PEAD, GEOMEMBRANA LISA, E = 1,00 MM, NBR 15352  </v>
          </cell>
          <cell r="C5144" t="str">
            <v>M2</v>
          </cell>
          <cell r="D5144">
            <v>17.64</v>
          </cell>
        </row>
        <row r="5145">
          <cell r="A5145">
            <v>25864</v>
          </cell>
          <cell r="B5145" t="str">
            <v> MANTA TERMOPLÁSTICA, PEAD, GEOMEMBRANA LISA, E = 1,50 MM, NBR 15352  </v>
          </cell>
          <cell r="C5145" t="str">
            <v>M2</v>
          </cell>
          <cell r="D5145">
            <v>26.46</v>
          </cell>
        </row>
        <row r="5146">
          <cell r="A5146">
            <v>25865</v>
          </cell>
          <cell r="B5146" t="str">
            <v> MANTA TERMOPLÁSTICA, PEAD, GEOMEMBRANA LISA, E = 2,00 MM, NBR 15352  </v>
          </cell>
          <cell r="C5146" t="str">
            <v>M2</v>
          </cell>
          <cell r="D5146">
            <v>35.28</v>
          </cell>
        </row>
        <row r="5147">
          <cell r="A5147">
            <v>25866</v>
          </cell>
          <cell r="B5147" t="str">
            <v> MANTA TERMOPLÁSTICA, PEAD, GEOMEMBRANA LISA, E = 2,50 MM, NBR 15352  </v>
          </cell>
          <cell r="C5147" t="str">
            <v>M2</v>
          </cell>
          <cell r="D5147">
            <v>44.1</v>
          </cell>
        </row>
        <row r="5148">
          <cell r="A5148">
            <v>25867</v>
          </cell>
          <cell r="B5148" t="str">
            <v> MANTA TERMOPLÁSTICA, PEAD, GEOMEMBRANA TEXTURIZADA, E = 1,50 MM, NBR 15352  </v>
          </cell>
          <cell r="C5148" t="str">
            <v>M2</v>
          </cell>
          <cell r="D5148">
            <v>28.78</v>
          </cell>
        </row>
        <row r="5149">
          <cell r="A5149">
            <v>25868</v>
          </cell>
          <cell r="B5149" t="str">
            <v> MANTA TERMOPLÁSTICA, PEAD, GEOMEMBRANA TEXTURIZADA, E = 0,50 MM, NBR 15352  </v>
          </cell>
          <cell r="C5149" t="str">
            <v>M2</v>
          </cell>
          <cell r="D5149">
            <v>9.76</v>
          </cell>
        </row>
        <row r="5150">
          <cell r="A5150">
            <v>25869</v>
          </cell>
          <cell r="B5150" t="str">
            <v> MANTA TERMOPLÁSTICA, PEAD, GEOMEMBRANA TEXTURIZADA, E = 0,75 MM, NBR 15352  </v>
          </cell>
          <cell r="C5150" t="str">
            <v>M2</v>
          </cell>
          <cell r="D5150">
            <v>14.69</v>
          </cell>
        </row>
        <row r="5151">
          <cell r="A5151">
            <v>25870</v>
          </cell>
          <cell r="B5151" t="str">
            <v> MANTA TERMOPLÁSTICA, PEAD, GEOMEMBRANA TEXTURIZADA, E = 0,80 MM, NBR 15352  </v>
          </cell>
          <cell r="C5151" t="str">
            <v>M2</v>
          </cell>
          <cell r="D5151">
            <v>15.61</v>
          </cell>
        </row>
        <row r="5152">
          <cell r="A5152">
            <v>25871</v>
          </cell>
          <cell r="B5152" t="str">
            <v> MANTA TERMOPLÁSTICA, PEAD, GEOMEMBRANA TEXTURIZADA, E = 1,00 MM, NBR 15352  </v>
          </cell>
          <cell r="C5152" t="str">
            <v>M2</v>
          </cell>
          <cell r="D5152">
            <v>19.38</v>
          </cell>
        </row>
        <row r="5153">
          <cell r="A5153">
            <v>25872</v>
          </cell>
          <cell r="B5153" t="str">
            <v> MANTA TERMOPLÁSTICA, PEAD, GEOMEMBRANA TEXTURIZADA, E = 2,00 MM, NBR 15352  </v>
          </cell>
          <cell r="C5153" t="str">
            <v>M2</v>
          </cell>
          <cell r="D5153">
            <v>38.35</v>
          </cell>
        </row>
        <row r="5154">
          <cell r="A5154">
            <v>25873</v>
          </cell>
          <cell r="B5154" t="str">
            <v> MANTA TERMOPLÁSTICA, PEAD, GEOMEMBRANA TEXTURIZADA, E = 2,50 MM, NBR 15352  </v>
          </cell>
          <cell r="C5154" t="str">
            <v>M2</v>
          </cell>
          <cell r="D5154">
            <v>47.95</v>
          </cell>
        </row>
        <row r="5155">
          <cell r="A5155">
            <v>25874</v>
          </cell>
          <cell r="B5155" t="str">
            <v> TUBO DE POLIETILENO DE ALTA DENSIDADE, PEAD, PE-80, DE 1200 MM X 37,2 MM PAREDE, ( SDR 32,25 - PN 04 ) P/REDE DE AGUA, ISO 4427/96  </v>
          </cell>
          <cell r="C5155" t="str">
            <v>M </v>
          </cell>
          <cell r="D5155">
            <v>4786.49</v>
          </cell>
        </row>
        <row r="5156">
          <cell r="A5156">
            <v>25875</v>
          </cell>
          <cell r="B5156" t="str">
            <v> TUBO DE POLIETILENO DE ALTA DENSIDADE, PEAD, PE-80, DE 800 MM X 30,8 MM PAREDE, ( SDR 26 - PN 05 ) P/REDE DE AGUA, ISO 4427/96  </v>
          </cell>
          <cell r="C5156" t="str">
            <v>M </v>
          </cell>
          <cell r="D5156">
            <v>2614.31</v>
          </cell>
        </row>
        <row r="5157">
          <cell r="A5157">
            <v>25876</v>
          </cell>
          <cell r="B5157" t="str">
            <v> TUBO DE POLIETILENO DE ALTA DENSIDADE, PEAD, PE-80, DE 1000 MM X 38,5 MM PAREDE, ( SDR 26 - PN 05 ) P/REDE DE AGUA, ISO 4427/96  </v>
          </cell>
          <cell r="C5157" t="str">
            <v>M </v>
          </cell>
          <cell r="D5157">
            <v>4085.49</v>
          </cell>
        </row>
        <row r="5158">
          <cell r="A5158">
            <v>25877</v>
          </cell>
          <cell r="B5158" t="str">
            <v> TUBO DE POLIETILENO DE ALTA DENSIDADE, PEAD, PE-80, DE 1400 MM X 42,9 MM PAREDE, (SDR 32,25 - PN 04 ) P/REDE DE AGUA, ISO 4427/96  </v>
          </cell>
          <cell r="C5158" t="str">
            <v>M </v>
          </cell>
          <cell r="D5158">
            <v>6444.35</v>
          </cell>
        </row>
        <row r="5159">
          <cell r="A5159">
            <v>25878</v>
          </cell>
          <cell r="B5159" t="str">
            <v> TUBO DE POLIETILENO DE ALTA DENSIDADE, PEAD, PE-80, DE 160 MM X 14,6 MM PAREDE, (SDR 11 - PN 12,5 ) P/REDE DE AGUA, ISO 4427/96  </v>
          </cell>
          <cell r="C5159" t="str">
            <v>M </v>
          </cell>
          <cell r="D5159">
            <v>220.67</v>
          </cell>
        </row>
        <row r="5160">
          <cell r="A5160">
            <v>25879</v>
          </cell>
          <cell r="B5160" t="str">
            <v> TUBO DE POLIETILENO DE ALTA DENSIDADE, PEAD, PE-80, DE 1600 MM X 49,0 MM PAREDE, ( SDR 32,25 - PN 04 ) P/REDE DE AGUA, ISO 4427/96  </v>
          </cell>
          <cell r="C5160" t="str">
            <v>M </v>
          </cell>
          <cell r="D5160">
            <v>8406.85</v>
          </cell>
        </row>
        <row r="5161">
          <cell r="A5161">
            <v>25880</v>
          </cell>
          <cell r="B5161" t="str">
            <v> TUBO DE POLIETILENO DE ALTA DENSIDADE, PEAD, PE-80, DE 200 MM X 18,2 MM PAREDE, ( SDR 11 - PN 12,5 ) P/REDE DE AGUA, ISO 4427/96  </v>
          </cell>
          <cell r="C5161" t="str">
            <v>M </v>
          </cell>
          <cell r="D5161">
            <v>343.98</v>
          </cell>
        </row>
        <row r="5162">
          <cell r="A5162">
            <v>25881</v>
          </cell>
          <cell r="B5162" t="str">
            <v> TUBO DE POLIETILENO DE ALTA DENSIDADE, PEAD, PE-80, DE 315 MM X 28,7 MM PAREDE, ( SDR 11 - PN 12,5 ) P/REDE DE AGUA, ISO 4427/96  </v>
          </cell>
          <cell r="C5162" t="str">
            <v>M </v>
          </cell>
          <cell r="D5162">
            <v>852.26</v>
          </cell>
        </row>
        <row r="5163">
          <cell r="A5163">
            <v>25882</v>
          </cell>
          <cell r="B5163" t="str">
            <v> TUBO DE POLIETILENO DE ALTA DENSIDADE, PEAD, PE-80, DE 400 MM X 36,4 MM PAREDE, ( SDR 11 - PN 12,5 ) P/REDE DE AGUA, ISO 4427/96  </v>
          </cell>
          <cell r="C5163" t="str">
            <v>M </v>
          </cell>
          <cell r="D5163">
            <v>1372.71</v>
          </cell>
        </row>
        <row r="5164">
          <cell r="A5164">
            <v>25883</v>
          </cell>
          <cell r="B5164" t="str">
            <v> TUBO DE POLIETILENO DE ALTA DENSIDADE, PEAD, PE-80, DE 50 MM X 4,6 MM PAREDE, (SDR 11 - PN 12,5) ISO 4427/96, P/ REDE DE AGUA, ISO 4427/96  </v>
          </cell>
          <cell r="C5164" t="str">
            <v>M </v>
          </cell>
          <cell r="D5164">
            <v>21.93</v>
          </cell>
        </row>
        <row r="5165">
          <cell r="A5165">
            <v>25884</v>
          </cell>
          <cell r="B5165" t="str">
            <v> TUBO DE POLIETILENO DE ALTA DENSIDADE, PEAD, PE-80, DE 500 MM X 45,5 MM PAREDE, ( SDR 11 - PN 12,5 ) P/REDE DE AGUA, ISO 4427/96  </v>
          </cell>
          <cell r="C5165" t="str">
            <v>M </v>
          </cell>
          <cell r="D5165">
            <v>2143.81</v>
          </cell>
        </row>
        <row r="5166">
          <cell r="A5166">
            <v>25885</v>
          </cell>
          <cell r="B5166" t="str">
            <v> TUBO DE POLIETILENO DE ALTA DENSIDADE, PEAD, PE-80, DE 630 MM X 57,3 MM PAREDE, SDR 11 - PN 12,5 ) P/REDE DE AGUA, ISO 4427/96  </v>
          </cell>
          <cell r="C5166" t="str">
            <v>M </v>
          </cell>
          <cell r="D5166">
            <v>2443.13</v>
          </cell>
        </row>
        <row r="5167">
          <cell r="A5167">
            <v>25886</v>
          </cell>
          <cell r="B5167" t="str">
            <v> TUBO DE POLIETILENO DE ALTA DENSIDADE, PEAD, PE-80, DE 75 MM X 6,9 MM PAREDE, ( SRD 11 - PN 12,5 ) P/REDE DE AGUA, ISO 4427/96  </v>
          </cell>
          <cell r="C5167" t="str">
            <v>M </v>
          </cell>
          <cell r="D5167">
            <v>48.98</v>
          </cell>
        </row>
        <row r="5168">
          <cell r="A5168">
            <v>25887</v>
          </cell>
          <cell r="B5168" t="str">
            <v> TUBO DE POLIETILENO DE ALTA DENSIDADE, PEAD, PE-80, DE 900 MM X 34,7 MM PAREDE, ( SDR 26 - PN 05 ) P/REDE DE AGUA, ISO 4427/96  </v>
          </cell>
          <cell r="C5168" t="str">
            <v>M </v>
          </cell>
          <cell r="D5168">
            <v>3314.78</v>
          </cell>
        </row>
        <row r="5169">
          <cell r="A5169">
            <v>25888</v>
          </cell>
          <cell r="B5169" t="str">
            <v> TUBO DE POLIETILENO DE ALTA DENSIDADE, PEAD, PE-80, 110 MM X 10,0 MM PAREDE, ( SDR 11 - PN 12,5 ) P/REDE DE AGUA, ISO 4427/96  </v>
          </cell>
          <cell r="C5169" t="str">
            <v>M </v>
          </cell>
          <cell r="D5169">
            <v>103.95</v>
          </cell>
        </row>
        <row r="5170">
          <cell r="A5170">
            <v>25889</v>
          </cell>
          <cell r="B5170" t="str">
            <v> TUBO DE POLIETILENO DE ALTA DENSIDADE, PEAD, PE-80, DE 730 MM X 34,1 MM PAREDE, ( SDR 21 - PN 06 ) P/REDE DE AGUA, ISO 4427/96  </v>
          </cell>
          <cell r="C5170" t="str">
            <v>M </v>
          </cell>
          <cell r="D5170">
            <v>2667.7</v>
          </cell>
        </row>
        <row r="5171">
          <cell r="A5171">
            <v>25930</v>
          </cell>
          <cell r="B5171" t="str">
            <v> GRANALHA DE AÇO SELECIONADA, ANGULAR OU ESFÉRICA, PARA JATEAMENTO - ESP=1MM  </v>
          </cell>
          <cell r="C5171" t="str">
            <v>KG</v>
          </cell>
          <cell r="D5171">
            <v>85</v>
          </cell>
        </row>
        <row r="5172">
          <cell r="A5172">
            <v>25931</v>
          </cell>
          <cell r="B5172" t="str">
            <v> DISCO DE CORTE DIAMANTADO - 7", PARA ESMERILHADEIRA, SEGMENTADO, PARA CONCRETO  </v>
          </cell>
          <cell r="C5172" t="str">
            <v>UN</v>
          </cell>
          <cell r="D5172">
            <v>77.85</v>
          </cell>
        </row>
        <row r="5173">
          <cell r="A5173">
            <v>25932</v>
          </cell>
          <cell r="B5173" t="str">
            <v> BOMBA HIDRAULICA ALTA PRESSÃO (UNIDADE MOTRIZ), VAZÃO DE 3,0L/MIN, ATINGINDO PRESSÕES MANOMÉTRICAS DE ATÉ 100KGF/CM2 - LOCAÇÃO  </v>
          </cell>
          <cell r="C5173" t="str">
            <v>DIA   </v>
          </cell>
          <cell r="D5173">
            <v>188</v>
          </cell>
        </row>
        <row r="5174">
          <cell r="A5174">
            <v>25950</v>
          </cell>
          <cell r="B5174" t="str">
            <v> SERVIÇO DE BOMBEAMENTO DE CONCRETO  </v>
          </cell>
          <cell r="C5174" t="str">
            <v>M3</v>
          </cell>
          <cell r="D5174">
            <v>46.08</v>
          </cell>
        </row>
        <row r="5175">
          <cell r="A5175">
            <v>25951</v>
          </cell>
          <cell r="B5175" t="str">
            <v> FERTILIZANTE NPK - 10:10:10  </v>
          </cell>
          <cell r="C5175" t="str">
            <v>KG</v>
          </cell>
          <cell r="D5175">
            <v>1.44</v>
          </cell>
        </row>
        <row r="5176">
          <cell r="A5176">
            <v>25952</v>
          </cell>
          <cell r="B5176" t="str">
            <v> GUINDASTE HIDRAULICO AUTOPROPELIDO ROUGH TERRAIN CRENE, TEREX RT 230, COM LANÇA TELESCOPICA DE 27 M, CAP 30 T, MOTOR DÍESEL, 97 KW, TRACAO 4 X 4 ( IMPORTADO )  </v>
          </cell>
          <cell r="C5176" t="str">
            <v>UN</v>
          </cell>
          <cell r="D5176">
            <v>744748.73</v>
          </cell>
        </row>
        <row r="5177">
          <cell r="A5177">
            <v>25953</v>
          </cell>
          <cell r="B5177" t="str">
            <v> GUINDASTE HIDRAULICO AUTOPROPELIDO, SOBRE RODAS, CAP ATÉ 100 T - TEREX AC 100. ( IMPORTADO )  </v>
          </cell>
          <cell r="C5177" t="str">
            <v>UN</v>
          </cell>
          <cell r="D5177">
            <v>3425851.73</v>
          </cell>
        </row>
        <row r="5178">
          <cell r="A5178">
            <v>25954</v>
          </cell>
          <cell r="B5178" t="str">
            <v> GUINDASTE HIDRAULICO AUTOPROPELIDO, SOBRE RODAS, CAP ATÉ 55 T - TEREX AC 55 CITY ( IMPORTADO )  </v>
          </cell>
          <cell r="C5178" t="str">
            <v>UN</v>
          </cell>
          <cell r="D5178">
            <v>1855669.69</v>
          </cell>
        </row>
        <row r="5179">
          <cell r="A5179">
            <v>25955</v>
          </cell>
          <cell r="B5179" t="str">
            <v> JATEADORA DE AREIA PNEUMATICO, PRESSAO MAX 100 LB/POL2, SOBRE CHASSIS COM RODAS  </v>
          </cell>
          <cell r="C5179" t="str">
            <v>UN</v>
          </cell>
          <cell r="D5179">
            <v>9473.04</v>
          </cell>
        </row>
        <row r="5180">
          <cell r="A5180">
            <v>25956</v>
          </cell>
          <cell r="B5180" t="str">
            <v> MARTELO DEMOLIDOR PNEUMÁTICO MANUAL, MARCA ATLAS COPCO, MODELO TEX-33KG, CONSUMO DE AR 90PCM  </v>
          </cell>
          <cell r="C5180" t="str">
            <v>UN</v>
          </cell>
          <cell r="D5180">
            <v>7401.01</v>
          </cell>
        </row>
        <row r="5181">
          <cell r="A5181">
            <v>25957</v>
          </cell>
          <cell r="B5181" t="str">
            <v> AJUSTADOR MECÂNICO ( AJUSTADOR DE ESTRUTURA METÁLICA TRELIÇADA)  </v>
          </cell>
          <cell r="C5181" t="str">
            <v>H </v>
          </cell>
          <cell r="D5181">
            <v>7.48</v>
          </cell>
        </row>
        <row r="5182">
          <cell r="A5182">
            <v>25958</v>
          </cell>
          <cell r="B5182" t="str">
            <v> FERRAMENTEIRO (CONTROLA AS FERRAMENTAS DA MONTAGEM DE ESTRUTURAS METÁLICAS)  </v>
          </cell>
          <cell r="C5182" t="str">
            <v>H </v>
          </cell>
          <cell r="D5182">
            <v>7.12</v>
          </cell>
        </row>
        <row r="5183">
          <cell r="A5183">
            <v>25959</v>
          </cell>
          <cell r="B5183" t="str">
            <v> OPERADOR DE PAVIMENTADORA  </v>
          </cell>
          <cell r="C5183" t="str">
            <v>H </v>
          </cell>
          <cell r="D5183">
            <v>9.59</v>
          </cell>
        </row>
        <row r="5184">
          <cell r="A5184">
            <v>25960</v>
          </cell>
          <cell r="B5184" t="str">
            <v> PINTOR DE PAVIMENTACAO ASFALTICA  </v>
          </cell>
          <cell r="C5184" t="str">
            <v>H </v>
          </cell>
          <cell r="D5184">
            <v>7.42</v>
          </cell>
        </row>
        <row r="5185">
          <cell r="A5185">
            <v>25961</v>
          </cell>
          <cell r="B5185" t="str">
            <v> RASTELEIRO  </v>
          </cell>
          <cell r="C5185" t="str">
            <v>H </v>
          </cell>
          <cell r="D5185">
            <v>7.24</v>
          </cell>
        </row>
        <row r="5186">
          <cell r="A5186">
            <v>25962</v>
          </cell>
          <cell r="B5186" t="str">
            <v> PASTILHA DE VIDRO BRANCA 2 x 2 CM  </v>
          </cell>
          <cell r="C5186" t="str">
            <v>M2</v>
          </cell>
          <cell r="D5186">
            <v>35.25</v>
          </cell>
        </row>
        <row r="5187">
          <cell r="A5187">
            <v>25963</v>
          </cell>
          <cell r="B5187" t="str">
            <v> CALCARIO DOLOMITICO A  </v>
          </cell>
          <cell r="C5187" t="str">
            <v>KG</v>
          </cell>
          <cell r="D5187">
            <v>0.09</v>
          </cell>
        </row>
        <row r="5188">
          <cell r="A5188">
            <v>25964</v>
          </cell>
          <cell r="B5188" t="str">
            <v> JARDINEIRO  </v>
          </cell>
          <cell r="C5188" t="str">
            <v>H </v>
          </cell>
          <cell r="D5188">
            <v>8.56</v>
          </cell>
        </row>
        <row r="5189">
          <cell r="A5189">
            <v>25965</v>
          </cell>
          <cell r="B5189" t="str">
            <v> PISO DE BORRACHA SINTÉTICA 50X50CM - ESP 4.00 MM, MODELO CANELADO, COR VERDE MUSGO  </v>
          </cell>
          <cell r="C5189" t="str">
            <v>M2</v>
          </cell>
          <cell r="D5189">
            <v>140.1</v>
          </cell>
        </row>
        <row r="5190">
          <cell r="A5190">
            <v>25966</v>
          </cell>
          <cell r="B5190" t="str">
            <v> REDUTOR TIPO 2002 PRIMEIRA QUALIDADE  </v>
          </cell>
          <cell r="C5190" t="str">
            <v>L </v>
          </cell>
          <cell r="D5190">
            <v>14.94</v>
          </cell>
        </row>
        <row r="5191">
          <cell r="A5191">
            <v>25967</v>
          </cell>
          <cell r="B5191" t="str">
            <v> APOIO DO PORTA DENTE FRESADORA CIBER W 1900 .  </v>
          </cell>
          <cell r="C5191" t="str">
            <v>UN</v>
          </cell>
          <cell r="D5191">
            <v>1228.64</v>
          </cell>
        </row>
        <row r="5192">
          <cell r="A5192">
            <v>25968</v>
          </cell>
          <cell r="B5192" t="str">
            <v> DENTE PARA FRESADORA CIBER W 1900.  </v>
          </cell>
          <cell r="C5192" t="str">
            <v>UN</v>
          </cell>
          <cell r="D5192">
            <v>58.5</v>
          </cell>
        </row>
        <row r="5193">
          <cell r="A5193">
            <v>25969</v>
          </cell>
          <cell r="B5193" t="str">
            <v> PORTA DENTE PARA FRESADORA CIBER W 1900.  </v>
          </cell>
          <cell r="C5193" t="str">
            <v>UN</v>
          </cell>
          <cell r="D5193">
            <v>311.67</v>
          </cell>
        </row>
        <row r="5194">
          <cell r="A5194">
            <v>25970</v>
          </cell>
          <cell r="B5194" t="str">
            <v> VIBROACABADORA DE ASFALTO SOBRE ESTEIRA, CIFALI - TEREX MOD. VDA 400, A DIESEL, 76 CV (57 KW), PRODUCAO 400 T/H - </v>
          </cell>
          <cell r="C5194" t="str">
            <v>UN</v>
          </cell>
          <cell r="D5194">
            <v>755712.78</v>
          </cell>
        </row>
        <row r="5195">
          <cell r="A5195">
            <v>25971</v>
          </cell>
          <cell r="B5195" t="str">
            <v> VIBROACABADORA DE ASFALTO SOBRE ESTEIRA, VÖGELE SUPER AF 5500, A DIESEL, 100 KW, PRODUCAO 600 T/H. (NACIONAL)  </v>
          </cell>
          <cell r="C5195" t="str">
            <v>UN</v>
          </cell>
          <cell r="D5195">
            <v>1124872.3</v>
          </cell>
        </row>
        <row r="5196">
          <cell r="A5196">
            <v>25972</v>
          </cell>
          <cell r="B5196" t="str">
            <v> MICRO ESFERAS DE VIDRO TIPO I-B PRE-MIX (PADRÃO INFRAERO) - NBR 8169  </v>
          </cell>
          <cell r="C5196" t="str">
            <v>KG</v>
          </cell>
          <cell r="D5196">
            <v>7</v>
          </cell>
        </row>
        <row r="5197">
          <cell r="A5197">
            <v>25973</v>
          </cell>
          <cell r="B5197" t="str">
            <v> MICRO ESFERAS DE VIDRO DO TIPO II-A - DROP-ON (PADRÃO INFRAERO) - NBR 8169  </v>
          </cell>
          <cell r="C5197" t="str">
            <v>KG</v>
          </cell>
          <cell r="D5197">
            <v>7</v>
          </cell>
        </row>
        <row r="5198">
          <cell r="A5198">
            <v>25974</v>
          </cell>
          <cell r="B5198" t="str">
            <v> CIMENTO PORTLAND ESTRUTURAL BRANCO CPB-32  </v>
          </cell>
          <cell r="C5198" t="str">
            <v>KG</v>
          </cell>
          <cell r="D5198">
            <v>1.19</v>
          </cell>
        </row>
        <row r="5199">
          <cell r="A5199">
            <v>25975</v>
          </cell>
          <cell r="B5199" t="str">
            <v> BETONEIRA 580L , A GASOLINA, 10 KW, CONSUMO 3L/H, ROTATIVA, COM CARREGADOR DE MATERIAL E MEDIDOR  </v>
          </cell>
          <cell r="C5199" t="str">
            <v>UN</v>
          </cell>
          <cell r="D5199">
            <v>22555.9</v>
          </cell>
        </row>
        <row r="5200">
          <cell r="A5200">
            <v>25976</v>
          </cell>
          <cell r="B5200" t="str">
            <v> DIVISORIA EM GRANITO BRANCO ESP=3CM COM DUAS FACES POLIDAS LEVIGADO  </v>
          </cell>
          <cell r="C5200" t="str">
            <v>M2</v>
          </cell>
          <cell r="D5200">
            <v>475.59</v>
          </cell>
        </row>
        <row r="5201">
          <cell r="A5201">
            <v>25977</v>
          </cell>
          <cell r="B5201" t="str">
            <v> PISO EM GRANITO BRANCO MARFIM 30X30CM E=2CM LEVIGADO  </v>
          </cell>
          <cell r="C5201" t="str">
            <v>M2</v>
          </cell>
          <cell r="D5201">
            <v>216.18</v>
          </cell>
        </row>
        <row r="5202">
          <cell r="A5202">
            <v>25978</v>
          </cell>
          <cell r="B5202" t="str">
            <v> PISO EM GRANITO BRANCO MARFIM 50X50CM E=2CM LEVIGADO  </v>
          </cell>
          <cell r="C5202" t="str">
            <v>M2</v>
          </cell>
          <cell r="D5202">
            <v>237.79</v>
          </cell>
        </row>
        <row r="5203">
          <cell r="A5203">
            <v>25979</v>
          </cell>
          <cell r="B5203" t="str">
            <v> PISO EM GRANITO BRANCO MONET 50X50CM E=2CM LEVIGADO  </v>
          </cell>
          <cell r="C5203" t="str">
            <v>M2</v>
          </cell>
          <cell r="D5203">
            <v>230.59</v>
          </cell>
        </row>
        <row r="5204">
          <cell r="A5204">
            <v>25980</v>
          </cell>
          <cell r="B5204" t="str">
            <v> PISO EM GRANITO BRANCO QUARTZ E=2CM LEVIGADO  </v>
          </cell>
          <cell r="C5204" t="str">
            <v>M2</v>
          </cell>
          <cell r="D5204">
            <v>237.79</v>
          </cell>
        </row>
        <row r="5205">
          <cell r="A5205">
            <v>25981</v>
          </cell>
          <cell r="B5205" t="str">
            <v> PISO EM GRANITO BRANCO QUARTZ 30X30CM E=2CM LEVIGADO  </v>
          </cell>
          <cell r="C5205" t="str">
            <v>M2</v>
          </cell>
          <cell r="D5205">
            <v>286.79</v>
          </cell>
        </row>
        <row r="5206">
          <cell r="A5206">
            <v>25982</v>
          </cell>
          <cell r="B5206" t="str">
            <v> PISO EM GRANITO BRANCO QUARTZ 50X50CM E=2CM LEVIGADO  </v>
          </cell>
          <cell r="C5206" t="str">
            <v>M2</v>
          </cell>
          <cell r="D5206">
            <v>285.35</v>
          </cell>
        </row>
        <row r="5207">
          <cell r="A5207">
            <v>25983</v>
          </cell>
          <cell r="B5207" t="str">
            <v> RODAPÉ EM GRANITO BRANCO MARFIM E=2CM, H=10CM, LEVIGADO  </v>
          </cell>
          <cell r="C5207" t="str">
            <v>M2</v>
          </cell>
          <cell r="D5207">
            <v>331.47</v>
          </cell>
        </row>
        <row r="5208">
          <cell r="A5208">
            <v>25985</v>
          </cell>
          <cell r="B5208" t="str">
            <v> SERRA DE DISCO DIAMANTADO, 57 CV , Á DISSEL , MARCA EDCO , MODELO SS - 65 , CONSUMO 14,4 L/H,  </v>
          </cell>
          <cell r="C5208" t="str">
            <v>UN</v>
          </cell>
          <cell r="D5208">
            <v>64259.12</v>
          </cell>
        </row>
        <row r="5209">
          <cell r="A5209">
            <v>25986</v>
          </cell>
          <cell r="B5209" t="str">
            <v> GRUPO GERADOR COM SILENCIADOR, MOTOR A DIESEL DE 180 KVA (144 KW), CONSUMO 31,68 L/H  </v>
          </cell>
          <cell r="C5209" t="str">
            <v>UN</v>
          </cell>
          <cell r="D5209">
            <v>57628.35</v>
          </cell>
        </row>
        <row r="5210">
          <cell r="A5210">
            <v>25987</v>
          </cell>
          <cell r="B5210" t="str">
            <v> GRUPO GERADOR COM SILENCIADOR, MOTOR A DIESEL DE 40/44 KVA (32/35 KW), CONSUMO 7,04 L/H  </v>
          </cell>
          <cell r="C5210" t="str">
            <v>UN</v>
          </cell>
          <cell r="D5210">
            <v>31099.79</v>
          </cell>
        </row>
        <row r="5211">
          <cell r="A5211">
            <v>25988</v>
          </cell>
          <cell r="B5211" t="str">
            <v> SACO DE ANINHAGEM  </v>
          </cell>
          <cell r="C5211" t="str">
            <v>M2</v>
          </cell>
          <cell r="D5211">
            <v>2.94</v>
          </cell>
        </row>
        <row r="5212">
          <cell r="A5212">
            <v>26017</v>
          </cell>
          <cell r="B5212" t="str">
            <v> DISCO DE BORRACHA PARA LIXADEIRA ELETRICA 7" (180 MM)  </v>
          </cell>
          <cell r="C5212" t="str">
            <v>UN</v>
          </cell>
          <cell r="D5212">
            <v>18.62</v>
          </cell>
        </row>
        <row r="5213">
          <cell r="A5213">
            <v>26018</v>
          </cell>
          <cell r="B5213" t="str">
            <v> DISCO DE CORTE PARA ESTRUTURA METÁLICA 300 X 3,2 X 19,05 MM  </v>
          </cell>
          <cell r="C5213" t="str">
            <v>UN</v>
          </cell>
          <cell r="D5213">
            <v>3.81</v>
          </cell>
        </row>
        <row r="5214">
          <cell r="A5214">
            <v>26019</v>
          </cell>
          <cell r="B5214" t="str">
            <v> DISCO DE DESBASTE PARA ESTRUTURA METÁLICA DE 9" X 1/4" X 7/8" ( 225 X 6,25 X 21,87 MM)  </v>
          </cell>
          <cell r="C5214" t="str">
            <v>UN</v>
          </cell>
          <cell r="D5214">
            <v>15.94</v>
          </cell>
        </row>
        <row r="5215">
          <cell r="A5215">
            <v>26020</v>
          </cell>
          <cell r="B5215" t="str">
            <v> DISCO DE LIXA GRÃO GROSSO 180 MM  </v>
          </cell>
          <cell r="C5215" t="str">
            <v>UN</v>
          </cell>
          <cell r="D5215">
            <v>5.8</v>
          </cell>
        </row>
        <row r="5216">
          <cell r="A5216">
            <v>26021</v>
          </cell>
          <cell r="B5216" t="str">
            <v> ESCOVA CIRCULAR EM AÇO LATONADO, COM CERDAS DE 0,30 MM, DE 6" X 1 (INDICAR FABRICANTE)  </v>
          </cell>
          <cell r="C5216" t="str">
            <v>UN</v>
          </cell>
          <cell r="D5216">
            <v>22.39</v>
          </cell>
        </row>
        <row r="5217">
          <cell r="A5217">
            <v>26022</v>
          </cell>
          <cell r="B5217" t="str">
            <v> PONTEIRO PARA ROMPEDOR 1 1/4" ( 32MM) , SEXTAVADO, TIPO TORNIBRÁS REF. 3083.3047-00 OU SIMILAR  </v>
          </cell>
          <cell r="C5217" t="str">
            <v>UN</v>
          </cell>
          <cell r="D5217">
            <v>92.01</v>
          </cell>
        </row>
        <row r="5218">
          <cell r="A5218">
            <v>26023</v>
          </cell>
          <cell r="B5218" t="str">
            <v> REBOLO ABRASIVO, DIVERSAS GRANAS, TIPO RETO, DIM. 6" ( 152,4MM X 25,4MM X 31,75MM)  </v>
          </cell>
          <cell r="C5218" t="str">
            <v>UN</v>
          </cell>
          <cell r="D5218">
            <v>35.06</v>
          </cell>
        </row>
        <row r="5219">
          <cell r="A5219">
            <v>26026</v>
          </cell>
          <cell r="B5219" t="str">
            <v> SILICA ATIVA PARA ADIÇÃO EM ARGAMASSA E CONCRETO  </v>
          </cell>
          <cell r="C5219" t="str">
            <v>KG</v>
          </cell>
          <cell r="D5219">
            <v>1.39</v>
          </cell>
        </row>
        <row r="5220">
          <cell r="A5220">
            <v>26027</v>
          </cell>
          <cell r="B5220" t="str">
            <v> ADITIVO INCORPORADOR DE AR PARA CONCRETO  </v>
          </cell>
          <cell r="C5220" t="str">
            <v>L </v>
          </cell>
          <cell r="D5220">
            <v>2.85</v>
          </cell>
        </row>
        <row r="5221">
          <cell r="A5221">
            <v>26028</v>
          </cell>
          <cell r="B5221" t="str">
            <v> POZOLANA  </v>
          </cell>
          <cell r="C5221" t="str">
            <v>KG</v>
          </cell>
          <cell r="D5221">
            <v>17.53</v>
          </cell>
        </row>
        <row r="5222">
          <cell r="A5222">
            <v>26029</v>
          </cell>
          <cell r="B5222" t="str">
            <v> COLA À BASE DE RESINA EPÓXI, PARA TELHA DE AMIANTO  </v>
          </cell>
          <cell r="C5222" t="str">
            <v>KG</v>
          </cell>
          <cell r="D5222">
            <v>26.9</v>
          </cell>
        </row>
        <row r="5223">
          <cell r="A5223">
            <v>26030</v>
          </cell>
          <cell r="B5223" t="str">
            <v> ADESIVO A BASE DE RESINA ACRÍLICA  </v>
          </cell>
          <cell r="C5223" t="str">
            <v>L </v>
          </cell>
          <cell r="D5223">
            <v>6.05</v>
          </cell>
        </row>
        <row r="5224">
          <cell r="A5224">
            <v>26031</v>
          </cell>
          <cell r="B5224" t="str">
            <v> TINTA À BASE DE RESINA ACRÍLICA, PARA SINALIZAÇÃO DE PISTAS DE POUSO E PÁTIOS DE AERONAVES (NBR  </v>
          </cell>
          <cell r="C5224" t="str">
            <v>L </v>
          </cell>
          <cell r="D5224">
            <v>15.97</v>
          </cell>
        </row>
        <row r="5225">
          <cell r="A5225">
            <v>26032</v>
          </cell>
          <cell r="B5225" t="str">
            <v> TINTA RETRORREFLETIVAS A BASE DE RESINA ACRÍLICA COM MICROESFERA DE VIDRO, DB-800 COR BRANCA N  </v>
          </cell>
          <cell r="C5225" t="str">
            <v>L </v>
          </cell>
          <cell r="D5225">
            <v>15.88</v>
          </cell>
        </row>
        <row r="5226">
          <cell r="A5226">
            <v>26033</v>
          </cell>
          <cell r="B5226" t="str">
            <v> USINA DE ASFALTO A QUENTE FIXA "CONTRA FLUXO" TEREX MODELO MAGNUM 80, CAPACIDADE 60 A 80 T/H, 188 KW, C/ MISTURADOR  </v>
          </cell>
          <cell r="C5226" t="str">
            <v>UN</v>
          </cell>
          <cell r="D5226">
            <v>2006390.05</v>
          </cell>
        </row>
        <row r="5227">
          <cell r="A5227">
            <v>26034</v>
          </cell>
          <cell r="B5227" t="str">
            <v> USINA DE ASFALTO GRAVIMETRICA, TEREX, MOD. H 50 C, CAPACIDADE 100/150 T/H, POT. 400 KW.  </v>
          </cell>
          <cell r="C5227" t="str">
            <v>UN</v>
          </cell>
          <cell r="D5227">
            <v>5234061.18</v>
          </cell>
        </row>
        <row r="5228">
          <cell r="A5228">
            <v>26035</v>
          </cell>
          <cell r="B5228" t="str">
            <v> USINA MISTURADORA DE SOLOS, TEREX, MOD. USF 600, CAPACIDADE 300/600 T/H, POT. 100 KW,  </v>
          </cell>
          <cell r="C5228" t="str">
            <v>UN</v>
          </cell>
          <cell r="D5228">
            <v>802556.05</v>
          </cell>
        </row>
        <row r="5229">
          <cell r="A5229">
            <v>26036</v>
          </cell>
          <cell r="B5229" t="str">
            <v> AUTOBETONEIRA CAPACIDADE 5 M3 (11,5T), 160 KW, 24,0 L/H PESO BRUTO TOTAL 23.000 KG A SER MONTADA EM  </v>
          </cell>
          <cell r="C5229" t="str">
            <v>UN</v>
          </cell>
          <cell r="D5229">
            <v>361945.99</v>
          </cell>
        </row>
        <row r="5230">
          <cell r="A5230">
            <v>26037</v>
          </cell>
          <cell r="B5230" t="str">
            <v> MACACO PARA PROTENSÃO DE UMA CORDOALHA DE ATÉ 31,5 - LOCAÇÃO  </v>
          </cell>
          <cell r="C5230" t="str">
            <v>DIA   </v>
          </cell>
          <cell r="D5230">
            <v>529</v>
          </cell>
        </row>
        <row r="5231">
          <cell r="A5231">
            <v>26038</v>
          </cell>
          <cell r="B5231" t="str">
            <v> AQUECEDOR DE ÓLEO BPF (FLUIDO) TÉRMICO, MARCA TENGE, MODELO TH - III E, CAPACIDADE DE 300.000  </v>
          </cell>
          <cell r="C5231" t="str">
            <v>UN</v>
          </cell>
          <cell r="D5231">
            <v>95181.91</v>
          </cell>
        </row>
        <row r="5232">
          <cell r="A5232">
            <v>26039</v>
          </cell>
          <cell r="B5232" t="str">
            <v> DISTRIBUIDOR DE AGREGADOS AUTOPROPELIDO ROMANELLI DAR 5000 , CAP 3 M3, A DIESEL, 6 CC, 140 CV, OU EQUIVALENTE  </v>
          </cell>
          <cell r="C5232" t="str">
            <v>UN</v>
          </cell>
          <cell r="D5232">
            <v>589927.97</v>
          </cell>
        </row>
        <row r="5233">
          <cell r="A5233">
            <v>26040</v>
          </cell>
          <cell r="B5233" t="str">
            <v> DISTRIBUIDOR DE ASFALTO, MOTOR DIESEL 10 CV , C/ TANQUE 5000 L, A SER MONTADO SOBRE CAMINHÃO (TIPO ROMANELLI, MODELO ERH 100 OU EQUIVALENTE)  </v>
          </cell>
          <cell r="C5233" t="str">
            <v>UN</v>
          </cell>
          <cell r="D5233">
            <v>153014.4</v>
          </cell>
        </row>
        <row r="5234">
          <cell r="A5234">
            <v>26047</v>
          </cell>
          <cell r="B5234" t="str">
            <v> CAP PVC JE P/REDE ESGOTO 150 MM  </v>
          </cell>
          <cell r="C5234" t="str">
            <v>UN</v>
          </cell>
          <cell r="D5234">
            <v>58.22</v>
          </cell>
        </row>
        <row r="5235">
          <cell r="A5235">
            <v>26048</v>
          </cell>
          <cell r="B5235" t="str">
            <v> CAP PVC JE P/REDE ESGOTO 200MM  </v>
          </cell>
          <cell r="C5235" t="str">
            <v>UN</v>
          </cell>
          <cell r="D5235">
            <v>98.99</v>
          </cell>
        </row>
        <row r="5236">
          <cell r="A5236" t="str">
            <v>26056</v>
          </cell>
          <cell r="B5236" t="str">
            <v>BLOCO VEDAÇÃO CONCRETO</v>
          </cell>
          <cell r="C5236" t="str">
            <v>UN</v>
          </cell>
          <cell r="D5236">
            <v>1.28</v>
          </cell>
        </row>
        <row r="5237">
          <cell r="A5237" t="str">
            <v>26057</v>
          </cell>
          <cell r="B5237" t="str">
            <v>BLOCO VEDAÇÃO CONCRETO</v>
          </cell>
          <cell r="C5237" t="str">
            <v>UN</v>
          </cell>
          <cell r="D5237">
            <v>1.58</v>
          </cell>
        </row>
        <row r="5238">
          <cell r="A5238" t="str">
            <v>26058</v>
          </cell>
          <cell r="B5238" t="str">
            <v>BLOCO VEDAÇÃO CONCRETO</v>
          </cell>
          <cell r="C5238" t="str">
            <v>UN</v>
          </cell>
          <cell r="D5238">
            <v>1.87</v>
          </cell>
        </row>
        <row r="5239">
          <cell r="A5239" t="str">
            <v>26059</v>
          </cell>
          <cell r="B5239" t="str">
            <v>CANALETA CONCRETO</v>
          </cell>
          <cell r="C5239" t="str">
            <v>UN</v>
          </cell>
          <cell r="D5239">
            <v>1.09</v>
          </cell>
        </row>
        <row r="5240">
          <cell r="A5240" t="str">
            <v>26060</v>
          </cell>
          <cell r="B5240" t="str">
            <v>CANALETA CONCRETO</v>
          </cell>
          <cell r="C5240" t="str">
            <v>UN</v>
          </cell>
          <cell r="D5240">
            <v>0.75</v>
          </cell>
        </row>
        <row r="5241">
          <cell r="A5241" t="str">
            <v>26061</v>
          </cell>
          <cell r="B5241" t="str">
            <v>CANALETA CONCRETO</v>
          </cell>
          <cell r="C5241" t="str">
            <v>UN</v>
          </cell>
          <cell r="D5241">
            <v>1.09</v>
          </cell>
        </row>
        <row r="5242">
          <cell r="A5242">
            <v>26073</v>
          </cell>
          <cell r="B5242" t="str">
            <v>CAP PVC JE P/REDE ESGOTO 150 MM                                                                                                                                                                         </v>
          </cell>
          <cell r="C5242" t="str">
            <v>UN</v>
          </cell>
          <cell r="D5242">
            <v>48.68</v>
          </cell>
        </row>
        <row r="5243">
          <cell r="A5243">
            <v>26074</v>
          </cell>
          <cell r="B5243" t="str">
            <v>CAP PVC JE P/REDE ESGOTO 200MM                                                                                                                                                                          </v>
          </cell>
          <cell r="C5243" t="str">
            <v>UN</v>
          </cell>
          <cell r="D5243">
            <v>82.77</v>
          </cell>
        </row>
        <row r="5244">
          <cell r="A5244">
            <v>26105</v>
          </cell>
          <cell r="B5244" t="str">
            <v> SEIXO ROLADO PARA TRATAMENTO D'ÁGUA  </v>
          </cell>
          <cell r="C5244" t="str">
            <v>M3</v>
          </cell>
          <cell r="D5244">
            <v>786.52</v>
          </cell>
        </row>
        <row r="5245">
          <cell r="A5245">
            <v>26525</v>
          </cell>
          <cell r="B5245" t="str">
            <v> ADAPTADOR PONTA PVC X BOLSA PVC RÍGIDO DN150  </v>
          </cell>
          <cell r="C5245" t="str">
            <v>UN</v>
          </cell>
          <cell r="D5245">
            <v>36.63</v>
          </cell>
        </row>
        <row r="5246">
          <cell r="A5246">
            <v>26526</v>
          </cell>
          <cell r="B5246" t="str">
            <v> ADAPTADOR PONTA PVC RIGIDO X BOLSA ESGOTO 110 X 101,6 MM- SIST. CONDOMINIAL  </v>
          </cell>
          <cell r="C5246" t="str">
            <v>UN</v>
          </cell>
          <cell r="D5246">
            <v>13.28</v>
          </cell>
        </row>
        <row r="5247">
          <cell r="A5247" t="str">
            <v>27056</v>
          </cell>
          <cell r="B5247" t="str">
            <v> BLOCO VEDAÇÃO CONCRETO 9 X 19 X 39 CM.  </v>
          </cell>
          <cell r="C5247" t="str">
            <v>UN</v>
          </cell>
          <cell r="D5247">
            <v>1.28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létrica-alta-OK"/>
      <sheetName val="elétrica-baixa-OK"/>
      <sheetName val="lógica-ok"/>
      <sheetName val="som-ok"/>
      <sheetName val="incêndio-ok"/>
      <sheetName val="spda-ok"/>
      <sheetName val="hidráulica-ok"/>
      <sheetName val="sanit-dren-ok"/>
      <sheetName val="Drenagem Pluvial-ok"/>
      <sheetName val="Gas-ok"/>
      <sheetName val="climatização-ok"/>
      <sheetName val="CRONO FIS-FINANC"/>
      <sheetName val="Consolidado"/>
      <sheetName val="BL08 - Guarita"/>
      <sheetName val="BL01 - Salas de Aula"/>
      <sheetName val="BL03 - Laboratórios"/>
      <sheetName val="BL04+B06 - Adm. + Controle Ped."/>
      <sheetName val="BL11 - Refeitório"/>
      <sheetName val="BL13 - Vestiário (Ginásio)"/>
      <sheetName val="GINASIO"/>
      <sheetName val="Ligações Cisterna e Caixa D'Águ"/>
      <sheetName val="Urbaniz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ORMA"/>
      <sheetName val="AMPLIAÇÃO"/>
      <sheetName val="RESUMO"/>
      <sheetName val="CRON REFORed"/>
      <sheetName val="CRON AMPLed"/>
      <sheetName val="RESUMOed"/>
      <sheetName val="REFORMAed"/>
      <sheetName val="COMP. reforma"/>
      <sheetName val="AMPLIAÇÃOed"/>
      <sheetName val="COMP. ampl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TP 15"/>
      <sheetName val="INSUMO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"/>
      <sheetName val="PINTURA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uantitativos"/>
      <sheetName val="Orçamento"/>
      <sheetName val="Composições"/>
      <sheetName val="Cronograma"/>
      <sheetName val="Insumos (não imprimir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fis-fin(editar)"/>
      <sheetName val="Consolidado"/>
      <sheetName val="BL08 - Guarita-mod"/>
      <sheetName val="BL01 - Salas de Aula"/>
      <sheetName val="BL03 - Laboratórios"/>
      <sheetName val="BL04+B06 - Adm. + Controle Ped."/>
      <sheetName val="BL11 - Refeitório"/>
      <sheetName val="BL13 - Vestiário (Ginásio)"/>
      <sheetName val="GINASIO"/>
      <sheetName val="Ligações Cisterna e Caixa D'Águ"/>
      <sheetName val="Urbanização"/>
      <sheetName val="COMP SERV ADM LOCAL"/>
      <sheetName val="COMP. URBANIZAÇÃO "/>
      <sheetName val="COMP. GINÁSIO"/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 "/>
      <sheetName val="COBERTURA ACESSORIOS "/>
      <sheetName val="PINTURA"/>
      <sheetName val="DIVERSOS"/>
      <sheetName val="COMP. ELÉTRICA GINÁSIO "/>
      <sheetName val="COMP. SPDA GINÁSIO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ntrução e adequação"/>
      <sheetName val="memória de cáculo"/>
      <sheetName val="elétrica-baixa"/>
      <sheetName val="hidráulico"/>
      <sheetName val="sanitário"/>
      <sheetName val="composições"/>
      <sheetName val="Comp. administração local"/>
      <sheetName val="comp_elétric"/>
      <sheetName val="comp_hidrául"/>
      <sheetName val="comp_sanitario"/>
      <sheetName val="CRONOGRAMA FI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idráulica-ok"/>
      <sheetName val="COMP HIDRAULIC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1" activeCellId="0" sqref="E11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85"/>
    <col collapsed="false" customWidth="true" hidden="false" outlineLevel="0" max="3" min="3" style="1" width="17.85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25.99"/>
    <col collapsed="false" customWidth="true" hidden="false" outlineLevel="0" max="7" min="7" style="2" width="5.56"/>
    <col collapsed="false" customWidth="true" hidden="false" outlineLevel="0" max="8" min="8" style="1" width="8.99"/>
    <col collapsed="false" customWidth="false" hidden="true" outlineLevel="0" max="11" min="9" style="1" width="8.85"/>
    <col collapsed="false" customWidth="false" hidden="false" outlineLevel="0" max="12" min="12" style="1" width="8.85"/>
    <col collapsed="false" customWidth="true" hidden="false" outlineLevel="0" max="13" min="13" style="1" width="8.99"/>
    <col collapsed="false" customWidth="false" hidden="false" outlineLevel="0" max="253" min="14" style="1" width="8.85"/>
    <col collapsed="false" customWidth="false" hidden="false" outlineLevel="0" max="257" min="254" style="3" width="8.85"/>
  </cols>
  <sheetData>
    <row r="1" customFormat="false" ht="12.95" hidden="false" customHeight="true" outlineLevel="0" collapsed="false">
      <c r="C1" s="4" t="s">
        <v>0</v>
      </c>
      <c r="D1" s="4"/>
      <c r="E1" s="4"/>
      <c r="F1" s="4"/>
    </row>
    <row r="2" customFormat="false" ht="12.95" hidden="false" customHeight="true" outlineLevel="0" collapsed="false">
      <c r="C2" s="4" t="s">
        <v>1</v>
      </c>
      <c r="D2" s="4"/>
      <c r="E2" s="4"/>
      <c r="F2" s="4"/>
    </row>
    <row r="3" customFormat="false" ht="12.95" hidden="false" customHeight="true" outlineLevel="0" collapsed="false">
      <c r="C3" s="4" t="s">
        <v>2</v>
      </c>
      <c r="D3" s="4"/>
      <c r="E3" s="4"/>
      <c r="F3" s="4"/>
    </row>
    <row r="4" customFormat="false" ht="12.75" hidden="false" customHeight="true" outlineLevel="0" collapsed="false">
      <c r="C4" s="4" t="s">
        <v>3</v>
      </c>
      <c r="D4" s="4"/>
      <c r="E4" s="4"/>
      <c r="F4" s="4"/>
    </row>
    <row r="5" customFormat="false" ht="14.1" hidden="false" customHeight="true" outlineLevel="0" collapsed="false">
      <c r="A5" s="5"/>
      <c r="B5" s="5"/>
      <c r="C5" s="6"/>
      <c r="D5" s="6"/>
      <c r="E5" s="6"/>
      <c r="F5" s="6"/>
    </row>
    <row r="6" customFormat="false" ht="12.95" hidden="false" customHeight="true" outlineLevel="0" collapsed="false">
      <c r="A6" s="7" t="s">
        <v>4</v>
      </c>
      <c r="B6" s="7"/>
      <c r="C6" s="7"/>
      <c r="D6" s="8"/>
      <c r="E6" s="8"/>
      <c r="F6" s="8"/>
    </row>
    <row r="7" customFormat="false" ht="12.95" hidden="false" customHeight="true" outlineLevel="0" collapsed="false">
      <c r="A7" s="7" t="s">
        <v>5</v>
      </c>
      <c r="B7" s="7"/>
      <c r="C7" s="7"/>
      <c r="D7" s="8"/>
      <c r="E7" s="8"/>
      <c r="F7" s="8"/>
    </row>
    <row r="8" customFormat="false" ht="12.95" hidden="false" customHeight="true" outlineLevel="0" collapsed="false">
      <c r="A8" s="7"/>
      <c r="B8" s="7"/>
      <c r="C8" s="7"/>
      <c r="D8" s="9"/>
      <c r="E8" s="9"/>
      <c r="F8" s="9"/>
    </row>
    <row r="9" s="12" customFormat="true" ht="12.95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  <c r="I9" s="13" t="s">
        <v>7</v>
      </c>
      <c r="J9" s="14" t="n">
        <v>2</v>
      </c>
      <c r="K9" s="13" t="s">
        <v>8</v>
      </c>
    </row>
    <row r="10" customFormat="false" ht="12.95" hidden="false" customHeight="true" outlineLevel="0" collapsed="false">
      <c r="A10" s="7"/>
      <c r="B10" s="7"/>
      <c r="C10" s="7"/>
      <c r="D10" s="9"/>
      <c r="E10" s="9"/>
      <c r="F10" s="9"/>
      <c r="H10" s="3"/>
    </row>
    <row r="11" customFormat="false" ht="22.35" hidden="false" customHeight="true" outlineLevel="0" collapsed="false">
      <c r="A11" s="15" t="s">
        <v>9</v>
      </c>
      <c r="B11" s="15" t="s">
        <v>10</v>
      </c>
      <c r="C11" s="15"/>
      <c r="D11" s="15" t="s">
        <v>11</v>
      </c>
      <c r="E11" s="15" t="s">
        <v>12</v>
      </c>
      <c r="F11" s="16" t="s">
        <v>13</v>
      </c>
    </row>
    <row r="12" customFormat="false" ht="12.95" hidden="false" customHeight="true" outlineLevel="0" collapsed="false">
      <c r="A12" s="17" t="s">
        <v>14</v>
      </c>
      <c r="B12" s="18" t="s">
        <v>15</v>
      </c>
      <c r="C12" s="18"/>
      <c r="D12" s="19" t="s">
        <v>11</v>
      </c>
      <c r="E12" s="20" t="n">
        <v>1</v>
      </c>
      <c r="F12" s="20" t="n">
        <f aca="false">BALNEÁRIO!F74</f>
        <v>0</v>
      </c>
    </row>
    <row r="13" s="2" customFormat="true" ht="12.95" hidden="false" customHeight="true" outlineLevel="0" collapsed="false">
      <c r="A13" s="21" t="s">
        <v>16</v>
      </c>
      <c r="B13" s="21"/>
      <c r="C13" s="21"/>
      <c r="D13" s="21"/>
      <c r="E13" s="21"/>
      <c r="F13" s="22" t="n">
        <f aca="false">F12</f>
        <v>0</v>
      </c>
      <c r="H13" s="1"/>
      <c r="I13" s="1"/>
      <c r="J13" s="1"/>
      <c r="K13" s="1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5" s="2" customFormat="true" ht="12.95" hidden="false" customHeight="true" outlineLevel="0" collapsed="false">
      <c r="A15" s="1"/>
      <c r="B15" s="1"/>
      <c r="C15" s="1"/>
      <c r="D15" s="1"/>
      <c r="E15" s="1"/>
      <c r="F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2" customFormat="true" ht="12.95" hidden="false" customHeight="true" outlineLevel="0" collapsed="false">
      <c r="A16" s="1"/>
      <c r="B16" s="1"/>
      <c r="C16" s="1"/>
      <c r="D16" s="1"/>
      <c r="E16" s="1"/>
      <c r="F16" s="24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2" customFormat="true" ht="12.95" hidden="false" customHeight="true" outlineLevel="0" collapsed="false">
      <c r="A17" s="1"/>
      <c r="B17" s="1"/>
      <c r="C17" s="1"/>
      <c r="D17" s="1"/>
      <c r="E17" s="1"/>
      <c r="F17" s="24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</sheetData>
  <mergeCells count="8">
    <mergeCell ref="C1:F1"/>
    <mergeCell ref="C2:F2"/>
    <mergeCell ref="C3:F3"/>
    <mergeCell ref="C4:F4"/>
    <mergeCell ref="A9:F9"/>
    <mergeCell ref="B11:C11"/>
    <mergeCell ref="B12:C12"/>
    <mergeCell ref="A13:E13"/>
  </mergeCells>
  <printOptions headings="false" gridLines="false" gridLinesSet="true" horizontalCentered="true" verticalCentered="false"/>
  <pageMargins left="0.39375" right="0.39375" top="0.590277777777778" bottom="0.865972222222222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6" activeCellId="0" sqref="G6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85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28.7"/>
    <col collapsed="false" customWidth="true" hidden="false" outlineLevel="0" max="8" min="8" style="2" width="5.56"/>
    <col collapsed="false" customWidth="true" hidden="false" outlineLevel="0" max="9" min="9" style="1" width="8.99"/>
    <col collapsed="false" customWidth="false" hidden="true" outlineLevel="0" max="12" min="10" style="1" width="8.85"/>
    <col collapsed="false" customWidth="false" hidden="false" outlineLevel="0" max="13" min="13" style="1" width="8.85"/>
    <col collapsed="false" customWidth="true" hidden="false" outlineLevel="0" max="14" min="14" style="1" width="8.99"/>
    <col collapsed="false" customWidth="false" hidden="false" outlineLevel="0" max="254" min="15" style="1" width="8.85"/>
    <col collapsed="false" customWidth="false" hidden="false" outlineLevel="0" max="257" min="255" style="3" width="8.85"/>
  </cols>
  <sheetData>
    <row r="1" customFormat="false" ht="12.95" hidden="false" customHeight="true" outlineLevel="0" collapsed="false">
      <c r="C1" s="25" t="s">
        <v>0</v>
      </c>
      <c r="D1" s="25"/>
      <c r="E1" s="25"/>
      <c r="F1" s="25"/>
      <c r="G1" s="25"/>
    </row>
    <row r="2" customFormat="false" ht="12.95" hidden="false" customHeight="true" outlineLevel="0" collapsed="false">
      <c r="B2" s="26"/>
      <c r="C2" s="25" t="s">
        <v>1</v>
      </c>
      <c r="D2" s="25"/>
      <c r="E2" s="25"/>
      <c r="F2" s="25"/>
      <c r="G2" s="25"/>
    </row>
    <row r="3" customFormat="false" ht="12.95" hidden="false" customHeight="true" outlineLevel="0" collapsed="false">
      <c r="B3" s="26"/>
      <c r="C3" s="25" t="s">
        <v>2</v>
      </c>
      <c r="D3" s="25"/>
      <c r="E3" s="25"/>
      <c r="F3" s="25"/>
      <c r="G3" s="25"/>
    </row>
    <row r="4" customFormat="false" ht="12.95" hidden="false" customHeight="true" outlineLevel="0" collapsed="false">
      <c r="B4" s="26"/>
      <c r="C4" s="25" t="s">
        <v>3</v>
      </c>
      <c r="D4" s="25"/>
      <c r="E4" s="25"/>
      <c r="F4" s="25"/>
      <c r="G4" s="25"/>
    </row>
    <row r="5" customFormat="false" ht="14.1" hidden="false" customHeight="true" outlineLevel="0" collapsed="false">
      <c r="A5" s="5" t="s">
        <v>17</v>
      </c>
      <c r="B5" s="6"/>
      <c r="C5" s="6"/>
      <c r="D5" s="6"/>
      <c r="E5" s="6"/>
      <c r="F5" s="6"/>
      <c r="G5" s="6"/>
    </row>
    <row r="6" customFormat="false" ht="12.95" hidden="false" customHeight="true" outlineLevel="0" collapsed="false">
      <c r="A6" s="7" t="s">
        <v>4</v>
      </c>
      <c r="B6" s="7"/>
      <c r="C6" s="8"/>
      <c r="D6" s="8"/>
      <c r="E6" s="8"/>
      <c r="F6" s="27" t="s">
        <v>18</v>
      </c>
      <c r="G6" s="28" t="s">
        <v>19</v>
      </c>
    </row>
    <row r="7" customFormat="false" ht="12.95" hidden="false" customHeight="true" outlineLevel="0" collapsed="false">
      <c r="A7" s="7" t="s">
        <v>5</v>
      </c>
      <c r="B7" s="7"/>
      <c r="C7" s="8"/>
      <c r="D7" s="8"/>
      <c r="E7" s="8"/>
      <c r="F7" s="27" t="s">
        <v>20</v>
      </c>
      <c r="G7" s="29" t="n">
        <v>0.25</v>
      </c>
    </row>
    <row r="8" customFormat="false" ht="1.5" hidden="false" customHeight="true" outlineLevel="0" collapsed="false">
      <c r="A8" s="30"/>
      <c r="B8" s="30"/>
      <c r="C8" s="31"/>
      <c r="D8" s="31"/>
      <c r="E8" s="31"/>
      <c r="F8" s="31"/>
      <c r="G8" s="32"/>
    </row>
    <row r="9" customFormat="false" ht="12.95" hidden="false" customHeight="true" outlineLevel="0" collapsed="false">
      <c r="A9" s="7"/>
      <c r="B9" s="7"/>
      <c r="C9" s="9"/>
      <c r="D9" s="9"/>
      <c r="E9" s="9"/>
      <c r="F9" s="9"/>
      <c r="G9" s="33"/>
    </row>
    <row r="10" s="12" customFormat="true" ht="12.9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1"/>
      <c r="J10" s="13" t="s">
        <v>7</v>
      </c>
      <c r="K10" s="14" t="n">
        <v>2</v>
      </c>
      <c r="L10" s="13" t="s">
        <v>8</v>
      </c>
    </row>
    <row r="11" customFormat="false" ht="12.95" hidden="false" customHeight="true" outlineLevel="0" collapsed="false">
      <c r="A11" s="7"/>
      <c r="B11" s="7"/>
      <c r="C11" s="9"/>
      <c r="D11" s="9"/>
      <c r="E11" s="9"/>
      <c r="F11" s="9"/>
      <c r="G11" s="9"/>
      <c r="I11" s="3"/>
    </row>
    <row r="12" customFormat="false" ht="22.3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6" t="s">
        <v>22</v>
      </c>
      <c r="F12" s="16" t="s">
        <v>13</v>
      </c>
      <c r="G12" s="16" t="s">
        <v>23</v>
      </c>
    </row>
    <row r="13" customFormat="false" ht="12.95" hidden="false" customHeight="true" outlineLevel="0" collapsed="false">
      <c r="A13" s="15" t="s">
        <v>14</v>
      </c>
      <c r="B13" s="34" t="s">
        <v>24</v>
      </c>
      <c r="C13" s="15"/>
      <c r="D13" s="15"/>
      <c r="E13" s="16"/>
      <c r="F13" s="35" t="n">
        <f aca="false">SUM(F14:F16)</f>
        <v>0</v>
      </c>
      <c r="G13" s="36"/>
    </row>
    <row r="14" customFormat="false" ht="12.95" hidden="false" customHeight="true" outlineLevel="0" collapsed="false">
      <c r="A14" s="37" t="s">
        <v>25</v>
      </c>
      <c r="B14" s="38" t="s">
        <v>26</v>
      </c>
      <c r="C14" s="37" t="s">
        <v>27</v>
      </c>
      <c r="D14" s="39" t="n">
        <v>28.8</v>
      </c>
      <c r="E14" s="39"/>
      <c r="F14" s="40"/>
      <c r="G14" s="41"/>
    </row>
    <row r="15" customFormat="false" ht="12.95" hidden="false" customHeight="true" outlineLevel="0" collapsed="false">
      <c r="A15" s="37" t="s">
        <v>28</v>
      </c>
      <c r="B15" s="38" t="s">
        <v>29</v>
      </c>
      <c r="C15" s="37" t="s">
        <v>30</v>
      </c>
      <c r="D15" s="39" t="n">
        <v>3</v>
      </c>
      <c r="E15" s="39"/>
      <c r="F15" s="40"/>
      <c r="G15" s="41"/>
    </row>
    <row r="16" customFormat="false" ht="24" hidden="false" customHeight="true" outlineLevel="0" collapsed="false">
      <c r="A16" s="37" t="s">
        <v>31</v>
      </c>
      <c r="B16" s="38" t="s">
        <v>32</v>
      </c>
      <c r="C16" s="37" t="s">
        <v>27</v>
      </c>
      <c r="D16" s="39" t="n">
        <v>435.22</v>
      </c>
      <c r="E16" s="39"/>
      <c r="F16" s="40"/>
      <c r="G16" s="41"/>
    </row>
    <row r="17" customFormat="false" ht="12.95" hidden="false" customHeight="true" outlineLevel="0" collapsed="false">
      <c r="A17" s="15" t="s">
        <v>33</v>
      </c>
      <c r="B17" s="34" t="s">
        <v>34</v>
      </c>
      <c r="C17" s="15"/>
      <c r="D17" s="15"/>
      <c r="E17" s="16"/>
      <c r="F17" s="35"/>
      <c r="G17" s="36"/>
    </row>
    <row r="18" customFormat="false" ht="12.95" hidden="false" customHeight="true" outlineLevel="0" collapsed="false">
      <c r="A18" s="37" t="s">
        <v>35</v>
      </c>
      <c r="B18" s="38" t="s">
        <v>36</v>
      </c>
      <c r="C18" s="37" t="s">
        <v>27</v>
      </c>
      <c r="D18" s="39" t="n">
        <v>6256.68</v>
      </c>
      <c r="E18" s="39"/>
      <c r="F18" s="40"/>
      <c r="G18" s="41"/>
    </row>
    <row r="19" customFormat="false" ht="12.95" hidden="false" customHeight="true" outlineLevel="0" collapsed="false">
      <c r="A19" s="37" t="s">
        <v>37</v>
      </c>
      <c r="B19" s="38" t="s">
        <v>38</v>
      </c>
      <c r="C19" s="37" t="s">
        <v>39</v>
      </c>
      <c r="D19" s="39" t="n">
        <v>16.52</v>
      </c>
      <c r="E19" s="39"/>
      <c r="F19" s="40"/>
      <c r="G19" s="41"/>
    </row>
    <row r="20" customFormat="false" ht="12.95" hidden="false" customHeight="true" outlineLevel="0" collapsed="false">
      <c r="A20" s="37" t="s">
        <v>40</v>
      </c>
      <c r="B20" s="38" t="s">
        <v>41</v>
      </c>
      <c r="C20" s="37" t="s">
        <v>39</v>
      </c>
      <c r="D20" s="39" t="n">
        <v>33.1</v>
      </c>
      <c r="E20" s="39"/>
      <c r="F20" s="40"/>
      <c r="G20" s="41"/>
    </row>
    <row r="21" customFormat="false" ht="12.95" hidden="false" customHeight="true" outlineLevel="0" collapsed="false">
      <c r="A21" s="37" t="s">
        <v>42</v>
      </c>
      <c r="B21" s="38" t="s">
        <v>43</v>
      </c>
      <c r="C21" s="37" t="s">
        <v>39</v>
      </c>
      <c r="D21" s="39" t="n">
        <v>16.52</v>
      </c>
      <c r="E21" s="39"/>
      <c r="F21" s="40"/>
      <c r="G21" s="41"/>
    </row>
    <row r="22" customFormat="false" ht="12.95" hidden="false" customHeight="true" outlineLevel="0" collapsed="false">
      <c r="A22" s="37" t="s">
        <v>44</v>
      </c>
      <c r="B22" s="38" t="s">
        <v>45</v>
      </c>
      <c r="C22" s="37" t="s">
        <v>27</v>
      </c>
      <c r="D22" s="39" t="n">
        <v>41.3</v>
      </c>
      <c r="E22" s="39"/>
      <c r="F22" s="40"/>
      <c r="G22" s="41"/>
    </row>
    <row r="23" customFormat="false" ht="12.95" hidden="false" customHeight="true" outlineLevel="0" collapsed="false">
      <c r="A23" s="15" t="s">
        <v>46</v>
      </c>
      <c r="B23" s="34" t="s">
        <v>47</v>
      </c>
      <c r="C23" s="15"/>
      <c r="D23" s="15"/>
      <c r="E23" s="16"/>
      <c r="F23" s="35"/>
      <c r="G23" s="36"/>
    </row>
    <row r="24" customFormat="false" ht="48" hidden="false" customHeight="true" outlineLevel="0" collapsed="false">
      <c r="A24" s="37" t="s">
        <v>48</v>
      </c>
      <c r="B24" s="38" t="s">
        <v>49</v>
      </c>
      <c r="C24" s="37" t="s">
        <v>39</v>
      </c>
      <c r="D24" s="39" t="n">
        <v>151.05</v>
      </c>
      <c r="E24" s="39"/>
      <c r="F24" s="40"/>
      <c r="G24" s="41"/>
    </row>
    <row r="25" customFormat="false" ht="12.95" hidden="false" customHeight="true" outlineLevel="0" collapsed="false">
      <c r="A25" s="15" t="s">
        <v>50</v>
      </c>
      <c r="B25" s="34" t="s">
        <v>51</v>
      </c>
      <c r="C25" s="15"/>
      <c r="D25" s="15"/>
      <c r="E25" s="16"/>
      <c r="F25" s="35"/>
      <c r="G25" s="36"/>
    </row>
    <row r="26" customFormat="false" ht="48" hidden="false" customHeight="true" outlineLevel="0" collapsed="false">
      <c r="A26" s="37" t="s">
        <v>52</v>
      </c>
      <c r="B26" s="38" t="s">
        <v>53</v>
      </c>
      <c r="C26" s="37" t="s">
        <v>27</v>
      </c>
      <c r="D26" s="39" t="n">
        <v>196.15</v>
      </c>
      <c r="E26" s="39"/>
      <c r="F26" s="40"/>
      <c r="G26" s="41"/>
    </row>
    <row r="27" customFormat="false" ht="12.95" hidden="false" customHeight="true" outlineLevel="0" collapsed="false">
      <c r="A27" s="37" t="s">
        <v>54</v>
      </c>
      <c r="B27" s="38" t="s">
        <v>55</v>
      </c>
      <c r="C27" s="37" t="s">
        <v>39</v>
      </c>
      <c r="D27" s="39" t="n">
        <v>16.52</v>
      </c>
      <c r="E27" s="39"/>
      <c r="F27" s="40"/>
      <c r="G27" s="41"/>
    </row>
    <row r="28" customFormat="false" ht="12.95" hidden="false" customHeight="true" outlineLevel="0" collapsed="false">
      <c r="A28" s="37" t="s">
        <v>56</v>
      </c>
      <c r="B28" s="38" t="s">
        <v>57</v>
      </c>
      <c r="C28" s="37" t="s">
        <v>27</v>
      </c>
      <c r="D28" s="39" t="n">
        <v>14.89</v>
      </c>
      <c r="E28" s="39"/>
      <c r="F28" s="40"/>
      <c r="G28" s="41"/>
    </row>
    <row r="29" customFormat="false" ht="24" hidden="false" customHeight="true" outlineLevel="0" collapsed="false">
      <c r="A29" s="37" t="s">
        <v>58</v>
      </c>
      <c r="B29" s="38" t="s">
        <v>59</v>
      </c>
      <c r="C29" s="37" t="s">
        <v>27</v>
      </c>
      <c r="D29" s="39" t="n">
        <v>6.44</v>
      </c>
      <c r="E29" s="39"/>
      <c r="F29" s="40"/>
      <c r="G29" s="41"/>
    </row>
    <row r="30" customFormat="false" ht="12.95" hidden="false" customHeight="true" outlineLevel="0" collapsed="false">
      <c r="A30" s="37" t="s">
        <v>60</v>
      </c>
      <c r="B30" s="38" t="s">
        <v>61</v>
      </c>
      <c r="C30" s="37" t="s">
        <v>27</v>
      </c>
      <c r="D30" s="39" t="n">
        <v>14.22</v>
      </c>
      <c r="E30" s="39"/>
      <c r="F30" s="40"/>
      <c r="G30" s="41"/>
    </row>
    <row r="31" customFormat="false" ht="12.95" hidden="false" customHeight="true" outlineLevel="0" collapsed="false">
      <c r="A31" s="15" t="s">
        <v>62</v>
      </c>
      <c r="B31" s="34" t="s">
        <v>63</v>
      </c>
      <c r="C31" s="15"/>
      <c r="D31" s="15"/>
      <c r="E31" s="16"/>
      <c r="F31" s="35"/>
      <c r="G31" s="36"/>
    </row>
    <row r="32" customFormat="false" ht="24" hidden="false" customHeight="true" outlineLevel="0" collapsed="false">
      <c r="A32" s="37" t="s">
        <v>64</v>
      </c>
      <c r="B32" s="38" t="s">
        <v>65</v>
      </c>
      <c r="C32" s="37" t="s">
        <v>27</v>
      </c>
      <c r="D32" s="39" t="n">
        <v>320.07</v>
      </c>
      <c r="E32" s="39"/>
      <c r="F32" s="40"/>
      <c r="G32" s="41"/>
    </row>
    <row r="33" customFormat="false" ht="24" hidden="false" customHeight="true" outlineLevel="0" collapsed="false">
      <c r="A33" s="37" t="s">
        <v>66</v>
      </c>
      <c r="B33" s="38" t="s">
        <v>67</v>
      </c>
      <c r="C33" s="37" t="s">
        <v>27</v>
      </c>
      <c r="D33" s="39" t="n">
        <v>320.07</v>
      </c>
      <c r="E33" s="39"/>
      <c r="F33" s="40"/>
      <c r="G33" s="41"/>
      <c r="N33" s="42"/>
    </row>
    <row r="34" customFormat="false" ht="12.95" hidden="false" customHeight="true" outlineLevel="0" collapsed="false">
      <c r="A34" s="15" t="s">
        <v>68</v>
      </c>
      <c r="B34" s="34" t="s">
        <v>69</v>
      </c>
      <c r="C34" s="15"/>
      <c r="D34" s="15"/>
      <c r="E34" s="16"/>
      <c r="F34" s="35"/>
      <c r="G34" s="36"/>
    </row>
    <row r="35" customFormat="false" ht="24" hidden="false" customHeight="true" outlineLevel="0" collapsed="false">
      <c r="A35" s="37" t="s">
        <v>70</v>
      </c>
      <c r="B35" s="38" t="s">
        <v>71</v>
      </c>
      <c r="C35" s="37" t="s">
        <v>72</v>
      </c>
      <c r="D35" s="39" t="n">
        <v>4</v>
      </c>
      <c r="E35" s="39"/>
      <c r="F35" s="40"/>
      <c r="G35" s="41"/>
    </row>
    <row r="36" customFormat="false" ht="24" hidden="false" customHeight="true" outlineLevel="0" collapsed="false">
      <c r="A36" s="37" t="s">
        <v>73</v>
      </c>
      <c r="B36" s="38" t="s">
        <v>74</v>
      </c>
      <c r="C36" s="37" t="s">
        <v>72</v>
      </c>
      <c r="D36" s="39" t="n">
        <v>2</v>
      </c>
      <c r="E36" s="39"/>
      <c r="F36" s="40"/>
      <c r="G36" s="41"/>
    </row>
    <row r="37" customFormat="false" ht="24" hidden="false" customHeight="true" outlineLevel="0" collapsed="false">
      <c r="A37" s="37" t="s">
        <v>75</v>
      </c>
      <c r="B37" s="38" t="s">
        <v>76</v>
      </c>
      <c r="C37" s="37" t="s">
        <v>72</v>
      </c>
      <c r="D37" s="39" t="n">
        <v>4</v>
      </c>
      <c r="E37" s="39"/>
      <c r="F37" s="40"/>
      <c r="G37" s="41"/>
    </row>
    <row r="38" customFormat="false" ht="24" hidden="false" customHeight="true" outlineLevel="0" collapsed="false">
      <c r="A38" s="37" t="s">
        <v>77</v>
      </c>
      <c r="B38" s="38" t="s">
        <v>78</v>
      </c>
      <c r="C38" s="37" t="s">
        <v>72</v>
      </c>
      <c r="D38" s="39" t="n">
        <v>2</v>
      </c>
      <c r="E38" s="39"/>
      <c r="F38" s="40"/>
      <c r="G38" s="41"/>
    </row>
    <row r="39" customFormat="false" ht="24" hidden="false" customHeight="true" outlineLevel="0" collapsed="false">
      <c r="A39" s="37" t="s">
        <v>79</v>
      </c>
      <c r="B39" s="38" t="s">
        <v>80</v>
      </c>
      <c r="C39" s="37" t="s">
        <v>81</v>
      </c>
      <c r="D39" s="39" t="n">
        <v>3</v>
      </c>
      <c r="E39" s="39"/>
      <c r="F39" s="40"/>
      <c r="G39" s="41"/>
    </row>
    <row r="40" customFormat="false" ht="12.95" hidden="false" customHeight="true" outlineLevel="0" collapsed="false">
      <c r="A40" s="15" t="s">
        <v>82</v>
      </c>
      <c r="B40" s="34" t="s">
        <v>83</v>
      </c>
      <c r="C40" s="15"/>
      <c r="D40" s="15"/>
      <c r="E40" s="16"/>
      <c r="F40" s="35"/>
      <c r="G40" s="36"/>
    </row>
    <row r="41" customFormat="false" ht="12.75" hidden="false" customHeight="true" outlineLevel="0" collapsed="false">
      <c r="A41" s="37" t="s">
        <v>84</v>
      </c>
      <c r="B41" s="38" t="s">
        <v>85</v>
      </c>
      <c r="C41" s="37" t="s">
        <v>27</v>
      </c>
      <c r="D41" s="39" t="n">
        <v>392.3</v>
      </c>
      <c r="E41" s="39"/>
      <c r="F41" s="40"/>
      <c r="G41" s="41"/>
    </row>
    <row r="42" customFormat="false" ht="12.75" hidden="false" customHeight="true" outlineLevel="0" collapsed="false">
      <c r="A42" s="37" t="s">
        <v>86</v>
      </c>
      <c r="B42" s="38" t="s">
        <v>87</v>
      </c>
      <c r="C42" s="37" t="s">
        <v>27</v>
      </c>
      <c r="D42" s="39" t="n">
        <v>392.3</v>
      </c>
      <c r="E42" s="39"/>
      <c r="F42" s="40"/>
      <c r="G42" s="41"/>
    </row>
    <row r="43" customFormat="false" ht="24" hidden="false" customHeight="true" outlineLevel="0" collapsed="false">
      <c r="A43" s="37" t="s">
        <v>88</v>
      </c>
      <c r="B43" s="38" t="s">
        <v>89</v>
      </c>
      <c r="C43" s="37" t="s">
        <v>27</v>
      </c>
      <c r="D43" s="39" t="n">
        <v>120</v>
      </c>
      <c r="E43" s="39"/>
      <c r="F43" s="40"/>
      <c r="G43" s="41"/>
    </row>
    <row r="44" customFormat="false" ht="36" hidden="false" customHeight="true" outlineLevel="0" collapsed="false">
      <c r="A44" s="37" t="s">
        <v>90</v>
      </c>
      <c r="B44" s="38" t="s">
        <v>91</v>
      </c>
      <c r="C44" s="37" t="s">
        <v>27</v>
      </c>
      <c r="D44" s="39" t="n">
        <v>5</v>
      </c>
      <c r="E44" s="39"/>
      <c r="F44" s="40"/>
      <c r="G44" s="41"/>
    </row>
    <row r="45" customFormat="false" ht="12.75" hidden="false" customHeight="true" outlineLevel="0" collapsed="false">
      <c r="A45" s="37" t="s">
        <v>92</v>
      </c>
      <c r="B45" s="38" t="s">
        <v>93</v>
      </c>
      <c r="C45" s="37" t="s">
        <v>27</v>
      </c>
      <c r="D45" s="39" t="n">
        <v>6.2</v>
      </c>
      <c r="E45" s="39"/>
      <c r="F45" s="40"/>
      <c r="G45" s="41"/>
    </row>
    <row r="46" customFormat="false" ht="12.95" hidden="false" customHeight="true" outlineLevel="0" collapsed="false">
      <c r="A46" s="15" t="s">
        <v>94</v>
      </c>
      <c r="B46" s="34" t="s">
        <v>95</v>
      </c>
      <c r="C46" s="15"/>
      <c r="D46" s="15"/>
      <c r="E46" s="16"/>
      <c r="F46" s="35"/>
      <c r="G46" s="36"/>
    </row>
    <row r="47" customFormat="false" ht="12.95" hidden="false" customHeight="true" outlineLevel="0" collapsed="false">
      <c r="A47" s="37" t="s">
        <v>96</v>
      </c>
      <c r="B47" s="38" t="s">
        <v>97</v>
      </c>
      <c r="C47" s="37" t="s">
        <v>27</v>
      </c>
      <c r="D47" s="39" t="n">
        <v>248.09</v>
      </c>
      <c r="E47" s="39"/>
      <c r="F47" s="40"/>
      <c r="G47" s="41"/>
    </row>
    <row r="48" customFormat="false" ht="12.95" hidden="false" customHeight="true" outlineLevel="0" collapsed="false">
      <c r="A48" s="15" t="s">
        <v>98</v>
      </c>
      <c r="B48" s="34" t="s">
        <v>99</v>
      </c>
      <c r="C48" s="15"/>
      <c r="D48" s="15"/>
      <c r="E48" s="16"/>
      <c r="F48" s="35"/>
      <c r="G48" s="36"/>
    </row>
    <row r="49" customFormat="false" ht="24" hidden="false" customHeight="true" outlineLevel="0" collapsed="false">
      <c r="A49" s="37" t="s">
        <v>100</v>
      </c>
      <c r="B49" s="38" t="s">
        <v>101</v>
      </c>
      <c r="C49" s="37" t="s">
        <v>27</v>
      </c>
      <c r="D49" s="39" t="n">
        <v>183.25</v>
      </c>
      <c r="E49" s="39"/>
      <c r="F49" s="40"/>
      <c r="G49" s="41"/>
    </row>
    <row r="50" customFormat="false" ht="12.75" hidden="false" customHeight="true" outlineLevel="0" collapsed="false">
      <c r="A50" s="37" t="s">
        <v>102</v>
      </c>
      <c r="B50" s="38" t="s">
        <v>103</v>
      </c>
      <c r="C50" s="37" t="s">
        <v>27</v>
      </c>
      <c r="D50" s="39" t="n">
        <v>248.09</v>
      </c>
      <c r="E50" s="39"/>
      <c r="F50" s="40"/>
      <c r="G50" s="41"/>
    </row>
    <row r="51" customFormat="false" ht="12.95" hidden="false" customHeight="true" outlineLevel="0" collapsed="false">
      <c r="A51" s="37" t="s">
        <v>104</v>
      </c>
      <c r="B51" s="38" t="s">
        <v>105</v>
      </c>
      <c r="C51" s="37" t="s">
        <v>27</v>
      </c>
      <c r="D51" s="39" t="n">
        <v>183.25</v>
      </c>
      <c r="E51" s="39"/>
      <c r="F51" s="40"/>
      <c r="G51" s="41"/>
    </row>
    <row r="52" customFormat="false" ht="12.95" hidden="false" customHeight="true" outlineLevel="0" collapsed="false">
      <c r="A52" s="15" t="s">
        <v>106</v>
      </c>
      <c r="B52" s="34" t="s">
        <v>107</v>
      </c>
      <c r="C52" s="15"/>
      <c r="D52" s="15"/>
      <c r="E52" s="16"/>
      <c r="F52" s="35"/>
      <c r="G52" s="36"/>
    </row>
    <row r="53" customFormat="false" ht="12.95" hidden="false" customHeight="true" outlineLevel="0" collapsed="false">
      <c r="A53" s="37" t="s">
        <v>108</v>
      </c>
      <c r="B53" s="38" t="s">
        <v>109</v>
      </c>
      <c r="C53" s="37" t="s">
        <v>27</v>
      </c>
      <c r="D53" s="39" t="n">
        <v>125.52</v>
      </c>
      <c r="E53" s="39"/>
      <c r="F53" s="40"/>
      <c r="G53" s="41"/>
    </row>
    <row r="54" customFormat="false" ht="24" hidden="false" customHeight="true" outlineLevel="0" collapsed="false">
      <c r="A54" s="37" t="s">
        <v>110</v>
      </c>
      <c r="B54" s="38" t="s">
        <v>111</v>
      </c>
      <c r="C54" s="37" t="s">
        <v>27</v>
      </c>
      <c r="D54" s="39" t="n">
        <v>125.52</v>
      </c>
      <c r="E54" s="39"/>
      <c r="F54" s="40"/>
      <c r="G54" s="41"/>
    </row>
    <row r="55" customFormat="false" ht="12.95" hidden="false" customHeight="true" outlineLevel="0" collapsed="false">
      <c r="A55" s="37" t="s">
        <v>112</v>
      </c>
      <c r="B55" s="38" t="s">
        <v>113</v>
      </c>
      <c r="C55" s="37" t="s">
        <v>27</v>
      </c>
      <c r="D55" s="39" t="n">
        <v>203.85</v>
      </c>
      <c r="E55" s="39"/>
      <c r="F55" s="40"/>
      <c r="G55" s="41"/>
    </row>
    <row r="56" customFormat="false" ht="12.95" hidden="false" customHeight="true" outlineLevel="0" collapsed="false">
      <c r="A56" s="37" t="s">
        <v>114</v>
      </c>
      <c r="B56" s="38" t="s">
        <v>115</v>
      </c>
      <c r="C56" s="37" t="s">
        <v>27</v>
      </c>
      <c r="D56" s="39" t="n">
        <v>89</v>
      </c>
      <c r="E56" s="39"/>
      <c r="F56" s="40"/>
      <c r="G56" s="41"/>
    </row>
    <row r="57" customFormat="false" ht="12.95" hidden="false" customHeight="true" outlineLevel="0" collapsed="false">
      <c r="A57" s="37" t="s">
        <v>116</v>
      </c>
      <c r="B57" s="38" t="s">
        <v>117</v>
      </c>
      <c r="C57" s="37" t="s">
        <v>27</v>
      </c>
      <c r="D57" s="39" t="n">
        <v>3220</v>
      </c>
      <c r="E57" s="39"/>
      <c r="F57" s="40"/>
      <c r="G57" s="41"/>
    </row>
    <row r="58" customFormat="false" ht="12.95" hidden="false" customHeight="true" outlineLevel="0" collapsed="false">
      <c r="A58" s="37" t="s">
        <v>118</v>
      </c>
      <c r="B58" s="38" t="s">
        <v>119</v>
      </c>
      <c r="C58" s="37" t="s">
        <v>27</v>
      </c>
      <c r="D58" s="39" t="n">
        <v>144</v>
      </c>
      <c r="E58" s="39"/>
      <c r="F58" s="40"/>
      <c r="G58" s="41"/>
    </row>
    <row r="59" customFormat="false" ht="12.95" hidden="false" customHeight="true" outlineLevel="0" collapsed="false">
      <c r="A59" s="15" t="s">
        <v>120</v>
      </c>
      <c r="B59" s="34" t="s">
        <v>121</v>
      </c>
      <c r="C59" s="43"/>
      <c r="D59" s="43"/>
      <c r="E59" s="43"/>
      <c r="F59" s="35"/>
      <c r="G59" s="36"/>
    </row>
    <row r="60" customFormat="false" ht="12.95" hidden="false" customHeight="true" outlineLevel="0" collapsed="false">
      <c r="A60" s="37" t="s">
        <v>122</v>
      </c>
      <c r="B60" s="44" t="s">
        <v>121</v>
      </c>
      <c r="C60" s="37" t="s">
        <v>123</v>
      </c>
      <c r="D60" s="40" t="n">
        <v>1</v>
      </c>
      <c r="E60" s="40"/>
      <c r="F60" s="40"/>
      <c r="G60" s="41"/>
    </row>
    <row r="61" customFormat="false" ht="12.95" hidden="false" customHeight="true" outlineLevel="0" collapsed="false">
      <c r="A61" s="15" t="s">
        <v>124</v>
      </c>
      <c r="B61" s="34" t="s">
        <v>125</v>
      </c>
      <c r="C61" s="43"/>
      <c r="D61" s="43"/>
      <c r="E61" s="43"/>
      <c r="F61" s="35"/>
      <c r="G61" s="36"/>
    </row>
    <row r="62" customFormat="false" ht="12.95" hidden="false" customHeight="true" outlineLevel="0" collapsed="false">
      <c r="A62" s="37" t="s">
        <v>126</v>
      </c>
      <c r="B62" s="44" t="s">
        <v>125</v>
      </c>
      <c r="C62" s="37" t="s">
        <v>123</v>
      </c>
      <c r="D62" s="40" t="n">
        <v>1</v>
      </c>
      <c r="E62" s="40"/>
      <c r="F62" s="40"/>
      <c r="G62" s="41"/>
    </row>
    <row r="63" customFormat="false" ht="12.95" hidden="false" customHeight="true" outlineLevel="0" collapsed="false">
      <c r="A63" s="15" t="s">
        <v>127</v>
      </c>
      <c r="B63" s="45" t="s">
        <v>128</v>
      </c>
      <c r="C63" s="43"/>
      <c r="D63" s="43"/>
      <c r="E63" s="43"/>
      <c r="F63" s="35"/>
      <c r="G63" s="36"/>
    </row>
    <row r="64" customFormat="false" ht="12.75" hidden="false" customHeight="true" outlineLevel="0" collapsed="false">
      <c r="A64" s="37" t="s">
        <v>129</v>
      </c>
      <c r="B64" s="38" t="s">
        <v>130</v>
      </c>
      <c r="C64" s="37" t="s">
        <v>39</v>
      </c>
      <c r="D64" s="39" t="n">
        <v>101.25</v>
      </c>
      <c r="E64" s="39"/>
      <c r="F64" s="40"/>
      <c r="G64" s="41"/>
    </row>
    <row r="65" customFormat="false" ht="36" hidden="false" customHeight="true" outlineLevel="0" collapsed="false">
      <c r="A65" s="37" t="s">
        <v>131</v>
      </c>
      <c r="B65" s="38" t="s">
        <v>132</v>
      </c>
      <c r="C65" s="37" t="s">
        <v>133</v>
      </c>
      <c r="D65" s="39" t="n">
        <v>3220</v>
      </c>
      <c r="E65" s="39"/>
      <c r="F65" s="40"/>
      <c r="G65" s="41"/>
    </row>
    <row r="66" customFormat="false" ht="12.75" hidden="false" customHeight="true" outlineLevel="0" collapsed="false">
      <c r="A66" s="37" t="s">
        <v>134</v>
      </c>
      <c r="B66" s="38" t="s">
        <v>135</v>
      </c>
      <c r="C66" s="37" t="s">
        <v>27</v>
      </c>
      <c r="D66" s="39" t="n">
        <v>937.17</v>
      </c>
      <c r="E66" s="39"/>
      <c r="F66" s="40"/>
      <c r="G66" s="41"/>
    </row>
    <row r="67" customFormat="false" ht="12.75" hidden="false" customHeight="true" outlineLevel="0" collapsed="false">
      <c r="A67" s="37" t="s">
        <v>136</v>
      </c>
      <c r="B67" s="38" t="s">
        <v>137</v>
      </c>
      <c r="C67" s="37" t="s">
        <v>123</v>
      </c>
      <c r="D67" s="39" t="n">
        <v>125</v>
      </c>
      <c r="E67" s="39"/>
      <c r="F67" s="40"/>
      <c r="G67" s="41"/>
    </row>
    <row r="68" customFormat="false" ht="24" hidden="false" customHeight="true" outlineLevel="0" collapsed="false">
      <c r="A68" s="37" t="s">
        <v>138</v>
      </c>
      <c r="B68" s="38" t="s">
        <v>139</v>
      </c>
      <c r="C68" s="37" t="s">
        <v>123</v>
      </c>
      <c r="D68" s="39" t="n">
        <v>55</v>
      </c>
      <c r="E68" s="39"/>
      <c r="F68" s="40"/>
      <c r="G68" s="41"/>
    </row>
    <row r="69" customFormat="false" ht="12.75" hidden="false" customHeight="true" outlineLevel="0" collapsed="false">
      <c r="A69" s="37" t="s">
        <v>140</v>
      </c>
      <c r="B69" s="38" t="s">
        <v>141</v>
      </c>
      <c r="C69" s="37" t="s">
        <v>123</v>
      </c>
      <c r="D69" s="39" t="n">
        <v>70</v>
      </c>
      <c r="E69" s="39"/>
      <c r="F69" s="40"/>
      <c r="G69" s="41"/>
    </row>
    <row r="70" customFormat="false" ht="12.75" hidden="false" customHeight="true" outlineLevel="0" collapsed="false">
      <c r="A70" s="37" t="s">
        <v>142</v>
      </c>
      <c r="B70" s="38" t="s">
        <v>143</v>
      </c>
      <c r="C70" s="37" t="s">
        <v>27</v>
      </c>
      <c r="D70" s="39" t="n">
        <v>5033.26</v>
      </c>
      <c r="E70" s="39"/>
      <c r="F70" s="40"/>
      <c r="G70" s="41"/>
    </row>
    <row r="71" customFormat="false" ht="36" hidden="false" customHeight="true" outlineLevel="0" collapsed="false">
      <c r="A71" s="37" t="s">
        <v>144</v>
      </c>
      <c r="B71" s="38" t="s">
        <v>145</v>
      </c>
      <c r="C71" s="37" t="s">
        <v>133</v>
      </c>
      <c r="D71" s="39" t="n">
        <v>175</v>
      </c>
      <c r="E71" s="39"/>
      <c r="F71" s="40"/>
      <c r="G71" s="41"/>
    </row>
    <row r="72" customFormat="false" ht="12.75" hidden="false" customHeight="true" outlineLevel="0" collapsed="false">
      <c r="A72" s="37" t="s">
        <v>146</v>
      </c>
      <c r="B72" s="38" t="s">
        <v>147</v>
      </c>
      <c r="C72" s="37" t="s">
        <v>27</v>
      </c>
      <c r="D72" s="39" t="n">
        <v>1414.25</v>
      </c>
      <c r="E72" s="39"/>
      <c r="F72" s="40"/>
      <c r="G72" s="41"/>
    </row>
    <row r="73" customFormat="false" ht="12.75" hidden="false" customHeight="true" outlineLevel="0" collapsed="false">
      <c r="A73" s="37" t="s">
        <v>148</v>
      </c>
      <c r="B73" s="38" t="s">
        <v>149</v>
      </c>
      <c r="C73" s="37" t="s">
        <v>27</v>
      </c>
      <c r="D73" s="39" t="n">
        <v>368.09</v>
      </c>
      <c r="E73" s="39"/>
      <c r="F73" s="40"/>
      <c r="G73" s="41"/>
    </row>
    <row r="74" customFormat="false" ht="12.95" hidden="false" customHeight="true" outlineLevel="0" collapsed="false">
      <c r="A74" s="15" t="s">
        <v>16</v>
      </c>
      <c r="B74" s="15"/>
      <c r="C74" s="15"/>
      <c r="D74" s="15"/>
      <c r="E74" s="15"/>
      <c r="F74" s="46" t="n">
        <f aca="false">F13+F17+F23+F25+F31+F34+F40+F46+F48+F52+F59+F61+F63</f>
        <v>0</v>
      </c>
      <c r="G74" s="47"/>
    </row>
    <row r="75" customFormat="false" ht="12.95" hidden="false" customHeight="true" outlineLevel="0" collapsed="false">
      <c r="F75" s="48"/>
    </row>
    <row r="76" customFormat="false" ht="12.95" hidden="false" customHeight="true" outlineLevel="0" collapsed="false">
      <c r="F76" s="48"/>
    </row>
    <row r="77" customFormat="false" ht="12.95" hidden="false" customHeight="true" outlineLevel="0" collapsed="false">
      <c r="F77" s="48"/>
      <c r="G77" s="42" t="e">
        <f aca="false">F77/E70</f>
        <v>#DIV/0!</v>
      </c>
    </row>
    <row r="78" customFormat="false" ht="12.95" hidden="false" customHeight="true" outlineLevel="0" collapsed="false">
      <c r="F78" s="42"/>
    </row>
    <row r="79" customFormat="false" ht="12.95" hidden="false" customHeight="true" outlineLevel="0" collapsed="false">
      <c r="F79" s="42"/>
    </row>
    <row r="80" customFormat="false" ht="12.95" hidden="false" customHeight="true" outlineLevel="0" collapsed="false">
      <c r="F80" s="42"/>
    </row>
    <row r="81" customFormat="false" ht="12.95" hidden="false" customHeight="true" outlineLevel="0" collapsed="false">
      <c r="F81" s="42"/>
      <c r="G81" s="42"/>
    </row>
    <row r="82" customFormat="false" ht="12.95" hidden="false" customHeight="true" outlineLevel="0" collapsed="false">
      <c r="F82" s="42"/>
      <c r="G82" s="42"/>
    </row>
    <row r="83" customFormat="false" ht="12.95" hidden="false" customHeight="true" outlineLevel="0" collapsed="false">
      <c r="F83" s="42"/>
    </row>
    <row r="84" customFormat="false" ht="12.95" hidden="false" customHeight="true" outlineLevel="0" collapsed="false">
      <c r="F84" s="42"/>
    </row>
    <row r="85" customFormat="false" ht="12.95" hidden="false" customHeight="true" outlineLevel="0" collapsed="false">
      <c r="F85" s="42"/>
    </row>
    <row r="86" customFormat="false" ht="12.95" hidden="false" customHeight="true" outlineLevel="0" collapsed="false">
      <c r="F86" s="42"/>
    </row>
    <row r="87" customFormat="false" ht="12.95" hidden="false" customHeight="true" outlineLevel="0" collapsed="false">
      <c r="F87" s="42"/>
    </row>
    <row r="88" customFormat="false" ht="12.95" hidden="false" customHeight="true" outlineLevel="0" collapsed="false">
      <c r="F88" s="42"/>
    </row>
    <row r="89" customFormat="false" ht="12.95" hidden="false" customHeight="true" outlineLevel="0" collapsed="false">
      <c r="F89" s="42"/>
    </row>
    <row r="90" customFormat="false" ht="12.95" hidden="false" customHeight="true" outlineLevel="0" collapsed="false">
      <c r="F90" s="42"/>
    </row>
    <row r="92" customFormat="false" ht="12.95" hidden="false" customHeight="true" outlineLevel="0" collapsed="false">
      <c r="F92" s="42"/>
    </row>
    <row r="94" customFormat="false" ht="12.95" hidden="false" customHeight="true" outlineLevel="0" collapsed="false">
      <c r="F94" s="42"/>
    </row>
  </sheetData>
  <mergeCells count="6">
    <mergeCell ref="C1:G1"/>
    <mergeCell ref="C2:G2"/>
    <mergeCell ref="C3:G3"/>
    <mergeCell ref="C4:G4"/>
    <mergeCell ref="A10:G10"/>
    <mergeCell ref="A74:E74"/>
  </mergeCells>
  <printOptions headings="false" gridLines="false" gridLinesSet="true" horizontalCentered="true" verticalCentered="false"/>
  <pageMargins left="0.39375" right="0.39375" top="0.590277777777778" bottom="0.479861111111111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22" activePane="bottomLeft" state="frozen"/>
      <selection pane="topLeft" activeCell="A1" activeCellId="0" sqref="A1"/>
      <selection pane="bottomLeft" activeCell="E14" activeCellId="0" sqref="E14:G32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85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28.7"/>
    <col collapsed="false" customWidth="true" hidden="false" outlineLevel="0" max="8" min="8" style="2" width="5.56"/>
    <col collapsed="false" customWidth="true" hidden="false" outlineLevel="0" max="9" min="9" style="1" width="8.99"/>
    <col collapsed="false" customWidth="false" hidden="true" outlineLevel="0" max="12" min="10" style="1" width="8.85"/>
    <col collapsed="false" customWidth="false" hidden="false" outlineLevel="0" max="13" min="13" style="1" width="8.85"/>
    <col collapsed="false" customWidth="true" hidden="false" outlineLevel="0" max="14" min="14" style="1" width="8.99"/>
    <col collapsed="false" customWidth="false" hidden="false" outlineLevel="0" max="254" min="15" style="1" width="8.85"/>
    <col collapsed="false" customWidth="false" hidden="false" outlineLevel="0" max="257" min="255" style="3" width="8.85"/>
  </cols>
  <sheetData>
    <row r="1" customFormat="false" ht="12.95" hidden="false" customHeight="true" outlineLevel="0" collapsed="false">
      <c r="C1" s="25" t="s">
        <v>0</v>
      </c>
      <c r="D1" s="25"/>
      <c r="E1" s="25"/>
      <c r="F1" s="25"/>
      <c r="G1" s="25"/>
    </row>
    <row r="2" customFormat="false" ht="12.95" hidden="false" customHeight="true" outlineLevel="0" collapsed="false">
      <c r="B2" s="26"/>
      <c r="C2" s="25" t="s">
        <v>1</v>
      </c>
      <c r="D2" s="25"/>
      <c r="E2" s="25"/>
      <c r="F2" s="25"/>
      <c r="G2" s="25"/>
    </row>
    <row r="3" customFormat="false" ht="12.95" hidden="false" customHeight="true" outlineLevel="0" collapsed="false">
      <c r="B3" s="26"/>
      <c r="C3" s="25" t="s">
        <v>2</v>
      </c>
      <c r="D3" s="25"/>
      <c r="E3" s="25"/>
      <c r="F3" s="25"/>
      <c r="G3" s="25"/>
    </row>
    <row r="4" customFormat="false" ht="12.95" hidden="false" customHeight="true" outlineLevel="0" collapsed="false">
      <c r="B4" s="26"/>
      <c r="C4" s="25" t="s">
        <v>3</v>
      </c>
      <c r="D4" s="25"/>
      <c r="E4" s="25"/>
      <c r="F4" s="25"/>
      <c r="G4" s="25"/>
    </row>
    <row r="5" customFormat="false" ht="14.1" hidden="false" customHeight="true" outlineLevel="0" collapsed="false">
      <c r="A5" s="5" t="s">
        <v>17</v>
      </c>
      <c r="B5" s="6"/>
      <c r="C5" s="6"/>
      <c r="D5" s="6"/>
      <c r="E5" s="6"/>
      <c r="F5" s="6"/>
      <c r="G5" s="6"/>
    </row>
    <row r="6" customFormat="false" ht="12.95" hidden="false" customHeight="true" outlineLevel="0" collapsed="false">
      <c r="A6" s="7" t="s">
        <v>4</v>
      </c>
      <c r="B6" s="7"/>
      <c r="C6" s="8"/>
      <c r="D6" s="8"/>
      <c r="E6" s="8"/>
      <c r="F6" s="27" t="s">
        <v>18</v>
      </c>
      <c r="G6" s="28" t="s">
        <v>19</v>
      </c>
    </row>
    <row r="7" customFormat="false" ht="12.95" hidden="false" customHeight="true" outlineLevel="0" collapsed="false">
      <c r="A7" s="7" t="s">
        <v>5</v>
      </c>
      <c r="B7" s="7"/>
      <c r="C7" s="8"/>
      <c r="D7" s="8"/>
      <c r="E7" s="8"/>
      <c r="F7" s="27" t="s">
        <v>20</v>
      </c>
      <c r="G7" s="29" t="n">
        <v>0.25</v>
      </c>
    </row>
    <row r="8" customFormat="false" ht="12.95" hidden="false" customHeight="true" outlineLevel="0" collapsed="false">
      <c r="A8" s="30"/>
      <c r="B8" s="30"/>
      <c r="C8" s="31"/>
      <c r="D8" s="31"/>
      <c r="E8" s="31"/>
      <c r="F8" s="31"/>
      <c r="G8" s="32"/>
    </row>
    <row r="9" customFormat="false" ht="12.95" hidden="false" customHeight="true" outlineLevel="0" collapsed="false">
      <c r="A9" s="7"/>
      <c r="B9" s="7"/>
      <c r="C9" s="9"/>
      <c r="D9" s="9"/>
      <c r="E9" s="9"/>
      <c r="F9" s="9"/>
      <c r="G9" s="33"/>
    </row>
    <row r="10" s="12" customFormat="true" ht="12.95" hidden="false" customHeight="true" outlineLevel="0" collapsed="false">
      <c r="A10" s="10" t="s">
        <v>121</v>
      </c>
      <c r="B10" s="10"/>
      <c r="C10" s="10"/>
      <c r="D10" s="10"/>
      <c r="E10" s="10"/>
      <c r="F10" s="10"/>
      <c r="G10" s="10"/>
      <c r="H10" s="11"/>
      <c r="J10" s="13" t="s">
        <v>7</v>
      </c>
      <c r="K10" s="14" t="n">
        <v>2</v>
      </c>
      <c r="L10" s="13" t="s">
        <v>8</v>
      </c>
    </row>
    <row r="11" customFormat="false" ht="12.95" hidden="false" customHeight="true" outlineLevel="0" collapsed="false">
      <c r="A11" s="7"/>
      <c r="B11" s="7"/>
      <c r="C11" s="9"/>
      <c r="D11" s="9"/>
      <c r="E11" s="9"/>
      <c r="F11" s="9"/>
      <c r="G11" s="9"/>
      <c r="I11" s="3"/>
    </row>
    <row r="12" customFormat="false" ht="22.3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6" t="s">
        <v>22</v>
      </c>
      <c r="F12" s="16" t="s">
        <v>13</v>
      </c>
      <c r="G12" s="16" t="s">
        <v>23</v>
      </c>
    </row>
    <row r="13" s="2" customFormat="true" ht="12.95" hidden="false" customHeight="true" outlineLevel="0" collapsed="false">
      <c r="A13" s="15" t="s">
        <v>14</v>
      </c>
      <c r="B13" s="45" t="s">
        <v>150</v>
      </c>
      <c r="C13" s="43"/>
      <c r="D13" s="43"/>
      <c r="E13" s="43"/>
      <c r="F13" s="35"/>
      <c r="G13" s="3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2" customFormat="true" ht="12.75" hidden="false" customHeight="true" outlineLevel="0" collapsed="false">
      <c r="A14" s="37" t="s">
        <v>25</v>
      </c>
      <c r="B14" s="38" t="s">
        <v>151</v>
      </c>
      <c r="C14" s="37" t="s">
        <v>123</v>
      </c>
      <c r="D14" s="39" t="n">
        <v>1</v>
      </c>
      <c r="E14" s="39"/>
      <c r="F14" s="40"/>
      <c r="G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2" customFormat="true" ht="24" hidden="false" customHeight="true" outlineLevel="0" collapsed="false">
      <c r="A15" s="37" t="s">
        <v>28</v>
      </c>
      <c r="B15" s="38" t="s">
        <v>152</v>
      </c>
      <c r="C15" s="37" t="s">
        <v>133</v>
      </c>
      <c r="D15" s="39" t="n">
        <v>2000</v>
      </c>
      <c r="E15" s="39"/>
      <c r="F15" s="40"/>
      <c r="G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2" customFormat="true" ht="24" hidden="false" customHeight="true" outlineLevel="0" collapsed="false">
      <c r="A16" s="37" t="s">
        <v>31</v>
      </c>
      <c r="B16" s="38" t="s">
        <v>153</v>
      </c>
      <c r="C16" s="37" t="s">
        <v>133</v>
      </c>
      <c r="D16" s="39" t="n">
        <v>2000</v>
      </c>
      <c r="E16" s="39"/>
      <c r="F16" s="40"/>
      <c r="G16" s="4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2" customFormat="true" ht="24" hidden="false" customHeight="true" outlineLevel="0" collapsed="false">
      <c r="A17" s="37" t="s">
        <v>154</v>
      </c>
      <c r="B17" s="38" t="s">
        <v>155</v>
      </c>
      <c r="C17" s="37" t="s">
        <v>133</v>
      </c>
      <c r="D17" s="39" t="n">
        <v>6000</v>
      </c>
      <c r="E17" s="39"/>
      <c r="F17" s="40"/>
      <c r="G17" s="4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2" customFormat="true" ht="24" hidden="false" customHeight="true" outlineLevel="0" collapsed="false">
      <c r="A18" s="37" t="s">
        <v>156</v>
      </c>
      <c r="B18" s="38" t="s">
        <v>157</v>
      </c>
      <c r="C18" s="37" t="s">
        <v>133</v>
      </c>
      <c r="D18" s="39" t="n">
        <v>800</v>
      </c>
      <c r="E18" s="39"/>
      <c r="F18" s="40"/>
      <c r="G18" s="4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2" customFormat="true" ht="24" hidden="false" customHeight="true" outlineLevel="0" collapsed="false">
      <c r="A19" s="37" t="s">
        <v>158</v>
      </c>
      <c r="B19" s="38" t="s">
        <v>159</v>
      </c>
      <c r="C19" s="37" t="s">
        <v>133</v>
      </c>
      <c r="D19" s="39" t="n">
        <v>800</v>
      </c>
      <c r="E19" s="39"/>
      <c r="F19" s="40"/>
      <c r="G19" s="4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2" customFormat="true" ht="24" hidden="false" customHeight="true" outlineLevel="0" collapsed="false">
      <c r="A20" s="37" t="s">
        <v>160</v>
      </c>
      <c r="B20" s="38" t="s">
        <v>161</v>
      </c>
      <c r="C20" s="37" t="s">
        <v>133</v>
      </c>
      <c r="D20" s="39" t="n">
        <v>1500</v>
      </c>
      <c r="E20" s="39"/>
      <c r="F20" s="40"/>
      <c r="G20" s="4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2" customFormat="true" ht="24" hidden="false" customHeight="true" outlineLevel="0" collapsed="false">
      <c r="A21" s="37" t="s">
        <v>162</v>
      </c>
      <c r="B21" s="38" t="s">
        <v>163</v>
      </c>
      <c r="C21" s="37" t="s">
        <v>123</v>
      </c>
      <c r="D21" s="39" t="n">
        <v>25</v>
      </c>
      <c r="E21" s="39"/>
      <c r="F21" s="40"/>
      <c r="G21" s="4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2" customFormat="true" ht="24" hidden="false" customHeight="true" outlineLevel="0" collapsed="false">
      <c r="A22" s="37" t="s">
        <v>164</v>
      </c>
      <c r="B22" s="38" t="s">
        <v>165</v>
      </c>
      <c r="C22" s="37" t="s">
        <v>123</v>
      </c>
      <c r="D22" s="39" t="n">
        <v>64</v>
      </c>
      <c r="E22" s="39"/>
      <c r="F22" s="40"/>
      <c r="G22" s="4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2" customFormat="true" ht="12.75" hidden="false" customHeight="true" outlineLevel="0" collapsed="false">
      <c r="A23" s="37" t="s">
        <v>166</v>
      </c>
      <c r="B23" s="38" t="s">
        <v>167</v>
      </c>
      <c r="C23" s="37" t="s">
        <v>123</v>
      </c>
      <c r="D23" s="39" t="n">
        <v>64</v>
      </c>
      <c r="E23" s="39"/>
      <c r="F23" s="40"/>
      <c r="G23" s="4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2" customFormat="true" ht="36" hidden="false" customHeight="true" outlineLevel="0" collapsed="false">
      <c r="A24" s="37" t="s">
        <v>168</v>
      </c>
      <c r="B24" s="38" t="s">
        <v>169</v>
      </c>
      <c r="C24" s="37" t="s">
        <v>123</v>
      </c>
      <c r="D24" s="39" t="n">
        <v>64</v>
      </c>
      <c r="E24" s="39"/>
      <c r="F24" s="40"/>
      <c r="G24" s="4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2" customFormat="true" ht="12.75" hidden="false" customHeight="true" outlineLevel="0" collapsed="false">
      <c r="A25" s="37" t="s">
        <v>170</v>
      </c>
      <c r="B25" s="38" t="s">
        <v>171</v>
      </c>
      <c r="C25" s="37" t="s">
        <v>123</v>
      </c>
      <c r="D25" s="39" t="n">
        <v>4</v>
      </c>
      <c r="E25" s="39"/>
      <c r="F25" s="40"/>
      <c r="G25" s="4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2" customFormat="true" ht="12.75" hidden="false" customHeight="true" outlineLevel="0" collapsed="false">
      <c r="A26" s="37" t="s">
        <v>172</v>
      </c>
      <c r="B26" s="38" t="s">
        <v>173</v>
      </c>
      <c r="C26" s="37" t="s">
        <v>123</v>
      </c>
      <c r="D26" s="39" t="n">
        <v>9</v>
      </c>
      <c r="E26" s="39"/>
      <c r="F26" s="40"/>
      <c r="G26" s="4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2" customFormat="true" ht="24" hidden="false" customHeight="true" outlineLevel="0" collapsed="false">
      <c r="A27" s="37" t="s">
        <v>174</v>
      </c>
      <c r="B27" s="38" t="s">
        <v>175</v>
      </c>
      <c r="C27" s="37" t="s">
        <v>123</v>
      </c>
      <c r="D27" s="39" t="n">
        <v>18</v>
      </c>
      <c r="E27" s="39"/>
      <c r="F27" s="40"/>
      <c r="G27" s="4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2" customFormat="true" ht="24" hidden="false" customHeight="true" outlineLevel="0" collapsed="false">
      <c r="A28" s="37" t="s">
        <v>176</v>
      </c>
      <c r="B28" s="38" t="s">
        <v>177</v>
      </c>
      <c r="C28" s="37" t="s">
        <v>123</v>
      </c>
      <c r="D28" s="39" t="n">
        <v>3</v>
      </c>
      <c r="E28" s="39"/>
      <c r="F28" s="40"/>
      <c r="G28" s="4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2" customFormat="true" ht="12.75" hidden="false" customHeight="true" outlineLevel="0" collapsed="false">
      <c r="A29" s="37" t="s">
        <v>178</v>
      </c>
      <c r="B29" s="38" t="s">
        <v>179</v>
      </c>
      <c r="C29" s="37" t="s">
        <v>123</v>
      </c>
      <c r="D29" s="39" t="n">
        <v>35</v>
      </c>
      <c r="E29" s="39"/>
      <c r="F29" s="40"/>
      <c r="G29" s="4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2" customFormat="true" ht="24" hidden="false" customHeight="true" outlineLevel="0" collapsed="false">
      <c r="A30" s="37" t="s">
        <v>180</v>
      </c>
      <c r="B30" s="38" t="s">
        <v>181</v>
      </c>
      <c r="C30" s="37" t="s">
        <v>123</v>
      </c>
      <c r="D30" s="39" t="n">
        <v>12</v>
      </c>
      <c r="E30" s="39"/>
      <c r="F30" s="40"/>
      <c r="G30" s="4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2" customFormat="true" ht="24" hidden="false" customHeight="true" outlineLevel="0" collapsed="false">
      <c r="A31" s="37" t="s">
        <v>182</v>
      </c>
      <c r="B31" s="38" t="s">
        <v>183</v>
      </c>
      <c r="C31" s="37" t="s">
        <v>123</v>
      </c>
      <c r="D31" s="39" t="n">
        <v>30</v>
      </c>
      <c r="E31" s="39"/>
      <c r="F31" s="40"/>
      <c r="G31" s="4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2" customFormat="true" ht="24" hidden="false" customHeight="true" outlineLevel="0" collapsed="false">
      <c r="A32" s="37" t="s">
        <v>184</v>
      </c>
      <c r="B32" s="38" t="s">
        <v>185</v>
      </c>
      <c r="C32" s="37" t="s">
        <v>123</v>
      </c>
      <c r="D32" s="39" t="n">
        <v>15</v>
      </c>
      <c r="E32" s="39"/>
      <c r="F32" s="40"/>
      <c r="G32" s="4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2" customFormat="true" ht="12.95" hidden="false" customHeight="true" outlineLevel="0" collapsed="false">
      <c r="A33" s="15" t="s">
        <v>16</v>
      </c>
      <c r="B33" s="15"/>
      <c r="C33" s="15"/>
      <c r="D33" s="15"/>
      <c r="E33" s="15"/>
      <c r="F33" s="46" t="n">
        <f aca="false">SUM(F14:F32)</f>
        <v>0</v>
      </c>
      <c r="G33" s="47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5" s="1" customFormat="true" ht="12.95" hidden="false" customHeight="true" outlineLevel="0" collapsed="false">
      <c r="F35" s="48"/>
      <c r="H35" s="2"/>
    </row>
    <row r="36" s="1" customFormat="true" ht="12.95" hidden="false" customHeight="true" outlineLevel="0" collapsed="false">
      <c r="F36" s="48"/>
      <c r="H36" s="2"/>
    </row>
    <row r="37" s="1" customFormat="true" ht="12.95" hidden="false" customHeight="true" outlineLevel="0" collapsed="false">
      <c r="F37" s="42"/>
      <c r="H37" s="2"/>
    </row>
  </sheetData>
  <mergeCells count="6">
    <mergeCell ref="C1:G1"/>
    <mergeCell ref="C2:G2"/>
    <mergeCell ref="C3:G3"/>
    <mergeCell ref="C4:G4"/>
    <mergeCell ref="A10:G10"/>
    <mergeCell ref="A33:E33"/>
  </mergeCells>
  <printOptions headings="false" gridLines="false" gridLinesSet="true" horizontalCentered="true" verticalCentered="false"/>
  <pageMargins left="0.39375" right="0.39375" top="0.590277777777778" bottom="0.490277777777778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6" activeCellId="0" sqref="F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75.14"/>
    <col collapsed="false" customWidth="true" hidden="false" outlineLevel="0" max="3" min="3" style="49" width="6.13"/>
    <col collapsed="false" customWidth="false" hidden="false" outlineLevel="0" max="4" min="4" style="49" width="8.85"/>
    <col collapsed="false" customWidth="true" hidden="false" outlineLevel="0" max="5" min="5" style="49" width="9.85"/>
    <col collapsed="false" customWidth="true" hidden="false" outlineLevel="0" max="6" min="6" style="49" width="10.71"/>
    <col collapsed="false" customWidth="true" hidden="false" outlineLevel="0" max="7" min="7" style="49" width="17.28"/>
    <col collapsed="false" customWidth="true" hidden="false" outlineLevel="0" max="8" min="8" style="50" width="3.56"/>
    <col collapsed="false" customWidth="true" hidden="false" outlineLevel="0" max="9" min="9" style="49" width="12.14"/>
    <col collapsed="false" customWidth="false" hidden="false" outlineLevel="0" max="10" min="10" style="49" width="8.85"/>
    <col collapsed="false" customWidth="true" hidden="false" outlineLevel="0" max="11" min="11" style="49" width="8.99"/>
    <col collapsed="false" customWidth="false" hidden="false" outlineLevel="0" max="251" min="12" style="49" width="8.85"/>
  </cols>
  <sheetData>
    <row r="1" customFormat="false" ht="12.75" hidden="false" customHeight="false" outlineLevel="0" collapsed="false">
      <c r="A1" s="51"/>
      <c r="B1" s="52" t="s">
        <v>0</v>
      </c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 t="s">
        <v>3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B5" s="26"/>
      <c r="C5" s="4"/>
      <c r="D5" s="4"/>
      <c r="E5" s="4"/>
      <c r="F5" s="4"/>
      <c r="G5" s="4"/>
    </row>
    <row r="6" customFormat="false" ht="15" hidden="false" customHeight="false" outlineLevel="0" collapsed="false">
      <c r="A6" s="53" t="s">
        <v>17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4</v>
      </c>
      <c r="B7" s="54"/>
      <c r="C7" s="55"/>
      <c r="D7" s="55"/>
      <c r="E7" s="55"/>
      <c r="F7" s="56" t="s">
        <v>18</v>
      </c>
      <c r="G7" s="28" t="s">
        <v>19</v>
      </c>
    </row>
    <row r="8" customFormat="false" ht="12.75" hidden="false" customHeight="false" outlineLevel="0" collapsed="false">
      <c r="A8" s="7" t="s">
        <v>5</v>
      </c>
      <c r="B8" s="54"/>
      <c r="C8" s="55"/>
      <c r="D8" s="55"/>
      <c r="E8" s="55"/>
      <c r="F8" s="56" t="s">
        <v>20</v>
      </c>
      <c r="G8" s="57" t="n">
        <v>0.25</v>
      </c>
    </row>
    <row r="9" customFormat="false" ht="12.75" hidden="false" customHeight="false" outlineLevel="0" collapsed="false">
      <c r="A9" s="58"/>
      <c r="B9" s="58"/>
      <c r="C9" s="59"/>
      <c r="D9" s="59"/>
      <c r="E9" s="59"/>
      <c r="F9" s="60"/>
      <c r="G9" s="58"/>
    </row>
    <row r="10" customFormat="false" ht="12.75" hidden="false" customHeight="false" outlineLevel="0" collapsed="false">
      <c r="A10" s="54"/>
      <c r="B10" s="54"/>
      <c r="C10" s="55"/>
      <c r="D10" s="55"/>
      <c r="E10" s="55"/>
      <c r="F10" s="56"/>
      <c r="G10" s="54"/>
    </row>
    <row r="11" customFormat="false" ht="12.75" hidden="false" customHeight="false" outlineLevel="0" collapsed="false">
      <c r="A11" s="54"/>
      <c r="B11" s="54"/>
      <c r="C11" s="55"/>
      <c r="D11" s="55"/>
      <c r="E11" s="55"/>
      <c r="F11" s="55"/>
      <c r="G11" s="56"/>
    </row>
    <row r="12" customFormat="false" ht="12.75" hidden="false" customHeight="false" outlineLevel="0" collapsed="false">
      <c r="A12" s="61" t="s">
        <v>125</v>
      </c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54"/>
      <c r="B13" s="54"/>
      <c r="C13" s="55"/>
      <c r="D13" s="55"/>
      <c r="E13" s="55"/>
      <c r="F13" s="55"/>
      <c r="G13" s="55"/>
      <c r="I13" s="0"/>
    </row>
    <row r="14" customFormat="false" ht="24" hidden="false" customHeight="false" outlineLevel="0" collapsed="false">
      <c r="A14" s="15" t="s">
        <v>9</v>
      </c>
      <c r="B14" s="15" t="s">
        <v>10</v>
      </c>
      <c r="C14" s="15" t="s">
        <v>11</v>
      </c>
      <c r="D14" s="15" t="s">
        <v>12</v>
      </c>
      <c r="E14" s="16" t="s">
        <v>22</v>
      </c>
      <c r="F14" s="16" t="s">
        <v>13</v>
      </c>
      <c r="G14" s="16" t="s">
        <v>23</v>
      </c>
    </row>
    <row r="15" customFormat="false" ht="12.75" hidden="false" customHeight="false" outlineLevel="0" collapsed="false">
      <c r="A15" s="62" t="s">
        <v>14</v>
      </c>
      <c r="B15" s="63" t="s">
        <v>186</v>
      </c>
      <c r="C15" s="62"/>
      <c r="D15" s="62"/>
      <c r="E15" s="64"/>
      <c r="F15" s="65"/>
      <c r="G15" s="64"/>
    </row>
    <row r="16" customFormat="false" ht="12.75" hidden="false" customHeight="false" outlineLevel="0" collapsed="false">
      <c r="A16" s="37" t="s">
        <v>25</v>
      </c>
      <c r="B16" s="38" t="s">
        <v>187</v>
      </c>
      <c r="C16" s="37" t="s">
        <v>133</v>
      </c>
      <c r="D16" s="39" t="n">
        <v>90</v>
      </c>
      <c r="E16" s="39"/>
      <c r="F16" s="40"/>
      <c r="G16" s="41"/>
    </row>
    <row r="17" customFormat="false" ht="12.75" hidden="false" customHeight="false" outlineLevel="0" collapsed="false">
      <c r="A17" s="37" t="s">
        <v>28</v>
      </c>
      <c r="B17" s="38" t="s">
        <v>188</v>
      </c>
      <c r="C17" s="37" t="s">
        <v>133</v>
      </c>
      <c r="D17" s="39" t="n">
        <v>70</v>
      </c>
      <c r="E17" s="39"/>
      <c r="F17" s="40"/>
      <c r="G17" s="41"/>
    </row>
    <row r="18" customFormat="false" ht="12.75" hidden="false" customHeight="false" outlineLevel="0" collapsed="false">
      <c r="A18" s="37" t="s">
        <v>31</v>
      </c>
      <c r="B18" s="38" t="s">
        <v>189</v>
      </c>
      <c r="C18" s="37" t="s">
        <v>133</v>
      </c>
      <c r="D18" s="39" t="n">
        <v>80</v>
      </c>
      <c r="E18" s="39"/>
      <c r="F18" s="40"/>
      <c r="G18" s="41"/>
    </row>
    <row r="19" customFormat="false" ht="12.75" hidden="false" customHeight="false" outlineLevel="0" collapsed="false">
      <c r="A19" s="37" t="s">
        <v>154</v>
      </c>
      <c r="B19" s="38" t="s">
        <v>190</v>
      </c>
      <c r="C19" s="37" t="s">
        <v>133</v>
      </c>
      <c r="D19" s="39" t="n">
        <v>120</v>
      </c>
      <c r="E19" s="39"/>
      <c r="F19" s="40"/>
      <c r="G19" s="41"/>
    </row>
    <row r="20" customFormat="false" ht="12.75" hidden="false" customHeight="false" outlineLevel="0" collapsed="false">
      <c r="A20" s="37" t="s">
        <v>156</v>
      </c>
      <c r="B20" s="38" t="s">
        <v>191</v>
      </c>
      <c r="C20" s="37" t="s">
        <v>123</v>
      </c>
      <c r="D20" s="39" t="n">
        <v>3</v>
      </c>
      <c r="E20" s="39"/>
      <c r="F20" s="40"/>
      <c r="G20" s="41"/>
    </row>
    <row r="21" customFormat="false" ht="24" hidden="false" customHeight="false" outlineLevel="0" collapsed="false">
      <c r="A21" s="37" t="s">
        <v>158</v>
      </c>
      <c r="B21" s="38" t="s">
        <v>192</v>
      </c>
      <c r="C21" s="37" t="s">
        <v>123</v>
      </c>
      <c r="D21" s="39" t="n">
        <v>8</v>
      </c>
      <c r="E21" s="39"/>
      <c r="F21" s="40"/>
      <c r="G21" s="41"/>
    </row>
    <row r="22" customFormat="false" ht="12.75" hidden="false" customHeight="false" outlineLevel="0" collapsed="false">
      <c r="A22" s="37" t="s">
        <v>160</v>
      </c>
      <c r="B22" s="38" t="s">
        <v>193</v>
      </c>
      <c r="C22" s="37" t="s">
        <v>133</v>
      </c>
      <c r="D22" s="39" t="n">
        <v>6</v>
      </c>
      <c r="E22" s="39"/>
      <c r="F22" s="40"/>
      <c r="G22" s="41"/>
    </row>
    <row r="23" customFormat="false" ht="12.75" hidden="false" customHeight="false" outlineLevel="0" collapsed="false">
      <c r="A23" s="37" t="s">
        <v>162</v>
      </c>
      <c r="B23" s="38" t="s">
        <v>194</v>
      </c>
      <c r="C23" s="37" t="s">
        <v>123</v>
      </c>
      <c r="D23" s="39" t="n">
        <v>6</v>
      </c>
      <c r="E23" s="39"/>
      <c r="F23" s="40"/>
      <c r="G23" s="41"/>
    </row>
    <row r="24" customFormat="false" ht="12.75" hidden="false" customHeight="false" outlineLevel="0" collapsed="false">
      <c r="A24" s="37" t="s">
        <v>164</v>
      </c>
      <c r="B24" s="38" t="s">
        <v>195</v>
      </c>
      <c r="C24" s="37" t="s">
        <v>123</v>
      </c>
      <c r="D24" s="39" t="n">
        <v>5</v>
      </c>
      <c r="E24" s="39"/>
      <c r="F24" s="40"/>
      <c r="G24" s="41"/>
    </row>
    <row r="25" customFormat="false" ht="24" hidden="false" customHeight="false" outlineLevel="0" collapsed="false">
      <c r="A25" s="37" t="s">
        <v>166</v>
      </c>
      <c r="B25" s="38" t="s">
        <v>196</v>
      </c>
      <c r="C25" s="37" t="s">
        <v>123</v>
      </c>
      <c r="D25" s="39" t="n">
        <v>10</v>
      </c>
      <c r="E25" s="39"/>
      <c r="F25" s="40"/>
      <c r="G25" s="41"/>
    </row>
    <row r="26" customFormat="false" ht="24" hidden="false" customHeight="false" outlineLevel="0" collapsed="false">
      <c r="A26" s="37" t="s">
        <v>168</v>
      </c>
      <c r="B26" s="38" t="s">
        <v>197</v>
      </c>
      <c r="C26" s="37" t="s">
        <v>123</v>
      </c>
      <c r="D26" s="39" t="n">
        <v>4</v>
      </c>
      <c r="E26" s="39"/>
      <c r="F26" s="40"/>
      <c r="G26" s="41"/>
    </row>
    <row r="27" customFormat="false" ht="12.75" hidden="false" customHeight="false" outlineLevel="0" collapsed="false">
      <c r="A27" s="37" t="s">
        <v>170</v>
      </c>
      <c r="B27" s="38" t="s">
        <v>198</v>
      </c>
      <c r="C27" s="37" t="s">
        <v>123</v>
      </c>
      <c r="D27" s="39" t="n">
        <v>6</v>
      </c>
      <c r="E27" s="39"/>
      <c r="F27" s="40"/>
      <c r="G27" s="41"/>
    </row>
    <row r="28" customFormat="false" ht="12.75" hidden="false" customHeight="false" outlineLevel="0" collapsed="false">
      <c r="A28" s="37" t="s">
        <v>172</v>
      </c>
      <c r="B28" s="38" t="s">
        <v>199</v>
      </c>
      <c r="C28" s="37" t="s">
        <v>123</v>
      </c>
      <c r="D28" s="39" t="n">
        <v>6</v>
      </c>
      <c r="E28" s="39"/>
      <c r="F28" s="40"/>
      <c r="G28" s="41"/>
    </row>
    <row r="29" customFormat="false" ht="48" hidden="false" customHeight="false" outlineLevel="0" collapsed="false">
      <c r="A29" s="37" t="s">
        <v>174</v>
      </c>
      <c r="B29" s="38" t="s">
        <v>200</v>
      </c>
      <c r="C29" s="37" t="s">
        <v>123</v>
      </c>
      <c r="D29" s="39" t="n">
        <v>1</v>
      </c>
      <c r="E29" s="39"/>
      <c r="F29" s="40"/>
      <c r="G29" s="41"/>
    </row>
    <row r="30" customFormat="false" ht="12.75" hidden="false" customHeight="false" outlineLevel="0" collapsed="false">
      <c r="A30" s="37" t="s">
        <v>176</v>
      </c>
      <c r="B30" s="38" t="s">
        <v>201</v>
      </c>
      <c r="C30" s="37" t="s">
        <v>123</v>
      </c>
      <c r="D30" s="39" t="n">
        <v>6</v>
      </c>
      <c r="E30" s="39"/>
      <c r="F30" s="40"/>
      <c r="G30" s="41"/>
    </row>
    <row r="31" customFormat="false" ht="12.75" hidden="false" customHeight="false" outlineLevel="0" collapsed="false">
      <c r="A31" s="37" t="s">
        <v>178</v>
      </c>
      <c r="B31" s="38" t="s">
        <v>202</v>
      </c>
      <c r="C31" s="37" t="s">
        <v>123</v>
      </c>
      <c r="D31" s="39" t="n">
        <v>2</v>
      </c>
      <c r="E31" s="39"/>
      <c r="F31" s="40"/>
      <c r="G31" s="41"/>
    </row>
    <row r="32" customFormat="false" ht="12.75" hidden="false" customHeight="false" outlineLevel="0" collapsed="false">
      <c r="A32" s="37" t="s">
        <v>180</v>
      </c>
      <c r="B32" s="38" t="s">
        <v>203</v>
      </c>
      <c r="C32" s="37" t="s">
        <v>123</v>
      </c>
      <c r="D32" s="39" t="n">
        <v>2</v>
      </c>
      <c r="E32" s="39"/>
      <c r="F32" s="40"/>
      <c r="G32" s="41"/>
      <c r="I32" s="55"/>
    </row>
    <row r="33" customFormat="false" ht="12.75" hidden="false" customHeight="false" outlineLevel="0" collapsed="false">
      <c r="A33" s="66" t="s">
        <v>16</v>
      </c>
      <c r="B33" s="66"/>
      <c r="C33" s="66"/>
      <c r="D33" s="66"/>
      <c r="E33" s="66"/>
      <c r="F33" s="67" t="n">
        <f aca="false">SUM(F16:F32)</f>
        <v>0</v>
      </c>
      <c r="G33" s="68"/>
      <c r="I33" s="69"/>
    </row>
    <row r="34" customFormat="false" ht="12.75" hidden="false" customHeight="false" outlineLevel="0" collapsed="false">
      <c r="I34" s="69"/>
    </row>
    <row r="35" customFormat="false" ht="12.75" hidden="false" customHeight="false" outlineLevel="0" collapsed="false">
      <c r="I35" s="6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69"/>
      <c r="G38" s="71"/>
    </row>
  </sheetData>
  <mergeCells count="7">
    <mergeCell ref="B1:G1"/>
    <mergeCell ref="A2:G2"/>
    <mergeCell ref="A3:G3"/>
    <mergeCell ref="A4:G4"/>
    <mergeCell ref="C5:G5"/>
    <mergeCell ref="A12:G12"/>
    <mergeCell ref="A33:E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5" zeroHeight="false" outlineLevelRow="0" outlineLevelCol="0"/>
  <cols>
    <col collapsed="false" customWidth="false" hidden="false" outlineLevel="0" max="1" min="1" style="72" width="11.56"/>
    <col collapsed="false" customWidth="true" hidden="false" outlineLevel="0" max="3" min="2" style="72" width="11.7"/>
    <col collapsed="false" customWidth="true" hidden="false" outlineLevel="0" max="4" min="4" style="72" width="72.13"/>
    <col collapsed="false" customWidth="true" hidden="false" outlineLevel="0" max="5" min="5" style="72" width="6.7"/>
    <col collapsed="false" customWidth="true" hidden="false" outlineLevel="0" max="6" min="6" style="72" width="12.7"/>
    <col collapsed="false" customWidth="true" hidden="false" outlineLevel="0" max="7" min="7" style="72" width="11.7"/>
    <col collapsed="false" customWidth="true" hidden="false" outlineLevel="0" max="8" min="8" style="72" width="11.99"/>
    <col collapsed="false" customWidth="false" hidden="false" outlineLevel="0" max="9" min="9" style="72" width="11.56"/>
    <col collapsed="false" customWidth="true" hidden="false" outlineLevel="0" max="11" min="10" style="72" width="11.7"/>
    <col collapsed="false" customWidth="false" hidden="false" outlineLevel="0" max="257" min="12" style="72" width="11.56"/>
  </cols>
  <sheetData>
    <row r="1" customFormat="false" ht="15" hidden="false" customHeight="false" outlineLevel="0" collapsed="false">
      <c r="A1" s="73" t="s">
        <v>204</v>
      </c>
      <c r="B1" s="73"/>
      <c r="C1" s="73"/>
      <c r="D1" s="73"/>
      <c r="E1" s="73"/>
      <c r="F1" s="73"/>
      <c r="G1" s="73"/>
      <c r="H1" s="73"/>
    </row>
    <row r="2" customFormat="false" ht="15" hidden="false" customHeight="false" outlineLevel="0" collapsed="false">
      <c r="A2" s="74" t="s">
        <v>205</v>
      </c>
      <c r="B2" s="75"/>
      <c r="C2" s="75"/>
      <c r="D2" s="75"/>
      <c r="F2" s="75"/>
      <c r="G2" s="75"/>
      <c r="H2" s="75"/>
    </row>
    <row r="3" customFormat="false" ht="15" hidden="false" customHeight="false" outlineLevel="0" collapsed="false">
      <c r="A3" s="74" t="s">
        <v>206</v>
      </c>
      <c r="B3" s="76" t="n">
        <v>0.8946</v>
      </c>
      <c r="C3" s="75"/>
      <c r="D3" s="75"/>
      <c r="E3" s="75"/>
      <c r="F3" s="75"/>
      <c r="G3" s="75"/>
      <c r="H3" s="75"/>
    </row>
    <row r="4" customFormat="false" ht="15" hidden="false" customHeight="false" outlineLevel="0" collapsed="false">
      <c r="A4" s="74" t="s">
        <v>207</v>
      </c>
      <c r="B4" s="76" t="n">
        <v>0.25</v>
      </c>
    </row>
    <row r="5" customFormat="false" ht="15" hidden="false" customHeight="false" outlineLevel="0" collapsed="false">
      <c r="A5" s="74"/>
      <c r="B5" s="76"/>
    </row>
    <row r="6" customFormat="false" ht="30" hidden="false" customHeight="true" outlineLevel="0" collapsed="false">
      <c r="A6" s="77" t="s">
        <v>208</v>
      </c>
      <c r="B6" s="78" t="s">
        <v>29</v>
      </c>
      <c r="C6" s="78"/>
      <c r="D6" s="78"/>
      <c r="E6" s="79" t="s">
        <v>209</v>
      </c>
      <c r="F6" s="80" t="s">
        <v>210</v>
      </c>
      <c r="G6" s="81" t="s">
        <v>211</v>
      </c>
      <c r="H6" s="82" t="s">
        <v>212</v>
      </c>
    </row>
    <row r="7" customFormat="false" ht="15" hidden="false" customHeight="false" outlineLevel="0" collapsed="false">
      <c r="A7" s="83"/>
      <c r="B7" s="84" t="n">
        <v>1</v>
      </c>
      <c r="C7" s="85" t="s">
        <v>213</v>
      </c>
      <c r="D7" s="86" t="s">
        <v>214</v>
      </c>
      <c r="E7" s="84" t="s">
        <v>215</v>
      </c>
      <c r="F7" s="87" t="n">
        <v>35</v>
      </c>
      <c r="G7" s="88" t="n">
        <v>100.36</v>
      </c>
      <c r="H7" s="89" t="n">
        <f aca="false">ROUND(F7*G7,2)</f>
        <v>3512.6</v>
      </c>
      <c r="J7" s="72" t="n">
        <f aca="false">0.025*1140000</f>
        <v>28500</v>
      </c>
    </row>
    <row r="8" customFormat="false" ht="15" hidden="false" customHeight="false" outlineLevel="0" collapsed="false">
      <c r="A8" s="83"/>
      <c r="B8" s="84" t="n">
        <v>1</v>
      </c>
      <c r="C8" s="85" t="s">
        <v>216</v>
      </c>
      <c r="D8" s="86" t="s">
        <v>217</v>
      </c>
      <c r="E8" s="84" t="s">
        <v>215</v>
      </c>
      <c r="F8" s="87" t="n">
        <v>80</v>
      </c>
      <c r="G8" s="88" t="n">
        <v>14.89</v>
      </c>
      <c r="H8" s="89" t="n">
        <f aca="false">ROUND(F8*G8,2)</f>
        <v>1191.2</v>
      </c>
      <c r="J8" s="72" t="n">
        <f aca="false">J7/3</f>
        <v>9500</v>
      </c>
    </row>
    <row r="9" customFormat="false" ht="15" hidden="false" customHeight="false" outlineLevel="0" collapsed="false">
      <c r="A9" s="83"/>
      <c r="B9" s="84" t="n">
        <v>1</v>
      </c>
      <c r="C9" s="85" t="s">
        <v>218</v>
      </c>
      <c r="D9" s="86" t="s">
        <v>219</v>
      </c>
      <c r="E9" s="84" t="s">
        <v>215</v>
      </c>
      <c r="F9" s="87" t="n">
        <v>80</v>
      </c>
      <c r="G9" s="88" t="n">
        <v>8.96</v>
      </c>
      <c r="H9" s="89" t="n">
        <f aca="false">ROUND(F9*G9,2)</f>
        <v>716.8</v>
      </c>
    </row>
    <row r="10" customFormat="false" ht="15" hidden="false" customHeight="false" outlineLevel="0" collapsed="false">
      <c r="A10" s="83"/>
      <c r="B10" s="84"/>
      <c r="C10" s="85"/>
      <c r="D10" s="86" t="s">
        <v>220</v>
      </c>
      <c r="E10" s="84"/>
      <c r="F10" s="87"/>
      <c r="G10" s="88"/>
      <c r="H10" s="89" t="n">
        <f aca="false">SUM(H7:H9)</f>
        <v>5420.6</v>
      </c>
    </row>
    <row r="11" customFormat="false" ht="15" hidden="false" customHeight="false" outlineLevel="0" collapsed="false">
      <c r="A11" s="83"/>
      <c r="B11" s="84"/>
      <c r="C11" s="85"/>
      <c r="D11" s="86" t="s">
        <v>221</v>
      </c>
      <c r="E11" s="84"/>
      <c r="F11" s="87" t="n">
        <f aca="false">$K$14</f>
        <v>0.25</v>
      </c>
      <c r="G11" s="88"/>
      <c r="H11" s="89" t="n">
        <f aca="false">ROUND(H10*F11,2)</f>
        <v>1355.15</v>
      </c>
    </row>
    <row r="12" customFormat="false" ht="15" hidden="false" customHeight="false" outlineLevel="0" collapsed="false">
      <c r="A12" s="83"/>
      <c r="B12" s="84"/>
      <c r="C12" s="85"/>
      <c r="D12" s="86" t="s">
        <v>222</v>
      </c>
      <c r="E12" s="84"/>
      <c r="F12" s="87"/>
      <c r="G12" s="88"/>
      <c r="H12" s="90" t="n">
        <f aca="false">SUM(H10:H11)</f>
        <v>6775.75</v>
      </c>
    </row>
    <row r="13" customFormat="false" ht="15" hidden="false" customHeight="false" outlineLevel="0" collapsed="false">
      <c r="A13" s="74"/>
      <c r="B13" s="76"/>
    </row>
    <row r="14" s="91" customFormat="true" ht="30.75" hidden="false" customHeight="true" outlineLevel="0" collapsed="false">
      <c r="A14" s="77" t="s">
        <v>223</v>
      </c>
      <c r="B14" s="78" t="s">
        <v>32</v>
      </c>
      <c r="C14" s="78"/>
      <c r="D14" s="78"/>
      <c r="E14" s="79" t="s">
        <v>224</v>
      </c>
      <c r="F14" s="80" t="s">
        <v>210</v>
      </c>
      <c r="G14" s="81" t="s">
        <v>211</v>
      </c>
      <c r="H14" s="82" t="s">
        <v>212</v>
      </c>
      <c r="J14" s="92" t="s">
        <v>207</v>
      </c>
      <c r="K14" s="93" t="n">
        <v>0.25</v>
      </c>
    </row>
    <row r="15" s="91" customFormat="true" ht="15" hidden="false" customHeight="false" outlineLevel="0" collapsed="false">
      <c r="A15" s="83"/>
      <c r="B15" s="84" t="n">
        <v>1</v>
      </c>
      <c r="C15" s="85" t="n">
        <v>1213</v>
      </c>
      <c r="D15" s="86" t="s">
        <v>225</v>
      </c>
      <c r="E15" s="84" t="s">
        <v>215</v>
      </c>
      <c r="F15" s="87" t="n">
        <v>0.1</v>
      </c>
      <c r="G15" s="88" t="n">
        <v>8.96</v>
      </c>
      <c r="H15" s="89" t="n">
        <f aca="false">ROUND(F15*G15,2)</f>
        <v>0.9</v>
      </c>
      <c r="J15" s="92"/>
    </row>
    <row r="16" s="91" customFormat="true" ht="15" hidden="false" customHeight="false" outlineLevel="0" collapsed="false">
      <c r="A16" s="83"/>
      <c r="B16" s="84" t="n">
        <v>1</v>
      </c>
      <c r="C16" s="85" t="n">
        <v>6111</v>
      </c>
      <c r="D16" s="86" t="s">
        <v>226</v>
      </c>
      <c r="E16" s="84" t="s">
        <v>215</v>
      </c>
      <c r="F16" s="87" t="n">
        <v>0.1</v>
      </c>
      <c r="G16" s="88" t="n">
        <v>6.33</v>
      </c>
      <c r="H16" s="89" t="n">
        <f aca="false">ROUND(F16*G16,2)</f>
        <v>0.63</v>
      </c>
      <c r="J16" s="92"/>
    </row>
    <row r="17" s="91" customFormat="true" ht="15" hidden="false" customHeight="false" outlineLevel="0" collapsed="false">
      <c r="A17" s="83"/>
      <c r="B17" s="84" t="n">
        <v>2</v>
      </c>
      <c r="C17" s="85" t="n">
        <v>337</v>
      </c>
      <c r="D17" s="86" t="s">
        <v>227</v>
      </c>
      <c r="E17" s="84" t="s">
        <v>228</v>
      </c>
      <c r="F17" s="87" t="n">
        <v>0.02</v>
      </c>
      <c r="G17" s="88" t="n">
        <v>7.85</v>
      </c>
      <c r="H17" s="89" t="n">
        <f aca="false">ROUND(F17*G17,2)</f>
        <v>0.16</v>
      </c>
      <c r="J17" s="92"/>
    </row>
    <row r="18" s="91" customFormat="true" ht="15" hidden="false" customHeight="false" outlineLevel="0" collapsed="false">
      <c r="A18" s="83"/>
      <c r="B18" s="84" t="n">
        <v>2</v>
      </c>
      <c r="C18" s="85" t="n">
        <v>4491</v>
      </c>
      <c r="D18" s="86" t="s">
        <v>229</v>
      </c>
      <c r="E18" s="84" t="s">
        <v>230</v>
      </c>
      <c r="F18" s="87" t="n">
        <v>0.36</v>
      </c>
      <c r="G18" s="88" t="n">
        <v>7.57</v>
      </c>
      <c r="H18" s="89" t="n">
        <f aca="false">ROUND(F18*G18,2)</f>
        <v>2.73</v>
      </c>
      <c r="J18" s="92"/>
    </row>
    <row r="19" s="91" customFormat="true" ht="15" hidden="false" customHeight="false" outlineLevel="0" collapsed="false">
      <c r="A19" s="83"/>
      <c r="B19" s="84" t="n">
        <v>2</v>
      </c>
      <c r="C19" s="85" t="n">
        <v>5061</v>
      </c>
      <c r="D19" s="86" t="s">
        <v>231</v>
      </c>
      <c r="E19" s="84" t="s">
        <v>228</v>
      </c>
      <c r="F19" s="87" t="n">
        <v>0.01</v>
      </c>
      <c r="G19" s="88" t="n">
        <v>7.4</v>
      </c>
      <c r="H19" s="89" t="n">
        <f aca="false">ROUND(F19*G19,2)</f>
        <v>0.07</v>
      </c>
      <c r="J19" s="92"/>
    </row>
    <row r="20" s="91" customFormat="true" ht="15" hidden="false" customHeight="false" outlineLevel="0" collapsed="false">
      <c r="A20" s="83"/>
      <c r="B20" s="84" t="n">
        <v>2</v>
      </c>
      <c r="C20" s="85" t="n">
        <v>10567</v>
      </c>
      <c r="D20" s="86" t="s">
        <v>232</v>
      </c>
      <c r="E20" s="84" t="s">
        <v>230</v>
      </c>
      <c r="F20" s="87" t="n">
        <v>0.32</v>
      </c>
      <c r="G20" s="88" t="n">
        <v>5.48</v>
      </c>
      <c r="H20" s="89" t="n">
        <f aca="false">ROUND(F20*G20,2)</f>
        <v>1.75</v>
      </c>
      <c r="J20" s="92"/>
    </row>
    <row r="21" s="91" customFormat="true" ht="15" hidden="false" customHeight="false" outlineLevel="0" collapsed="false">
      <c r="A21" s="83"/>
      <c r="B21" s="84"/>
      <c r="C21" s="85"/>
      <c r="D21" s="86" t="s">
        <v>220</v>
      </c>
      <c r="E21" s="84"/>
      <c r="F21" s="87"/>
      <c r="G21" s="88"/>
      <c r="H21" s="89" t="n">
        <f aca="false">SUM(H15:H20)</f>
        <v>6.24</v>
      </c>
      <c r="J21" s="92"/>
    </row>
    <row r="22" s="91" customFormat="true" ht="15" hidden="false" customHeight="false" outlineLevel="0" collapsed="false">
      <c r="A22" s="83"/>
      <c r="B22" s="84"/>
      <c r="C22" s="85"/>
      <c r="D22" s="86" t="s">
        <v>221</v>
      </c>
      <c r="E22" s="84"/>
      <c r="F22" s="87" t="n">
        <f aca="false">$K$14</f>
        <v>0.25</v>
      </c>
      <c r="G22" s="88"/>
      <c r="H22" s="89" t="n">
        <f aca="false">ROUND(H21*F22,2)</f>
        <v>1.56</v>
      </c>
      <c r="J22" s="92"/>
    </row>
    <row r="23" s="91" customFormat="true" ht="15" hidden="false" customHeight="false" outlineLevel="0" collapsed="false">
      <c r="A23" s="83"/>
      <c r="B23" s="84"/>
      <c r="C23" s="85"/>
      <c r="D23" s="86" t="s">
        <v>222</v>
      </c>
      <c r="E23" s="84"/>
      <c r="F23" s="87"/>
      <c r="G23" s="88"/>
      <c r="H23" s="90" t="n">
        <f aca="false">SUM(H21:H22)</f>
        <v>7.8</v>
      </c>
      <c r="J23" s="92"/>
    </row>
    <row r="24" customFormat="false" ht="1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</row>
    <row r="25" customFormat="false" ht="16.15" hidden="false" customHeight="true" outlineLevel="0" collapsed="false">
      <c r="A25" s="77" t="s">
        <v>233</v>
      </c>
      <c r="B25" s="78" t="s">
        <v>26</v>
      </c>
      <c r="C25" s="78"/>
      <c r="D25" s="78"/>
      <c r="E25" s="79" t="s">
        <v>224</v>
      </c>
      <c r="F25" s="80" t="s">
        <v>210</v>
      </c>
      <c r="G25" s="81" t="s">
        <v>211</v>
      </c>
      <c r="H25" s="82" t="s">
        <v>212</v>
      </c>
    </row>
    <row r="26" customFormat="false" ht="15" hidden="false" customHeight="false" outlineLevel="0" collapsed="false">
      <c r="A26" s="83"/>
      <c r="B26" s="84" t="n">
        <v>1</v>
      </c>
      <c r="C26" s="85" t="n">
        <v>1213</v>
      </c>
      <c r="D26" s="86" t="s">
        <v>225</v>
      </c>
      <c r="E26" s="84" t="s">
        <v>215</v>
      </c>
      <c r="F26" s="87" t="n">
        <v>1</v>
      </c>
      <c r="G26" s="88" t="n">
        <f aca="false">$G$15</f>
        <v>8.96</v>
      </c>
      <c r="H26" s="89" t="n">
        <f aca="false">ROUND(F26*G26,2)</f>
        <v>8.96</v>
      </c>
    </row>
    <row r="27" customFormat="false" ht="15" hidden="false" customHeight="false" outlineLevel="0" collapsed="false">
      <c r="A27" s="83"/>
      <c r="B27" s="84" t="n">
        <v>1</v>
      </c>
      <c r="C27" s="85" t="n">
        <v>6111</v>
      </c>
      <c r="D27" s="86" t="s">
        <v>226</v>
      </c>
      <c r="E27" s="84" t="s">
        <v>215</v>
      </c>
      <c r="F27" s="87" t="n">
        <v>2</v>
      </c>
      <c r="G27" s="88" t="n">
        <f aca="false">$G$16</f>
        <v>6.33</v>
      </c>
      <c r="H27" s="89" t="n">
        <f aca="false">ROUND(F27*G27,2)</f>
        <v>12.66</v>
      </c>
    </row>
    <row r="28" customFormat="false" ht="15" hidden="false" customHeight="false" outlineLevel="0" collapsed="false">
      <c r="A28" s="83"/>
      <c r="B28" s="84" t="n">
        <v>2</v>
      </c>
      <c r="C28" s="85" t="n">
        <v>4417</v>
      </c>
      <c r="D28" s="86" t="s">
        <v>234</v>
      </c>
      <c r="E28" s="84" t="s">
        <v>230</v>
      </c>
      <c r="F28" s="87" t="n">
        <v>1</v>
      </c>
      <c r="G28" s="88" t="n">
        <v>3.82</v>
      </c>
      <c r="H28" s="89" t="n">
        <f aca="false">ROUND(F28*G28,2)</f>
        <v>3.82</v>
      </c>
    </row>
    <row r="29" customFormat="false" ht="15" hidden="false" customHeight="false" outlineLevel="0" collapsed="false">
      <c r="A29" s="83"/>
      <c r="B29" s="84" t="n">
        <v>2</v>
      </c>
      <c r="C29" s="85" t="n">
        <v>4491</v>
      </c>
      <c r="D29" s="86" t="s">
        <v>229</v>
      </c>
      <c r="E29" s="84" t="s">
        <v>230</v>
      </c>
      <c r="F29" s="87" t="n">
        <v>4</v>
      </c>
      <c r="G29" s="88" t="n">
        <f aca="false">$G$18</f>
        <v>7.57</v>
      </c>
      <c r="H29" s="89" t="n">
        <f aca="false">ROUND(F29*G29,2)</f>
        <v>30.28</v>
      </c>
    </row>
    <row r="30" customFormat="false" ht="30" hidden="false" customHeight="false" outlineLevel="0" collapsed="false">
      <c r="A30" s="83"/>
      <c r="B30" s="84" t="n">
        <v>2</v>
      </c>
      <c r="C30" s="85" t="n">
        <v>4813</v>
      </c>
      <c r="D30" s="86" t="s">
        <v>235</v>
      </c>
      <c r="E30" s="84" t="s">
        <v>236</v>
      </c>
      <c r="F30" s="87" t="n">
        <v>1</v>
      </c>
      <c r="G30" s="88" t="n">
        <v>142.5</v>
      </c>
      <c r="H30" s="89" t="n">
        <f aca="false">ROUND(F30*G30,2)</f>
        <v>142.5</v>
      </c>
    </row>
    <row r="31" customFormat="false" ht="15" hidden="false" customHeight="false" outlineLevel="0" collapsed="false">
      <c r="A31" s="83"/>
      <c r="B31" s="84" t="n">
        <v>2</v>
      </c>
      <c r="C31" s="85" t="n">
        <v>5075</v>
      </c>
      <c r="D31" s="86" t="s">
        <v>237</v>
      </c>
      <c r="E31" s="84" t="s">
        <v>228</v>
      </c>
      <c r="F31" s="87" t="n">
        <v>0.11</v>
      </c>
      <c r="G31" s="88" t="n">
        <v>6.89</v>
      </c>
      <c r="H31" s="89" t="n">
        <f aca="false">ROUND(F31*G31,2)</f>
        <v>0.76</v>
      </c>
    </row>
    <row r="32" customFormat="false" ht="15" hidden="false" customHeight="false" outlineLevel="0" collapsed="false">
      <c r="A32" s="83"/>
      <c r="B32" s="84" t="s">
        <v>238</v>
      </c>
      <c r="C32" s="95" t="n">
        <v>5652</v>
      </c>
      <c r="D32" s="86" t="s">
        <v>239</v>
      </c>
      <c r="E32" s="84" t="s">
        <v>240</v>
      </c>
      <c r="F32" s="87" t="n">
        <v>0.01</v>
      </c>
      <c r="G32" s="88" t="n">
        <v>215.34</v>
      </c>
      <c r="H32" s="89" t="n">
        <f aca="false">ROUND(F32*G32,2)</f>
        <v>2.15</v>
      </c>
    </row>
    <row r="33" customFormat="false" ht="15" hidden="false" customHeight="false" outlineLevel="0" collapsed="false">
      <c r="A33" s="83"/>
      <c r="B33" s="84"/>
      <c r="C33" s="85"/>
      <c r="D33" s="86" t="s">
        <v>220</v>
      </c>
      <c r="E33" s="84"/>
      <c r="F33" s="87"/>
      <c r="G33" s="88"/>
      <c r="H33" s="89" t="n">
        <f aca="false">SUM(H26:H32)</f>
        <v>201.13</v>
      </c>
    </row>
    <row r="34" customFormat="false" ht="15" hidden="false" customHeight="false" outlineLevel="0" collapsed="false">
      <c r="A34" s="83"/>
      <c r="B34" s="84"/>
      <c r="C34" s="85"/>
      <c r="D34" s="86" t="s">
        <v>221</v>
      </c>
      <c r="E34" s="84"/>
      <c r="F34" s="87" t="n">
        <f aca="false">$K$14</f>
        <v>0.25</v>
      </c>
      <c r="G34" s="88"/>
      <c r="H34" s="89" t="n">
        <f aca="false">ROUND(H33*F34,2)</f>
        <v>50.28</v>
      </c>
    </row>
    <row r="35" customFormat="false" ht="15" hidden="false" customHeight="false" outlineLevel="0" collapsed="false">
      <c r="A35" s="83"/>
      <c r="B35" s="84"/>
      <c r="C35" s="85"/>
      <c r="D35" s="86" t="s">
        <v>222</v>
      </c>
      <c r="E35" s="84"/>
      <c r="F35" s="87"/>
      <c r="G35" s="88"/>
      <c r="H35" s="90" t="n">
        <f aca="false">SUM(H33:H34)</f>
        <v>251.41</v>
      </c>
    </row>
    <row r="36" customFormat="false" ht="1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</row>
    <row r="37" s="91" customFormat="true" ht="15" hidden="false" customHeight="true" outlineLevel="0" collapsed="false">
      <c r="A37" s="77" t="s">
        <v>241</v>
      </c>
      <c r="B37" s="78" t="s">
        <v>242</v>
      </c>
      <c r="C37" s="78"/>
      <c r="D37" s="78"/>
      <c r="E37" s="79" t="s">
        <v>243</v>
      </c>
      <c r="F37" s="80" t="s">
        <v>210</v>
      </c>
      <c r="G37" s="81" t="s">
        <v>211</v>
      </c>
      <c r="H37" s="82" t="s">
        <v>212</v>
      </c>
      <c r="J37" s="92"/>
    </row>
    <row r="38" s="91" customFormat="true" ht="15" hidden="false" customHeight="false" outlineLevel="0" collapsed="false">
      <c r="A38" s="83"/>
      <c r="B38" s="84" t="n">
        <v>1</v>
      </c>
      <c r="C38" s="85" t="n">
        <v>6111</v>
      </c>
      <c r="D38" s="86" t="s">
        <v>226</v>
      </c>
      <c r="E38" s="84" t="s">
        <v>215</v>
      </c>
      <c r="F38" s="87" t="n">
        <v>2.92</v>
      </c>
      <c r="G38" s="88" t="n">
        <f aca="false">$G$16</f>
        <v>6.33</v>
      </c>
      <c r="H38" s="89" t="n">
        <f aca="false">ROUND(F38*G38,2)</f>
        <v>18.48</v>
      </c>
      <c r="J38" s="92"/>
    </row>
    <row r="39" s="91" customFormat="true" ht="15" hidden="false" customHeight="false" outlineLevel="0" collapsed="false">
      <c r="A39" s="83"/>
      <c r="B39" s="84"/>
      <c r="C39" s="85"/>
      <c r="D39" s="86" t="s">
        <v>220</v>
      </c>
      <c r="E39" s="84"/>
      <c r="F39" s="87"/>
      <c r="G39" s="88"/>
      <c r="H39" s="89" t="n">
        <f aca="false">SUM(H38)</f>
        <v>18.48</v>
      </c>
      <c r="J39" s="92"/>
    </row>
    <row r="40" s="91" customFormat="true" ht="15" hidden="false" customHeight="false" outlineLevel="0" collapsed="false">
      <c r="A40" s="83"/>
      <c r="B40" s="84"/>
      <c r="C40" s="85"/>
      <c r="D40" s="86" t="s">
        <v>221</v>
      </c>
      <c r="E40" s="84"/>
      <c r="F40" s="87" t="n">
        <f aca="false">$K$14</f>
        <v>0.25</v>
      </c>
      <c r="G40" s="88"/>
      <c r="H40" s="89" t="n">
        <f aca="false">ROUND(H39*F40,2)</f>
        <v>4.62</v>
      </c>
      <c r="J40" s="92"/>
    </row>
    <row r="41" s="91" customFormat="true" ht="15" hidden="false" customHeight="false" outlineLevel="0" collapsed="false">
      <c r="A41" s="83"/>
      <c r="B41" s="84"/>
      <c r="C41" s="85"/>
      <c r="D41" s="86" t="s">
        <v>222</v>
      </c>
      <c r="E41" s="84"/>
      <c r="F41" s="87"/>
      <c r="G41" s="88"/>
      <c r="H41" s="90" t="n">
        <f aca="false">SUM(H39:H40)</f>
        <v>23.1</v>
      </c>
      <c r="J41" s="92"/>
    </row>
    <row r="42" customFormat="false" ht="1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</row>
    <row r="43" s="91" customFormat="true" ht="15" hidden="false" customHeight="true" outlineLevel="0" collapsed="false">
      <c r="A43" s="77" t="s">
        <v>244</v>
      </c>
      <c r="B43" s="78" t="s">
        <v>41</v>
      </c>
      <c r="C43" s="78"/>
      <c r="D43" s="78"/>
      <c r="E43" s="79" t="s">
        <v>240</v>
      </c>
      <c r="F43" s="80" t="s">
        <v>210</v>
      </c>
      <c r="G43" s="81" t="s">
        <v>211</v>
      </c>
      <c r="H43" s="82" t="s">
        <v>212</v>
      </c>
      <c r="J43" s="92"/>
    </row>
    <row r="44" s="91" customFormat="true" ht="15" hidden="false" customHeight="false" outlineLevel="0" collapsed="false">
      <c r="A44" s="83"/>
      <c r="B44" s="84" t="n">
        <v>1</v>
      </c>
      <c r="C44" s="85" t="n">
        <v>6111</v>
      </c>
      <c r="D44" s="86" t="s">
        <v>226</v>
      </c>
      <c r="E44" s="84" t="str">
        <f aca="false">VLOOKUP(C44,[15]Insumos!$A$1:$D$5247,3)</f>
        <v>H </v>
      </c>
      <c r="F44" s="87" t="n">
        <v>3.49</v>
      </c>
      <c r="G44" s="88" t="n">
        <f aca="false">$G$16</f>
        <v>6.33</v>
      </c>
      <c r="H44" s="89" t="n">
        <f aca="false">ROUND(F44*G44,2)</f>
        <v>22.09</v>
      </c>
      <c r="J44" s="92"/>
    </row>
    <row r="45" s="91" customFormat="true" ht="15" hidden="false" customHeight="false" outlineLevel="0" collapsed="false">
      <c r="A45" s="83"/>
      <c r="B45" s="84"/>
      <c r="C45" s="85"/>
      <c r="D45" s="86" t="s">
        <v>220</v>
      </c>
      <c r="E45" s="84"/>
      <c r="F45" s="87"/>
      <c r="G45" s="88"/>
      <c r="H45" s="89" t="n">
        <f aca="false">SUM(H44)</f>
        <v>22.09</v>
      </c>
      <c r="J45" s="92"/>
    </row>
    <row r="46" s="91" customFormat="true" ht="15" hidden="false" customHeight="false" outlineLevel="0" collapsed="false">
      <c r="A46" s="83"/>
      <c r="B46" s="84"/>
      <c r="C46" s="85"/>
      <c r="D46" s="86" t="s">
        <v>221</v>
      </c>
      <c r="E46" s="84"/>
      <c r="F46" s="87" t="n">
        <f aca="false">$K$14</f>
        <v>0.25</v>
      </c>
      <c r="G46" s="88"/>
      <c r="H46" s="89" t="n">
        <f aca="false">ROUND(H45*F46,2)</f>
        <v>5.52</v>
      </c>
      <c r="J46" s="92"/>
    </row>
    <row r="47" s="91" customFormat="true" ht="15" hidden="false" customHeight="false" outlineLevel="0" collapsed="false">
      <c r="A47" s="83"/>
      <c r="B47" s="84"/>
      <c r="C47" s="85"/>
      <c r="D47" s="86" t="s">
        <v>222</v>
      </c>
      <c r="E47" s="84"/>
      <c r="F47" s="87"/>
      <c r="G47" s="88"/>
      <c r="H47" s="90" t="n">
        <f aca="false">SUM(H45:H46)</f>
        <v>27.61</v>
      </c>
      <c r="J47" s="92"/>
    </row>
    <row r="48" customFormat="false" ht="1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</row>
    <row r="49" customFormat="false" ht="15" hidden="false" customHeight="true" outlineLevel="0" collapsed="false">
      <c r="A49" s="77" t="s">
        <v>245</v>
      </c>
      <c r="B49" s="78" t="s">
        <v>43</v>
      </c>
      <c r="C49" s="78"/>
      <c r="D49" s="78"/>
      <c r="E49" s="79" t="s">
        <v>240</v>
      </c>
      <c r="F49" s="80" t="s">
        <v>210</v>
      </c>
      <c r="G49" s="81" t="s">
        <v>211</v>
      </c>
      <c r="H49" s="82" t="s">
        <v>212</v>
      </c>
    </row>
    <row r="50" customFormat="false" ht="15" hidden="false" customHeight="false" outlineLevel="0" collapsed="false">
      <c r="A50" s="83"/>
      <c r="B50" s="84" t="n">
        <v>1</v>
      </c>
      <c r="C50" s="85" t="n">
        <v>6111</v>
      </c>
      <c r="D50" s="86" t="s">
        <v>226</v>
      </c>
      <c r="E50" s="84" t="str">
        <f aca="false">VLOOKUP(C50,[15]Insumos!$A$1:$D$5247,3)</f>
        <v>H </v>
      </c>
      <c r="F50" s="87" t="n">
        <v>2.99</v>
      </c>
      <c r="G50" s="88" t="n">
        <f aca="false">$G$16</f>
        <v>6.33</v>
      </c>
      <c r="H50" s="89" t="n">
        <f aca="false">ROUND(F50*G50,2)</f>
        <v>18.93</v>
      </c>
    </row>
    <row r="51" customFormat="false" ht="15" hidden="false" customHeight="false" outlineLevel="0" collapsed="false">
      <c r="A51" s="83"/>
      <c r="B51" s="84"/>
      <c r="C51" s="85"/>
      <c r="D51" s="86" t="s">
        <v>220</v>
      </c>
      <c r="E51" s="84"/>
      <c r="F51" s="87"/>
      <c r="G51" s="88"/>
      <c r="H51" s="89" t="n">
        <f aca="false">SUM(H50)</f>
        <v>18.93</v>
      </c>
    </row>
    <row r="52" customFormat="false" ht="15" hidden="false" customHeight="false" outlineLevel="0" collapsed="false">
      <c r="A52" s="83"/>
      <c r="B52" s="84"/>
      <c r="C52" s="85"/>
      <c r="D52" s="86" t="s">
        <v>221</v>
      </c>
      <c r="E52" s="84"/>
      <c r="F52" s="87" t="n">
        <f aca="false">$K$14</f>
        <v>0.25</v>
      </c>
      <c r="G52" s="88"/>
      <c r="H52" s="89" t="n">
        <f aca="false">ROUND(H51*F52,2)</f>
        <v>4.73</v>
      </c>
    </row>
    <row r="53" customFormat="false" ht="15" hidden="false" customHeight="false" outlineLevel="0" collapsed="false">
      <c r="A53" s="83"/>
      <c r="B53" s="84"/>
      <c r="C53" s="85"/>
      <c r="D53" s="86" t="s">
        <v>222</v>
      </c>
      <c r="E53" s="84"/>
      <c r="F53" s="87"/>
      <c r="G53" s="88"/>
      <c r="H53" s="90" t="n">
        <f aca="false">SUM(H51:H52)</f>
        <v>23.66</v>
      </c>
    </row>
    <row r="54" customFormat="false" ht="1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</row>
    <row r="55" customFormat="false" ht="15" hidden="false" customHeight="true" outlineLevel="0" collapsed="false">
      <c r="A55" s="77" t="s">
        <v>246</v>
      </c>
      <c r="B55" s="78" t="s">
        <v>45</v>
      </c>
      <c r="C55" s="78"/>
      <c r="D55" s="78"/>
      <c r="E55" s="79" t="s">
        <v>236</v>
      </c>
      <c r="F55" s="80" t="s">
        <v>210</v>
      </c>
      <c r="G55" s="81" t="s">
        <v>211</v>
      </c>
      <c r="H55" s="82" t="s">
        <v>212</v>
      </c>
    </row>
    <row r="56" customFormat="false" ht="15" hidden="false" customHeight="false" outlineLevel="0" collapsed="false">
      <c r="A56" s="83"/>
      <c r="B56" s="84" t="n">
        <v>1</v>
      </c>
      <c r="C56" s="85" t="n">
        <v>6111</v>
      </c>
      <c r="D56" s="86" t="str">
        <f aca="false">VLOOKUP(C56,[15]Insumos!$A$1:$D$5247,2)</f>
        <v> SERVENTE  </v>
      </c>
      <c r="E56" s="84" t="str">
        <f aca="false">VLOOKUP(C56,[15]Insumos!$A$1:$D$5247,3)</f>
        <v>H </v>
      </c>
      <c r="F56" s="87" t="n">
        <v>1.49</v>
      </c>
      <c r="G56" s="88" t="n">
        <f aca="false">$G$16</f>
        <v>6.33</v>
      </c>
      <c r="H56" s="89" t="n">
        <f aca="false">ROUND(F56*G56,2)</f>
        <v>9.43</v>
      </c>
    </row>
    <row r="57" customFormat="false" ht="15" hidden="false" customHeight="false" outlineLevel="0" collapsed="false">
      <c r="A57" s="83"/>
      <c r="B57" s="84"/>
      <c r="C57" s="85"/>
      <c r="D57" s="86" t="s">
        <v>220</v>
      </c>
      <c r="E57" s="84"/>
      <c r="F57" s="87"/>
      <c r="G57" s="88"/>
      <c r="H57" s="89" t="n">
        <f aca="false">SUM(H56)</f>
        <v>9.43</v>
      </c>
    </row>
    <row r="58" customFormat="false" ht="15" hidden="false" customHeight="false" outlineLevel="0" collapsed="false">
      <c r="A58" s="83"/>
      <c r="B58" s="84"/>
      <c r="C58" s="85"/>
      <c r="D58" s="86" t="s">
        <v>221</v>
      </c>
      <c r="E58" s="84"/>
      <c r="F58" s="87" t="n">
        <f aca="false">$K$14</f>
        <v>0.25</v>
      </c>
      <c r="G58" s="88"/>
      <c r="H58" s="89" t="n">
        <f aca="false">ROUND(H57*F58,2)</f>
        <v>2.36</v>
      </c>
    </row>
    <row r="59" customFormat="false" ht="15" hidden="false" customHeight="false" outlineLevel="0" collapsed="false">
      <c r="A59" s="83"/>
      <c r="B59" s="84"/>
      <c r="C59" s="85"/>
      <c r="D59" s="86" t="s">
        <v>222</v>
      </c>
      <c r="E59" s="84"/>
      <c r="F59" s="87"/>
      <c r="G59" s="88"/>
      <c r="H59" s="90" t="n">
        <f aca="false">SUM(H57:H58)</f>
        <v>11.79</v>
      </c>
    </row>
    <row r="60" customFormat="false" ht="1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</row>
    <row r="61" customFormat="false" ht="47.25" hidden="false" customHeight="true" outlineLevel="0" collapsed="false">
      <c r="A61" s="77" t="s">
        <v>247</v>
      </c>
      <c r="B61" s="78" t="s">
        <v>49</v>
      </c>
      <c r="C61" s="78"/>
      <c r="D61" s="78"/>
      <c r="E61" s="79" t="s">
        <v>243</v>
      </c>
      <c r="F61" s="80" t="s">
        <v>210</v>
      </c>
      <c r="G61" s="81" t="s">
        <v>211</v>
      </c>
      <c r="H61" s="82" t="s">
        <v>212</v>
      </c>
    </row>
    <row r="62" customFormat="false" ht="15" hidden="false" customHeight="false" outlineLevel="0" collapsed="false">
      <c r="A62" s="83"/>
      <c r="B62" s="84"/>
      <c r="C62" s="85" t="n">
        <v>4750</v>
      </c>
      <c r="D62" s="86" t="s">
        <v>248</v>
      </c>
      <c r="E62" s="84" t="s">
        <v>215</v>
      </c>
      <c r="F62" s="87" t="n">
        <v>4</v>
      </c>
      <c r="G62" s="88" t="n">
        <v>8.96</v>
      </c>
      <c r="H62" s="89" t="n">
        <f aca="false">ROUND(F62*G62,2)</f>
        <v>35.84</v>
      </c>
    </row>
    <row r="63" customFormat="false" ht="15" hidden="false" customHeight="false" outlineLevel="0" collapsed="false">
      <c r="A63" s="83"/>
      <c r="B63" s="84"/>
      <c r="C63" s="85" t="n">
        <v>6111</v>
      </c>
      <c r="D63" s="86" t="s">
        <v>226</v>
      </c>
      <c r="E63" s="84" t="s">
        <v>215</v>
      </c>
      <c r="F63" s="87" t="n">
        <v>6.15</v>
      </c>
      <c r="G63" s="88" t="n">
        <f aca="false">$G$16</f>
        <v>6.33</v>
      </c>
      <c r="H63" s="89" t="n">
        <f aca="false">ROUND(F63*G63,2)</f>
        <v>38.93</v>
      </c>
    </row>
    <row r="64" customFormat="false" ht="15" hidden="false" customHeight="false" outlineLevel="0" collapsed="false">
      <c r="A64" s="83"/>
      <c r="B64" s="84"/>
      <c r="C64" s="85" t="s">
        <v>249</v>
      </c>
      <c r="D64" s="86" t="s">
        <v>250</v>
      </c>
      <c r="E64" s="84" t="s">
        <v>215</v>
      </c>
      <c r="F64" s="87" t="n">
        <v>0.5</v>
      </c>
      <c r="G64" s="88" t="n">
        <v>8.96</v>
      </c>
      <c r="H64" s="89" t="n">
        <f aca="false">ROUND(F64*G64,2)</f>
        <v>4.48</v>
      </c>
    </row>
    <row r="65" customFormat="false" ht="15" hidden="false" customHeight="false" outlineLevel="0" collapsed="false">
      <c r="A65" s="83"/>
      <c r="B65" s="84"/>
      <c r="C65" s="85" t="s">
        <v>251</v>
      </c>
      <c r="D65" s="86" t="s">
        <v>252</v>
      </c>
      <c r="E65" s="84" t="s">
        <v>215</v>
      </c>
      <c r="F65" s="87" t="n">
        <v>6.15</v>
      </c>
      <c r="G65" s="88" t="n">
        <v>8.96</v>
      </c>
      <c r="H65" s="89" t="n">
        <f aca="false">ROUND(F65*G65,2)</f>
        <v>55.1</v>
      </c>
    </row>
    <row r="66" customFormat="false" ht="15" hidden="false" customHeight="false" outlineLevel="0" collapsed="false">
      <c r="A66" s="83"/>
      <c r="B66" s="84"/>
      <c r="C66" s="85" t="s">
        <v>253</v>
      </c>
      <c r="D66" s="86" t="s">
        <v>254</v>
      </c>
      <c r="E66" s="84" t="s">
        <v>215</v>
      </c>
      <c r="F66" s="87" t="n">
        <v>0.5</v>
      </c>
      <c r="G66" s="88" t="n">
        <v>17.87</v>
      </c>
      <c r="H66" s="89" t="n">
        <f aca="false">ROUND(F66*G66,2)</f>
        <v>8.94</v>
      </c>
    </row>
    <row r="67" customFormat="false" ht="30" hidden="false" customHeight="false" outlineLevel="0" collapsed="false">
      <c r="A67" s="83"/>
      <c r="B67" s="84"/>
      <c r="C67" s="85" t="s">
        <v>255</v>
      </c>
      <c r="D67" s="86" t="s">
        <v>256</v>
      </c>
      <c r="E67" s="84" t="s">
        <v>215</v>
      </c>
      <c r="F67" s="87" t="n">
        <v>0.5</v>
      </c>
      <c r="G67" s="88" t="n">
        <v>6.97</v>
      </c>
      <c r="H67" s="89" t="n">
        <f aca="false">ROUND(F67*G67,2)</f>
        <v>3.49</v>
      </c>
    </row>
    <row r="68" customFormat="false" ht="45" hidden="false" customHeight="false" outlineLevel="0" collapsed="false">
      <c r="A68" s="83"/>
      <c r="B68" s="84"/>
      <c r="C68" s="85" t="s">
        <v>257</v>
      </c>
      <c r="D68" s="86" t="s">
        <v>258</v>
      </c>
      <c r="E68" s="84" t="s">
        <v>215</v>
      </c>
      <c r="F68" s="87" t="n">
        <v>0.275</v>
      </c>
      <c r="G68" s="88" t="n">
        <v>7.85</v>
      </c>
      <c r="H68" s="89" t="n">
        <f aca="false">ROUND(F68*G68,2)</f>
        <v>2.16</v>
      </c>
    </row>
    <row r="69" customFormat="false" ht="30" hidden="false" customHeight="false" outlineLevel="0" collapsed="false">
      <c r="A69" s="83"/>
      <c r="B69" s="84"/>
      <c r="C69" s="85" t="s">
        <v>259</v>
      </c>
      <c r="D69" s="86" t="s">
        <v>260</v>
      </c>
      <c r="E69" s="84" t="s">
        <v>215</v>
      </c>
      <c r="F69" s="87" t="n">
        <v>0.4</v>
      </c>
      <c r="G69" s="88" t="n">
        <v>1.34</v>
      </c>
      <c r="H69" s="89" t="n">
        <f aca="false">ROUND(F69*G69,2)</f>
        <v>0.54</v>
      </c>
    </row>
    <row r="70" customFormat="false" ht="30" hidden="false" customHeight="false" outlineLevel="0" collapsed="false">
      <c r="A70" s="83"/>
      <c r="B70" s="84"/>
      <c r="C70" s="85" t="s">
        <v>261</v>
      </c>
      <c r="D70" s="86" t="s">
        <v>262</v>
      </c>
      <c r="E70" s="84" t="s">
        <v>228</v>
      </c>
      <c r="F70" s="87" t="n">
        <v>1.8</v>
      </c>
      <c r="G70" s="88" t="n">
        <v>7.85</v>
      </c>
      <c r="H70" s="89" t="n">
        <f aca="false">ROUND(F70*G70,2)</f>
        <v>14.13</v>
      </c>
    </row>
    <row r="71" customFormat="false" ht="15" hidden="false" customHeight="false" outlineLevel="0" collapsed="false">
      <c r="A71" s="83"/>
      <c r="B71" s="84"/>
      <c r="C71" s="85" t="s">
        <v>263</v>
      </c>
      <c r="D71" s="86" t="s">
        <v>264</v>
      </c>
      <c r="E71" s="84" t="s">
        <v>228</v>
      </c>
      <c r="F71" s="87" t="n">
        <v>5</v>
      </c>
      <c r="G71" s="88" t="n">
        <v>3.01</v>
      </c>
      <c r="H71" s="89" t="n">
        <f aca="false">ROUND(F71*G71,2)</f>
        <v>15.05</v>
      </c>
    </row>
    <row r="72" customFormat="false" ht="15" hidden="false" customHeight="false" outlineLevel="0" collapsed="false">
      <c r="A72" s="83"/>
      <c r="B72" s="84"/>
      <c r="C72" s="85" t="s">
        <v>265</v>
      </c>
      <c r="D72" s="86" t="s">
        <v>266</v>
      </c>
      <c r="E72" s="84" t="s">
        <v>228</v>
      </c>
      <c r="F72" s="87" t="n">
        <v>10</v>
      </c>
      <c r="G72" s="88" t="n">
        <v>2.93</v>
      </c>
      <c r="H72" s="89" t="n">
        <f aca="false">ROUND(F72*G72,2)</f>
        <v>29.3</v>
      </c>
    </row>
    <row r="73" customFormat="false" ht="15" hidden="false" customHeight="false" outlineLevel="0" collapsed="false">
      <c r="A73" s="83"/>
      <c r="B73" s="84"/>
      <c r="C73" s="85" t="s">
        <v>267</v>
      </c>
      <c r="D73" s="86" t="s">
        <v>268</v>
      </c>
      <c r="E73" s="84" t="s">
        <v>228</v>
      </c>
      <c r="F73" s="87" t="n">
        <v>12</v>
      </c>
      <c r="G73" s="88" t="n">
        <v>3.01</v>
      </c>
      <c r="H73" s="89" t="n">
        <f aca="false">ROUND(F73*G73,2)</f>
        <v>36.12</v>
      </c>
    </row>
    <row r="74" customFormat="false" ht="15" hidden="false" customHeight="false" outlineLevel="0" collapsed="false">
      <c r="A74" s="83"/>
      <c r="B74" s="84"/>
      <c r="C74" s="85" t="s">
        <v>269</v>
      </c>
      <c r="D74" s="86" t="s">
        <v>270</v>
      </c>
      <c r="E74" s="84" t="s">
        <v>228</v>
      </c>
      <c r="F74" s="87" t="n">
        <v>10</v>
      </c>
      <c r="G74" s="88" t="n">
        <v>3.25</v>
      </c>
      <c r="H74" s="89" t="n">
        <f aca="false">ROUND(F74*G74,2)</f>
        <v>32.5</v>
      </c>
    </row>
    <row r="75" customFormat="false" ht="15" hidden="false" customHeight="false" outlineLevel="0" collapsed="false">
      <c r="A75" s="83"/>
      <c r="B75" s="84"/>
      <c r="C75" s="85" t="s">
        <v>271</v>
      </c>
      <c r="D75" s="86" t="s">
        <v>272</v>
      </c>
      <c r="E75" s="84" t="s">
        <v>228</v>
      </c>
      <c r="F75" s="87" t="n">
        <v>12</v>
      </c>
      <c r="G75" s="88" t="n">
        <v>3.39</v>
      </c>
      <c r="H75" s="89" t="n">
        <f aca="false">ROUND(F75*G75,2)</f>
        <v>40.68</v>
      </c>
    </row>
    <row r="76" customFormat="false" ht="15" hidden="false" customHeight="false" outlineLevel="0" collapsed="false">
      <c r="A76" s="83"/>
      <c r="B76" s="84"/>
      <c r="C76" s="85" t="s">
        <v>273</v>
      </c>
      <c r="D76" s="86" t="s">
        <v>274</v>
      </c>
      <c r="E76" s="84" t="s">
        <v>228</v>
      </c>
      <c r="F76" s="87" t="n">
        <v>12</v>
      </c>
      <c r="G76" s="88" t="n">
        <v>3.14</v>
      </c>
      <c r="H76" s="89" t="n">
        <f aca="false">ROUND(F76*G76,2)</f>
        <v>37.68</v>
      </c>
    </row>
    <row r="77" customFormat="false" ht="30" hidden="false" customHeight="false" outlineLevel="0" collapsed="false">
      <c r="A77" s="83"/>
      <c r="B77" s="84"/>
      <c r="C77" s="85" t="s">
        <v>275</v>
      </c>
      <c r="D77" s="86" t="s">
        <v>276</v>
      </c>
      <c r="E77" s="84" t="s">
        <v>215</v>
      </c>
      <c r="F77" s="87" t="n">
        <v>0.6</v>
      </c>
      <c r="G77" s="88" t="n">
        <v>0.97</v>
      </c>
      <c r="H77" s="89" t="n">
        <f aca="false">ROUND(F77*G77,2)</f>
        <v>0.58</v>
      </c>
    </row>
    <row r="78" customFormat="false" ht="45" hidden="false" customHeight="false" outlineLevel="0" collapsed="false">
      <c r="A78" s="83"/>
      <c r="B78" s="84"/>
      <c r="C78" s="85" t="s">
        <v>277</v>
      </c>
      <c r="D78" s="86" t="s">
        <v>278</v>
      </c>
      <c r="E78" s="84" t="s">
        <v>215</v>
      </c>
      <c r="F78" s="87" t="n">
        <v>0.225</v>
      </c>
      <c r="G78" s="88" t="n">
        <v>4.4</v>
      </c>
      <c r="H78" s="89" t="n">
        <f aca="false">ROUND(F78*G78,2)</f>
        <v>0.99</v>
      </c>
    </row>
    <row r="79" customFormat="false" ht="30" hidden="false" customHeight="false" outlineLevel="0" collapsed="false">
      <c r="A79" s="83"/>
      <c r="B79" s="84"/>
      <c r="C79" s="85" t="s">
        <v>279</v>
      </c>
      <c r="D79" s="86" t="s">
        <v>280</v>
      </c>
      <c r="E79" s="84" t="s">
        <v>243</v>
      </c>
      <c r="F79" s="87" t="n">
        <v>25.2</v>
      </c>
      <c r="G79" s="88" t="n">
        <v>7.19</v>
      </c>
      <c r="H79" s="89" t="n">
        <f aca="false">ROUND(F79*G79,2)</f>
        <v>181.19</v>
      </c>
    </row>
    <row r="80" customFormat="false" ht="15" hidden="false" customHeight="false" outlineLevel="0" collapsed="false">
      <c r="A80" s="83"/>
      <c r="B80" s="84"/>
      <c r="C80" s="85" t="s">
        <v>281</v>
      </c>
      <c r="D80" s="86" t="s">
        <v>282</v>
      </c>
      <c r="E80" s="84" t="s">
        <v>243</v>
      </c>
      <c r="F80" s="87" t="n">
        <v>1</v>
      </c>
      <c r="G80" s="88" t="n">
        <v>326.59</v>
      </c>
      <c r="H80" s="89" t="n">
        <f aca="false">ROUND(F80*G80,2)</f>
        <v>326.59</v>
      </c>
    </row>
    <row r="81" customFormat="false" ht="30" hidden="false" customHeight="false" outlineLevel="0" collapsed="false">
      <c r="A81" s="83"/>
      <c r="B81" s="84"/>
      <c r="C81" s="85" t="s">
        <v>283</v>
      </c>
      <c r="D81" s="86" t="s">
        <v>284</v>
      </c>
      <c r="E81" s="84" t="s">
        <v>236</v>
      </c>
      <c r="F81" s="87" t="n">
        <v>14</v>
      </c>
      <c r="G81" s="88" t="n">
        <v>36.43</v>
      </c>
      <c r="H81" s="89" t="n">
        <f aca="false">ROUND(F81*G81,2)</f>
        <v>510.02</v>
      </c>
    </row>
    <row r="82" customFormat="false" ht="15" hidden="false" customHeight="false" outlineLevel="0" collapsed="false">
      <c r="A82" s="83"/>
      <c r="B82" s="84"/>
      <c r="C82" s="85"/>
      <c r="D82" s="86" t="s">
        <v>220</v>
      </c>
      <c r="E82" s="84"/>
      <c r="F82" s="87"/>
      <c r="G82" s="88"/>
      <c r="H82" s="89" t="n">
        <f aca="false">SUM(H62:H81)</f>
        <v>1374.31</v>
      </c>
    </row>
    <row r="83" customFormat="false" ht="15" hidden="false" customHeight="false" outlineLevel="0" collapsed="false">
      <c r="A83" s="83"/>
      <c r="B83" s="84"/>
      <c r="C83" s="85"/>
      <c r="D83" s="86" t="s">
        <v>221</v>
      </c>
      <c r="E83" s="84"/>
      <c r="F83" s="87" t="n">
        <f aca="false">$K$14</f>
        <v>0.25</v>
      </c>
      <c r="G83" s="88"/>
      <c r="H83" s="89" t="n">
        <f aca="false">ROUND(H82*F83,2)</f>
        <v>343.58</v>
      </c>
    </row>
    <row r="84" customFormat="false" ht="15" hidden="false" customHeight="false" outlineLevel="0" collapsed="false">
      <c r="A84" s="83"/>
      <c r="B84" s="84"/>
      <c r="C84" s="85"/>
      <c r="D84" s="86" t="s">
        <v>222</v>
      </c>
      <c r="E84" s="84"/>
      <c r="F84" s="87"/>
      <c r="G84" s="88"/>
      <c r="H84" s="90" t="n">
        <f aca="false">SUM(H82:H83)</f>
        <v>1717.89</v>
      </c>
    </row>
    <row r="85" customFormat="false" ht="1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</row>
    <row r="86" customFormat="false" ht="15" hidden="false" customHeight="true" outlineLevel="0" collapsed="false">
      <c r="A86" s="77" t="s">
        <v>285</v>
      </c>
      <c r="B86" s="78" t="s">
        <v>55</v>
      </c>
      <c r="C86" s="78"/>
      <c r="D86" s="78"/>
      <c r="E86" s="79" t="s">
        <v>243</v>
      </c>
      <c r="F86" s="80" t="s">
        <v>210</v>
      </c>
      <c r="G86" s="81" t="s">
        <v>211</v>
      </c>
      <c r="H86" s="82" t="s">
        <v>212</v>
      </c>
    </row>
    <row r="87" customFormat="false" ht="15" hidden="false" customHeight="false" outlineLevel="0" collapsed="false">
      <c r="A87" s="83"/>
      <c r="B87" s="84" t="n">
        <v>1</v>
      </c>
      <c r="C87" s="85" t="n">
        <v>4750</v>
      </c>
      <c r="D87" s="86" t="s">
        <v>248</v>
      </c>
      <c r="E87" s="84" t="s">
        <v>215</v>
      </c>
      <c r="F87" s="87" t="n">
        <v>5.99</v>
      </c>
      <c r="G87" s="88" t="n">
        <v>8.96</v>
      </c>
      <c r="H87" s="89" t="n">
        <f aca="false">ROUND(F87*G87,2)</f>
        <v>53.67</v>
      </c>
    </row>
    <row r="88" customFormat="false" ht="15" hidden="false" customHeight="false" outlineLevel="0" collapsed="false">
      <c r="A88" s="83"/>
      <c r="B88" s="84" t="n">
        <v>1</v>
      </c>
      <c r="C88" s="85" t="n">
        <v>6111</v>
      </c>
      <c r="D88" s="86" t="s">
        <v>226</v>
      </c>
      <c r="E88" s="84" t="s">
        <v>215</v>
      </c>
      <c r="F88" s="87" t="n">
        <v>6</v>
      </c>
      <c r="G88" s="88" t="n">
        <f aca="false">$G$16</f>
        <v>6.33</v>
      </c>
      <c r="H88" s="89" t="n">
        <f aca="false">ROUND(F88*G88,2)</f>
        <v>37.98</v>
      </c>
    </row>
    <row r="89" customFormat="false" ht="30" hidden="false" customHeight="false" outlineLevel="0" collapsed="false">
      <c r="A89" s="83"/>
      <c r="B89" s="84" t="n">
        <v>2</v>
      </c>
      <c r="C89" s="85" t="n">
        <v>4730</v>
      </c>
      <c r="D89" s="86" t="s">
        <v>286</v>
      </c>
      <c r="E89" s="84" t="s">
        <v>240</v>
      </c>
      <c r="F89" s="87" t="n">
        <v>1.1</v>
      </c>
      <c r="G89" s="88" t="n">
        <v>60.77</v>
      </c>
      <c r="H89" s="89" t="n">
        <f aca="false">ROUND(F89*G89,2)</f>
        <v>66.85</v>
      </c>
    </row>
    <row r="90" customFormat="false" ht="15" hidden="false" customHeight="false" outlineLevel="0" collapsed="false">
      <c r="A90" s="83"/>
      <c r="B90" s="84" t="s">
        <v>238</v>
      </c>
      <c r="C90" s="85" t="n">
        <v>73455</v>
      </c>
      <c r="D90" s="86" t="s">
        <v>287</v>
      </c>
      <c r="E90" s="84" t="s">
        <v>240</v>
      </c>
      <c r="F90" s="87" t="n">
        <v>0.3</v>
      </c>
      <c r="G90" s="88" t="n">
        <v>328.68</v>
      </c>
      <c r="H90" s="89" t="n">
        <f aca="false">ROUND(F90*G90,2)</f>
        <v>98.6</v>
      </c>
    </row>
    <row r="91" customFormat="false" ht="15" hidden="false" customHeight="false" outlineLevel="0" collapsed="false">
      <c r="A91" s="83"/>
      <c r="B91" s="84"/>
      <c r="C91" s="85"/>
      <c r="D91" s="86" t="s">
        <v>220</v>
      </c>
      <c r="E91" s="84"/>
      <c r="F91" s="87"/>
      <c r="G91" s="88"/>
      <c r="H91" s="89" t="n">
        <f aca="false">SUM(H87:H90)</f>
        <v>257.1</v>
      </c>
    </row>
    <row r="92" customFormat="false" ht="15" hidden="false" customHeight="false" outlineLevel="0" collapsed="false">
      <c r="A92" s="83"/>
      <c r="B92" s="84"/>
      <c r="C92" s="85"/>
      <c r="D92" s="86" t="s">
        <v>221</v>
      </c>
      <c r="E92" s="84"/>
      <c r="F92" s="87" t="n">
        <f aca="false">$K$14</f>
        <v>0.25</v>
      </c>
      <c r="G92" s="88"/>
      <c r="H92" s="89" t="n">
        <f aca="false">ROUND(H91*F92,2)</f>
        <v>64.28</v>
      </c>
    </row>
    <row r="93" customFormat="false" ht="15" hidden="false" customHeight="false" outlineLevel="0" collapsed="false">
      <c r="A93" s="83"/>
      <c r="B93" s="84"/>
      <c r="C93" s="85"/>
      <c r="D93" s="86" t="s">
        <v>222</v>
      </c>
      <c r="E93" s="84"/>
      <c r="F93" s="87"/>
      <c r="G93" s="88"/>
      <c r="H93" s="90" t="n">
        <f aca="false">SUM(H91:H92)</f>
        <v>321.38</v>
      </c>
    </row>
    <row r="94" customFormat="false" ht="1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</row>
    <row r="95" customFormat="false" ht="15" hidden="false" customHeight="true" outlineLevel="0" collapsed="false">
      <c r="A95" s="77" t="s">
        <v>288</v>
      </c>
      <c r="B95" s="78" t="s">
        <v>289</v>
      </c>
      <c r="C95" s="78"/>
      <c r="D95" s="78"/>
      <c r="E95" s="79" t="s">
        <v>224</v>
      </c>
      <c r="F95" s="80" t="s">
        <v>210</v>
      </c>
      <c r="G95" s="81" t="s">
        <v>211</v>
      </c>
      <c r="H95" s="82" t="s">
        <v>212</v>
      </c>
    </row>
    <row r="96" customFormat="false" ht="15" hidden="false" customHeight="false" outlineLevel="0" collapsed="false">
      <c r="A96" s="83"/>
      <c r="B96" s="84" t="n">
        <v>1</v>
      </c>
      <c r="C96" s="85" t="n">
        <v>4750</v>
      </c>
      <c r="D96" s="86" t="s">
        <v>248</v>
      </c>
      <c r="E96" s="84" t="s">
        <v>215</v>
      </c>
      <c r="F96" s="87" t="n">
        <v>3.5</v>
      </c>
      <c r="G96" s="88" t="n">
        <f aca="false">$G$87</f>
        <v>8.96</v>
      </c>
      <c r="H96" s="89" t="n">
        <f aca="false">ROUND(F96*G96,2)</f>
        <v>31.36</v>
      </c>
    </row>
    <row r="97" customFormat="false" ht="15" hidden="false" customHeight="false" outlineLevel="0" collapsed="false">
      <c r="A97" s="83"/>
      <c r="B97" s="84" t="n">
        <v>1</v>
      </c>
      <c r="C97" s="85" t="s">
        <v>290</v>
      </c>
      <c r="D97" s="86" t="s">
        <v>291</v>
      </c>
      <c r="E97" s="84" t="s">
        <v>215</v>
      </c>
      <c r="F97" s="87" t="n">
        <v>14</v>
      </c>
      <c r="G97" s="88" t="n">
        <f aca="false">$G$16</f>
        <v>6.33</v>
      </c>
      <c r="H97" s="89" t="n">
        <f aca="false">ROUND(F97*G97,2)</f>
        <v>88.62</v>
      </c>
    </row>
    <row r="98" customFormat="false" ht="15" hidden="false" customHeight="false" outlineLevel="0" collapsed="false">
      <c r="A98" s="83"/>
      <c r="B98" s="84"/>
      <c r="C98" s="85" t="s">
        <v>292</v>
      </c>
      <c r="D98" s="86" t="s">
        <v>293</v>
      </c>
      <c r="E98" s="84" t="s">
        <v>240</v>
      </c>
      <c r="F98" s="87" t="n">
        <v>0.4254</v>
      </c>
      <c r="G98" s="88" t="n">
        <v>60</v>
      </c>
      <c r="H98" s="89" t="n">
        <f aca="false">ROUND(F98*G98,2)</f>
        <v>25.52</v>
      </c>
    </row>
    <row r="99" customFormat="false" ht="15" hidden="false" customHeight="false" outlineLevel="0" collapsed="false">
      <c r="A99" s="83"/>
      <c r="B99" s="84"/>
      <c r="C99" s="85" t="s">
        <v>294</v>
      </c>
      <c r="D99" s="86" t="s">
        <v>295</v>
      </c>
      <c r="E99" s="84" t="s">
        <v>228</v>
      </c>
      <c r="F99" s="87" t="n">
        <v>189</v>
      </c>
      <c r="G99" s="88" t="n">
        <v>0.58</v>
      </c>
      <c r="H99" s="89" t="n">
        <f aca="false">ROUND(F99*G99,2)</f>
        <v>109.62</v>
      </c>
    </row>
    <row r="100" customFormat="false" ht="15" hidden="false" customHeight="false" outlineLevel="0" collapsed="false">
      <c r="A100" s="83"/>
      <c r="B100" s="84"/>
      <c r="C100" s="85" t="s">
        <v>296</v>
      </c>
      <c r="D100" s="86" t="s">
        <v>297</v>
      </c>
      <c r="E100" s="84" t="s">
        <v>240</v>
      </c>
      <c r="F100" s="87" t="n">
        <v>0.507</v>
      </c>
      <c r="G100" s="88" t="n">
        <v>75</v>
      </c>
      <c r="H100" s="89" t="n">
        <f aca="false">ROUND(F100*G100,2)</f>
        <v>38.03</v>
      </c>
    </row>
    <row r="101" customFormat="false" ht="15" hidden="false" customHeight="false" outlineLevel="0" collapsed="false">
      <c r="A101" s="83"/>
      <c r="B101" s="84"/>
      <c r="C101" s="85"/>
      <c r="D101" s="86" t="s">
        <v>220</v>
      </c>
      <c r="E101" s="84"/>
      <c r="F101" s="87"/>
      <c r="G101" s="88"/>
      <c r="H101" s="89" t="n">
        <f aca="false">SUM(H96:H100)</f>
        <v>293.15</v>
      </c>
    </row>
    <row r="102" customFormat="false" ht="15" hidden="false" customHeight="false" outlineLevel="0" collapsed="false">
      <c r="A102" s="83"/>
      <c r="B102" s="84"/>
      <c r="C102" s="85"/>
      <c r="D102" s="86" t="s">
        <v>221</v>
      </c>
      <c r="E102" s="84"/>
      <c r="F102" s="87" t="n">
        <f aca="false">$K$14</f>
        <v>0.25</v>
      </c>
      <c r="G102" s="88"/>
      <c r="H102" s="89" t="n">
        <f aca="false">ROUND(H101*F102,2)</f>
        <v>73.29</v>
      </c>
    </row>
    <row r="103" customFormat="false" ht="15" hidden="false" customHeight="false" outlineLevel="0" collapsed="false">
      <c r="A103" s="83"/>
      <c r="B103" s="84"/>
      <c r="C103" s="85"/>
      <c r="D103" s="86" t="s">
        <v>222</v>
      </c>
      <c r="E103" s="84"/>
      <c r="F103" s="87"/>
      <c r="G103" s="88"/>
      <c r="H103" s="90" t="n">
        <f aca="false">SUM(H101:H102)</f>
        <v>366.44</v>
      </c>
    </row>
    <row r="104" customFormat="false" ht="1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</row>
    <row r="105" customFormat="false" ht="46.5" hidden="false" customHeight="true" outlineLevel="0" collapsed="false">
      <c r="A105" s="77" t="s">
        <v>298</v>
      </c>
      <c r="B105" s="96" t="s">
        <v>53</v>
      </c>
      <c r="C105" s="96"/>
      <c r="D105" s="96"/>
      <c r="E105" s="79" t="s">
        <v>224</v>
      </c>
      <c r="F105" s="80" t="s">
        <v>210</v>
      </c>
      <c r="G105" s="81" t="s">
        <v>211</v>
      </c>
      <c r="H105" s="82" t="s">
        <v>212</v>
      </c>
    </row>
    <row r="106" customFormat="false" ht="15" hidden="false" customHeight="false" outlineLevel="0" collapsed="false">
      <c r="A106" s="83"/>
      <c r="B106" s="84" t="n">
        <v>1</v>
      </c>
      <c r="C106" s="85" t="n">
        <v>4750</v>
      </c>
      <c r="D106" s="86" t="s">
        <v>248</v>
      </c>
      <c r="E106" s="84" t="s">
        <v>215</v>
      </c>
      <c r="F106" s="87" t="n">
        <v>1.19</v>
      </c>
      <c r="G106" s="88" t="n">
        <f aca="false">$G$87</f>
        <v>8.96</v>
      </c>
      <c r="H106" s="89" t="n">
        <f aca="false">ROUND(F106*G106,2)</f>
        <v>10.66</v>
      </c>
    </row>
    <row r="107" customFormat="false" ht="15" hidden="false" customHeight="false" outlineLevel="0" collapsed="false">
      <c r="A107" s="83"/>
      <c r="B107" s="84" t="n">
        <v>1</v>
      </c>
      <c r="C107" s="85" t="n">
        <v>6111</v>
      </c>
      <c r="D107" s="86" t="s">
        <v>226</v>
      </c>
      <c r="E107" s="84" t="s">
        <v>215</v>
      </c>
      <c r="F107" s="87" t="n">
        <v>1.2</v>
      </c>
      <c r="G107" s="88" t="n">
        <f aca="false">$G$16</f>
        <v>6.33</v>
      </c>
      <c r="H107" s="89" t="n">
        <f aca="false">ROUND(F107*G107,2)</f>
        <v>7.6</v>
      </c>
    </row>
    <row r="108" customFormat="false" ht="15" hidden="false" customHeight="false" outlineLevel="0" collapsed="false">
      <c r="A108" s="83"/>
      <c r="B108" s="84" t="n">
        <v>2</v>
      </c>
      <c r="C108" s="85" t="n">
        <v>7267</v>
      </c>
      <c r="D108" s="86" t="s">
        <v>299</v>
      </c>
      <c r="E108" s="84" t="s">
        <v>300</v>
      </c>
      <c r="F108" s="87" t="n">
        <v>31</v>
      </c>
      <c r="G108" s="88" t="n">
        <v>0.34</v>
      </c>
      <c r="H108" s="89" t="n">
        <f aca="false">ROUND(F108*G108,2)</f>
        <v>10.54</v>
      </c>
    </row>
    <row r="109" customFormat="false" ht="15" hidden="false" customHeight="false" outlineLevel="0" collapsed="false">
      <c r="A109" s="83"/>
      <c r="B109" s="84" t="s">
        <v>238</v>
      </c>
      <c r="C109" s="85" t="n">
        <v>73449</v>
      </c>
      <c r="D109" s="86" t="s">
        <v>301</v>
      </c>
      <c r="E109" s="84" t="s">
        <v>240</v>
      </c>
      <c r="F109" s="87" t="n">
        <v>0.014</v>
      </c>
      <c r="G109" s="88" t="n">
        <v>303.55</v>
      </c>
      <c r="H109" s="89" t="n">
        <f aca="false">ROUND(F109*G109,2)</f>
        <v>4.25</v>
      </c>
    </row>
    <row r="110" customFormat="false" ht="15" hidden="false" customHeight="false" outlineLevel="0" collapsed="false">
      <c r="A110" s="83"/>
      <c r="B110" s="84"/>
      <c r="C110" s="85"/>
      <c r="D110" s="86" t="s">
        <v>220</v>
      </c>
      <c r="E110" s="84"/>
      <c r="F110" s="87"/>
      <c r="G110" s="88"/>
      <c r="H110" s="89" t="n">
        <f aca="false">SUM(H106:H109)</f>
        <v>33.05</v>
      </c>
    </row>
    <row r="111" customFormat="false" ht="15" hidden="false" customHeight="false" outlineLevel="0" collapsed="false">
      <c r="A111" s="83"/>
      <c r="B111" s="84"/>
      <c r="C111" s="85"/>
      <c r="D111" s="86" t="s">
        <v>221</v>
      </c>
      <c r="E111" s="84"/>
      <c r="F111" s="87" t="n">
        <f aca="false">$K$14</f>
        <v>0.25</v>
      </c>
      <c r="G111" s="88"/>
      <c r="H111" s="89" t="n">
        <f aca="false">ROUND(H110*F111,2)</f>
        <v>8.26</v>
      </c>
    </row>
    <row r="112" customFormat="false" ht="15" hidden="false" customHeight="false" outlineLevel="0" collapsed="false">
      <c r="A112" s="83"/>
      <c r="B112" s="84"/>
      <c r="C112" s="85"/>
      <c r="D112" s="86" t="s">
        <v>222</v>
      </c>
      <c r="E112" s="84"/>
      <c r="F112" s="87"/>
      <c r="G112" s="88"/>
      <c r="H112" s="90" t="n">
        <f aca="false">SUM(H110:H111)</f>
        <v>41.31</v>
      </c>
    </row>
    <row r="113" customFormat="false" ht="1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</row>
    <row r="114" customFormat="false" ht="15" hidden="false" customHeight="true" outlineLevel="0" collapsed="false">
      <c r="A114" s="77" t="s">
        <v>302</v>
      </c>
      <c r="B114" s="78" t="s">
        <v>65</v>
      </c>
      <c r="C114" s="78"/>
      <c r="D114" s="78"/>
      <c r="E114" s="79" t="s">
        <v>224</v>
      </c>
      <c r="F114" s="80" t="s">
        <v>210</v>
      </c>
      <c r="G114" s="81" t="s">
        <v>211</v>
      </c>
      <c r="H114" s="82" t="s">
        <v>212</v>
      </c>
    </row>
    <row r="115" customFormat="false" ht="15" hidden="false" customHeight="false" outlineLevel="0" collapsed="false">
      <c r="A115" s="83"/>
      <c r="B115" s="84" t="n">
        <v>1</v>
      </c>
      <c r="C115" s="85" t="n">
        <v>6115</v>
      </c>
      <c r="D115" s="86" t="s">
        <v>303</v>
      </c>
      <c r="E115" s="84" t="s">
        <v>215</v>
      </c>
      <c r="F115" s="87" t="n">
        <v>1.12</v>
      </c>
      <c r="G115" s="88" t="n">
        <v>6.33</v>
      </c>
      <c r="H115" s="89" t="n">
        <f aca="false">ROUND(F115*G115,2)</f>
        <v>7.09</v>
      </c>
    </row>
    <row r="116" customFormat="false" ht="15" hidden="false" customHeight="false" outlineLevel="0" collapsed="false">
      <c r="A116" s="83"/>
      <c r="B116" s="84" t="n">
        <v>1</v>
      </c>
      <c r="C116" s="85" t="n">
        <v>12869</v>
      </c>
      <c r="D116" s="86" t="s">
        <v>304</v>
      </c>
      <c r="E116" s="84" t="s">
        <v>215</v>
      </c>
      <c r="F116" s="87" t="n">
        <v>1.11</v>
      </c>
      <c r="G116" s="88" t="n">
        <v>7.75</v>
      </c>
      <c r="H116" s="89" t="n">
        <f aca="false">ROUND(F116*G116,2)</f>
        <v>8.6</v>
      </c>
    </row>
    <row r="117" customFormat="false" ht="15" hidden="false" customHeight="false" outlineLevel="0" collapsed="false">
      <c r="A117" s="83"/>
      <c r="B117" s="84" t="n">
        <v>2</v>
      </c>
      <c r="C117" s="85" t="n">
        <v>3989</v>
      </c>
      <c r="D117" s="86" t="s">
        <v>305</v>
      </c>
      <c r="E117" s="84" t="s">
        <v>240</v>
      </c>
      <c r="F117" s="87" t="n">
        <v>0.018</v>
      </c>
      <c r="G117" s="88" t="n">
        <v>2880</v>
      </c>
      <c r="H117" s="89" t="n">
        <f aca="false">ROUND(F117*G117,2)</f>
        <v>51.84</v>
      </c>
    </row>
    <row r="118" customFormat="false" ht="15" hidden="false" customHeight="false" outlineLevel="0" collapsed="false">
      <c r="A118" s="83"/>
      <c r="B118" s="84" t="n">
        <v>2</v>
      </c>
      <c r="C118" s="85" t="n">
        <v>5061</v>
      </c>
      <c r="D118" s="86" t="s">
        <v>231</v>
      </c>
      <c r="E118" s="84" t="s">
        <v>228</v>
      </c>
      <c r="F118" s="87" t="n">
        <v>0.2</v>
      </c>
      <c r="G118" s="88" t="n">
        <v>7.4</v>
      </c>
      <c r="H118" s="89" t="n">
        <f aca="false">ROUND(F118*G118,2)</f>
        <v>1.48</v>
      </c>
    </row>
    <row r="119" customFormat="false" ht="15" hidden="false" customHeight="false" outlineLevel="0" collapsed="false">
      <c r="A119" s="83"/>
      <c r="B119" s="84"/>
      <c r="C119" s="85"/>
      <c r="D119" s="86" t="s">
        <v>220</v>
      </c>
      <c r="E119" s="84"/>
      <c r="F119" s="87"/>
      <c r="G119" s="88"/>
      <c r="H119" s="89" t="n">
        <f aca="false">SUM(H115:H118)</f>
        <v>69.01</v>
      </c>
    </row>
    <row r="120" customFormat="false" ht="15" hidden="false" customHeight="false" outlineLevel="0" collapsed="false">
      <c r="A120" s="83"/>
      <c r="B120" s="84"/>
      <c r="C120" s="85"/>
      <c r="D120" s="86" t="s">
        <v>221</v>
      </c>
      <c r="E120" s="84"/>
      <c r="F120" s="87" t="n">
        <f aca="false">$K$14</f>
        <v>0.25</v>
      </c>
      <c r="G120" s="88"/>
      <c r="H120" s="89" t="n">
        <f aca="false">ROUND(H119*F120,2)</f>
        <v>17.25</v>
      </c>
    </row>
    <row r="121" customFormat="false" ht="15" hidden="false" customHeight="false" outlineLevel="0" collapsed="false">
      <c r="A121" s="83"/>
      <c r="B121" s="84"/>
      <c r="C121" s="85"/>
      <c r="D121" s="86" t="s">
        <v>222</v>
      </c>
      <c r="E121" s="84"/>
      <c r="F121" s="87"/>
      <c r="G121" s="88"/>
      <c r="H121" s="90" t="n">
        <f aca="false">SUM(H119:H120)</f>
        <v>86.26</v>
      </c>
    </row>
    <row r="122" customFormat="false" ht="1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</row>
    <row r="123" customFormat="false" ht="15" hidden="false" customHeight="true" outlineLevel="0" collapsed="false">
      <c r="A123" s="77" t="s">
        <v>306</v>
      </c>
      <c r="B123" s="78" t="s">
        <v>67</v>
      </c>
      <c r="C123" s="78"/>
      <c r="D123" s="78"/>
      <c r="E123" s="79" t="s">
        <v>224</v>
      </c>
      <c r="F123" s="80" t="s">
        <v>210</v>
      </c>
      <c r="G123" s="81" t="s">
        <v>211</v>
      </c>
      <c r="H123" s="82" t="s">
        <v>212</v>
      </c>
    </row>
    <row r="124" customFormat="false" ht="15" hidden="false" customHeight="false" outlineLevel="0" collapsed="false">
      <c r="A124" s="83"/>
      <c r="B124" s="84" t="n">
        <v>1</v>
      </c>
      <c r="C124" s="85" t="n">
        <v>6115</v>
      </c>
      <c r="D124" s="86" t="s">
        <v>303</v>
      </c>
      <c r="E124" s="84" t="s">
        <v>215</v>
      </c>
      <c r="F124" s="87" t="n">
        <v>1.937</v>
      </c>
      <c r="G124" s="88" t="n">
        <f aca="false">$G$115</f>
        <v>6.33</v>
      </c>
      <c r="H124" s="89" t="n">
        <f aca="false">ROUND(F124*G124,2)</f>
        <v>12.26</v>
      </c>
    </row>
    <row r="125" customFormat="false" ht="15" hidden="false" customHeight="false" outlineLevel="0" collapsed="false">
      <c r="A125" s="83"/>
      <c r="B125" s="84" t="n">
        <v>1</v>
      </c>
      <c r="C125" s="85" t="n">
        <v>12869</v>
      </c>
      <c r="D125" s="86" t="s">
        <v>304</v>
      </c>
      <c r="E125" s="84" t="s">
        <v>215</v>
      </c>
      <c r="F125" s="87" t="n">
        <v>1.55</v>
      </c>
      <c r="G125" s="88" t="n">
        <f aca="false">$G$116</f>
        <v>7.75</v>
      </c>
      <c r="H125" s="89" t="n">
        <f aca="false">ROUND(F125*G125,2)</f>
        <v>12.01</v>
      </c>
    </row>
    <row r="126" customFormat="false" ht="15" hidden="false" customHeight="false" outlineLevel="0" collapsed="false">
      <c r="A126" s="83"/>
      <c r="B126" s="84" t="n">
        <v>2</v>
      </c>
      <c r="C126" s="85" t="n">
        <v>337</v>
      </c>
      <c r="D126" s="86" t="s">
        <v>227</v>
      </c>
      <c r="E126" s="84" t="s">
        <v>228</v>
      </c>
      <c r="F126" s="87" t="n">
        <v>0.034</v>
      </c>
      <c r="G126" s="88" t="n">
        <f aca="false">G17</f>
        <v>7.85</v>
      </c>
      <c r="H126" s="89" t="n">
        <f aca="false">ROUND(F126*G126,2)</f>
        <v>0.27</v>
      </c>
    </row>
    <row r="127" customFormat="false" ht="15" hidden="false" customHeight="false" outlineLevel="0" collapsed="false">
      <c r="A127" s="83"/>
      <c r="B127" s="84" t="n">
        <v>2</v>
      </c>
      <c r="C127" s="85" t="n">
        <v>7176</v>
      </c>
      <c r="D127" s="86" t="s">
        <v>307</v>
      </c>
      <c r="E127" s="84" t="s">
        <v>300</v>
      </c>
      <c r="F127" s="87" t="n">
        <v>25</v>
      </c>
      <c r="G127" s="88" t="n">
        <v>0.45</v>
      </c>
      <c r="H127" s="89" t="n">
        <f aca="false">ROUND(F127*G127,2)</f>
        <v>11.25</v>
      </c>
    </row>
    <row r="128" customFormat="false" ht="30" hidden="false" customHeight="false" outlineLevel="0" collapsed="false">
      <c r="A128" s="83"/>
      <c r="B128" s="84" t="s">
        <v>238</v>
      </c>
      <c r="C128" s="85" t="n">
        <v>6011</v>
      </c>
      <c r="D128" s="86" t="s">
        <v>308</v>
      </c>
      <c r="E128" s="84" t="s">
        <v>240</v>
      </c>
      <c r="F128" s="87" t="n">
        <v>0.003</v>
      </c>
      <c r="G128" s="88" t="n">
        <v>419.22</v>
      </c>
      <c r="H128" s="89" t="n">
        <f aca="false">ROUND(F128*G128,2)</f>
        <v>1.26</v>
      </c>
    </row>
    <row r="129" customFormat="false" ht="15" hidden="false" customHeight="false" outlineLevel="0" collapsed="false">
      <c r="A129" s="83"/>
      <c r="B129" s="84"/>
      <c r="C129" s="85"/>
      <c r="D129" s="86" t="s">
        <v>220</v>
      </c>
      <c r="E129" s="84"/>
      <c r="F129" s="87"/>
      <c r="G129" s="88"/>
      <c r="H129" s="89" t="n">
        <f aca="false">SUM(H124:H128)</f>
        <v>37.05</v>
      </c>
    </row>
    <row r="130" customFormat="false" ht="15" hidden="false" customHeight="false" outlineLevel="0" collapsed="false">
      <c r="A130" s="83"/>
      <c r="B130" s="84"/>
      <c r="C130" s="85"/>
      <c r="D130" s="86" t="s">
        <v>221</v>
      </c>
      <c r="E130" s="84"/>
      <c r="F130" s="87" t="n">
        <f aca="false">$K$14</f>
        <v>0.25</v>
      </c>
      <c r="G130" s="88"/>
      <c r="H130" s="89" t="n">
        <f aca="false">ROUND(H129*F130,2)</f>
        <v>9.26</v>
      </c>
    </row>
    <row r="131" customFormat="false" ht="15" hidden="false" customHeight="false" outlineLevel="0" collapsed="false">
      <c r="A131" s="83"/>
      <c r="B131" s="84"/>
      <c r="C131" s="85"/>
      <c r="D131" s="86" t="s">
        <v>222</v>
      </c>
      <c r="E131" s="84"/>
      <c r="F131" s="87"/>
      <c r="G131" s="88"/>
      <c r="H131" s="90" t="n">
        <f aca="false">SUM(H129:H130)</f>
        <v>46.31</v>
      </c>
    </row>
    <row r="132" customFormat="false" ht="1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</row>
    <row r="133" customFormat="false" ht="30.75" hidden="false" customHeight="true" outlineLevel="0" collapsed="false">
      <c r="A133" s="77" t="s">
        <v>309</v>
      </c>
      <c r="B133" s="78" t="s">
        <v>310</v>
      </c>
      <c r="C133" s="78"/>
      <c r="D133" s="78"/>
      <c r="E133" s="79" t="s">
        <v>224</v>
      </c>
      <c r="F133" s="80" t="s">
        <v>210</v>
      </c>
      <c r="G133" s="81" t="s">
        <v>211</v>
      </c>
      <c r="H133" s="82" t="s">
        <v>212</v>
      </c>
    </row>
    <row r="134" customFormat="false" ht="15" hidden="false" customHeight="false" outlineLevel="0" collapsed="false">
      <c r="A134" s="83"/>
      <c r="B134" s="84" t="n">
        <v>1</v>
      </c>
      <c r="C134" s="85" t="n">
        <v>1213</v>
      </c>
      <c r="D134" s="86" t="s">
        <v>225</v>
      </c>
      <c r="E134" s="84" t="s">
        <v>215</v>
      </c>
      <c r="F134" s="87" t="n">
        <v>0.16</v>
      </c>
      <c r="G134" s="88" t="n">
        <f aca="false">$G$15</f>
        <v>8.96</v>
      </c>
      <c r="H134" s="89" t="n">
        <f aca="false">ROUND(F134*G134,2)</f>
        <v>1.43</v>
      </c>
    </row>
    <row r="135" customFormat="false" ht="15" hidden="false" customHeight="false" outlineLevel="0" collapsed="false">
      <c r="A135" s="83"/>
      <c r="B135" s="84" t="n">
        <v>1</v>
      </c>
      <c r="C135" s="85" t="n">
        <v>4750</v>
      </c>
      <c r="D135" s="86" t="s">
        <v>248</v>
      </c>
      <c r="E135" s="84" t="s">
        <v>215</v>
      </c>
      <c r="F135" s="87" t="n">
        <v>0.35</v>
      </c>
      <c r="G135" s="88" t="n">
        <f aca="false">$G$87</f>
        <v>8.96</v>
      </c>
      <c r="H135" s="89" t="n">
        <f aca="false">ROUND(F135*G135,2)</f>
        <v>3.14</v>
      </c>
    </row>
    <row r="136" customFormat="false" ht="15" hidden="false" customHeight="false" outlineLevel="0" collapsed="false">
      <c r="A136" s="83"/>
      <c r="B136" s="84" t="n">
        <v>1</v>
      </c>
      <c r="C136" s="85" t="n">
        <v>6111</v>
      </c>
      <c r="D136" s="86" t="s">
        <v>226</v>
      </c>
      <c r="E136" s="84" t="s">
        <v>215</v>
      </c>
      <c r="F136" s="87" t="n">
        <v>0.36</v>
      </c>
      <c r="G136" s="88" t="n">
        <f aca="false">$G$16</f>
        <v>6.33</v>
      </c>
      <c r="H136" s="89" t="n">
        <f aca="false">ROUND(F136*G136,2)</f>
        <v>2.28</v>
      </c>
    </row>
    <row r="137" customFormat="false" ht="15" hidden="false" customHeight="false" outlineLevel="0" collapsed="false">
      <c r="A137" s="83"/>
      <c r="B137" s="84" t="n">
        <v>1</v>
      </c>
      <c r="C137" s="85" t="n">
        <v>6117</v>
      </c>
      <c r="D137" s="86" t="s">
        <v>311</v>
      </c>
      <c r="E137" s="84" t="s">
        <v>215</v>
      </c>
      <c r="F137" s="87" t="n">
        <v>0.16</v>
      </c>
      <c r="G137" s="88" t="n">
        <v>6.73</v>
      </c>
      <c r="H137" s="89" t="n">
        <f aca="false">ROUND(F137*G137,2)</f>
        <v>1.08</v>
      </c>
    </row>
    <row r="138" customFormat="false" ht="15" hidden="false" customHeight="false" outlineLevel="0" collapsed="false">
      <c r="A138" s="83"/>
      <c r="B138" s="84" t="n">
        <v>2</v>
      </c>
      <c r="C138" s="85" t="n">
        <v>39</v>
      </c>
      <c r="D138" s="86" t="s">
        <v>312</v>
      </c>
      <c r="E138" s="84" t="s">
        <v>228</v>
      </c>
      <c r="F138" s="87" t="n">
        <v>0.471</v>
      </c>
      <c r="G138" s="88" t="n">
        <v>3.48</v>
      </c>
      <c r="H138" s="89" t="n">
        <f aca="false">ROUND(F138*G138,2)</f>
        <v>1.64</v>
      </c>
    </row>
    <row r="139" customFormat="false" ht="30" hidden="false" customHeight="false" outlineLevel="0" collapsed="false">
      <c r="A139" s="83"/>
      <c r="B139" s="84" t="n">
        <v>2</v>
      </c>
      <c r="C139" s="85" t="n">
        <v>3736</v>
      </c>
      <c r="D139" s="86" t="s">
        <v>313</v>
      </c>
      <c r="E139" s="84" t="s">
        <v>236</v>
      </c>
      <c r="F139" s="87" t="n">
        <v>1</v>
      </c>
      <c r="G139" s="88" t="n">
        <v>36</v>
      </c>
      <c r="H139" s="89" t="n">
        <f aca="false">ROUND(F139*G139,2)</f>
        <v>36</v>
      </c>
    </row>
    <row r="140" customFormat="false" ht="15" hidden="false" customHeight="false" outlineLevel="0" collapsed="false">
      <c r="A140" s="83"/>
      <c r="B140" s="84" t="n">
        <v>2</v>
      </c>
      <c r="C140" s="85" t="n">
        <v>4491</v>
      </c>
      <c r="D140" s="86" t="s">
        <v>229</v>
      </c>
      <c r="E140" s="84" t="s">
        <v>230</v>
      </c>
      <c r="F140" s="87" t="n">
        <v>0.29</v>
      </c>
      <c r="G140" s="88" t="n">
        <v>6.24</v>
      </c>
      <c r="H140" s="89" t="n">
        <f aca="false">ROUND(F140*G140,2)</f>
        <v>1.81</v>
      </c>
    </row>
    <row r="141" customFormat="false" ht="15" hidden="false" customHeight="false" outlineLevel="0" collapsed="false">
      <c r="A141" s="83"/>
      <c r="B141" s="84" t="n">
        <v>2</v>
      </c>
      <c r="C141" s="85" t="n">
        <v>5061</v>
      </c>
      <c r="D141" s="86" t="s">
        <v>231</v>
      </c>
      <c r="E141" s="84" t="s">
        <v>228</v>
      </c>
      <c r="F141" s="87" t="n">
        <v>0.03</v>
      </c>
      <c r="G141" s="88" t="n">
        <v>7.4</v>
      </c>
      <c r="H141" s="89" t="n">
        <f aca="false">ROUND(F141*G141,2)</f>
        <v>0.22</v>
      </c>
    </row>
    <row r="142" customFormat="false" ht="15" hidden="false" customHeight="false" outlineLevel="0" collapsed="false">
      <c r="A142" s="83"/>
      <c r="B142" s="84" t="n">
        <v>2</v>
      </c>
      <c r="C142" s="85" t="n">
        <v>6212</v>
      </c>
      <c r="D142" s="86" t="s">
        <v>314</v>
      </c>
      <c r="E142" s="84" t="s">
        <v>230</v>
      </c>
      <c r="F142" s="87" t="n">
        <v>0.17</v>
      </c>
      <c r="G142" s="88" t="n">
        <v>7.66</v>
      </c>
      <c r="H142" s="89" t="n">
        <f aca="false">ROUND(F142*G142,2)</f>
        <v>1.3</v>
      </c>
    </row>
    <row r="143" customFormat="false" ht="30" hidden="false" customHeight="false" outlineLevel="0" collapsed="false">
      <c r="A143" s="83"/>
      <c r="B143" s="84" t="s">
        <v>238</v>
      </c>
      <c r="C143" s="85" t="s">
        <v>315</v>
      </c>
      <c r="D143" s="86" t="s">
        <v>316</v>
      </c>
      <c r="E143" s="84" t="s">
        <v>240</v>
      </c>
      <c r="F143" s="87" t="n">
        <v>0.033</v>
      </c>
      <c r="G143" s="88" t="n">
        <v>340.55</v>
      </c>
      <c r="H143" s="89" t="n">
        <f aca="false">ROUND(F143*G143,2)</f>
        <v>11.24</v>
      </c>
    </row>
    <row r="144" customFormat="false" ht="15" hidden="false" customHeight="false" outlineLevel="0" collapsed="false">
      <c r="A144" s="83"/>
      <c r="B144" s="84" t="s">
        <v>238</v>
      </c>
      <c r="C144" s="85" t="s">
        <v>317</v>
      </c>
      <c r="D144" s="86" t="s">
        <v>318</v>
      </c>
      <c r="E144" s="84" t="s">
        <v>240</v>
      </c>
      <c r="F144" s="87" t="n">
        <v>0.033</v>
      </c>
      <c r="G144" s="88" t="n">
        <v>15.79</v>
      </c>
      <c r="H144" s="89" t="n">
        <f aca="false">ROUND(F144*G144,2)</f>
        <v>0.52</v>
      </c>
    </row>
    <row r="145" customFormat="false" ht="15" hidden="false" customHeight="false" outlineLevel="0" collapsed="false">
      <c r="A145" s="83"/>
      <c r="B145" s="84"/>
      <c r="C145" s="85"/>
      <c r="D145" s="86" t="s">
        <v>220</v>
      </c>
      <c r="E145" s="84"/>
      <c r="F145" s="87"/>
      <c r="G145" s="88"/>
      <c r="H145" s="89" t="n">
        <f aca="false">SUM(H134:H144)</f>
        <v>60.66</v>
      </c>
    </row>
    <row r="146" customFormat="false" ht="15" hidden="false" customHeight="false" outlineLevel="0" collapsed="false">
      <c r="A146" s="83"/>
      <c r="B146" s="84"/>
      <c r="C146" s="85"/>
      <c r="D146" s="86" t="s">
        <v>221</v>
      </c>
      <c r="E146" s="84"/>
      <c r="F146" s="87" t="n">
        <f aca="false">$K$14</f>
        <v>0.25</v>
      </c>
      <c r="G146" s="88"/>
      <c r="H146" s="89" t="n">
        <f aca="false">ROUND(H145*F146,2)</f>
        <v>15.17</v>
      </c>
    </row>
    <row r="147" customFormat="false" ht="15" hidden="false" customHeight="false" outlineLevel="0" collapsed="false">
      <c r="A147" s="83"/>
      <c r="B147" s="84"/>
      <c r="C147" s="85"/>
      <c r="D147" s="86" t="s">
        <v>222</v>
      </c>
      <c r="E147" s="84"/>
      <c r="F147" s="87"/>
      <c r="G147" s="88"/>
      <c r="H147" s="90" t="n">
        <f aca="false">SUM(H145:H146)</f>
        <v>75.83</v>
      </c>
    </row>
    <row r="148" customFormat="false" ht="1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</row>
    <row r="149" customFormat="false" ht="15" hidden="false" customHeight="true" outlineLevel="0" collapsed="false">
      <c r="A149" s="77" t="s">
        <v>319</v>
      </c>
      <c r="B149" s="78" t="s">
        <v>97</v>
      </c>
      <c r="C149" s="78"/>
      <c r="D149" s="78"/>
      <c r="E149" s="79" t="s">
        <v>224</v>
      </c>
      <c r="F149" s="80" t="s">
        <v>210</v>
      </c>
      <c r="G149" s="81" t="s">
        <v>211</v>
      </c>
      <c r="H149" s="82" t="s">
        <v>212</v>
      </c>
    </row>
    <row r="150" customFormat="false" ht="30" hidden="false" customHeight="false" outlineLevel="0" collapsed="false">
      <c r="A150" s="83"/>
      <c r="B150" s="84" t="n">
        <v>2</v>
      </c>
      <c r="C150" s="85" t="n">
        <v>11587</v>
      </c>
      <c r="D150" s="86" t="s">
        <v>320</v>
      </c>
      <c r="E150" s="84" t="s">
        <v>236</v>
      </c>
      <c r="F150" s="87" t="n">
        <v>1</v>
      </c>
      <c r="G150" s="88" t="n">
        <v>35.29</v>
      </c>
      <c r="H150" s="89" t="n">
        <f aca="false">ROUND(F150*G150,2)</f>
        <v>35.29</v>
      </c>
    </row>
    <row r="151" customFormat="false" ht="15" hidden="false" customHeight="false" outlineLevel="0" collapsed="false">
      <c r="A151" s="83"/>
      <c r="B151" s="84"/>
      <c r="C151" s="85"/>
      <c r="D151" s="86" t="s">
        <v>220</v>
      </c>
      <c r="E151" s="84"/>
      <c r="F151" s="87"/>
      <c r="G151" s="88"/>
      <c r="H151" s="89" t="n">
        <f aca="false">SUM(H150)</f>
        <v>35.29</v>
      </c>
    </row>
    <row r="152" customFormat="false" ht="15" hidden="false" customHeight="false" outlineLevel="0" collapsed="false">
      <c r="A152" s="83"/>
      <c r="B152" s="84"/>
      <c r="C152" s="85"/>
      <c r="D152" s="86" t="s">
        <v>221</v>
      </c>
      <c r="E152" s="84"/>
      <c r="F152" s="87" t="n">
        <f aca="false">$K$14</f>
        <v>0.25</v>
      </c>
      <c r="G152" s="88"/>
      <c r="H152" s="89" t="n">
        <f aca="false">ROUND(H151*F152,2)</f>
        <v>8.82</v>
      </c>
    </row>
    <row r="153" customFormat="false" ht="15" hidden="false" customHeight="false" outlineLevel="0" collapsed="false">
      <c r="A153" s="83"/>
      <c r="B153" s="84"/>
      <c r="C153" s="85"/>
      <c r="D153" s="86" t="s">
        <v>222</v>
      </c>
      <c r="E153" s="84"/>
      <c r="F153" s="87"/>
      <c r="G153" s="88"/>
      <c r="H153" s="90" t="n">
        <f aca="false">SUM(H151:H152)</f>
        <v>44.11</v>
      </c>
    </row>
    <row r="154" customFormat="false" ht="1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</row>
    <row r="155" customFormat="false" ht="15" hidden="false" customHeight="true" outlineLevel="0" collapsed="false">
      <c r="A155" s="77" t="s">
        <v>321</v>
      </c>
      <c r="B155" s="78" t="s">
        <v>101</v>
      </c>
      <c r="C155" s="78"/>
      <c r="D155" s="78"/>
      <c r="E155" s="79" t="s">
        <v>224</v>
      </c>
      <c r="F155" s="80" t="s">
        <v>210</v>
      </c>
      <c r="G155" s="81" t="s">
        <v>211</v>
      </c>
      <c r="H155" s="82" t="s">
        <v>212</v>
      </c>
    </row>
    <row r="156" customFormat="false" ht="15" hidden="false" customHeight="false" outlineLevel="0" collapsed="false">
      <c r="A156" s="83"/>
      <c r="B156" s="84" t="n">
        <v>1</v>
      </c>
      <c r="C156" s="85" t="n">
        <v>4750</v>
      </c>
      <c r="D156" s="86" t="s">
        <v>248</v>
      </c>
      <c r="E156" s="84" t="s">
        <v>215</v>
      </c>
      <c r="F156" s="87" t="n">
        <v>0.49</v>
      </c>
      <c r="G156" s="88" t="n">
        <f aca="false">$G$87</f>
        <v>8.96</v>
      </c>
      <c r="H156" s="89" t="n">
        <f aca="false">ROUND(F156*G156,2)</f>
        <v>4.39</v>
      </c>
    </row>
    <row r="157" customFormat="false" ht="15" hidden="false" customHeight="false" outlineLevel="0" collapsed="false">
      <c r="A157" s="83"/>
      <c r="B157" s="84" t="n">
        <v>1</v>
      </c>
      <c r="C157" s="85" t="n">
        <v>6111</v>
      </c>
      <c r="D157" s="86" t="s">
        <v>226</v>
      </c>
      <c r="E157" s="84" t="s">
        <v>215</v>
      </c>
      <c r="F157" s="87" t="n">
        <v>0.5</v>
      </c>
      <c r="G157" s="88" t="n">
        <f aca="false">$G$16</f>
        <v>6.33</v>
      </c>
      <c r="H157" s="89" t="n">
        <f aca="false">ROUND(F157*G157,2)</f>
        <v>3.17</v>
      </c>
    </row>
    <row r="158" customFormat="false" ht="30" hidden="false" customHeight="false" outlineLevel="0" collapsed="false">
      <c r="A158" s="83"/>
      <c r="B158" s="84" t="s">
        <v>238</v>
      </c>
      <c r="C158" s="85" t="n">
        <v>6011</v>
      </c>
      <c r="D158" s="86" t="s">
        <v>308</v>
      </c>
      <c r="E158" s="84" t="s">
        <v>240</v>
      </c>
      <c r="F158" s="87" t="n">
        <v>0.03</v>
      </c>
      <c r="G158" s="88" t="n">
        <v>419.22</v>
      </c>
      <c r="H158" s="89" t="n">
        <f aca="false">ROUND(F158*G158,2)</f>
        <v>12.58</v>
      </c>
    </row>
    <row r="159" customFormat="false" ht="15" hidden="false" customHeight="false" outlineLevel="0" collapsed="false">
      <c r="A159" s="83"/>
      <c r="B159" s="84"/>
      <c r="C159" s="85"/>
      <c r="D159" s="86" t="s">
        <v>220</v>
      </c>
      <c r="E159" s="84"/>
      <c r="F159" s="87"/>
      <c r="G159" s="88"/>
      <c r="H159" s="89" t="n">
        <f aca="false">SUM(H156:H158)</f>
        <v>20.14</v>
      </c>
    </row>
    <row r="160" customFormat="false" ht="15" hidden="false" customHeight="false" outlineLevel="0" collapsed="false">
      <c r="A160" s="83"/>
      <c r="B160" s="84"/>
      <c r="C160" s="85"/>
      <c r="D160" s="86" t="s">
        <v>221</v>
      </c>
      <c r="E160" s="84"/>
      <c r="F160" s="87" t="n">
        <f aca="false">$K$14</f>
        <v>0.25</v>
      </c>
      <c r="G160" s="88"/>
      <c r="H160" s="89" t="n">
        <f aca="false">ROUND(H159*F160,2)</f>
        <v>5.04</v>
      </c>
    </row>
    <row r="161" customFormat="false" ht="15" hidden="false" customHeight="false" outlineLevel="0" collapsed="false">
      <c r="A161" s="83"/>
      <c r="B161" s="84"/>
      <c r="C161" s="85"/>
      <c r="D161" s="86" t="s">
        <v>222</v>
      </c>
      <c r="E161" s="84"/>
      <c r="F161" s="87"/>
      <c r="G161" s="88"/>
      <c r="H161" s="90" t="n">
        <f aca="false">SUM(H159:H160)</f>
        <v>25.18</v>
      </c>
    </row>
    <row r="162" customFormat="false" ht="1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</row>
    <row r="163" customFormat="false" ht="15" hidden="false" customHeight="true" outlineLevel="0" collapsed="false">
      <c r="A163" s="77" t="s">
        <v>322</v>
      </c>
      <c r="B163" s="78" t="s">
        <v>105</v>
      </c>
      <c r="C163" s="78"/>
      <c r="D163" s="78"/>
      <c r="E163" s="79" t="s">
        <v>224</v>
      </c>
      <c r="F163" s="80" t="s">
        <v>210</v>
      </c>
      <c r="G163" s="81" t="s">
        <v>211</v>
      </c>
      <c r="H163" s="82" t="s">
        <v>212</v>
      </c>
    </row>
    <row r="164" customFormat="false" ht="15" hidden="false" customHeight="false" outlineLevel="0" collapsed="false">
      <c r="A164" s="83"/>
      <c r="B164" s="84" t="n">
        <v>1</v>
      </c>
      <c r="C164" s="85" t="n">
        <v>4750</v>
      </c>
      <c r="D164" s="86" t="s">
        <v>248</v>
      </c>
      <c r="E164" s="84" t="s">
        <v>215</v>
      </c>
      <c r="F164" s="87" t="n">
        <v>1</v>
      </c>
      <c r="G164" s="88" t="n">
        <f aca="false">$G$87</f>
        <v>8.96</v>
      </c>
      <c r="H164" s="89" t="n">
        <f aca="false">ROUND(F164*G164,2)</f>
        <v>8.96</v>
      </c>
    </row>
    <row r="165" customFormat="false" ht="15" hidden="false" customHeight="false" outlineLevel="0" collapsed="false">
      <c r="A165" s="83"/>
      <c r="B165" s="84" t="n">
        <v>1</v>
      </c>
      <c r="C165" s="85" t="n">
        <v>6111</v>
      </c>
      <c r="D165" s="86" t="s">
        <v>226</v>
      </c>
      <c r="E165" s="84" t="s">
        <v>215</v>
      </c>
      <c r="F165" s="87" t="n">
        <v>1.698</v>
      </c>
      <c r="G165" s="88" t="n">
        <f aca="false">$G$16</f>
        <v>6.33</v>
      </c>
      <c r="H165" s="89" t="n">
        <f aca="false">ROUND(F165*G165,2)</f>
        <v>10.75</v>
      </c>
    </row>
    <row r="166" customFormat="false" ht="15" hidden="false" customHeight="false" outlineLevel="0" collapsed="false">
      <c r="A166" s="83"/>
      <c r="B166" s="84" t="n">
        <v>2</v>
      </c>
      <c r="C166" s="85" t="n">
        <v>370</v>
      </c>
      <c r="D166" s="86" t="s">
        <v>323</v>
      </c>
      <c r="E166" s="84" t="s">
        <v>240</v>
      </c>
      <c r="F166" s="87" t="n">
        <v>0.0438</v>
      </c>
      <c r="G166" s="88" t="n">
        <v>23.5</v>
      </c>
      <c r="H166" s="89" t="n">
        <f aca="false">ROUND(F166*G166,2)</f>
        <v>1.03</v>
      </c>
    </row>
    <row r="167" customFormat="false" ht="15" hidden="false" customHeight="false" outlineLevel="0" collapsed="false">
      <c r="A167" s="83"/>
      <c r="B167" s="84" t="n">
        <v>2</v>
      </c>
      <c r="C167" s="85" t="n">
        <v>1379</v>
      </c>
      <c r="D167" s="86" t="s">
        <v>324</v>
      </c>
      <c r="E167" s="84" t="s">
        <v>228</v>
      </c>
      <c r="F167" s="87" t="n">
        <v>25.26</v>
      </c>
      <c r="G167" s="88" t="n">
        <v>0.58</v>
      </c>
      <c r="H167" s="89" t="n">
        <f aca="false">ROUND(F167*G167,2)</f>
        <v>14.65</v>
      </c>
    </row>
    <row r="168" customFormat="false" ht="15" hidden="false" customHeight="false" outlineLevel="0" collapsed="false">
      <c r="A168" s="83"/>
      <c r="B168" s="84" t="n">
        <v>2</v>
      </c>
      <c r="C168" s="85" t="n">
        <v>4505</v>
      </c>
      <c r="D168" s="86" t="s">
        <v>325</v>
      </c>
      <c r="E168" s="84" t="s">
        <v>230</v>
      </c>
      <c r="F168" s="87" t="n">
        <v>1.46</v>
      </c>
      <c r="G168" s="88" t="n">
        <v>2.99</v>
      </c>
      <c r="H168" s="89" t="n">
        <f aca="false">ROUND(F168*G168,2)</f>
        <v>4.37</v>
      </c>
    </row>
    <row r="169" customFormat="false" ht="15" hidden="false" customHeight="false" outlineLevel="0" collapsed="false">
      <c r="A169" s="83"/>
      <c r="B169" s="84" t="n">
        <v>2</v>
      </c>
      <c r="C169" s="85" t="n">
        <v>4718</v>
      </c>
      <c r="D169" s="86" t="s">
        <v>326</v>
      </c>
      <c r="E169" s="84" t="s">
        <v>240</v>
      </c>
      <c r="F169" s="87" t="n">
        <v>0.0431</v>
      </c>
      <c r="G169" s="88" t="n">
        <v>75</v>
      </c>
      <c r="H169" s="89" t="n">
        <f aca="false">ROUND(F169*G169,2)</f>
        <v>3.23</v>
      </c>
    </row>
    <row r="170" customFormat="false" ht="15" hidden="false" customHeight="false" outlineLevel="0" collapsed="false">
      <c r="A170" s="83"/>
      <c r="B170" s="84" t="n">
        <v>2</v>
      </c>
      <c r="C170" s="85" t="n">
        <v>4721</v>
      </c>
      <c r="D170" s="86" t="s">
        <v>327</v>
      </c>
      <c r="E170" s="84" t="s">
        <v>240</v>
      </c>
      <c r="F170" s="87" t="n">
        <v>0.0184</v>
      </c>
      <c r="G170" s="88" t="n">
        <v>77.65</v>
      </c>
      <c r="H170" s="89" t="n">
        <f aca="false">ROUND(F170*G170,2)</f>
        <v>1.43</v>
      </c>
    </row>
    <row r="171" customFormat="false" ht="15" hidden="false" customHeight="false" outlineLevel="0" collapsed="false">
      <c r="A171" s="83"/>
      <c r="B171" s="84"/>
      <c r="C171" s="85"/>
      <c r="D171" s="86" t="s">
        <v>220</v>
      </c>
      <c r="E171" s="84"/>
      <c r="F171" s="87"/>
      <c r="G171" s="88"/>
      <c r="H171" s="89" t="n">
        <f aca="false">SUM(H164:H170)</f>
        <v>44.42</v>
      </c>
    </row>
    <row r="172" customFormat="false" ht="15" hidden="false" customHeight="false" outlineLevel="0" collapsed="false">
      <c r="A172" s="83"/>
      <c r="B172" s="84"/>
      <c r="C172" s="85"/>
      <c r="D172" s="86" t="s">
        <v>221</v>
      </c>
      <c r="E172" s="84"/>
      <c r="F172" s="87" t="n">
        <f aca="false">$K$14</f>
        <v>0.25</v>
      </c>
      <c r="G172" s="88"/>
      <c r="H172" s="89" t="n">
        <f aca="false">ROUND(H171*F172,2)</f>
        <v>11.11</v>
      </c>
    </row>
    <row r="173" customFormat="false" ht="15" hidden="false" customHeight="false" outlineLevel="0" collapsed="false">
      <c r="A173" s="83"/>
      <c r="B173" s="84"/>
      <c r="C173" s="85"/>
      <c r="D173" s="86" t="s">
        <v>222</v>
      </c>
      <c r="E173" s="84"/>
      <c r="F173" s="87"/>
      <c r="G173" s="88"/>
      <c r="H173" s="90" t="n">
        <f aca="false">SUM(H171:H172)</f>
        <v>55.53</v>
      </c>
    </row>
    <row r="174" customFormat="false" ht="1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</row>
    <row r="175" customFormat="false" ht="1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</row>
    <row r="176" customFormat="false" ht="1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</row>
    <row r="177" customFormat="false" ht="1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</row>
    <row r="178" customFormat="false" ht="1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</row>
    <row r="179" customFormat="false" ht="1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</row>
    <row r="180" customFormat="false" ht="15" hidden="false" customHeight="true" outlineLevel="0" collapsed="false">
      <c r="A180" s="77" t="s">
        <v>328</v>
      </c>
      <c r="B180" s="78" t="s">
        <v>71</v>
      </c>
      <c r="C180" s="78"/>
      <c r="D180" s="78"/>
      <c r="E180" s="79" t="s">
        <v>329</v>
      </c>
      <c r="F180" s="80" t="s">
        <v>210</v>
      </c>
      <c r="G180" s="81" t="s">
        <v>211</v>
      </c>
      <c r="H180" s="82" t="s">
        <v>212</v>
      </c>
    </row>
    <row r="181" customFormat="false" ht="15" hidden="false" customHeight="false" outlineLevel="0" collapsed="false">
      <c r="A181" s="83"/>
      <c r="B181" s="84" t="n">
        <v>1</v>
      </c>
      <c r="C181" s="85" t="n">
        <v>1214</v>
      </c>
      <c r="D181" s="86" t="s">
        <v>330</v>
      </c>
      <c r="E181" s="84" t="s">
        <v>215</v>
      </c>
      <c r="F181" s="87" t="n">
        <v>2.015</v>
      </c>
      <c r="G181" s="88" t="n">
        <v>8.83</v>
      </c>
      <c r="H181" s="89" t="n">
        <f aca="false">ROUND(F181*G181,2)</f>
        <v>17.79</v>
      </c>
    </row>
    <row r="182" customFormat="false" ht="15" hidden="false" customHeight="false" outlineLevel="0" collapsed="false">
      <c r="A182" s="83"/>
      <c r="B182" s="84" t="n">
        <v>1</v>
      </c>
      <c r="C182" s="85" t="n">
        <v>4750</v>
      </c>
      <c r="D182" s="86" t="s">
        <v>248</v>
      </c>
      <c r="E182" s="84" t="s">
        <v>215</v>
      </c>
      <c r="F182" s="87" t="n">
        <v>1.372</v>
      </c>
      <c r="G182" s="88" t="n">
        <f aca="false">$G$87</f>
        <v>8.96</v>
      </c>
      <c r="H182" s="89" t="n">
        <f aca="false">ROUND(F182*G182,2)</f>
        <v>12.29</v>
      </c>
    </row>
    <row r="183" customFormat="false" ht="15" hidden="false" customHeight="false" outlineLevel="0" collapsed="false">
      <c r="A183" s="83"/>
      <c r="B183" s="84" t="n">
        <v>1</v>
      </c>
      <c r="C183" s="85" t="n">
        <v>6115</v>
      </c>
      <c r="D183" s="86" t="s">
        <v>303</v>
      </c>
      <c r="E183" s="84" t="s">
        <v>215</v>
      </c>
      <c r="F183" s="87" t="n">
        <v>3.387</v>
      </c>
      <c r="G183" s="88" t="n">
        <f aca="false">$G$115</f>
        <v>6.33</v>
      </c>
      <c r="H183" s="89" t="n">
        <f aca="false">ROUND(F183*G183,2)</f>
        <v>21.44</v>
      </c>
    </row>
    <row r="184" customFormat="false" ht="15" hidden="false" customHeight="true" outlineLevel="0" collapsed="false">
      <c r="A184" s="83"/>
      <c r="B184" s="84" t="n">
        <v>2</v>
      </c>
      <c r="C184" s="85" t="n">
        <v>184</v>
      </c>
      <c r="D184" s="86" t="s">
        <v>331</v>
      </c>
      <c r="E184" s="84" t="s">
        <v>332</v>
      </c>
      <c r="F184" s="87" t="n">
        <v>1</v>
      </c>
      <c r="G184" s="88" t="n">
        <v>30.3</v>
      </c>
      <c r="H184" s="89" t="n">
        <f aca="false">ROUND(F184*G184,2)</f>
        <v>30.3</v>
      </c>
    </row>
    <row r="185" customFormat="false" ht="15" hidden="false" customHeight="false" outlineLevel="0" collapsed="false">
      <c r="A185" s="83"/>
      <c r="B185" s="84" t="n">
        <v>2</v>
      </c>
      <c r="C185" s="85" t="n">
        <v>2427</v>
      </c>
      <c r="D185" s="86" t="s">
        <v>333</v>
      </c>
      <c r="E185" s="84" t="s">
        <v>300</v>
      </c>
      <c r="F185" s="87" t="n">
        <v>3</v>
      </c>
      <c r="G185" s="88" t="n">
        <v>7.05</v>
      </c>
      <c r="H185" s="89" t="n">
        <f aca="false">ROUND(F185*G185,2)</f>
        <v>21.15</v>
      </c>
    </row>
    <row r="186" customFormat="false" ht="30" hidden="false" customHeight="false" outlineLevel="0" collapsed="false">
      <c r="A186" s="83"/>
      <c r="B186" s="84" t="n">
        <v>2</v>
      </c>
      <c r="C186" s="85" t="n">
        <v>4419</v>
      </c>
      <c r="D186" s="86" t="s">
        <v>334</v>
      </c>
      <c r="E186" s="84" t="s">
        <v>300</v>
      </c>
      <c r="F186" s="87" t="n">
        <v>6</v>
      </c>
      <c r="G186" s="88" t="n">
        <v>0.62</v>
      </c>
      <c r="H186" s="89" t="n">
        <f aca="false">ROUND(F186*G186,2)</f>
        <v>3.72</v>
      </c>
    </row>
    <row r="187" customFormat="false" ht="15" hidden="false" customHeight="false" outlineLevel="0" collapsed="false">
      <c r="A187" s="83"/>
      <c r="B187" s="84" t="n">
        <v>2</v>
      </c>
      <c r="C187" s="85" t="n">
        <v>10554</v>
      </c>
      <c r="D187" s="86" t="s">
        <v>335</v>
      </c>
      <c r="E187" s="84" t="s">
        <v>300</v>
      </c>
      <c r="F187" s="87" t="n">
        <v>1</v>
      </c>
      <c r="G187" s="88" t="n">
        <v>67.67</v>
      </c>
      <c r="H187" s="89" t="n">
        <f aca="false">ROUND(F187*G187,2)</f>
        <v>67.67</v>
      </c>
    </row>
    <row r="188" customFormat="false" ht="30" hidden="false" customHeight="false" outlineLevel="0" collapsed="false">
      <c r="A188" s="83"/>
      <c r="B188" s="84" t="n">
        <v>2</v>
      </c>
      <c r="C188" s="85" t="n">
        <v>20006</v>
      </c>
      <c r="D188" s="86" t="s">
        <v>336</v>
      </c>
      <c r="E188" s="84" t="s">
        <v>230</v>
      </c>
      <c r="F188" s="87" t="n">
        <v>9.8</v>
      </c>
      <c r="G188" s="88" t="n">
        <v>3.37</v>
      </c>
      <c r="H188" s="89" t="n">
        <f aca="false">ROUND(F188*G188,2)</f>
        <v>33.03</v>
      </c>
    </row>
    <row r="189" customFormat="false" ht="15" hidden="false" customHeight="false" outlineLevel="0" collapsed="false">
      <c r="A189" s="83"/>
      <c r="B189" s="84" t="n">
        <v>2</v>
      </c>
      <c r="C189" s="85" t="n">
        <v>20247</v>
      </c>
      <c r="D189" s="86" t="s">
        <v>337</v>
      </c>
      <c r="E189" s="84" t="s">
        <v>228</v>
      </c>
      <c r="F189" s="87" t="n">
        <v>0.588</v>
      </c>
      <c r="G189" s="88" t="n">
        <v>7.83</v>
      </c>
      <c r="H189" s="89" t="n">
        <f aca="false">ROUND(F189*G189,2)</f>
        <v>4.6</v>
      </c>
    </row>
    <row r="190" customFormat="false" ht="15" hidden="false" customHeight="false" outlineLevel="0" collapsed="false">
      <c r="A190" s="83"/>
      <c r="B190" s="84" t="s">
        <v>238</v>
      </c>
      <c r="C190" s="86" t="n">
        <v>73449</v>
      </c>
      <c r="D190" s="86" t="s">
        <v>301</v>
      </c>
      <c r="E190" s="84" t="s">
        <v>240</v>
      </c>
      <c r="F190" s="87" t="n">
        <v>0.0098</v>
      </c>
      <c r="G190" s="88" t="n">
        <f aca="false">$G$109</f>
        <v>303.55</v>
      </c>
      <c r="H190" s="89" t="n">
        <f aca="false">ROUND(F190*G190,2)</f>
        <v>2.97</v>
      </c>
    </row>
    <row r="191" customFormat="false" ht="15" hidden="false" customHeight="false" outlineLevel="0" collapsed="false">
      <c r="A191" s="83"/>
      <c r="B191" s="84"/>
      <c r="C191" s="85"/>
      <c r="D191" s="86" t="s">
        <v>220</v>
      </c>
      <c r="E191" s="84"/>
      <c r="F191" s="87"/>
      <c r="G191" s="88"/>
      <c r="H191" s="89" t="n">
        <f aca="false">SUM(H181:H190)</f>
        <v>214.96</v>
      </c>
    </row>
    <row r="192" customFormat="false" ht="15" hidden="false" customHeight="false" outlineLevel="0" collapsed="false">
      <c r="A192" s="83"/>
      <c r="B192" s="84"/>
      <c r="C192" s="85"/>
      <c r="D192" s="86" t="s">
        <v>221</v>
      </c>
      <c r="E192" s="84"/>
      <c r="F192" s="87" t="n">
        <f aca="false">$K$14</f>
        <v>0.25</v>
      </c>
      <c r="G192" s="88"/>
      <c r="H192" s="89" t="n">
        <f aca="false">ROUND(H191*F192,2)</f>
        <v>53.74</v>
      </c>
    </row>
    <row r="193" customFormat="false" ht="15" hidden="false" customHeight="false" outlineLevel="0" collapsed="false">
      <c r="A193" s="83"/>
      <c r="B193" s="84"/>
      <c r="C193" s="85"/>
      <c r="D193" s="86" t="s">
        <v>222</v>
      </c>
      <c r="E193" s="84"/>
      <c r="F193" s="87"/>
      <c r="G193" s="88"/>
      <c r="H193" s="90" t="n">
        <f aca="false">SUM(H191:H192)</f>
        <v>268.7</v>
      </c>
    </row>
    <row r="194" customFormat="false" ht="15" hidden="false" customHeight="false" outlineLevel="0" collapsed="false">
      <c r="A194" s="97"/>
      <c r="B194" s="94"/>
      <c r="C194" s="97"/>
      <c r="D194" s="94"/>
      <c r="E194" s="94"/>
      <c r="F194" s="98"/>
      <c r="G194" s="99"/>
      <c r="H194" s="100"/>
    </row>
    <row r="195" customFormat="false" ht="15" hidden="false" customHeight="true" outlineLevel="0" collapsed="false">
      <c r="A195" s="77" t="s">
        <v>338</v>
      </c>
      <c r="B195" s="78" t="s">
        <v>74</v>
      </c>
      <c r="C195" s="78"/>
      <c r="D195" s="78"/>
      <c r="E195" s="79" t="s">
        <v>329</v>
      </c>
      <c r="F195" s="80" t="s">
        <v>210</v>
      </c>
      <c r="G195" s="81" t="s">
        <v>211</v>
      </c>
      <c r="H195" s="82" t="s">
        <v>212</v>
      </c>
    </row>
    <row r="196" customFormat="false" ht="15" hidden="false" customHeight="false" outlineLevel="0" collapsed="false">
      <c r="A196" s="83"/>
      <c r="B196" s="84" t="n">
        <v>1</v>
      </c>
      <c r="C196" s="85" t="n">
        <v>1214</v>
      </c>
      <c r="D196" s="86" t="s">
        <v>330</v>
      </c>
      <c r="E196" s="84" t="s">
        <v>215</v>
      </c>
      <c r="F196" s="87" t="n">
        <v>2.05</v>
      </c>
      <c r="G196" s="88" t="n">
        <f aca="false">$G$181</f>
        <v>8.83</v>
      </c>
      <c r="H196" s="89" t="n">
        <f aca="false">ROUND(F196*G196,2)</f>
        <v>18.1</v>
      </c>
    </row>
    <row r="197" customFormat="false" ht="15" hidden="false" customHeight="false" outlineLevel="0" collapsed="false">
      <c r="A197" s="83"/>
      <c r="B197" s="84" t="n">
        <v>1</v>
      </c>
      <c r="C197" s="85" t="n">
        <v>4750</v>
      </c>
      <c r="D197" s="86" t="s">
        <v>248</v>
      </c>
      <c r="E197" s="84" t="s">
        <v>215</v>
      </c>
      <c r="F197" s="87" t="n">
        <v>1.4</v>
      </c>
      <c r="G197" s="88" t="n">
        <f aca="false">$G$87</f>
        <v>8.96</v>
      </c>
      <c r="H197" s="89" t="n">
        <f aca="false">ROUND(F197*G197,2)</f>
        <v>12.54</v>
      </c>
    </row>
    <row r="198" customFormat="false" ht="15" hidden="false" customHeight="false" outlineLevel="0" collapsed="false">
      <c r="A198" s="83"/>
      <c r="B198" s="84" t="n">
        <v>1</v>
      </c>
      <c r="C198" s="85" t="n">
        <v>6115</v>
      </c>
      <c r="D198" s="86" t="s">
        <v>303</v>
      </c>
      <c r="E198" s="84" t="s">
        <v>215</v>
      </c>
      <c r="F198" s="87" t="n">
        <v>3.45</v>
      </c>
      <c r="G198" s="88" t="n">
        <f aca="false">$G$115</f>
        <v>6.33</v>
      </c>
      <c r="H198" s="89" t="n">
        <f aca="false">ROUND(F198*G198,2)</f>
        <v>21.84</v>
      </c>
    </row>
    <row r="199" customFormat="false" ht="15" hidden="false" customHeight="true" outlineLevel="0" collapsed="false">
      <c r="A199" s="83"/>
      <c r="B199" s="84" t="n">
        <v>2</v>
      </c>
      <c r="C199" s="85" t="n">
        <v>184</v>
      </c>
      <c r="D199" s="86" t="s">
        <v>331</v>
      </c>
      <c r="E199" s="84" t="s">
        <v>332</v>
      </c>
      <c r="F199" s="87" t="n">
        <v>1</v>
      </c>
      <c r="G199" s="88" t="n">
        <f aca="false">$G$184</f>
        <v>30.3</v>
      </c>
      <c r="H199" s="89" t="n">
        <f aca="false">ROUND(F199*G199,2)</f>
        <v>30.3</v>
      </c>
    </row>
    <row r="200" customFormat="false" ht="15" hidden="false" customHeight="false" outlineLevel="0" collapsed="false">
      <c r="A200" s="83"/>
      <c r="B200" s="84" t="n">
        <v>2</v>
      </c>
      <c r="C200" s="101" t="n">
        <v>2427</v>
      </c>
      <c r="D200" s="86" t="s">
        <v>333</v>
      </c>
      <c r="E200" s="84" t="s">
        <v>300</v>
      </c>
      <c r="F200" s="87" t="n">
        <v>3</v>
      </c>
      <c r="G200" s="88" t="n">
        <f aca="false">$G$185</f>
        <v>7.05</v>
      </c>
      <c r="H200" s="89" t="n">
        <f aca="false">ROUND(F200*G200,2)</f>
        <v>21.15</v>
      </c>
    </row>
    <row r="201" customFormat="false" ht="30" hidden="false" customHeight="false" outlineLevel="0" collapsed="false">
      <c r="A201" s="83"/>
      <c r="B201" s="84" t="n">
        <v>2</v>
      </c>
      <c r="C201" s="85" t="n">
        <v>4419</v>
      </c>
      <c r="D201" s="86" t="s">
        <v>334</v>
      </c>
      <c r="E201" s="84" t="s">
        <v>300</v>
      </c>
      <c r="F201" s="87" t="n">
        <v>6</v>
      </c>
      <c r="G201" s="88" t="n">
        <f aca="false">$G$186</f>
        <v>0.62</v>
      </c>
      <c r="H201" s="89" t="n">
        <f aca="false">ROUND(F201*G201,2)</f>
        <v>3.72</v>
      </c>
    </row>
    <row r="202" customFormat="false" ht="15" hidden="false" customHeight="false" outlineLevel="0" collapsed="false">
      <c r="A202" s="83"/>
      <c r="B202" s="84" t="n">
        <v>2</v>
      </c>
      <c r="C202" s="85" t="n">
        <v>10555</v>
      </c>
      <c r="D202" s="86" t="s">
        <v>339</v>
      </c>
      <c r="E202" s="84" t="s">
        <v>300</v>
      </c>
      <c r="F202" s="87" t="n">
        <v>1</v>
      </c>
      <c r="G202" s="88" t="n">
        <v>68.79</v>
      </c>
      <c r="H202" s="89" t="n">
        <f aca="false">ROUND(F202*G202,2)</f>
        <v>68.79</v>
      </c>
    </row>
    <row r="203" customFormat="false" ht="30" hidden="false" customHeight="false" outlineLevel="0" collapsed="false">
      <c r="A203" s="83"/>
      <c r="B203" s="84" t="n">
        <v>2</v>
      </c>
      <c r="C203" s="85" t="n">
        <v>20006</v>
      </c>
      <c r="D203" s="86" t="s">
        <v>336</v>
      </c>
      <c r="E203" s="84" t="s">
        <v>230</v>
      </c>
      <c r="F203" s="87" t="n">
        <v>10</v>
      </c>
      <c r="G203" s="88" t="n">
        <f aca="false">$G$188</f>
        <v>3.37</v>
      </c>
      <c r="H203" s="89" t="n">
        <f aca="false">ROUND(F203*G203,2)</f>
        <v>33.7</v>
      </c>
    </row>
    <row r="204" customFormat="false" ht="15" hidden="false" customHeight="false" outlineLevel="0" collapsed="false">
      <c r="A204" s="83"/>
      <c r="B204" s="84" t="n">
        <v>2</v>
      </c>
      <c r="C204" s="85" t="n">
        <v>20247</v>
      </c>
      <c r="D204" s="86" t="s">
        <v>337</v>
      </c>
      <c r="E204" s="84" t="s">
        <v>228</v>
      </c>
      <c r="F204" s="87" t="n">
        <v>0.72</v>
      </c>
      <c r="G204" s="88" t="n">
        <f aca="false">$G$189</f>
        <v>7.83</v>
      </c>
      <c r="H204" s="89" t="n">
        <f aca="false">ROUND(F204*G204,2)</f>
        <v>5.64</v>
      </c>
    </row>
    <row r="205" customFormat="false" ht="15" hidden="false" customHeight="false" outlineLevel="0" collapsed="false">
      <c r="A205" s="83"/>
      <c r="B205" s="84" t="s">
        <v>238</v>
      </c>
      <c r="C205" s="86" t="n">
        <v>73449</v>
      </c>
      <c r="D205" s="86" t="s">
        <v>301</v>
      </c>
      <c r="E205" s="84" t="s">
        <v>240</v>
      </c>
      <c r="F205" s="87" t="n">
        <v>0.015</v>
      </c>
      <c r="G205" s="88" t="n">
        <f aca="false">$G$109</f>
        <v>303.55</v>
      </c>
      <c r="H205" s="89" t="n">
        <f aca="false">ROUND(F205*G205,2)</f>
        <v>4.55</v>
      </c>
    </row>
    <row r="206" customFormat="false" ht="15" hidden="false" customHeight="false" outlineLevel="0" collapsed="false">
      <c r="A206" s="83"/>
      <c r="B206" s="84"/>
      <c r="C206" s="85"/>
      <c r="D206" s="86" t="s">
        <v>220</v>
      </c>
      <c r="E206" s="84"/>
      <c r="F206" s="87"/>
      <c r="G206" s="88"/>
      <c r="H206" s="89" t="n">
        <f aca="false">SUM(H196:H205)</f>
        <v>220.33</v>
      </c>
    </row>
    <row r="207" customFormat="false" ht="15" hidden="false" customHeight="false" outlineLevel="0" collapsed="false">
      <c r="A207" s="83"/>
      <c r="B207" s="84"/>
      <c r="C207" s="85"/>
      <c r="D207" s="86" t="s">
        <v>221</v>
      </c>
      <c r="E207" s="84"/>
      <c r="F207" s="87" t="n">
        <f aca="false">$K$14</f>
        <v>0.25</v>
      </c>
      <c r="G207" s="88"/>
      <c r="H207" s="89" t="n">
        <f aca="false">ROUND(H206*F207,2)</f>
        <v>55.08</v>
      </c>
    </row>
    <row r="208" customFormat="false" ht="15" hidden="false" customHeight="false" outlineLevel="0" collapsed="false">
      <c r="A208" s="83"/>
      <c r="B208" s="84"/>
      <c r="C208" s="85"/>
      <c r="D208" s="86" t="s">
        <v>222</v>
      </c>
      <c r="E208" s="84"/>
      <c r="F208" s="87"/>
      <c r="G208" s="88"/>
      <c r="H208" s="90" t="n">
        <f aca="false">SUM(H206:H207)</f>
        <v>275.41</v>
      </c>
    </row>
    <row r="209" customFormat="false" ht="15" hidden="false" customHeight="false" outlineLevel="0" collapsed="false">
      <c r="A209" s="102"/>
      <c r="B209" s="103"/>
      <c r="C209" s="104"/>
      <c r="D209" s="105"/>
      <c r="E209" s="103"/>
      <c r="F209" s="106"/>
      <c r="G209" s="107"/>
      <c r="H209" s="108"/>
    </row>
    <row r="210" customFormat="false" ht="15" hidden="false" customHeight="true" outlineLevel="0" collapsed="false">
      <c r="A210" s="77" t="s">
        <v>340</v>
      </c>
      <c r="B210" s="78" t="s">
        <v>76</v>
      </c>
      <c r="C210" s="78"/>
      <c r="D210" s="78"/>
      <c r="E210" s="79" t="s">
        <v>329</v>
      </c>
      <c r="F210" s="80" t="s">
        <v>210</v>
      </c>
      <c r="G210" s="81" t="s">
        <v>211</v>
      </c>
      <c r="H210" s="82" t="s">
        <v>212</v>
      </c>
    </row>
    <row r="211" customFormat="false" ht="15" hidden="false" customHeight="false" outlineLevel="0" collapsed="false">
      <c r="A211" s="83"/>
      <c r="B211" s="84" t="n">
        <v>1</v>
      </c>
      <c r="C211" s="85" t="n">
        <v>1214</v>
      </c>
      <c r="D211" s="86" t="s">
        <v>330</v>
      </c>
      <c r="E211" s="84" t="s">
        <v>215</v>
      </c>
      <c r="F211" s="87" t="n">
        <v>1.98</v>
      </c>
      <c r="G211" s="88" t="n">
        <f aca="false">$G$181</f>
        <v>8.83</v>
      </c>
      <c r="H211" s="89" t="n">
        <f aca="false">ROUND(F211*G211,2)</f>
        <v>17.48</v>
      </c>
    </row>
    <row r="212" customFormat="false" ht="15" hidden="false" customHeight="false" outlineLevel="0" collapsed="false">
      <c r="A212" s="83"/>
      <c r="B212" s="84" t="n">
        <v>1</v>
      </c>
      <c r="C212" s="85" t="n">
        <v>4750</v>
      </c>
      <c r="D212" s="86" t="s">
        <v>248</v>
      </c>
      <c r="E212" s="84" t="s">
        <v>215</v>
      </c>
      <c r="F212" s="87" t="n">
        <v>1.344</v>
      </c>
      <c r="G212" s="88" t="n">
        <f aca="false">$G$87</f>
        <v>8.96</v>
      </c>
      <c r="H212" s="89" t="n">
        <f aca="false">ROUND(F212*G212,2)</f>
        <v>12.04</v>
      </c>
    </row>
    <row r="213" customFormat="false" ht="15" hidden="false" customHeight="false" outlineLevel="0" collapsed="false">
      <c r="A213" s="83"/>
      <c r="B213" s="84" t="n">
        <v>1</v>
      </c>
      <c r="C213" s="85" t="n">
        <v>6115</v>
      </c>
      <c r="D213" s="86" t="s">
        <v>303</v>
      </c>
      <c r="E213" s="84" t="s">
        <v>215</v>
      </c>
      <c r="F213" s="87" t="n">
        <v>3.324</v>
      </c>
      <c r="G213" s="88" t="n">
        <f aca="false">$G$115</f>
        <v>6.33</v>
      </c>
      <c r="H213" s="89" t="n">
        <f aca="false">ROUND(F213*G213,2)</f>
        <v>21.04</v>
      </c>
    </row>
    <row r="214" customFormat="false" ht="30" hidden="false" customHeight="true" outlineLevel="0" collapsed="false">
      <c r="A214" s="83"/>
      <c r="B214" s="84" t="n">
        <v>2</v>
      </c>
      <c r="C214" s="85" t="n">
        <v>184</v>
      </c>
      <c r="D214" s="86" t="s">
        <v>331</v>
      </c>
      <c r="E214" s="84" t="s">
        <v>332</v>
      </c>
      <c r="F214" s="87" t="n">
        <v>1</v>
      </c>
      <c r="G214" s="88" t="n">
        <f aca="false">$G$184</f>
        <v>30.3</v>
      </c>
      <c r="H214" s="89" t="n">
        <f aca="false">ROUND(F214*G214,2)</f>
        <v>30.3</v>
      </c>
    </row>
    <row r="215" customFormat="false" ht="15" hidden="false" customHeight="false" outlineLevel="0" collapsed="false">
      <c r="A215" s="83"/>
      <c r="B215" s="84" t="n">
        <v>2</v>
      </c>
      <c r="C215" s="85" t="n">
        <v>2427</v>
      </c>
      <c r="D215" s="86" t="s">
        <v>333</v>
      </c>
      <c r="E215" s="84" t="s">
        <v>300</v>
      </c>
      <c r="F215" s="87" t="n">
        <v>3</v>
      </c>
      <c r="G215" s="88" t="n">
        <f aca="false">$G$185</f>
        <v>7.05</v>
      </c>
      <c r="H215" s="89" t="n">
        <f aca="false">ROUND(F215*G215,2)</f>
        <v>21.15</v>
      </c>
    </row>
    <row r="216" customFormat="false" ht="30" hidden="false" customHeight="false" outlineLevel="0" collapsed="false">
      <c r="A216" s="83"/>
      <c r="B216" s="84" t="n">
        <v>2</v>
      </c>
      <c r="C216" s="85" t="n">
        <v>4419</v>
      </c>
      <c r="D216" s="86" t="s">
        <v>334</v>
      </c>
      <c r="E216" s="84" t="s">
        <v>300</v>
      </c>
      <c r="F216" s="87" t="n">
        <v>6</v>
      </c>
      <c r="G216" s="88" t="n">
        <f aca="false">$G$186</f>
        <v>0.62</v>
      </c>
      <c r="H216" s="89" t="n">
        <f aca="false">ROUND(F216*G216,2)</f>
        <v>3.72</v>
      </c>
    </row>
    <row r="217" customFormat="false" ht="15" hidden="false" customHeight="false" outlineLevel="0" collapsed="false">
      <c r="A217" s="83"/>
      <c r="B217" s="84" t="n">
        <v>2</v>
      </c>
      <c r="C217" s="85" t="n">
        <v>10553</v>
      </c>
      <c r="D217" s="86" t="s">
        <v>341</v>
      </c>
      <c r="E217" s="84" t="s">
        <v>300</v>
      </c>
      <c r="F217" s="87" t="n">
        <v>1</v>
      </c>
      <c r="G217" s="88" t="n">
        <v>66.86</v>
      </c>
      <c r="H217" s="89" t="n">
        <f aca="false">ROUND(F217*G217,2)</f>
        <v>66.86</v>
      </c>
    </row>
    <row r="218" customFormat="false" ht="30" hidden="false" customHeight="false" outlineLevel="0" collapsed="false">
      <c r="A218" s="83"/>
      <c r="B218" s="84" t="n">
        <v>2</v>
      </c>
      <c r="C218" s="85" t="n">
        <v>20006</v>
      </c>
      <c r="D218" s="86" t="s">
        <v>336</v>
      </c>
      <c r="E218" s="84" t="s">
        <v>230</v>
      </c>
      <c r="F218" s="87" t="n">
        <v>9.7</v>
      </c>
      <c r="G218" s="88" t="n">
        <f aca="false">$G$188</f>
        <v>3.37</v>
      </c>
      <c r="H218" s="89" t="n">
        <f aca="false">ROUND(F218*G218,2)</f>
        <v>32.69</v>
      </c>
    </row>
    <row r="219" customFormat="false" ht="15" hidden="false" customHeight="false" outlineLevel="0" collapsed="false">
      <c r="A219" s="83"/>
      <c r="B219" s="84" t="n">
        <v>2</v>
      </c>
      <c r="C219" s="85" t="n">
        <v>20247</v>
      </c>
      <c r="D219" s="86" t="s">
        <v>337</v>
      </c>
      <c r="E219" s="84" t="s">
        <v>228</v>
      </c>
      <c r="F219" s="87" t="n">
        <v>0.75</v>
      </c>
      <c r="G219" s="88" t="n">
        <f aca="false">$G$189</f>
        <v>7.83</v>
      </c>
      <c r="H219" s="89" t="n">
        <f aca="false">ROUND(F219*G219,2)</f>
        <v>5.87</v>
      </c>
    </row>
    <row r="220" customFormat="false" ht="15" hidden="false" customHeight="false" outlineLevel="0" collapsed="false">
      <c r="A220" s="83"/>
      <c r="B220" s="84" t="s">
        <v>238</v>
      </c>
      <c r="C220" s="86" t="n">
        <v>73449</v>
      </c>
      <c r="D220" s="86" t="s">
        <v>301</v>
      </c>
      <c r="E220" s="84" t="s">
        <v>240</v>
      </c>
      <c r="F220" s="87" t="n">
        <v>0.0121</v>
      </c>
      <c r="G220" s="88" t="n">
        <f aca="false">$G$109</f>
        <v>303.55</v>
      </c>
      <c r="H220" s="89" t="n">
        <f aca="false">ROUND(F220*G220,2)</f>
        <v>3.67</v>
      </c>
    </row>
    <row r="221" customFormat="false" ht="15" hidden="false" customHeight="false" outlineLevel="0" collapsed="false">
      <c r="A221" s="83"/>
      <c r="B221" s="84"/>
      <c r="C221" s="85"/>
      <c r="D221" s="86" t="s">
        <v>220</v>
      </c>
      <c r="E221" s="84"/>
      <c r="F221" s="87"/>
      <c r="G221" s="88"/>
      <c r="H221" s="89" t="n">
        <f aca="false">SUM(H211:H220)</f>
        <v>214.82</v>
      </c>
    </row>
    <row r="222" customFormat="false" ht="15" hidden="false" customHeight="false" outlineLevel="0" collapsed="false">
      <c r="A222" s="83"/>
      <c r="B222" s="84"/>
      <c r="C222" s="85"/>
      <c r="D222" s="86" t="s">
        <v>221</v>
      </c>
      <c r="E222" s="84"/>
      <c r="F222" s="87" t="n">
        <f aca="false">$K$14</f>
        <v>0.25</v>
      </c>
      <c r="G222" s="88"/>
      <c r="H222" s="89" t="n">
        <f aca="false">ROUND(H221*F222,2)</f>
        <v>53.71</v>
      </c>
    </row>
    <row r="223" customFormat="false" ht="15" hidden="false" customHeight="false" outlineLevel="0" collapsed="false">
      <c r="A223" s="83"/>
      <c r="B223" s="84"/>
      <c r="C223" s="85"/>
      <c r="D223" s="86" t="s">
        <v>222</v>
      </c>
      <c r="E223" s="84"/>
      <c r="F223" s="87"/>
      <c r="G223" s="88"/>
      <c r="H223" s="90" t="n">
        <f aca="false">SUM(H221:H222)</f>
        <v>268.53</v>
      </c>
    </row>
    <row r="224" customFormat="false" ht="15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</row>
    <row r="225" customFormat="false" ht="15" hidden="false" customHeight="true" outlineLevel="0" collapsed="false">
      <c r="A225" s="77" t="s">
        <v>342</v>
      </c>
      <c r="B225" s="78" t="s">
        <v>78</v>
      </c>
      <c r="C225" s="78"/>
      <c r="D225" s="78"/>
      <c r="E225" s="79" t="s">
        <v>236</v>
      </c>
      <c r="F225" s="80" t="s">
        <v>210</v>
      </c>
      <c r="G225" s="81" t="s">
        <v>211</v>
      </c>
      <c r="H225" s="82" t="s">
        <v>212</v>
      </c>
    </row>
    <row r="226" customFormat="false" ht="15" hidden="false" customHeight="false" outlineLevel="0" collapsed="false">
      <c r="A226" s="83"/>
      <c r="B226" s="84" t="n">
        <v>1</v>
      </c>
      <c r="C226" s="85" t="n">
        <v>1214</v>
      </c>
      <c r="D226" s="86" t="s">
        <v>330</v>
      </c>
      <c r="E226" s="84" t="s">
        <v>215</v>
      </c>
      <c r="F226" s="87" t="n">
        <v>2.085</v>
      </c>
      <c r="G226" s="88" t="n">
        <f aca="false">$G$181</f>
        <v>8.83</v>
      </c>
      <c r="H226" s="89" t="n">
        <f aca="false">ROUND(F226*G226,2)</f>
        <v>18.41</v>
      </c>
    </row>
    <row r="227" customFormat="false" ht="15" hidden="false" customHeight="false" outlineLevel="0" collapsed="false">
      <c r="A227" s="83"/>
      <c r="B227" s="84" t="n">
        <v>1</v>
      </c>
      <c r="C227" s="85" t="n">
        <v>4750</v>
      </c>
      <c r="D227" s="86" t="s">
        <v>248</v>
      </c>
      <c r="E227" s="84" t="s">
        <v>215</v>
      </c>
      <c r="F227" s="87" t="n">
        <v>1.424</v>
      </c>
      <c r="G227" s="88" t="n">
        <f aca="false">$G$87</f>
        <v>8.96</v>
      </c>
      <c r="H227" s="89" t="n">
        <f aca="false">ROUND(F227*G227,2)</f>
        <v>12.76</v>
      </c>
    </row>
    <row r="228" customFormat="false" ht="15" hidden="false" customHeight="false" outlineLevel="0" collapsed="false">
      <c r="A228" s="83"/>
      <c r="B228" s="84" t="n">
        <v>1</v>
      </c>
      <c r="C228" s="85" t="n">
        <v>6111</v>
      </c>
      <c r="D228" s="86" t="s">
        <v>226</v>
      </c>
      <c r="E228" s="84" t="s">
        <v>215</v>
      </c>
      <c r="F228" s="87" t="n">
        <v>3.513</v>
      </c>
      <c r="G228" s="88" t="n">
        <f aca="false">$G$16</f>
        <v>6.33</v>
      </c>
      <c r="H228" s="89" t="n">
        <f aca="false">ROUND(F228*G228,2)</f>
        <v>22.24</v>
      </c>
    </row>
    <row r="229" customFormat="false" ht="30" hidden="false" customHeight="false" outlineLevel="0" collapsed="false">
      <c r="A229" s="83"/>
      <c r="B229" s="84" t="n">
        <v>2</v>
      </c>
      <c r="C229" s="85" t="s">
        <v>343</v>
      </c>
      <c r="D229" s="86" t="s">
        <v>344</v>
      </c>
      <c r="E229" s="84" t="s">
        <v>332</v>
      </c>
      <c r="F229" s="87" t="n">
        <v>1</v>
      </c>
      <c r="G229" s="88" t="n">
        <v>80</v>
      </c>
      <c r="H229" s="89" t="n">
        <f aca="false">ROUND(F229*G229,2)</f>
        <v>80</v>
      </c>
    </row>
    <row r="230" customFormat="false" ht="15" hidden="false" customHeight="false" outlineLevel="0" collapsed="false">
      <c r="A230" s="83"/>
      <c r="B230" s="84" t="n">
        <v>2</v>
      </c>
      <c r="C230" s="85" t="s">
        <v>345</v>
      </c>
      <c r="D230" s="86" t="s">
        <v>346</v>
      </c>
      <c r="E230" s="84" t="s">
        <v>300</v>
      </c>
      <c r="F230" s="87" t="n">
        <v>3</v>
      </c>
      <c r="G230" s="88" t="n">
        <v>6.82</v>
      </c>
      <c r="H230" s="89" t="n">
        <f aca="false">ROUND(F230*G230,2)</f>
        <v>20.46</v>
      </c>
    </row>
    <row r="231" customFormat="false" ht="30" hidden="false" customHeight="false" outlineLevel="0" collapsed="false">
      <c r="A231" s="83"/>
      <c r="B231" s="84"/>
      <c r="C231" s="85" t="s">
        <v>347</v>
      </c>
      <c r="D231" s="86" t="s">
        <v>348</v>
      </c>
      <c r="E231" s="84" t="s">
        <v>300</v>
      </c>
      <c r="F231" s="87" t="n">
        <v>6</v>
      </c>
      <c r="G231" s="88" t="n">
        <v>0.41</v>
      </c>
      <c r="H231" s="89" t="n">
        <f aca="false">ROUND(F231*G231,2)</f>
        <v>2.46</v>
      </c>
    </row>
    <row r="232" customFormat="false" ht="30" hidden="false" customHeight="false" outlineLevel="0" collapsed="false">
      <c r="A232" s="83"/>
      <c r="B232" s="84" t="n">
        <v>2</v>
      </c>
      <c r="C232" s="85" t="n">
        <v>4419</v>
      </c>
      <c r="D232" s="86" t="s">
        <v>334</v>
      </c>
      <c r="E232" s="84" t="s">
        <v>300</v>
      </c>
      <c r="F232" s="87" t="n">
        <v>6</v>
      </c>
      <c r="G232" s="88" t="n">
        <f aca="false">$G$186</f>
        <v>0.62</v>
      </c>
      <c r="H232" s="89" t="n">
        <f aca="false">ROUND(F232*G232,2)</f>
        <v>3.72</v>
      </c>
    </row>
    <row r="233" customFormat="false" ht="15" hidden="false" customHeight="false" outlineLevel="0" collapsed="false">
      <c r="A233" s="83"/>
      <c r="B233" s="84" t="n">
        <v>2</v>
      </c>
      <c r="C233" s="85" t="s">
        <v>349</v>
      </c>
      <c r="D233" s="86" t="s">
        <v>350</v>
      </c>
      <c r="E233" s="84" t="s">
        <v>300</v>
      </c>
      <c r="F233" s="87" t="n">
        <v>1</v>
      </c>
      <c r="G233" s="88" t="n">
        <v>128.33</v>
      </c>
      <c r="H233" s="89" t="n">
        <f aca="false">ROUND(F233*G233,2)</f>
        <v>128.33</v>
      </c>
    </row>
    <row r="234" customFormat="false" ht="15" hidden="false" customHeight="false" outlineLevel="0" collapsed="false">
      <c r="A234" s="83"/>
      <c r="B234" s="84" t="n">
        <v>2</v>
      </c>
      <c r="C234" s="85" t="s">
        <v>351</v>
      </c>
      <c r="D234" s="86" t="s">
        <v>352</v>
      </c>
      <c r="E234" s="84" t="s">
        <v>230</v>
      </c>
      <c r="F234" s="87" t="n">
        <v>10.2</v>
      </c>
      <c r="G234" s="88" t="n">
        <v>5.86</v>
      </c>
      <c r="H234" s="89" t="n">
        <f aca="false">ROUND(F234*G234,2)</f>
        <v>59.77</v>
      </c>
    </row>
    <row r="235" customFormat="false" ht="15" hidden="false" customHeight="false" outlineLevel="0" collapsed="false">
      <c r="A235" s="83"/>
      <c r="B235" s="84" t="n">
        <v>2</v>
      </c>
      <c r="C235" s="85" t="n">
        <v>20247</v>
      </c>
      <c r="D235" s="86" t="s">
        <v>337</v>
      </c>
      <c r="E235" s="84" t="s">
        <v>228</v>
      </c>
      <c r="F235" s="87" t="n">
        <v>0.7</v>
      </c>
      <c r="G235" s="88" t="n">
        <f aca="false">$G$189</f>
        <v>7.83</v>
      </c>
      <c r="H235" s="89" t="n">
        <f aca="false">ROUND(F235*G235,2)</f>
        <v>5.48</v>
      </c>
    </row>
    <row r="236" customFormat="false" ht="15" hidden="false" customHeight="false" outlineLevel="0" collapsed="false">
      <c r="A236" s="83"/>
      <c r="B236" s="84" t="s">
        <v>238</v>
      </c>
      <c r="C236" s="86" t="n">
        <v>73449</v>
      </c>
      <c r="D236" s="86" t="s">
        <v>301</v>
      </c>
      <c r="E236" s="84" t="s">
        <v>240</v>
      </c>
      <c r="F236" s="87" t="n">
        <v>0.0117</v>
      </c>
      <c r="G236" s="88" t="n">
        <f aca="false">$G$109</f>
        <v>303.55</v>
      </c>
      <c r="H236" s="89" t="n">
        <f aca="false">ROUND(F236*G236,2)</f>
        <v>3.55</v>
      </c>
    </row>
    <row r="237" customFormat="false" ht="15" hidden="false" customHeight="false" outlineLevel="0" collapsed="false">
      <c r="A237" s="83"/>
      <c r="B237" s="84"/>
      <c r="C237" s="85"/>
      <c r="D237" s="86" t="s">
        <v>220</v>
      </c>
      <c r="E237" s="84"/>
      <c r="F237" s="87"/>
      <c r="G237" s="88"/>
      <c r="H237" s="89" t="n">
        <f aca="false">SUM(H226:H236)</f>
        <v>357.18</v>
      </c>
    </row>
    <row r="238" customFormat="false" ht="15" hidden="false" customHeight="false" outlineLevel="0" collapsed="false">
      <c r="A238" s="83"/>
      <c r="B238" s="84"/>
      <c r="C238" s="85"/>
      <c r="D238" s="86" t="s">
        <v>221</v>
      </c>
      <c r="E238" s="84"/>
      <c r="F238" s="87" t="n">
        <f aca="false">$K$14</f>
        <v>0.25</v>
      </c>
      <c r="G238" s="88"/>
      <c r="H238" s="89" t="n">
        <f aca="false">ROUND(H237*F238,2)</f>
        <v>89.3</v>
      </c>
    </row>
    <row r="239" customFormat="false" ht="15" hidden="false" customHeight="false" outlineLevel="0" collapsed="false">
      <c r="A239" s="83"/>
      <c r="B239" s="84"/>
      <c r="C239" s="85"/>
      <c r="D239" s="86" t="s">
        <v>222</v>
      </c>
      <c r="E239" s="84"/>
      <c r="F239" s="87"/>
      <c r="G239" s="88"/>
      <c r="H239" s="90" t="n">
        <f aca="false">SUM(H237:H238)</f>
        <v>446.48</v>
      </c>
    </row>
    <row r="240" customFormat="false" ht="15" hidden="false" customHeight="false" outlineLevel="0" collapsed="false">
      <c r="A240" s="94"/>
      <c r="B240" s="94"/>
      <c r="C240" s="94"/>
      <c r="D240" s="94"/>
      <c r="E240" s="94"/>
      <c r="F240" s="94"/>
      <c r="G240" s="94"/>
      <c r="H240" s="94"/>
    </row>
    <row r="241" customFormat="false" ht="15" hidden="false" customHeight="true" outlineLevel="0" collapsed="false">
      <c r="A241" s="77" t="s">
        <v>353</v>
      </c>
      <c r="B241" s="78" t="s">
        <v>80</v>
      </c>
      <c r="C241" s="78"/>
      <c r="D241" s="78"/>
      <c r="E241" s="79" t="s">
        <v>329</v>
      </c>
      <c r="F241" s="80" t="s">
        <v>210</v>
      </c>
      <c r="G241" s="81" t="s">
        <v>211</v>
      </c>
      <c r="H241" s="82" t="s">
        <v>212</v>
      </c>
    </row>
    <row r="242" customFormat="false" ht="15" hidden="false" customHeight="false" outlineLevel="0" collapsed="false">
      <c r="A242" s="83"/>
      <c r="B242" s="84" t="n">
        <v>1</v>
      </c>
      <c r="C242" s="85" t="n">
        <v>1214</v>
      </c>
      <c r="D242" s="86" t="s">
        <v>330</v>
      </c>
      <c r="E242" s="84" t="s">
        <v>215</v>
      </c>
      <c r="F242" s="87" t="n">
        <v>3.75</v>
      </c>
      <c r="G242" s="88" t="n">
        <f aca="false">$G$181</f>
        <v>8.83</v>
      </c>
      <c r="H242" s="89" t="n">
        <f aca="false">ROUND(F242*G242,2)</f>
        <v>33.11</v>
      </c>
    </row>
    <row r="243" customFormat="false" ht="15" hidden="false" customHeight="false" outlineLevel="0" collapsed="false">
      <c r="A243" s="83"/>
      <c r="B243" s="84" t="n">
        <v>1</v>
      </c>
      <c r="C243" s="85" t="n">
        <v>4750</v>
      </c>
      <c r="D243" s="86" t="s">
        <v>248</v>
      </c>
      <c r="E243" s="84" t="s">
        <v>215</v>
      </c>
      <c r="F243" s="87" t="n">
        <v>1.4</v>
      </c>
      <c r="G243" s="88" t="n">
        <f aca="false">$G$87</f>
        <v>8.96</v>
      </c>
      <c r="H243" s="89" t="n">
        <f aca="false">ROUND(F243*G243,2)</f>
        <v>12.54</v>
      </c>
    </row>
    <row r="244" customFormat="false" ht="15" hidden="false" customHeight="false" outlineLevel="0" collapsed="false">
      <c r="A244" s="83"/>
      <c r="B244" s="84" t="n">
        <v>1</v>
      </c>
      <c r="C244" s="85" t="n">
        <v>6111</v>
      </c>
      <c r="D244" s="86" t="s">
        <v>226</v>
      </c>
      <c r="E244" s="84" t="s">
        <v>215</v>
      </c>
      <c r="F244" s="87" t="n">
        <v>5.52</v>
      </c>
      <c r="G244" s="88" t="n">
        <f aca="false">$G$16</f>
        <v>6.33</v>
      </c>
      <c r="H244" s="89" t="n">
        <f aca="false">ROUND(F244*G244,2)</f>
        <v>34.94</v>
      </c>
    </row>
    <row r="245" customFormat="false" ht="15" hidden="false" customHeight="true" outlineLevel="0" collapsed="false">
      <c r="A245" s="83"/>
      <c r="B245" s="84" t="n">
        <v>2</v>
      </c>
      <c r="C245" s="85" t="n">
        <v>367</v>
      </c>
      <c r="D245" s="86" t="s">
        <v>354</v>
      </c>
      <c r="E245" s="84" t="s">
        <v>240</v>
      </c>
      <c r="F245" s="87" t="n">
        <v>0.0089</v>
      </c>
      <c r="G245" s="88" t="n">
        <v>50</v>
      </c>
      <c r="H245" s="89" t="n">
        <f aca="false">ROUND(F245*G245,2)</f>
        <v>0.45</v>
      </c>
    </row>
    <row r="246" customFormat="false" ht="15" hidden="false" customHeight="false" outlineLevel="0" collapsed="false">
      <c r="A246" s="83"/>
      <c r="B246" s="84" t="n">
        <v>2</v>
      </c>
      <c r="C246" s="85" t="n">
        <v>1379</v>
      </c>
      <c r="D246" s="86" t="s">
        <v>324</v>
      </c>
      <c r="E246" s="84" t="s">
        <v>228</v>
      </c>
      <c r="F246" s="87" t="n">
        <v>1.5</v>
      </c>
      <c r="G246" s="88" t="n">
        <v>0.61</v>
      </c>
      <c r="H246" s="89" t="n">
        <f aca="false">ROUND(F246*G246,2)</f>
        <v>0.92</v>
      </c>
    </row>
    <row r="247" customFormat="false" ht="30" hidden="false" customHeight="false" outlineLevel="0" collapsed="false">
      <c r="A247" s="83"/>
      <c r="B247" s="84" t="n">
        <v>2</v>
      </c>
      <c r="C247" s="85" t="n">
        <v>3431</v>
      </c>
      <c r="D247" s="86" t="s">
        <v>355</v>
      </c>
      <c r="E247" s="84" t="s">
        <v>300</v>
      </c>
      <c r="F247" s="87" t="n">
        <v>1</v>
      </c>
      <c r="G247" s="88" t="n">
        <v>683.6</v>
      </c>
      <c r="H247" s="89" t="n">
        <f aca="false">ROUND(F247*G247,2)</f>
        <v>683.6</v>
      </c>
    </row>
    <row r="248" customFormat="false" ht="30" hidden="false" customHeight="false" outlineLevel="0" collapsed="false">
      <c r="A248" s="83"/>
      <c r="B248" s="84" t="n">
        <v>2</v>
      </c>
      <c r="C248" s="85" t="n">
        <v>4378</v>
      </c>
      <c r="D248" s="86" t="s">
        <v>356</v>
      </c>
      <c r="E248" s="84" t="s">
        <v>300</v>
      </c>
      <c r="F248" s="87" t="n">
        <v>8</v>
      </c>
      <c r="G248" s="88" t="n">
        <v>0.41</v>
      </c>
      <c r="H248" s="89" t="n">
        <f aca="false">ROUND(F248*G248,2)</f>
        <v>3.28</v>
      </c>
    </row>
    <row r="249" customFormat="false" ht="30" hidden="false" customHeight="false" outlineLevel="0" collapsed="false">
      <c r="A249" s="83"/>
      <c r="B249" s="84" t="n">
        <v>2</v>
      </c>
      <c r="C249" s="85" t="n">
        <v>4419</v>
      </c>
      <c r="D249" s="86" t="s">
        <v>334</v>
      </c>
      <c r="E249" s="84" t="s">
        <v>300</v>
      </c>
      <c r="F249" s="87" t="n">
        <v>6</v>
      </c>
      <c r="G249" s="88" t="n">
        <v>0.62</v>
      </c>
      <c r="H249" s="89" t="n">
        <f aca="false">ROUND(F249*G249,2)</f>
        <v>3.72</v>
      </c>
    </row>
    <row r="250" customFormat="false" ht="15" hidden="false" customHeight="false" outlineLevel="0" collapsed="false">
      <c r="A250" s="83"/>
      <c r="B250" s="84" t="n">
        <v>2</v>
      </c>
      <c r="C250" s="85" t="n">
        <v>5072</v>
      </c>
      <c r="D250" s="86" t="s">
        <v>357</v>
      </c>
      <c r="E250" s="84" t="s">
        <v>228</v>
      </c>
      <c r="F250" s="87" t="n">
        <v>0.2</v>
      </c>
      <c r="G250" s="88" t="n">
        <v>13.69</v>
      </c>
      <c r="H250" s="89" t="n">
        <f aca="false">ROUND(F250*G250,2)</f>
        <v>2.74</v>
      </c>
    </row>
    <row r="251" customFormat="false" ht="15" hidden="false" customHeight="false" outlineLevel="0" collapsed="false">
      <c r="A251" s="83"/>
      <c r="B251" s="84" t="n">
        <v>2</v>
      </c>
      <c r="C251" s="85" t="n">
        <v>11447</v>
      </c>
      <c r="D251" s="86" t="s">
        <v>358</v>
      </c>
      <c r="E251" s="84" t="s">
        <v>300</v>
      </c>
      <c r="F251" s="87" t="n">
        <v>3</v>
      </c>
      <c r="G251" s="88" t="n">
        <v>6.82</v>
      </c>
      <c r="H251" s="89" t="n">
        <f aca="false">ROUND(F251*G251,2)</f>
        <v>20.46</v>
      </c>
    </row>
    <row r="252" customFormat="false" ht="15" hidden="false" customHeight="false" outlineLevel="0" collapsed="false">
      <c r="A252" s="83"/>
      <c r="B252" s="84"/>
      <c r="C252" s="85"/>
      <c r="D252" s="86" t="s">
        <v>220</v>
      </c>
      <c r="E252" s="84"/>
      <c r="F252" s="87"/>
      <c r="G252" s="88"/>
      <c r="H252" s="89" t="n">
        <f aca="false">SUM(H242:H251)</f>
        <v>795.76</v>
      </c>
    </row>
    <row r="253" customFormat="false" ht="15" hidden="false" customHeight="true" outlineLevel="0" collapsed="false">
      <c r="A253" s="83"/>
      <c r="B253" s="84"/>
      <c r="C253" s="85"/>
      <c r="D253" s="86" t="s">
        <v>221</v>
      </c>
      <c r="E253" s="84"/>
      <c r="F253" s="87" t="n">
        <f aca="false">$K$14</f>
        <v>0.25</v>
      </c>
      <c r="G253" s="88"/>
      <c r="H253" s="89" t="n">
        <f aca="false">ROUND(H252*F253,2)</f>
        <v>198.94</v>
      </c>
    </row>
    <row r="254" customFormat="false" ht="15" hidden="false" customHeight="false" outlineLevel="0" collapsed="false">
      <c r="A254" s="83"/>
      <c r="B254" s="84"/>
      <c r="C254" s="85"/>
      <c r="D254" s="86" t="s">
        <v>222</v>
      </c>
      <c r="E254" s="84"/>
      <c r="F254" s="87"/>
      <c r="G254" s="88"/>
      <c r="H254" s="90" t="n">
        <f aca="false">SUM(H252:H253)</f>
        <v>994.7</v>
      </c>
    </row>
    <row r="255" customFormat="false" ht="15" hidden="false" customHeight="false" outlineLevel="0" collapsed="false">
      <c r="A255" s="94"/>
      <c r="B255" s="94"/>
      <c r="C255" s="94"/>
      <c r="D255" s="94"/>
      <c r="E255" s="94"/>
      <c r="F255" s="94"/>
      <c r="G255" s="94"/>
      <c r="H255" s="94"/>
    </row>
    <row r="256" customFormat="false" ht="15" hidden="false" customHeight="true" outlineLevel="0" collapsed="false">
      <c r="A256" s="77" t="s">
        <v>359</v>
      </c>
      <c r="B256" s="78" t="s">
        <v>85</v>
      </c>
      <c r="C256" s="78"/>
      <c r="D256" s="78"/>
      <c r="E256" s="79" t="s">
        <v>224</v>
      </c>
      <c r="F256" s="80" t="s">
        <v>210</v>
      </c>
      <c r="G256" s="81" t="s">
        <v>211</v>
      </c>
      <c r="H256" s="82" t="s">
        <v>212</v>
      </c>
    </row>
    <row r="257" customFormat="false" ht="15" hidden="false" customHeight="false" outlineLevel="0" collapsed="false">
      <c r="A257" s="83"/>
      <c r="B257" s="84" t="n">
        <v>1</v>
      </c>
      <c r="C257" s="85" t="n">
        <v>4750</v>
      </c>
      <c r="D257" s="86" t="s">
        <v>248</v>
      </c>
      <c r="E257" s="84" t="s">
        <v>215</v>
      </c>
      <c r="F257" s="87" t="n">
        <v>0.099</v>
      </c>
      <c r="G257" s="88" t="n">
        <f aca="false">$G$87</f>
        <v>8.96</v>
      </c>
      <c r="H257" s="89" t="n">
        <f aca="false">ROUND(F257*G257,2)</f>
        <v>0.89</v>
      </c>
    </row>
    <row r="258" customFormat="false" ht="15" hidden="false" customHeight="false" outlineLevel="0" collapsed="false">
      <c r="A258" s="83"/>
      <c r="B258" s="84" t="n">
        <v>1</v>
      </c>
      <c r="C258" s="85" t="n">
        <v>6111</v>
      </c>
      <c r="D258" s="86" t="s">
        <v>226</v>
      </c>
      <c r="E258" s="84" t="s">
        <v>215</v>
      </c>
      <c r="F258" s="87" t="n">
        <v>0.1</v>
      </c>
      <c r="G258" s="88" t="n">
        <f aca="false">$G$16</f>
        <v>6.33</v>
      </c>
      <c r="H258" s="89" t="n">
        <f aca="false">ROUND(F258*G258,2)</f>
        <v>0.63</v>
      </c>
    </row>
    <row r="259" customFormat="false" ht="15" hidden="false" customHeight="false" outlineLevel="0" collapsed="false">
      <c r="A259" s="83"/>
      <c r="B259" s="84" t="s">
        <v>238</v>
      </c>
      <c r="C259" s="85" t="n">
        <v>4884</v>
      </c>
      <c r="D259" s="86" t="s">
        <v>360</v>
      </c>
      <c r="E259" s="84" t="s">
        <v>240</v>
      </c>
      <c r="F259" s="87" t="n">
        <v>0.005</v>
      </c>
      <c r="G259" s="88" t="n">
        <v>369.71</v>
      </c>
      <c r="H259" s="89" t="n">
        <f aca="false">ROUND(F259*G259,2)</f>
        <v>1.85</v>
      </c>
    </row>
    <row r="260" customFormat="false" ht="15" hidden="false" customHeight="false" outlineLevel="0" collapsed="false">
      <c r="A260" s="83"/>
      <c r="B260" s="84"/>
      <c r="C260" s="85"/>
      <c r="D260" s="86" t="s">
        <v>220</v>
      </c>
      <c r="E260" s="84"/>
      <c r="F260" s="87"/>
      <c r="G260" s="88"/>
      <c r="H260" s="89" t="n">
        <f aca="false">SUM(H257:H259)</f>
        <v>3.37</v>
      </c>
    </row>
    <row r="261" customFormat="false" ht="15" hidden="false" customHeight="false" outlineLevel="0" collapsed="false">
      <c r="A261" s="83"/>
      <c r="B261" s="84"/>
      <c r="C261" s="85"/>
      <c r="D261" s="86" t="s">
        <v>221</v>
      </c>
      <c r="E261" s="84"/>
      <c r="F261" s="87" t="n">
        <f aca="false">$K$14</f>
        <v>0.25</v>
      </c>
      <c r="G261" s="88"/>
      <c r="H261" s="89" t="n">
        <f aca="false">ROUND(H260*F261,2)</f>
        <v>0.84</v>
      </c>
    </row>
    <row r="262" customFormat="false" ht="30.75" hidden="false" customHeight="true" outlineLevel="0" collapsed="false">
      <c r="A262" s="83"/>
      <c r="B262" s="84"/>
      <c r="C262" s="85"/>
      <c r="D262" s="86" t="s">
        <v>222</v>
      </c>
      <c r="E262" s="84"/>
      <c r="F262" s="87"/>
      <c r="G262" s="88"/>
      <c r="H262" s="90" t="n">
        <f aca="false">SUM(H260:H261)</f>
        <v>4.21</v>
      </c>
    </row>
    <row r="263" customFormat="false" ht="15" hidden="false" customHeight="false" outlineLevel="0" collapsed="false">
      <c r="A263" s="94"/>
      <c r="B263" s="94"/>
      <c r="C263" s="94"/>
      <c r="D263" s="94"/>
      <c r="E263" s="94"/>
      <c r="F263" s="94"/>
      <c r="G263" s="94"/>
      <c r="H263" s="94"/>
    </row>
    <row r="264" customFormat="false" ht="15" hidden="false" customHeight="true" outlineLevel="0" collapsed="false">
      <c r="A264" s="77" t="s">
        <v>361</v>
      </c>
      <c r="B264" s="78" t="s">
        <v>87</v>
      </c>
      <c r="C264" s="78"/>
      <c r="D264" s="78"/>
      <c r="E264" s="79" t="s">
        <v>224</v>
      </c>
      <c r="F264" s="80" t="s">
        <v>210</v>
      </c>
      <c r="G264" s="81" t="s">
        <v>211</v>
      </c>
      <c r="H264" s="82" t="s">
        <v>212</v>
      </c>
    </row>
    <row r="265" customFormat="false" ht="15" hidden="false" customHeight="false" outlineLevel="0" collapsed="false">
      <c r="A265" s="83"/>
      <c r="B265" s="84" t="n">
        <v>1</v>
      </c>
      <c r="C265" s="85" t="n">
        <v>6111</v>
      </c>
      <c r="D265" s="86" t="s">
        <v>226</v>
      </c>
      <c r="E265" s="84" t="s">
        <v>215</v>
      </c>
      <c r="F265" s="87" t="n">
        <v>0.513</v>
      </c>
      <c r="G265" s="88" t="n">
        <f aca="false">$G$16</f>
        <v>6.33</v>
      </c>
      <c r="H265" s="89" t="n">
        <f aca="false">ROUND(F265*G265,2)</f>
        <v>3.25</v>
      </c>
    </row>
    <row r="266" customFormat="false" ht="15" hidden="false" customHeight="false" outlineLevel="0" collapsed="false">
      <c r="A266" s="83"/>
      <c r="B266" s="84" t="n">
        <v>1</v>
      </c>
      <c r="C266" s="85" t="n">
        <v>4750</v>
      </c>
      <c r="D266" s="86" t="s">
        <v>248</v>
      </c>
      <c r="E266" s="84" t="s">
        <v>215</v>
      </c>
      <c r="F266" s="87" t="n">
        <v>0.57</v>
      </c>
      <c r="G266" s="88" t="n">
        <f aca="false">$G$87</f>
        <v>8.96</v>
      </c>
      <c r="H266" s="89" t="n">
        <f aca="false">ROUND(F266*G266,2)</f>
        <v>5.11</v>
      </c>
    </row>
    <row r="267" customFormat="false" ht="15" hidden="false" customHeight="false" outlineLevel="0" collapsed="false">
      <c r="A267" s="83"/>
      <c r="B267" s="84" t="n">
        <v>1</v>
      </c>
      <c r="C267" s="85" t="s">
        <v>294</v>
      </c>
      <c r="D267" s="86" t="s">
        <v>362</v>
      </c>
      <c r="E267" s="84" t="s">
        <v>228</v>
      </c>
      <c r="F267" s="87" t="n">
        <v>9.72</v>
      </c>
      <c r="G267" s="88" t="n">
        <f aca="false">$G$99</f>
        <v>0.58</v>
      </c>
      <c r="H267" s="89" t="n">
        <f aca="false">ROUND(F267*G267,2)</f>
        <v>5.64</v>
      </c>
    </row>
    <row r="268" customFormat="false" ht="15" hidden="false" customHeight="false" outlineLevel="0" collapsed="false">
      <c r="A268" s="83"/>
      <c r="B268" s="84" t="n">
        <v>1</v>
      </c>
      <c r="C268" s="85" t="s">
        <v>363</v>
      </c>
      <c r="D268" s="86" t="s">
        <v>364</v>
      </c>
      <c r="E268" s="84" t="s">
        <v>240</v>
      </c>
      <c r="F268" s="87" t="n">
        <v>0.0243</v>
      </c>
      <c r="G268" s="88" t="n">
        <v>23.5</v>
      </c>
      <c r="H268" s="89" t="n">
        <f aca="false">ROUND(F268*G268,2)</f>
        <v>0.57</v>
      </c>
    </row>
    <row r="269" customFormat="false" ht="15" hidden="false" customHeight="false" outlineLevel="0" collapsed="false">
      <c r="A269" s="83"/>
      <c r="B269" s="84"/>
      <c r="C269" s="85"/>
      <c r="D269" s="86" t="s">
        <v>220</v>
      </c>
      <c r="E269" s="84"/>
      <c r="F269" s="87"/>
      <c r="G269" s="88"/>
      <c r="H269" s="89" t="n">
        <f aca="false">SUM(H265:H268)</f>
        <v>14.57</v>
      </c>
    </row>
    <row r="270" customFormat="false" ht="15" hidden="false" customHeight="false" outlineLevel="0" collapsed="false">
      <c r="A270" s="83"/>
      <c r="B270" s="84"/>
      <c r="C270" s="85"/>
      <c r="D270" s="86" t="s">
        <v>221</v>
      </c>
      <c r="E270" s="84"/>
      <c r="F270" s="87" t="n">
        <f aca="false">$K$14</f>
        <v>0.25</v>
      </c>
      <c r="G270" s="88"/>
      <c r="H270" s="89" t="n">
        <f aca="false">ROUND(H269*F270,2)</f>
        <v>3.64</v>
      </c>
    </row>
    <row r="271" customFormat="false" ht="15" hidden="false" customHeight="false" outlineLevel="0" collapsed="false">
      <c r="A271" s="83"/>
      <c r="B271" s="84"/>
      <c r="C271" s="85"/>
      <c r="D271" s="86" t="s">
        <v>222</v>
      </c>
      <c r="E271" s="84"/>
      <c r="F271" s="87"/>
      <c r="G271" s="88"/>
      <c r="H271" s="90" t="n">
        <f aca="false">SUM(H269:H270)</f>
        <v>18.21</v>
      </c>
    </row>
    <row r="272" customFormat="false" ht="30.7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</row>
    <row r="273" customFormat="false" ht="15" hidden="false" customHeight="true" outlineLevel="0" collapsed="false">
      <c r="A273" s="77" t="s">
        <v>365</v>
      </c>
      <c r="B273" s="78" t="s">
        <v>89</v>
      </c>
      <c r="C273" s="78"/>
      <c r="D273" s="78"/>
      <c r="E273" s="79" t="s">
        <v>224</v>
      </c>
      <c r="F273" s="80" t="s">
        <v>210</v>
      </c>
      <c r="G273" s="81" t="s">
        <v>211</v>
      </c>
      <c r="H273" s="82" t="s">
        <v>212</v>
      </c>
    </row>
    <row r="274" customFormat="false" ht="15" hidden="false" customHeight="false" outlineLevel="0" collapsed="false">
      <c r="A274" s="83"/>
      <c r="B274" s="84" t="n">
        <v>1</v>
      </c>
      <c r="C274" s="85" t="n">
        <v>4760</v>
      </c>
      <c r="D274" s="86" t="s">
        <v>366</v>
      </c>
      <c r="E274" s="84" t="s">
        <v>215</v>
      </c>
      <c r="F274" s="87" t="n">
        <v>0.399</v>
      </c>
      <c r="G274" s="88" t="n">
        <v>8.15</v>
      </c>
      <c r="H274" s="89" t="n">
        <f aca="false">ROUND(F274*G274,2)</f>
        <v>3.25</v>
      </c>
    </row>
    <row r="275" customFormat="false" ht="15" hidden="false" customHeight="false" outlineLevel="0" collapsed="false">
      <c r="A275" s="83"/>
      <c r="B275" s="84" t="n">
        <v>1</v>
      </c>
      <c r="C275" s="85" t="n">
        <v>6111</v>
      </c>
      <c r="D275" s="86" t="s">
        <v>226</v>
      </c>
      <c r="E275" s="84" t="s">
        <v>215</v>
      </c>
      <c r="F275" s="87" t="n">
        <v>0.2</v>
      </c>
      <c r="G275" s="88" t="n">
        <f aca="false">$G$16</f>
        <v>6.33</v>
      </c>
      <c r="H275" s="89" t="n">
        <f aca="false">ROUND(F275*G275,2)</f>
        <v>1.27</v>
      </c>
    </row>
    <row r="276" customFormat="false" ht="30" hidden="false" customHeight="false" outlineLevel="0" collapsed="false">
      <c r="A276" s="83"/>
      <c r="B276" s="84" t="n">
        <v>2</v>
      </c>
      <c r="C276" s="85" t="n">
        <v>1314</v>
      </c>
      <c r="D276" s="86" t="s">
        <v>367</v>
      </c>
      <c r="E276" s="84" t="s">
        <v>236</v>
      </c>
      <c r="F276" s="87" t="n">
        <v>1.05</v>
      </c>
      <c r="G276" s="88" t="n">
        <v>14.58</v>
      </c>
      <c r="H276" s="89" t="n">
        <f aca="false">ROUND(F276*G276,2)</f>
        <v>15.31</v>
      </c>
    </row>
    <row r="277" customFormat="false" ht="15" hidden="false" customHeight="false" outlineLevel="0" collapsed="false">
      <c r="A277" s="83"/>
      <c r="B277" s="84" t="n">
        <v>2</v>
      </c>
      <c r="C277" s="85" t="n">
        <v>1380</v>
      </c>
      <c r="D277" s="86" t="s">
        <v>368</v>
      </c>
      <c r="E277" s="84" t="s">
        <v>228</v>
      </c>
      <c r="F277" s="87" t="n">
        <v>0.25</v>
      </c>
      <c r="G277" s="88" t="n">
        <v>3.4</v>
      </c>
      <c r="H277" s="89" t="n">
        <f aca="false">ROUND(F277*G277,2)</f>
        <v>0.85</v>
      </c>
    </row>
    <row r="278" customFormat="false" ht="30" hidden="false" customHeight="false" outlineLevel="0" collapsed="false">
      <c r="A278" s="83"/>
      <c r="B278" s="84" t="n">
        <v>2</v>
      </c>
      <c r="C278" s="85" t="n">
        <v>1381</v>
      </c>
      <c r="D278" s="86" t="s">
        <v>369</v>
      </c>
      <c r="E278" s="84" t="s">
        <v>228</v>
      </c>
      <c r="F278" s="87" t="n">
        <v>4</v>
      </c>
      <c r="G278" s="88" t="n">
        <v>0.34</v>
      </c>
      <c r="H278" s="89" t="n">
        <f aca="false">ROUND(F278*G278,2)</f>
        <v>1.36</v>
      </c>
    </row>
    <row r="279" customFormat="false" ht="15" hidden="false" customHeight="false" outlineLevel="0" collapsed="false">
      <c r="A279" s="83"/>
      <c r="B279" s="84"/>
      <c r="C279" s="85"/>
      <c r="D279" s="86" t="s">
        <v>220</v>
      </c>
      <c r="E279" s="84"/>
      <c r="F279" s="87"/>
      <c r="G279" s="88"/>
      <c r="H279" s="89" t="n">
        <f aca="false">SUM(H274:H278)</f>
        <v>22.04</v>
      </c>
    </row>
    <row r="280" customFormat="false" ht="15" hidden="false" customHeight="false" outlineLevel="0" collapsed="false">
      <c r="A280" s="83"/>
      <c r="B280" s="84"/>
      <c r="C280" s="85"/>
      <c r="D280" s="86" t="s">
        <v>221</v>
      </c>
      <c r="E280" s="84"/>
      <c r="F280" s="87" t="n">
        <f aca="false">$K$14</f>
        <v>0.25</v>
      </c>
      <c r="G280" s="88"/>
      <c r="H280" s="89" t="n">
        <f aca="false">ROUND(H279*F280,2)</f>
        <v>5.51</v>
      </c>
    </row>
    <row r="281" customFormat="false" ht="15" hidden="false" customHeight="false" outlineLevel="0" collapsed="false">
      <c r="A281" s="83"/>
      <c r="B281" s="84"/>
      <c r="C281" s="85"/>
      <c r="D281" s="86" t="s">
        <v>222</v>
      </c>
      <c r="E281" s="84"/>
      <c r="F281" s="87"/>
      <c r="G281" s="88"/>
      <c r="H281" s="90" t="n">
        <f aca="false">SUM(H279:H280)</f>
        <v>27.55</v>
      </c>
    </row>
    <row r="282" customFormat="false" ht="1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</row>
    <row r="283" customFormat="false" ht="15" hidden="false" customHeight="true" outlineLevel="0" collapsed="false">
      <c r="A283" s="77" t="s">
        <v>370</v>
      </c>
      <c r="B283" s="78" t="s">
        <v>91</v>
      </c>
      <c r="C283" s="78"/>
      <c r="D283" s="78"/>
      <c r="E283" s="79" t="s">
        <v>224</v>
      </c>
      <c r="F283" s="80" t="s">
        <v>210</v>
      </c>
      <c r="G283" s="81" t="s">
        <v>211</v>
      </c>
      <c r="H283" s="82" t="s">
        <v>212</v>
      </c>
    </row>
    <row r="284" customFormat="false" ht="15" hidden="false" customHeight="false" outlineLevel="0" collapsed="false">
      <c r="A284" s="83"/>
      <c r="B284" s="84" t="n">
        <v>1</v>
      </c>
      <c r="C284" s="85" t="s">
        <v>371</v>
      </c>
      <c r="D284" s="86" t="s">
        <v>372</v>
      </c>
      <c r="E284" s="84" t="s">
        <v>215</v>
      </c>
      <c r="F284" s="87" t="n">
        <v>1.99</v>
      </c>
      <c r="G284" s="88" t="n">
        <v>8.44</v>
      </c>
      <c r="H284" s="89" t="n">
        <f aca="false">ROUND(F284*G284,2)</f>
        <v>16.8</v>
      </c>
    </row>
    <row r="285" customFormat="false" ht="15" hidden="false" customHeight="false" outlineLevel="0" collapsed="false">
      <c r="A285" s="83"/>
      <c r="B285" s="84" t="n">
        <v>1</v>
      </c>
      <c r="C285" s="85" t="n">
        <v>6111</v>
      </c>
      <c r="D285" s="86" t="s">
        <v>226</v>
      </c>
      <c r="E285" s="84" t="s">
        <v>215</v>
      </c>
      <c r="F285" s="87" t="n">
        <v>0.91</v>
      </c>
      <c r="G285" s="88" t="n">
        <f aca="false">$G$16</f>
        <v>6.33</v>
      </c>
      <c r="H285" s="89" t="n">
        <f aca="false">ROUND(F285*G285,2)</f>
        <v>5.76</v>
      </c>
    </row>
    <row r="286" customFormat="false" ht="15" hidden="false" customHeight="false" outlineLevel="0" collapsed="false">
      <c r="A286" s="83"/>
      <c r="B286" s="84" t="n">
        <v>2</v>
      </c>
      <c r="C286" s="85" t="s">
        <v>373</v>
      </c>
      <c r="D286" s="86" t="s">
        <v>374</v>
      </c>
      <c r="E286" s="84" t="s">
        <v>236</v>
      </c>
      <c r="F286" s="87" t="n">
        <v>1.05</v>
      </c>
      <c r="G286" s="88" t="n">
        <v>221.88</v>
      </c>
      <c r="H286" s="89" t="n">
        <f aca="false">ROUND(F286*G286,2)</f>
        <v>232.97</v>
      </c>
    </row>
    <row r="287" customFormat="false" ht="15" hidden="false" customHeight="false" outlineLevel="0" collapsed="false">
      <c r="A287" s="83"/>
      <c r="B287" s="84" t="n">
        <v>2</v>
      </c>
      <c r="C287" s="85" t="n">
        <v>1380</v>
      </c>
      <c r="D287" s="86" t="s">
        <v>368</v>
      </c>
      <c r="E287" s="84" t="s">
        <v>228</v>
      </c>
      <c r="F287" s="87" t="n">
        <v>2.5</v>
      </c>
      <c r="G287" s="88" t="n">
        <v>3.4</v>
      </c>
      <c r="H287" s="89" t="n">
        <f aca="false">ROUND(F287*G287,2)</f>
        <v>8.5</v>
      </c>
    </row>
    <row r="288" customFormat="false" ht="15" hidden="false" customHeight="false" outlineLevel="0" collapsed="false">
      <c r="A288" s="83"/>
      <c r="B288" s="84" t="s">
        <v>238</v>
      </c>
      <c r="C288" s="85" t="s">
        <v>375</v>
      </c>
      <c r="D288" s="86" t="s">
        <v>376</v>
      </c>
      <c r="E288" s="84" t="s">
        <v>240</v>
      </c>
      <c r="F288" s="87" t="n">
        <v>0.03</v>
      </c>
      <c r="G288" s="88" t="n">
        <v>266</v>
      </c>
      <c r="H288" s="89" t="n">
        <f aca="false">ROUND(F288*G288,2)</f>
        <v>7.98</v>
      </c>
    </row>
    <row r="289" customFormat="false" ht="15" hidden="false" customHeight="false" outlineLevel="0" collapsed="false">
      <c r="A289" s="83"/>
      <c r="B289" s="84"/>
      <c r="C289" s="85"/>
      <c r="D289" s="86" t="s">
        <v>220</v>
      </c>
      <c r="E289" s="84"/>
      <c r="F289" s="87"/>
      <c r="G289" s="88"/>
      <c r="H289" s="89" t="n">
        <f aca="false">SUM(H284:H288)</f>
        <v>272.01</v>
      </c>
    </row>
    <row r="290" customFormat="false" ht="15" hidden="false" customHeight="false" outlineLevel="0" collapsed="false">
      <c r="A290" s="83"/>
      <c r="B290" s="84"/>
      <c r="C290" s="85"/>
      <c r="D290" s="86" t="s">
        <v>221</v>
      </c>
      <c r="E290" s="84"/>
      <c r="F290" s="87" t="n">
        <f aca="false">$K$14</f>
        <v>0.25</v>
      </c>
      <c r="G290" s="88"/>
      <c r="H290" s="89" t="n">
        <f aca="false">ROUND(H289*F290,2)</f>
        <v>68</v>
      </c>
    </row>
    <row r="291" customFormat="false" ht="15" hidden="false" customHeight="false" outlineLevel="0" collapsed="false">
      <c r="A291" s="83"/>
      <c r="B291" s="84"/>
      <c r="C291" s="85"/>
      <c r="D291" s="86" t="s">
        <v>222</v>
      </c>
      <c r="E291" s="84"/>
      <c r="F291" s="87"/>
      <c r="G291" s="88"/>
      <c r="H291" s="90" t="n">
        <f aca="false">SUM(H289:H290)</f>
        <v>340.01</v>
      </c>
    </row>
    <row r="292" customFormat="false" ht="1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</row>
    <row r="293" customFormat="false" ht="30" hidden="false" customHeight="true" outlineLevel="0" collapsed="false">
      <c r="A293" s="77" t="s">
        <v>208</v>
      </c>
      <c r="B293" s="78" t="s">
        <v>377</v>
      </c>
      <c r="C293" s="78"/>
      <c r="D293" s="78"/>
      <c r="E293" s="79" t="s">
        <v>224</v>
      </c>
      <c r="F293" s="80" t="s">
        <v>210</v>
      </c>
      <c r="G293" s="81" t="s">
        <v>211</v>
      </c>
      <c r="H293" s="82" t="s">
        <v>212</v>
      </c>
    </row>
    <row r="294" customFormat="false" ht="15" hidden="false" customHeight="false" outlineLevel="0" collapsed="false">
      <c r="A294" s="83"/>
      <c r="B294" s="84" t="n">
        <v>1</v>
      </c>
      <c r="C294" s="85" t="n">
        <v>4750</v>
      </c>
      <c r="D294" s="86" t="s">
        <v>248</v>
      </c>
      <c r="E294" s="84" t="s">
        <v>215</v>
      </c>
      <c r="F294" s="87" t="n">
        <v>0.5</v>
      </c>
      <c r="G294" s="88" t="n">
        <f aca="false">$G$87</f>
        <v>8.96</v>
      </c>
      <c r="H294" s="89" t="n">
        <f aca="false">ROUND(F294*G294,2)</f>
        <v>4.48</v>
      </c>
    </row>
    <row r="295" customFormat="false" ht="15" hidden="false" customHeight="false" outlineLevel="0" collapsed="false">
      <c r="A295" s="83"/>
      <c r="B295" s="84" t="n">
        <v>1</v>
      </c>
      <c r="C295" s="85" t="n">
        <v>6111</v>
      </c>
      <c r="D295" s="86" t="s">
        <v>226</v>
      </c>
      <c r="E295" s="84" t="s">
        <v>215</v>
      </c>
      <c r="F295" s="87" t="n">
        <v>0.75</v>
      </c>
      <c r="G295" s="88" t="n">
        <f aca="false">$G$16</f>
        <v>6.33</v>
      </c>
      <c r="H295" s="89" t="n">
        <f aca="false">ROUND(F295*G295,2)</f>
        <v>4.75</v>
      </c>
    </row>
    <row r="296" customFormat="false" ht="15" hidden="false" customHeight="false" outlineLevel="0" collapsed="false">
      <c r="A296" s="83"/>
      <c r="B296" s="84" t="n">
        <v>2</v>
      </c>
      <c r="C296" s="85" t="n">
        <v>367</v>
      </c>
      <c r="D296" s="86" t="s">
        <v>354</v>
      </c>
      <c r="E296" s="84" t="s">
        <v>240</v>
      </c>
      <c r="F296" s="87" t="n">
        <v>0.1</v>
      </c>
      <c r="G296" s="88" t="n">
        <v>60</v>
      </c>
      <c r="H296" s="89" t="n">
        <f aca="false">ROUND(F296*G296,2)</f>
        <v>6</v>
      </c>
    </row>
    <row r="297" customFormat="false" ht="15" hidden="false" customHeight="false" outlineLevel="0" collapsed="false">
      <c r="A297" s="83"/>
      <c r="B297" s="84" t="n">
        <v>2</v>
      </c>
      <c r="C297" s="85" t="n">
        <v>11117</v>
      </c>
      <c r="D297" s="86" t="s">
        <v>378</v>
      </c>
      <c r="E297" s="84" t="s">
        <v>300</v>
      </c>
      <c r="F297" s="87" t="n">
        <v>51</v>
      </c>
      <c r="G297" s="88" t="n">
        <v>0.63</v>
      </c>
      <c r="H297" s="89" t="n">
        <f aca="false">ROUND(F297*G297,2)</f>
        <v>32.13</v>
      </c>
    </row>
    <row r="298" customFormat="false" ht="15" hidden="false" customHeight="false" outlineLevel="0" collapsed="false">
      <c r="A298" s="83"/>
      <c r="B298" s="84"/>
      <c r="C298" s="85"/>
      <c r="D298" s="86" t="s">
        <v>220</v>
      </c>
      <c r="E298" s="84"/>
      <c r="F298" s="87"/>
      <c r="G298" s="88"/>
      <c r="H298" s="89" t="n">
        <f aca="false">SUM(H294:H297)</f>
        <v>47.36</v>
      </c>
    </row>
    <row r="299" customFormat="false" ht="15" hidden="false" customHeight="false" outlineLevel="0" collapsed="false">
      <c r="A299" s="83"/>
      <c r="B299" s="84"/>
      <c r="C299" s="85"/>
      <c r="D299" s="86" t="s">
        <v>221</v>
      </c>
      <c r="E299" s="84"/>
      <c r="F299" s="87" t="n">
        <f aca="false">$K$14</f>
        <v>0.25</v>
      </c>
      <c r="G299" s="88"/>
      <c r="H299" s="89" t="n">
        <f aca="false">ROUND(H298*F299,2)</f>
        <v>11.84</v>
      </c>
    </row>
    <row r="300" customFormat="false" ht="15" hidden="false" customHeight="false" outlineLevel="0" collapsed="false">
      <c r="A300" s="83"/>
      <c r="B300" s="84"/>
      <c r="C300" s="85"/>
      <c r="D300" s="86" t="s">
        <v>222</v>
      </c>
      <c r="E300" s="84"/>
      <c r="F300" s="87"/>
      <c r="G300" s="88"/>
      <c r="H300" s="90" t="n">
        <f aca="false">SUM(H298:H299)</f>
        <v>59.2</v>
      </c>
    </row>
    <row r="301" customFormat="false" ht="15" hidden="false" customHeight="false" outlineLevel="0" collapsed="false">
      <c r="A301" s="94"/>
      <c r="B301" s="94"/>
      <c r="C301" s="94"/>
      <c r="D301" s="94"/>
      <c r="E301" s="94"/>
      <c r="F301" s="94"/>
      <c r="G301" s="94"/>
      <c r="H301" s="94"/>
    </row>
    <row r="302" customFormat="false" ht="15" hidden="false" customHeight="true" outlineLevel="0" collapsed="false">
      <c r="A302" s="77" t="s">
        <v>379</v>
      </c>
      <c r="B302" s="78" t="s">
        <v>380</v>
      </c>
      <c r="C302" s="78"/>
      <c r="D302" s="78"/>
      <c r="E302" s="79" t="s">
        <v>243</v>
      </c>
      <c r="F302" s="80" t="s">
        <v>210</v>
      </c>
      <c r="G302" s="81" t="s">
        <v>211</v>
      </c>
      <c r="H302" s="82" t="s">
        <v>212</v>
      </c>
    </row>
    <row r="303" customFormat="false" ht="15" hidden="false" customHeight="false" outlineLevel="0" collapsed="false">
      <c r="A303" s="83"/>
      <c r="B303" s="84" t="n">
        <v>1</v>
      </c>
      <c r="C303" s="85" t="n">
        <v>6115</v>
      </c>
      <c r="D303" s="86" t="s">
        <v>303</v>
      </c>
      <c r="E303" s="84" t="s">
        <v>215</v>
      </c>
      <c r="F303" s="87" t="n">
        <v>0.398</v>
      </c>
      <c r="G303" s="88" t="n">
        <f aca="false">$G$115</f>
        <v>6.33</v>
      </c>
      <c r="H303" s="89" t="n">
        <f aca="false">ROUND(F303*G303,2)</f>
        <v>2.52</v>
      </c>
    </row>
    <row r="304" customFormat="false" ht="15" hidden="false" customHeight="false" outlineLevel="0" collapsed="false">
      <c r="A304" s="83"/>
      <c r="B304" s="84" t="n">
        <v>2</v>
      </c>
      <c r="C304" s="85" t="n">
        <v>370</v>
      </c>
      <c r="D304" s="86" t="s">
        <v>323</v>
      </c>
      <c r="E304" s="84" t="s">
        <v>240</v>
      </c>
      <c r="F304" s="87" t="n">
        <v>1.15</v>
      </c>
      <c r="G304" s="88" t="n">
        <f aca="false">$G$268</f>
        <v>23.5</v>
      </c>
      <c r="H304" s="89" t="n">
        <f aca="false">ROUND(F304*G304,2)</f>
        <v>27.03</v>
      </c>
    </row>
    <row r="305" customFormat="false" ht="15" hidden="false" customHeight="false" outlineLevel="0" collapsed="false">
      <c r="A305" s="83"/>
      <c r="B305" s="84"/>
      <c r="C305" s="85"/>
      <c r="D305" s="86" t="s">
        <v>220</v>
      </c>
      <c r="E305" s="84"/>
      <c r="F305" s="87"/>
      <c r="G305" s="88"/>
      <c r="H305" s="89" t="n">
        <f aca="false">SUM(H303:H304)</f>
        <v>29.55</v>
      </c>
    </row>
    <row r="306" customFormat="false" ht="15" hidden="false" customHeight="false" outlineLevel="0" collapsed="false">
      <c r="A306" s="83"/>
      <c r="B306" s="84"/>
      <c r="C306" s="85"/>
      <c r="D306" s="86" t="s">
        <v>221</v>
      </c>
      <c r="E306" s="84"/>
      <c r="F306" s="87" t="n">
        <f aca="false">$K$14</f>
        <v>0.25</v>
      </c>
      <c r="G306" s="88"/>
      <c r="H306" s="89" t="n">
        <f aca="false">ROUND(H305*F306,2)</f>
        <v>7.39</v>
      </c>
    </row>
    <row r="307" customFormat="false" ht="15" hidden="false" customHeight="false" outlineLevel="0" collapsed="false">
      <c r="A307" s="83"/>
      <c r="B307" s="84"/>
      <c r="C307" s="85"/>
      <c r="D307" s="86" t="s">
        <v>222</v>
      </c>
      <c r="E307" s="84"/>
      <c r="F307" s="87"/>
      <c r="G307" s="88"/>
      <c r="H307" s="90" t="n">
        <f aca="false">SUM(H305:H306)</f>
        <v>36.94</v>
      </c>
    </row>
    <row r="308" customFormat="false" ht="30.7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</row>
    <row r="309" customFormat="false" ht="15" hidden="false" customHeight="true" outlineLevel="0" collapsed="false">
      <c r="A309" s="77" t="s">
        <v>381</v>
      </c>
      <c r="B309" s="78" t="s">
        <v>382</v>
      </c>
      <c r="C309" s="78"/>
      <c r="D309" s="78"/>
      <c r="E309" s="79" t="s">
        <v>383</v>
      </c>
      <c r="F309" s="109" t="s">
        <v>210</v>
      </c>
      <c r="G309" s="110" t="s">
        <v>211</v>
      </c>
      <c r="H309" s="82" t="s">
        <v>212</v>
      </c>
    </row>
    <row r="310" customFormat="false" ht="15" hidden="false" customHeight="false" outlineLevel="0" collapsed="false">
      <c r="A310" s="83"/>
      <c r="B310" s="84" t="n">
        <v>1</v>
      </c>
      <c r="C310" s="85" t="n">
        <v>4750</v>
      </c>
      <c r="D310" s="86" t="s">
        <v>248</v>
      </c>
      <c r="E310" s="84" t="s">
        <v>215</v>
      </c>
      <c r="F310" s="111" t="n">
        <v>0.4</v>
      </c>
      <c r="G310" s="88" t="n">
        <f aca="false">$G$87</f>
        <v>8.96</v>
      </c>
      <c r="H310" s="89" t="n">
        <f aca="false">ROUND(F310*G310,2)</f>
        <v>3.58</v>
      </c>
    </row>
    <row r="311" customFormat="false" ht="15" hidden="false" customHeight="false" outlineLevel="0" collapsed="false">
      <c r="A311" s="83"/>
      <c r="B311" s="84" t="n">
        <v>1</v>
      </c>
      <c r="C311" s="85" t="n">
        <v>6111</v>
      </c>
      <c r="D311" s="86" t="s">
        <v>226</v>
      </c>
      <c r="E311" s="84" t="s">
        <v>215</v>
      </c>
      <c r="F311" s="111" t="n">
        <v>1.15</v>
      </c>
      <c r="G311" s="88" t="n">
        <f aca="false">$G$16</f>
        <v>6.33</v>
      </c>
      <c r="H311" s="89" t="n">
        <f aca="false">ROUND(F311*G311,2)</f>
        <v>7.28</v>
      </c>
    </row>
    <row r="312" customFormat="false" ht="30" hidden="false" customHeight="false" outlineLevel="0" collapsed="false">
      <c r="A312" s="83"/>
      <c r="B312" s="84" t="n">
        <v>2</v>
      </c>
      <c r="C312" s="85" t="n">
        <v>4059</v>
      </c>
      <c r="D312" s="86" t="s">
        <v>384</v>
      </c>
      <c r="E312" s="84" t="s">
        <v>230</v>
      </c>
      <c r="F312" s="111" t="n">
        <v>1</v>
      </c>
      <c r="G312" s="112" t="n">
        <v>13.27</v>
      </c>
      <c r="H312" s="89" t="n">
        <f aca="false">ROUND(F312*G312,2)</f>
        <v>13.27</v>
      </c>
    </row>
    <row r="313" customFormat="false" ht="15" hidden="false" customHeight="false" outlineLevel="0" collapsed="false">
      <c r="A313" s="83"/>
      <c r="B313" s="84" t="s">
        <v>238</v>
      </c>
      <c r="C313" s="86" t="n">
        <v>73449</v>
      </c>
      <c r="D313" s="86" t="s">
        <v>301</v>
      </c>
      <c r="E313" s="84" t="s">
        <v>240</v>
      </c>
      <c r="F313" s="111" t="n">
        <v>0.0022</v>
      </c>
      <c r="G313" s="112" t="n">
        <v>303.55</v>
      </c>
      <c r="H313" s="89" t="n">
        <f aca="false">ROUND(F313*G313,2)</f>
        <v>0.67</v>
      </c>
    </row>
    <row r="314" customFormat="false" ht="15" hidden="false" customHeight="false" outlineLevel="0" collapsed="false">
      <c r="A314" s="83"/>
      <c r="B314" s="84" t="s">
        <v>238</v>
      </c>
      <c r="C314" s="85" t="s">
        <v>385</v>
      </c>
      <c r="D314" s="86" t="s">
        <v>43</v>
      </c>
      <c r="E314" s="84" t="s">
        <v>240</v>
      </c>
      <c r="F314" s="111" t="n">
        <v>0.019</v>
      </c>
      <c r="G314" s="112" t="n">
        <v>18.98</v>
      </c>
      <c r="H314" s="89" t="n">
        <f aca="false">ROUND(F314*G314,2)</f>
        <v>0.36</v>
      </c>
    </row>
    <row r="315" customFormat="false" ht="15" hidden="false" customHeight="false" outlineLevel="0" collapsed="false">
      <c r="A315" s="83"/>
      <c r="B315" s="84"/>
      <c r="C315" s="85"/>
      <c r="D315" s="86" t="s">
        <v>220</v>
      </c>
      <c r="E315" s="84"/>
      <c r="F315" s="87"/>
      <c r="G315" s="88"/>
      <c r="H315" s="89" t="n">
        <f aca="false">SUM(H310:H314)</f>
        <v>25.16</v>
      </c>
    </row>
    <row r="316" customFormat="false" ht="15" hidden="false" customHeight="false" outlineLevel="0" collapsed="false">
      <c r="A316" s="83"/>
      <c r="B316" s="84"/>
      <c r="C316" s="85"/>
      <c r="D316" s="86" t="s">
        <v>221</v>
      </c>
      <c r="E316" s="84"/>
      <c r="F316" s="87" t="n">
        <f aca="false">$K$14</f>
        <v>0.25</v>
      </c>
      <c r="G316" s="88"/>
      <c r="H316" s="89" t="n">
        <f aca="false">ROUND(H315*F316,2)</f>
        <v>6.29</v>
      </c>
    </row>
    <row r="317" customFormat="false" ht="15" hidden="false" customHeight="false" outlineLevel="0" collapsed="false">
      <c r="A317" s="83"/>
      <c r="B317" s="84"/>
      <c r="C317" s="85"/>
      <c r="D317" s="86" t="s">
        <v>222</v>
      </c>
      <c r="E317" s="84"/>
      <c r="F317" s="87"/>
      <c r="G317" s="88"/>
      <c r="H317" s="90" t="n">
        <f aca="false">SUM(H315:H316)</f>
        <v>31.45</v>
      </c>
    </row>
    <row r="318" customFormat="false" ht="1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</row>
    <row r="319" customFormat="false" ht="15" hidden="false" customHeight="true" outlineLevel="0" collapsed="false">
      <c r="A319" s="77" t="s">
        <v>386</v>
      </c>
      <c r="B319" s="78" t="s">
        <v>387</v>
      </c>
      <c r="C319" s="78"/>
      <c r="D319" s="78"/>
      <c r="E319" s="79" t="s">
        <v>224</v>
      </c>
      <c r="F319" s="80" t="s">
        <v>210</v>
      </c>
      <c r="G319" s="81" t="s">
        <v>211</v>
      </c>
      <c r="H319" s="82" t="s">
        <v>212</v>
      </c>
    </row>
    <row r="320" customFormat="false" ht="15" hidden="false" customHeight="false" outlineLevel="0" collapsed="false">
      <c r="A320" s="83"/>
      <c r="B320" s="84" t="n">
        <v>1</v>
      </c>
      <c r="C320" s="85" t="n">
        <v>4760</v>
      </c>
      <c r="D320" s="86" t="s">
        <v>366</v>
      </c>
      <c r="E320" s="84" t="s">
        <v>215</v>
      </c>
      <c r="F320" s="87" t="n">
        <v>0.7</v>
      </c>
      <c r="G320" s="88" t="n">
        <f aca="false">$G$274</f>
        <v>8.15</v>
      </c>
      <c r="H320" s="89" t="n">
        <f aca="false">ROUND(F320*G320,2)</f>
        <v>5.71</v>
      </c>
    </row>
    <row r="321" customFormat="false" ht="15" hidden="false" customHeight="false" outlineLevel="0" collapsed="false">
      <c r="A321" s="83"/>
      <c r="B321" s="84" t="n">
        <v>1</v>
      </c>
      <c r="C321" s="85" t="n">
        <v>6111</v>
      </c>
      <c r="D321" s="86" t="s">
        <v>226</v>
      </c>
      <c r="E321" s="84" t="s">
        <v>215</v>
      </c>
      <c r="F321" s="87" t="n">
        <v>0.41</v>
      </c>
      <c r="G321" s="88" t="n">
        <f aca="false">$G$16</f>
        <v>6.33</v>
      </c>
      <c r="H321" s="89" t="n">
        <f aca="false">ROUND(F321*G321,2)</f>
        <v>2.6</v>
      </c>
    </row>
    <row r="322" customFormat="false" ht="15" hidden="false" customHeight="false" outlineLevel="0" collapsed="false">
      <c r="A322" s="83"/>
      <c r="B322" s="84" t="n">
        <v>2</v>
      </c>
      <c r="C322" s="85" t="n">
        <v>1379</v>
      </c>
      <c r="D322" s="86" t="s">
        <v>362</v>
      </c>
      <c r="E322" s="84" t="s">
        <v>228</v>
      </c>
      <c r="F322" s="87" t="n">
        <v>1.3</v>
      </c>
      <c r="G322" s="88" t="n">
        <f aca="false">$G$99</f>
        <v>0.58</v>
      </c>
      <c r="H322" s="89" t="n">
        <f aca="false">ROUND(F322*G322,2)</f>
        <v>0.75</v>
      </c>
    </row>
    <row r="323" customFormat="false" ht="15" hidden="false" customHeight="false" outlineLevel="0" collapsed="false">
      <c r="A323" s="83"/>
      <c r="B323" s="84" t="n">
        <v>2</v>
      </c>
      <c r="C323" s="85" t="n">
        <v>10519</v>
      </c>
      <c r="D323" s="86" t="s">
        <v>388</v>
      </c>
      <c r="E323" s="84" t="s">
        <v>236</v>
      </c>
      <c r="F323" s="87" t="n">
        <v>1.1</v>
      </c>
      <c r="G323" s="88" t="n">
        <v>14.73</v>
      </c>
      <c r="H323" s="89" t="n">
        <f aca="false">ROUND(F323*G323,2)</f>
        <v>16.2</v>
      </c>
    </row>
    <row r="324" customFormat="false" ht="15" hidden="false" customHeight="false" outlineLevel="0" collapsed="false">
      <c r="A324" s="83"/>
      <c r="B324" s="84" t="s">
        <v>238</v>
      </c>
      <c r="C324" s="85" t="n">
        <v>73449</v>
      </c>
      <c r="D324" s="86" t="s">
        <v>301</v>
      </c>
      <c r="E324" s="84" t="s">
        <v>240</v>
      </c>
      <c r="F324" s="87" t="n">
        <v>0.02</v>
      </c>
      <c r="G324" s="88" t="n">
        <f aca="false">$G$109</f>
        <v>303.55</v>
      </c>
      <c r="H324" s="89" t="n">
        <f aca="false">ROUND(F324*G324,2)</f>
        <v>6.07</v>
      </c>
    </row>
    <row r="325" customFormat="false" ht="15" hidden="false" customHeight="false" outlineLevel="0" collapsed="false">
      <c r="A325" s="83"/>
      <c r="B325" s="84"/>
      <c r="C325" s="85"/>
      <c r="D325" s="86" t="s">
        <v>220</v>
      </c>
      <c r="E325" s="84"/>
      <c r="F325" s="87"/>
      <c r="G325" s="88"/>
      <c r="H325" s="89" t="n">
        <f aca="false">SUM(H320:H324)</f>
        <v>31.33</v>
      </c>
    </row>
    <row r="326" customFormat="false" ht="15" hidden="false" customHeight="false" outlineLevel="0" collapsed="false">
      <c r="A326" s="83"/>
      <c r="B326" s="84"/>
      <c r="C326" s="85"/>
      <c r="D326" s="86" t="s">
        <v>221</v>
      </c>
      <c r="E326" s="84"/>
      <c r="F326" s="87" t="n">
        <f aca="false">$K$14</f>
        <v>0.25</v>
      </c>
      <c r="G326" s="88"/>
      <c r="H326" s="89" t="n">
        <f aca="false">ROUND(H325*F326,2)</f>
        <v>7.83</v>
      </c>
    </row>
    <row r="327" customFormat="false" ht="30.75" hidden="false" customHeight="true" outlineLevel="0" collapsed="false">
      <c r="A327" s="83"/>
      <c r="B327" s="84"/>
      <c r="C327" s="85"/>
      <c r="D327" s="86" t="s">
        <v>222</v>
      </c>
      <c r="E327" s="84"/>
      <c r="F327" s="87"/>
      <c r="G327" s="88"/>
      <c r="H327" s="90" t="n">
        <f aca="false">SUM(H325:H326)</f>
        <v>39.16</v>
      </c>
    </row>
    <row r="328" customFormat="false" ht="15" hidden="false" customHeight="false" outlineLevel="0" collapsed="false">
      <c r="A328" s="94"/>
      <c r="B328" s="94"/>
      <c r="C328" s="94"/>
      <c r="D328" s="94"/>
      <c r="E328" s="94"/>
      <c r="F328" s="94"/>
      <c r="G328" s="94"/>
      <c r="H328" s="94"/>
    </row>
    <row r="329" customFormat="false" ht="15" hidden="false" customHeight="true" outlineLevel="0" collapsed="false">
      <c r="A329" s="77" t="s">
        <v>389</v>
      </c>
      <c r="B329" s="78" t="s">
        <v>390</v>
      </c>
      <c r="C329" s="78"/>
      <c r="D329" s="78"/>
      <c r="E329" s="79" t="s">
        <v>224</v>
      </c>
      <c r="F329" s="80" t="s">
        <v>210</v>
      </c>
      <c r="G329" s="81" t="s">
        <v>211</v>
      </c>
      <c r="H329" s="82" t="s">
        <v>212</v>
      </c>
    </row>
    <row r="330" customFormat="false" ht="15" hidden="false" customHeight="false" outlineLevel="0" collapsed="false">
      <c r="A330" s="83"/>
      <c r="B330" s="84" t="n">
        <v>1</v>
      </c>
      <c r="C330" s="85" t="n">
        <v>4783</v>
      </c>
      <c r="D330" s="86" t="s">
        <v>391</v>
      </c>
      <c r="E330" s="84" t="s">
        <v>215</v>
      </c>
      <c r="F330" s="87" t="n">
        <v>0.39</v>
      </c>
      <c r="G330" s="88" t="n">
        <v>8.96</v>
      </c>
      <c r="H330" s="89" t="n">
        <f aca="false">ROUND(F330*G330,2)</f>
        <v>3.49</v>
      </c>
    </row>
    <row r="331" customFormat="false" ht="15" hidden="false" customHeight="false" outlineLevel="0" collapsed="false">
      <c r="A331" s="83"/>
      <c r="B331" s="84" t="n">
        <v>1</v>
      </c>
      <c r="C331" s="85" t="n">
        <v>6115</v>
      </c>
      <c r="D331" s="86" t="s">
        <v>303</v>
      </c>
      <c r="E331" s="84" t="s">
        <v>215</v>
      </c>
      <c r="F331" s="87" t="n">
        <v>0.315</v>
      </c>
      <c r="G331" s="88" t="n">
        <f aca="false">$G$115</f>
        <v>6.33</v>
      </c>
      <c r="H331" s="89" t="n">
        <f aca="false">ROUND(F331*G331,2)</f>
        <v>1.99</v>
      </c>
    </row>
    <row r="332" customFormat="false" ht="15" hidden="false" customHeight="false" outlineLevel="0" collapsed="false">
      <c r="A332" s="83"/>
      <c r="B332" s="84" t="n">
        <v>2</v>
      </c>
      <c r="C332" s="85" t="n">
        <v>3767</v>
      </c>
      <c r="D332" s="86" t="s">
        <v>392</v>
      </c>
      <c r="E332" s="84" t="s">
        <v>300</v>
      </c>
      <c r="F332" s="87" t="n">
        <v>0.25</v>
      </c>
      <c r="G332" s="88" t="n">
        <v>0.67</v>
      </c>
      <c r="H332" s="89" t="n">
        <f aca="false">ROUND(F332*G332,2)</f>
        <v>0.17</v>
      </c>
    </row>
    <row r="333" customFormat="false" ht="15" hidden="false" customHeight="false" outlineLevel="0" collapsed="false">
      <c r="A333" s="83"/>
      <c r="B333" s="84" t="n">
        <v>2</v>
      </c>
      <c r="C333" s="85" t="n">
        <v>7345</v>
      </c>
      <c r="D333" s="86" t="s">
        <v>393</v>
      </c>
      <c r="E333" s="84" t="s">
        <v>394</v>
      </c>
      <c r="F333" s="87" t="n">
        <v>0.24</v>
      </c>
      <c r="G333" s="88" t="n">
        <v>12.8</v>
      </c>
      <c r="H333" s="89" t="n">
        <f aca="false">ROUND(F333*G333,2)</f>
        <v>3.07</v>
      </c>
    </row>
    <row r="334" customFormat="false" ht="15" hidden="false" customHeight="false" outlineLevel="0" collapsed="false">
      <c r="A334" s="83"/>
      <c r="B334" s="84"/>
      <c r="C334" s="85"/>
      <c r="D334" s="86" t="s">
        <v>220</v>
      </c>
      <c r="E334" s="84"/>
      <c r="F334" s="87"/>
      <c r="G334" s="88"/>
      <c r="H334" s="89" t="n">
        <f aca="false">SUM(H330:H333)</f>
        <v>8.72</v>
      </c>
    </row>
    <row r="335" customFormat="false" ht="15" hidden="false" customHeight="false" outlineLevel="0" collapsed="false">
      <c r="A335" s="83"/>
      <c r="B335" s="84"/>
      <c r="C335" s="85"/>
      <c r="D335" s="86" t="s">
        <v>221</v>
      </c>
      <c r="E335" s="84"/>
      <c r="F335" s="87" t="n">
        <f aca="false">$K$14</f>
        <v>0.25</v>
      </c>
      <c r="G335" s="88"/>
      <c r="H335" s="89" t="n">
        <f aca="false">ROUND(H334*F335,2)</f>
        <v>2.18</v>
      </c>
    </row>
    <row r="336" customFormat="false" ht="15" hidden="false" customHeight="false" outlineLevel="0" collapsed="false">
      <c r="A336" s="83"/>
      <c r="B336" s="84"/>
      <c r="C336" s="85"/>
      <c r="D336" s="86" t="s">
        <v>222</v>
      </c>
      <c r="E336" s="84"/>
      <c r="F336" s="87"/>
      <c r="G336" s="88"/>
      <c r="H336" s="90" t="n">
        <f aca="false">SUM(H334:H335)</f>
        <v>10.9</v>
      </c>
    </row>
    <row r="337" customFormat="false" ht="15" hidden="false" customHeight="false" outlineLevel="0" collapsed="false">
      <c r="A337" s="94"/>
      <c r="B337" s="94"/>
      <c r="C337" s="94"/>
      <c r="D337" s="94"/>
      <c r="E337" s="94"/>
      <c r="F337" s="94"/>
      <c r="G337" s="94"/>
      <c r="H337" s="94"/>
    </row>
    <row r="338" customFormat="false" ht="15" hidden="false" customHeight="true" outlineLevel="0" collapsed="false">
      <c r="A338" s="77" t="s">
        <v>395</v>
      </c>
      <c r="B338" s="78" t="s">
        <v>111</v>
      </c>
      <c r="C338" s="78"/>
      <c r="D338" s="78"/>
      <c r="E338" s="79" t="s">
        <v>224</v>
      </c>
      <c r="F338" s="80" t="s">
        <v>210</v>
      </c>
      <c r="G338" s="81" t="s">
        <v>211</v>
      </c>
      <c r="H338" s="82" t="s">
        <v>212</v>
      </c>
    </row>
    <row r="339" customFormat="false" ht="15" hidden="false" customHeight="false" outlineLevel="0" collapsed="false">
      <c r="A339" s="83"/>
      <c r="B339" s="84" t="n">
        <v>1</v>
      </c>
      <c r="C339" s="85" t="n">
        <v>6115</v>
      </c>
      <c r="D339" s="86" t="s">
        <v>303</v>
      </c>
      <c r="E339" s="84" t="s">
        <v>215</v>
      </c>
      <c r="F339" s="87" t="n">
        <v>0.2</v>
      </c>
      <c r="G339" s="88" t="n">
        <f aca="false">$G$115</f>
        <v>6.33</v>
      </c>
      <c r="H339" s="89" t="n">
        <f aca="false">ROUND(F339*G339,2)</f>
        <v>1.27</v>
      </c>
    </row>
    <row r="340" customFormat="false" ht="15" hidden="false" customHeight="false" outlineLevel="0" collapsed="false">
      <c r="A340" s="83"/>
      <c r="B340" s="84" t="n">
        <v>1</v>
      </c>
      <c r="C340" s="85" t="n">
        <v>4783</v>
      </c>
      <c r="D340" s="86" t="s">
        <v>391</v>
      </c>
      <c r="E340" s="84" t="s">
        <v>215</v>
      </c>
      <c r="F340" s="87" t="n">
        <v>0.298</v>
      </c>
      <c r="G340" s="88" t="n">
        <f aca="false">$G$330</f>
        <v>8.96</v>
      </c>
      <c r="H340" s="89" t="n">
        <f aca="false">ROUND(F340*G340,2)</f>
        <v>2.67</v>
      </c>
    </row>
    <row r="341" customFormat="false" ht="15" hidden="false" customHeight="false" outlineLevel="0" collapsed="false">
      <c r="A341" s="83"/>
      <c r="B341" s="84" t="n">
        <v>2</v>
      </c>
      <c r="C341" s="85" t="n">
        <v>3767</v>
      </c>
      <c r="D341" s="86" t="s">
        <v>392</v>
      </c>
      <c r="E341" s="84" t="s">
        <v>300</v>
      </c>
      <c r="F341" s="87" t="n">
        <v>0.4</v>
      </c>
      <c r="G341" s="88" t="n">
        <f aca="false">$G$332</f>
        <v>0.67</v>
      </c>
      <c r="H341" s="89" t="n">
        <f aca="false">ROUND(F341*G341,2)</f>
        <v>0.27</v>
      </c>
    </row>
    <row r="342" customFormat="false" ht="15" hidden="false" customHeight="false" outlineLevel="0" collapsed="false">
      <c r="A342" s="83"/>
      <c r="B342" s="84" t="n">
        <v>2</v>
      </c>
      <c r="C342" s="85" t="n">
        <v>4048</v>
      </c>
      <c r="D342" s="86" t="s">
        <v>396</v>
      </c>
      <c r="E342" s="84" t="s">
        <v>394</v>
      </c>
      <c r="F342" s="87" t="n">
        <v>0.7</v>
      </c>
      <c r="G342" s="88" t="n">
        <v>4.24</v>
      </c>
      <c r="H342" s="89" t="n">
        <f aca="false">ROUND(F342*G342,2)</f>
        <v>2.97</v>
      </c>
    </row>
    <row r="343" customFormat="false" ht="15" hidden="false" customHeight="false" outlineLevel="0" collapsed="false">
      <c r="A343" s="83"/>
      <c r="B343" s="84"/>
      <c r="C343" s="85"/>
      <c r="D343" s="86" t="s">
        <v>220</v>
      </c>
      <c r="E343" s="84"/>
      <c r="F343" s="87"/>
      <c r="G343" s="88"/>
      <c r="H343" s="89" t="n">
        <f aca="false">SUM(H339:H342)</f>
        <v>7.18</v>
      </c>
    </row>
    <row r="344" customFormat="false" ht="15" hidden="false" customHeight="false" outlineLevel="0" collapsed="false">
      <c r="A344" s="83"/>
      <c r="B344" s="84"/>
      <c r="C344" s="85"/>
      <c r="D344" s="86" t="s">
        <v>221</v>
      </c>
      <c r="E344" s="84"/>
      <c r="F344" s="87" t="n">
        <f aca="false">$K$14</f>
        <v>0.25</v>
      </c>
      <c r="G344" s="88"/>
      <c r="H344" s="89" t="n">
        <f aca="false">ROUND(H343*F344,2)</f>
        <v>1.8</v>
      </c>
    </row>
    <row r="345" customFormat="false" ht="15" hidden="false" customHeight="false" outlineLevel="0" collapsed="false">
      <c r="A345" s="83"/>
      <c r="B345" s="84"/>
      <c r="C345" s="85"/>
      <c r="D345" s="86" t="s">
        <v>222</v>
      </c>
      <c r="E345" s="84"/>
      <c r="F345" s="87"/>
      <c r="G345" s="88"/>
      <c r="H345" s="90" t="n">
        <f aca="false">SUM(H343:H344)</f>
        <v>8.98</v>
      </c>
    </row>
    <row r="346" customFormat="false" ht="15" hidden="false" customHeight="false" outlineLevel="0" collapsed="false">
      <c r="A346" s="94"/>
      <c r="B346" s="94"/>
      <c r="C346" s="94"/>
      <c r="D346" s="94"/>
      <c r="E346" s="94"/>
      <c r="F346" s="94"/>
      <c r="G346" s="94"/>
      <c r="H346" s="94"/>
    </row>
    <row r="347" customFormat="false" ht="15" hidden="false" customHeight="true" outlineLevel="0" collapsed="false">
      <c r="A347" s="77" t="s">
        <v>397</v>
      </c>
      <c r="B347" s="78" t="s">
        <v>115</v>
      </c>
      <c r="C347" s="78"/>
      <c r="D347" s="78"/>
      <c r="E347" s="79" t="s">
        <v>224</v>
      </c>
      <c r="F347" s="80" t="s">
        <v>210</v>
      </c>
      <c r="G347" s="81" t="s">
        <v>211</v>
      </c>
      <c r="H347" s="82" t="s">
        <v>212</v>
      </c>
    </row>
    <row r="348" customFormat="false" ht="15" hidden="false" customHeight="false" outlineLevel="0" collapsed="false">
      <c r="A348" s="83"/>
      <c r="B348" s="84" t="n">
        <v>1</v>
      </c>
      <c r="C348" s="85" t="n">
        <v>4783</v>
      </c>
      <c r="D348" s="86" t="s">
        <v>391</v>
      </c>
      <c r="E348" s="84" t="s">
        <v>215</v>
      </c>
      <c r="F348" s="87" t="n">
        <v>0.4</v>
      </c>
      <c r="G348" s="88" t="n">
        <f aca="false">$G$330</f>
        <v>8.96</v>
      </c>
      <c r="H348" s="89" t="n">
        <f aca="false">ROUND(F348*G348,2)</f>
        <v>3.58</v>
      </c>
    </row>
    <row r="349" customFormat="false" ht="15" hidden="false" customHeight="false" outlineLevel="0" collapsed="false">
      <c r="A349" s="83"/>
      <c r="B349" s="84" t="n">
        <v>1</v>
      </c>
      <c r="C349" s="85" t="n">
        <v>6115</v>
      </c>
      <c r="D349" s="86" t="s">
        <v>303</v>
      </c>
      <c r="E349" s="84" t="s">
        <v>215</v>
      </c>
      <c r="F349" s="87" t="n">
        <v>0.3</v>
      </c>
      <c r="G349" s="88" t="n">
        <f aca="false">$G$115</f>
        <v>6.33</v>
      </c>
      <c r="H349" s="89" t="n">
        <f aca="false">ROUND(F349*G349,2)</f>
        <v>1.9</v>
      </c>
    </row>
    <row r="350" customFormat="false" ht="15" hidden="false" customHeight="false" outlineLevel="0" collapsed="false">
      <c r="A350" s="83"/>
      <c r="B350" s="84" t="n">
        <v>2</v>
      </c>
      <c r="C350" s="85" t="n">
        <v>3767</v>
      </c>
      <c r="D350" s="86" t="s">
        <v>392</v>
      </c>
      <c r="E350" s="84" t="s">
        <v>300</v>
      </c>
      <c r="F350" s="87" t="n">
        <v>1</v>
      </c>
      <c r="G350" s="88" t="n">
        <f aca="false">$G$332</f>
        <v>0.67</v>
      </c>
      <c r="H350" s="89" t="n">
        <f aca="false">ROUND(F350*G350,2)</f>
        <v>0.67</v>
      </c>
    </row>
    <row r="351" customFormat="false" ht="15" hidden="false" customHeight="false" outlineLevel="0" collapsed="false">
      <c r="A351" s="83"/>
      <c r="B351" s="84" t="n">
        <v>2</v>
      </c>
      <c r="C351" s="85" t="n">
        <v>5318</v>
      </c>
      <c r="D351" s="86" t="s">
        <v>398</v>
      </c>
      <c r="E351" s="84" t="s">
        <v>394</v>
      </c>
      <c r="F351" s="87" t="n">
        <v>0.0468</v>
      </c>
      <c r="G351" s="88" t="n">
        <v>10.55</v>
      </c>
      <c r="H351" s="89" t="n">
        <f aca="false">ROUND(F351*G351,2)</f>
        <v>0.49</v>
      </c>
    </row>
    <row r="352" customFormat="false" ht="15" hidden="false" customHeight="false" outlineLevel="0" collapsed="false">
      <c r="A352" s="83"/>
      <c r="B352" s="84" t="n">
        <v>2</v>
      </c>
      <c r="C352" s="85" t="n">
        <v>10475</v>
      </c>
      <c r="D352" s="86" t="s">
        <v>399</v>
      </c>
      <c r="E352" s="84" t="s">
        <v>394</v>
      </c>
      <c r="F352" s="87" t="n">
        <v>0.27</v>
      </c>
      <c r="G352" s="88" t="n">
        <v>12.61</v>
      </c>
      <c r="H352" s="89" t="n">
        <f aca="false">ROUND(F352*G352,2)</f>
        <v>3.4</v>
      </c>
    </row>
    <row r="353" customFormat="false" ht="15" hidden="false" customHeight="false" outlineLevel="0" collapsed="false">
      <c r="A353" s="83"/>
      <c r="B353" s="84"/>
      <c r="C353" s="85"/>
      <c r="D353" s="86" t="s">
        <v>220</v>
      </c>
      <c r="E353" s="84"/>
      <c r="F353" s="87"/>
      <c r="G353" s="88"/>
      <c r="H353" s="89" t="n">
        <f aca="false">SUM(H348:H352)</f>
        <v>10.04</v>
      </c>
    </row>
    <row r="354" customFormat="false" ht="15" hidden="false" customHeight="false" outlineLevel="0" collapsed="false">
      <c r="A354" s="83"/>
      <c r="B354" s="84"/>
      <c r="C354" s="85"/>
      <c r="D354" s="86" t="s">
        <v>221</v>
      </c>
      <c r="E354" s="84"/>
      <c r="F354" s="87" t="n">
        <f aca="false">$K$14</f>
        <v>0.25</v>
      </c>
      <c r="G354" s="88"/>
      <c r="H354" s="89" t="n">
        <f aca="false">ROUND(H353*F354,2)</f>
        <v>2.51</v>
      </c>
    </row>
    <row r="355" customFormat="false" ht="15" hidden="false" customHeight="false" outlineLevel="0" collapsed="false">
      <c r="A355" s="83"/>
      <c r="B355" s="84"/>
      <c r="C355" s="85"/>
      <c r="D355" s="86" t="s">
        <v>222</v>
      </c>
      <c r="E355" s="84"/>
      <c r="F355" s="87"/>
      <c r="G355" s="88"/>
      <c r="H355" s="90" t="n">
        <f aca="false">SUM(H353:H354)</f>
        <v>12.55</v>
      </c>
    </row>
    <row r="356" customFormat="false" ht="15" hidden="false" customHeight="false" outlineLevel="0" collapsed="false">
      <c r="A356" s="94"/>
      <c r="B356" s="94"/>
      <c r="C356" s="94"/>
      <c r="D356" s="94"/>
      <c r="E356" s="94"/>
      <c r="F356" s="94"/>
      <c r="G356" s="94"/>
      <c r="H356" s="94"/>
    </row>
    <row r="357" customFormat="false" ht="15" hidden="false" customHeight="true" outlineLevel="0" collapsed="false">
      <c r="A357" s="77" t="s">
        <v>400</v>
      </c>
      <c r="B357" s="78" t="s">
        <v>117</v>
      </c>
      <c r="C357" s="78"/>
      <c r="D357" s="78"/>
      <c r="E357" s="79" t="s">
        <v>224</v>
      </c>
      <c r="F357" s="80" t="s">
        <v>210</v>
      </c>
      <c r="G357" s="81" t="s">
        <v>211</v>
      </c>
      <c r="H357" s="82" t="s">
        <v>212</v>
      </c>
    </row>
    <row r="358" customFormat="false" ht="15" hidden="false" customHeight="false" outlineLevel="0" collapsed="false">
      <c r="A358" s="83"/>
      <c r="B358" s="84" t="n">
        <v>1</v>
      </c>
      <c r="C358" s="85" t="n">
        <v>4783</v>
      </c>
      <c r="D358" s="86" t="s">
        <v>391</v>
      </c>
      <c r="E358" s="84" t="s">
        <v>215</v>
      </c>
      <c r="F358" s="87" t="n">
        <v>0.148</v>
      </c>
      <c r="G358" s="88" t="n">
        <f aca="false">$G$330</f>
        <v>8.96</v>
      </c>
      <c r="H358" s="89" t="n">
        <f aca="false">ROUND(F358*G358,2)</f>
        <v>1.33</v>
      </c>
    </row>
    <row r="359" customFormat="false" ht="15" hidden="false" customHeight="false" outlineLevel="0" collapsed="false">
      <c r="A359" s="83"/>
      <c r="B359" s="84" t="n">
        <v>1</v>
      </c>
      <c r="C359" s="85" t="n">
        <v>6111</v>
      </c>
      <c r="D359" s="86" t="s">
        <v>226</v>
      </c>
      <c r="E359" s="84" t="s">
        <v>215</v>
      </c>
      <c r="F359" s="87" t="n">
        <v>0.0075</v>
      </c>
      <c r="G359" s="88" t="n">
        <f aca="false">$G$16</f>
        <v>6.33</v>
      </c>
      <c r="H359" s="89" t="n">
        <f aca="false">ROUND(F359*G359,2)</f>
        <v>0.05</v>
      </c>
    </row>
    <row r="360" customFormat="false" ht="15" hidden="false" customHeight="false" outlineLevel="0" collapsed="false">
      <c r="A360" s="83"/>
      <c r="B360" s="84" t="n">
        <v>2</v>
      </c>
      <c r="C360" s="85" t="s">
        <v>401</v>
      </c>
      <c r="D360" s="86" t="s">
        <v>402</v>
      </c>
      <c r="E360" s="84" t="s">
        <v>228</v>
      </c>
      <c r="F360" s="87" t="n">
        <v>0.3</v>
      </c>
      <c r="G360" s="88" t="n">
        <v>0.29</v>
      </c>
      <c r="H360" s="89" t="n">
        <f aca="false">ROUND(F360*G360,2)</f>
        <v>0.09</v>
      </c>
    </row>
    <row r="361" customFormat="false" ht="15" hidden="false" customHeight="false" outlineLevel="0" collapsed="false">
      <c r="A361" s="83"/>
      <c r="B361" s="84"/>
      <c r="C361" s="85"/>
      <c r="D361" s="86" t="s">
        <v>220</v>
      </c>
      <c r="E361" s="84"/>
      <c r="F361" s="87"/>
      <c r="G361" s="88"/>
      <c r="H361" s="89" t="n">
        <f aca="false">SUM(H358:H360)</f>
        <v>1.47</v>
      </c>
    </row>
    <row r="362" customFormat="false" ht="15" hidden="false" customHeight="false" outlineLevel="0" collapsed="false">
      <c r="A362" s="83"/>
      <c r="B362" s="84"/>
      <c r="C362" s="85"/>
      <c r="D362" s="86" t="s">
        <v>221</v>
      </c>
      <c r="E362" s="84"/>
      <c r="F362" s="87" t="n">
        <f aca="false">$K$14</f>
        <v>0.25</v>
      </c>
      <c r="G362" s="88"/>
      <c r="H362" s="89" t="n">
        <f aca="false">ROUND(H361*F362,2)</f>
        <v>0.37</v>
      </c>
    </row>
    <row r="363" customFormat="false" ht="15" hidden="false" customHeight="false" outlineLevel="0" collapsed="false">
      <c r="A363" s="83"/>
      <c r="B363" s="84"/>
      <c r="C363" s="85"/>
      <c r="D363" s="86" t="s">
        <v>222</v>
      </c>
      <c r="E363" s="84"/>
      <c r="F363" s="87"/>
      <c r="G363" s="88"/>
      <c r="H363" s="90" t="n">
        <f aca="false">SUM(H361:H362)</f>
        <v>1.84</v>
      </c>
    </row>
    <row r="364" customFormat="false" ht="15" hidden="false" customHeight="false" outlineLevel="0" collapsed="false">
      <c r="A364" s="94"/>
      <c r="B364" s="94"/>
      <c r="C364" s="94"/>
      <c r="D364" s="94"/>
      <c r="E364" s="94"/>
      <c r="F364" s="94"/>
      <c r="G364" s="94"/>
      <c r="H364" s="94"/>
    </row>
    <row r="365" customFormat="false" ht="15" hidden="false" customHeight="true" outlineLevel="0" collapsed="false">
      <c r="A365" s="77" t="s">
        <v>403</v>
      </c>
      <c r="B365" s="78" t="s">
        <v>119</v>
      </c>
      <c r="C365" s="78"/>
      <c r="D365" s="78"/>
      <c r="E365" s="79" t="s">
        <v>224</v>
      </c>
      <c r="F365" s="80" t="s">
        <v>210</v>
      </c>
      <c r="G365" s="81" t="s">
        <v>211</v>
      </c>
      <c r="H365" s="82" t="s">
        <v>212</v>
      </c>
    </row>
    <row r="366" customFormat="false" ht="15" hidden="false" customHeight="false" outlineLevel="0" collapsed="false">
      <c r="A366" s="83"/>
      <c r="B366" s="84" t="n">
        <v>1</v>
      </c>
      <c r="C366" s="85" t="n">
        <v>4783</v>
      </c>
      <c r="D366" s="86" t="s">
        <v>391</v>
      </c>
      <c r="E366" s="84" t="s">
        <v>215</v>
      </c>
      <c r="F366" s="87" t="n">
        <v>0.499</v>
      </c>
      <c r="G366" s="88" t="n">
        <f aca="false">$G$330</f>
        <v>8.96</v>
      </c>
      <c r="H366" s="89" t="n">
        <f aca="false">ROUND(F366*G366,2)</f>
        <v>4.47</v>
      </c>
    </row>
    <row r="367" customFormat="false" ht="15" hidden="false" customHeight="false" outlineLevel="0" collapsed="false">
      <c r="A367" s="83"/>
      <c r="B367" s="84" t="n">
        <v>1</v>
      </c>
      <c r="C367" s="85" t="n">
        <v>6111</v>
      </c>
      <c r="D367" s="86" t="s">
        <v>226</v>
      </c>
      <c r="E367" s="84" t="s">
        <v>215</v>
      </c>
      <c r="F367" s="87" t="n">
        <v>0.4</v>
      </c>
      <c r="G367" s="88" t="n">
        <f aca="false">$G$16</f>
        <v>6.33</v>
      </c>
      <c r="H367" s="89" t="n">
        <f aca="false">ROUND(F367*G367,2)</f>
        <v>2.53</v>
      </c>
    </row>
    <row r="368" customFormat="false" ht="15" hidden="false" customHeight="false" outlineLevel="0" collapsed="false">
      <c r="A368" s="83"/>
      <c r="B368" s="84" t="n">
        <v>2</v>
      </c>
      <c r="C368" s="85" t="n">
        <v>3767</v>
      </c>
      <c r="D368" s="86" t="s">
        <v>392</v>
      </c>
      <c r="E368" s="84" t="s">
        <v>300</v>
      </c>
      <c r="F368" s="87" t="n">
        <v>0.4</v>
      </c>
      <c r="G368" s="88" t="n">
        <f aca="false">$G$332</f>
        <v>0.67</v>
      </c>
      <c r="H368" s="89" t="n">
        <f aca="false">ROUND(F368*G368,2)</f>
        <v>0.27</v>
      </c>
    </row>
    <row r="369" customFormat="false" ht="15" hidden="false" customHeight="false" outlineLevel="0" collapsed="false">
      <c r="A369" s="83"/>
      <c r="B369" s="84" t="n">
        <v>2</v>
      </c>
      <c r="C369" s="85" t="n">
        <v>5318</v>
      </c>
      <c r="D369" s="86" t="s">
        <v>398</v>
      </c>
      <c r="E369" s="84" t="s">
        <v>394</v>
      </c>
      <c r="F369" s="87" t="n">
        <v>0.05</v>
      </c>
      <c r="G369" s="88" t="n">
        <v>10.55</v>
      </c>
      <c r="H369" s="89" t="n">
        <f aca="false">ROUND(F369*G369,2)</f>
        <v>0.53</v>
      </c>
    </row>
    <row r="370" customFormat="false" ht="15" hidden="false" customHeight="false" outlineLevel="0" collapsed="false">
      <c r="A370" s="83"/>
      <c r="B370" s="84" t="n">
        <v>2</v>
      </c>
      <c r="C370" s="85" t="s">
        <v>404</v>
      </c>
      <c r="D370" s="86" t="s">
        <v>405</v>
      </c>
      <c r="E370" s="84" t="s">
        <v>394</v>
      </c>
      <c r="F370" s="87" t="n">
        <v>0.067</v>
      </c>
      <c r="G370" s="88" t="n">
        <v>51.9</v>
      </c>
      <c r="H370" s="89" t="n">
        <f aca="false">ROUND(F370*G370,2)</f>
        <v>3.48</v>
      </c>
    </row>
    <row r="371" customFormat="false" ht="15" hidden="false" customHeight="false" outlineLevel="0" collapsed="false">
      <c r="A371" s="83"/>
      <c r="B371" s="84"/>
      <c r="C371" s="85"/>
      <c r="D371" s="86" t="s">
        <v>220</v>
      </c>
      <c r="E371" s="84"/>
      <c r="F371" s="87"/>
      <c r="G371" s="88"/>
      <c r="H371" s="89" t="n">
        <f aca="false">SUM(H366:H370)</f>
        <v>11.28</v>
      </c>
    </row>
    <row r="372" customFormat="false" ht="15" hidden="false" customHeight="false" outlineLevel="0" collapsed="false">
      <c r="A372" s="83"/>
      <c r="B372" s="84"/>
      <c r="C372" s="85"/>
      <c r="D372" s="86" t="s">
        <v>221</v>
      </c>
      <c r="E372" s="84"/>
      <c r="F372" s="87" t="n">
        <f aca="false">$K$14</f>
        <v>0.25</v>
      </c>
      <c r="G372" s="88"/>
      <c r="H372" s="89" t="n">
        <f aca="false">ROUND(H371*F372,2)</f>
        <v>2.82</v>
      </c>
    </row>
    <row r="373" customFormat="false" ht="15" hidden="false" customHeight="false" outlineLevel="0" collapsed="false">
      <c r="A373" s="83"/>
      <c r="B373" s="84"/>
      <c r="C373" s="85"/>
      <c r="D373" s="86" t="s">
        <v>222</v>
      </c>
      <c r="E373" s="84"/>
      <c r="F373" s="87"/>
      <c r="G373" s="88"/>
      <c r="H373" s="90" t="n">
        <f aca="false">SUM(H371:H372)</f>
        <v>14.1</v>
      </c>
    </row>
    <row r="374" customFormat="false" ht="15" hidden="false" customHeight="false" outlineLevel="0" collapsed="false">
      <c r="A374" s="94"/>
      <c r="B374" s="94"/>
      <c r="C374" s="94"/>
      <c r="D374" s="94"/>
      <c r="E374" s="94"/>
      <c r="F374" s="94"/>
      <c r="G374" s="94"/>
      <c r="H374" s="94"/>
    </row>
    <row r="375" customFormat="false" ht="15" hidden="false" customHeight="true" outlineLevel="0" collapsed="false">
      <c r="A375" s="77" t="s">
        <v>406</v>
      </c>
      <c r="B375" s="78" t="s">
        <v>407</v>
      </c>
      <c r="C375" s="78"/>
      <c r="D375" s="78"/>
      <c r="E375" s="79" t="s">
        <v>329</v>
      </c>
      <c r="F375" s="80" t="s">
        <v>210</v>
      </c>
      <c r="G375" s="81" t="s">
        <v>211</v>
      </c>
      <c r="H375" s="82" t="s">
        <v>212</v>
      </c>
    </row>
    <row r="376" customFormat="false" ht="15" hidden="false" customHeight="false" outlineLevel="0" collapsed="false">
      <c r="A376" s="83"/>
      <c r="B376" s="84" t="n">
        <v>1</v>
      </c>
      <c r="C376" s="85" t="n">
        <v>2436</v>
      </c>
      <c r="D376" s="86" t="s">
        <v>408</v>
      </c>
      <c r="E376" s="84" t="s">
        <v>215</v>
      </c>
      <c r="F376" s="87" t="n">
        <v>6</v>
      </c>
      <c r="G376" s="88" t="n">
        <v>8.96</v>
      </c>
      <c r="H376" s="89" t="n">
        <f aca="false">ROUND(F376*G376,2)</f>
        <v>53.76</v>
      </c>
    </row>
    <row r="377" customFormat="false" ht="15" hidden="false" customHeight="false" outlineLevel="0" collapsed="false">
      <c r="A377" s="83"/>
      <c r="B377" s="84" t="n">
        <v>1</v>
      </c>
      <c r="C377" s="85" t="n">
        <v>6111</v>
      </c>
      <c r="D377" s="86" t="s">
        <v>226</v>
      </c>
      <c r="E377" s="84" t="s">
        <v>215</v>
      </c>
      <c r="F377" s="87" t="n">
        <v>6</v>
      </c>
      <c r="G377" s="88" t="n">
        <f aca="false">$G$16</f>
        <v>6.33</v>
      </c>
      <c r="H377" s="89" t="n">
        <f aca="false">ROUND(F377*G377,2)</f>
        <v>37.98</v>
      </c>
    </row>
    <row r="378" customFormat="false" ht="15" hidden="false" customHeight="false" outlineLevel="0" collapsed="false">
      <c r="A378" s="83"/>
      <c r="B378" s="84" t="n">
        <v>2</v>
      </c>
      <c r="C378" s="85" t="n">
        <v>379</v>
      </c>
      <c r="D378" s="86" t="s">
        <v>409</v>
      </c>
      <c r="E378" s="84" t="s">
        <v>300</v>
      </c>
      <c r="F378" s="87" t="n">
        <v>2</v>
      </c>
      <c r="G378" s="88" t="n">
        <v>1.32</v>
      </c>
      <c r="H378" s="89" t="n">
        <f aca="false">ROUND(F378*G378,2)</f>
        <v>2.64</v>
      </c>
    </row>
    <row r="379" customFormat="false" ht="15" hidden="false" customHeight="false" outlineLevel="0" collapsed="false">
      <c r="A379" s="83"/>
      <c r="B379" s="84" t="n">
        <v>2</v>
      </c>
      <c r="C379" s="85" t="n">
        <v>420</v>
      </c>
      <c r="D379" s="86" t="s">
        <v>410</v>
      </c>
      <c r="E379" s="84" t="s">
        <v>300</v>
      </c>
      <c r="F379" s="87" t="n">
        <v>2</v>
      </c>
      <c r="G379" s="88" t="n">
        <v>13.81</v>
      </c>
      <c r="H379" s="89" t="n">
        <f aca="false">ROUND(F379*G379,2)</f>
        <v>27.62</v>
      </c>
    </row>
    <row r="380" customFormat="false" ht="30" hidden="false" customHeight="false" outlineLevel="0" collapsed="false">
      <c r="A380" s="83"/>
      <c r="B380" s="84" t="n">
        <v>2</v>
      </c>
      <c r="C380" s="85" t="n">
        <v>985</v>
      </c>
      <c r="D380" s="86" t="s">
        <v>411</v>
      </c>
      <c r="E380" s="84" t="s">
        <v>230</v>
      </c>
      <c r="F380" s="87" t="n">
        <v>36</v>
      </c>
      <c r="G380" s="88" t="n">
        <v>4.26</v>
      </c>
      <c r="H380" s="89" t="n">
        <f aca="false">ROUND(F380*G380,2)</f>
        <v>153.36</v>
      </c>
    </row>
    <row r="381" customFormat="false" ht="30" hidden="false" customHeight="false" outlineLevel="0" collapsed="false">
      <c r="A381" s="83"/>
      <c r="B381" s="84" t="n">
        <v>2</v>
      </c>
      <c r="C381" s="85" t="n">
        <v>1072</v>
      </c>
      <c r="D381" s="86" t="s">
        <v>412</v>
      </c>
      <c r="E381" s="84" t="s">
        <v>300</v>
      </c>
      <c r="F381" s="87" t="n">
        <v>1</v>
      </c>
      <c r="G381" s="88" t="n">
        <v>63.71</v>
      </c>
      <c r="H381" s="89" t="n">
        <f aca="false">ROUND(F381*G381,2)</f>
        <v>63.71</v>
      </c>
    </row>
    <row r="382" customFormat="false" ht="30" hidden="false" customHeight="false" outlineLevel="0" collapsed="false">
      <c r="A382" s="83"/>
      <c r="B382" s="84" t="n">
        <v>2</v>
      </c>
      <c r="C382" s="85" t="n">
        <v>1091</v>
      </c>
      <c r="D382" s="86" t="s">
        <v>413</v>
      </c>
      <c r="E382" s="84" t="s">
        <v>300</v>
      </c>
      <c r="F382" s="87" t="n">
        <v>1</v>
      </c>
      <c r="G382" s="88" t="n">
        <v>9.87</v>
      </c>
      <c r="H382" s="89" t="n">
        <f aca="false">ROUND(F382*G382,2)</f>
        <v>9.87</v>
      </c>
    </row>
    <row r="383" customFormat="false" ht="15" hidden="false" customHeight="false" outlineLevel="0" collapsed="false">
      <c r="A383" s="83"/>
      <c r="B383" s="84" t="n">
        <v>2</v>
      </c>
      <c r="C383" s="85" t="n">
        <v>1568</v>
      </c>
      <c r="D383" s="86" t="s">
        <v>414</v>
      </c>
      <c r="E383" s="84" t="s">
        <v>300</v>
      </c>
      <c r="F383" s="87" t="n">
        <v>2</v>
      </c>
      <c r="G383" s="88" t="n">
        <v>8.75</v>
      </c>
      <c r="H383" s="89" t="n">
        <f aca="false">ROUND(F383*G383,2)</f>
        <v>17.5</v>
      </c>
    </row>
    <row r="384" customFormat="false" ht="15" hidden="false" customHeight="false" outlineLevel="0" collapsed="false">
      <c r="A384" s="83"/>
      <c r="B384" s="84" t="n">
        <v>2</v>
      </c>
      <c r="C384" s="85" t="n">
        <v>2673</v>
      </c>
      <c r="D384" s="86" t="s">
        <v>415</v>
      </c>
      <c r="E384" s="84" t="s">
        <v>230</v>
      </c>
      <c r="F384" s="87" t="n">
        <v>2</v>
      </c>
      <c r="G384" s="88" t="n">
        <v>1.45</v>
      </c>
      <c r="H384" s="89" t="n">
        <f aca="false">ROUND(F384*G384,2)</f>
        <v>2.9</v>
      </c>
    </row>
    <row r="385" customFormat="false" ht="15" hidden="false" customHeight="false" outlineLevel="0" collapsed="false">
      <c r="A385" s="83"/>
      <c r="B385" s="84" t="n">
        <v>2</v>
      </c>
      <c r="C385" s="85" t="n">
        <v>2685</v>
      </c>
      <c r="D385" s="86" t="s">
        <v>416</v>
      </c>
      <c r="E385" s="84" t="s">
        <v>230</v>
      </c>
      <c r="F385" s="87" t="n">
        <v>9</v>
      </c>
      <c r="G385" s="88" t="n">
        <v>3</v>
      </c>
      <c r="H385" s="89" t="n">
        <f aca="false">ROUND(F385*G385,2)</f>
        <v>27</v>
      </c>
    </row>
    <row r="386" customFormat="false" ht="30" hidden="false" customHeight="false" outlineLevel="0" collapsed="false">
      <c r="A386" s="83"/>
      <c r="B386" s="84" t="n">
        <v>2</v>
      </c>
      <c r="C386" s="85" t="n">
        <v>3380</v>
      </c>
      <c r="D386" s="86" t="s">
        <v>417</v>
      </c>
      <c r="E386" s="84" t="s">
        <v>300</v>
      </c>
      <c r="F386" s="87" t="n">
        <v>1</v>
      </c>
      <c r="G386" s="88" t="n">
        <v>28.5</v>
      </c>
      <c r="H386" s="89" t="n">
        <f aca="false">ROUND(F386*G386,2)</f>
        <v>28.5</v>
      </c>
    </row>
    <row r="387" customFormat="false" ht="15" hidden="false" customHeight="false" outlineLevel="0" collapsed="false">
      <c r="A387" s="83"/>
      <c r="B387" s="84" t="n">
        <v>2</v>
      </c>
      <c r="C387" s="85" t="n">
        <v>3398</v>
      </c>
      <c r="D387" s="86" t="s">
        <v>418</v>
      </c>
      <c r="E387" s="84" t="s">
        <v>300</v>
      </c>
      <c r="F387" s="87" t="n">
        <v>1</v>
      </c>
      <c r="G387" s="88" t="n">
        <v>8.38</v>
      </c>
      <c r="H387" s="89" t="n">
        <f aca="false">ROUND(F387*G387,2)</f>
        <v>8.38</v>
      </c>
    </row>
    <row r="388" customFormat="false" ht="30" hidden="false" customHeight="false" outlineLevel="0" collapsed="false">
      <c r="A388" s="83"/>
      <c r="B388" s="84" t="n">
        <v>2</v>
      </c>
      <c r="C388" s="85" t="n">
        <v>4336</v>
      </c>
      <c r="D388" s="86" t="s">
        <v>419</v>
      </c>
      <c r="E388" s="84" t="s">
        <v>300</v>
      </c>
      <c r="F388" s="87" t="n">
        <v>2</v>
      </c>
      <c r="G388" s="88" t="n">
        <v>1.73</v>
      </c>
      <c r="H388" s="89" t="n">
        <f aca="false">ROUND(F388*G388,2)</f>
        <v>3.46</v>
      </c>
    </row>
    <row r="389" customFormat="false" ht="15" hidden="false" customHeight="false" outlineLevel="0" collapsed="false">
      <c r="A389" s="83"/>
      <c r="B389" s="84" t="n">
        <v>2</v>
      </c>
      <c r="C389" s="85" t="n">
        <v>5054</v>
      </c>
      <c r="D389" s="86" t="s">
        <v>420</v>
      </c>
      <c r="E389" s="84" t="s">
        <v>300</v>
      </c>
      <c r="F389" s="87" t="n">
        <v>1</v>
      </c>
      <c r="G389" s="88" t="n">
        <v>242.33</v>
      </c>
      <c r="H389" s="89" t="n">
        <f aca="false">ROUND(F389*G389,2)</f>
        <v>242.33</v>
      </c>
    </row>
    <row r="390" customFormat="false" ht="15" hidden="false" customHeight="false" outlineLevel="0" collapsed="false">
      <c r="A390" s="83"/>
      <c r="B390" s="84" t="n">
        <v>2</v>
      </c>
      <c r="C390" s="85" t="n">
        <v>13387</v>
      </c>
      <c r="D390" s="86" t="s">
        <v>421</v>
      </c>
      <c r="E390" s="84" t="s">
        <v>300</v>
      </c>
      <c r="F390" s="87" t="n">
        <v>1</v>
      </c>
      <c r="G390" s="88" t="n">
        <v>11.03</v>
      </c>
      <c r="H390" s="89" t="n">
        <f aca="false">ROUND(F390*G390,2)</f>
        <v>11.03</v>
      </c>
    </row>
    <row r="391" customFormat="false" ht="15" hidden="false" customHeight="false" outlineLevel="0" collapsed="false">
      <c r="A391" s="83"/>
      <c r="B391" s="84"/>
      <c r="C391" s="85"/>
      <c r="D391" s="86" t="s">
        <v>220</v>
      </c>
      <c r="E391" s="84"/>
      <c r="F391" s="87"/>
      <c r="G391" s="88"/>
      <c r="H391" s="89" t="n">
        <f aca="false">SUM(H376:H390)</f>
        <v>690.04</v>
      </c>
    </row>
    <row r="392" customFormat="false" ht="15" hidden="false" customHeight="false" outlineLevel="0" collapsed="false">
      <c r="A392" s="83"/>
      <c r="B392" s="84"/>
      <c r="C392" s="85"/>
      <c r="D392" s="86" t="s">
        <v>221</v>
      </c>
      <c r="E392" s="84"/>
      <c r="F392" s="87" t="n">
        <f aca="false">$K$14</f>
        <v>0.25</v>
      </c>
      <c r="G392" s="88"/>
      <c r="H392" s="89" t="n">
        <f aca="false">ROUND(H391*F392,2)</f>
        <v>172.51</v>
      </c>
    </row>
    <row r="393" customFormat="false" ht="15" hidden="false" customHeight="false" outlineLevel="0" collapsed="false">
      <c r="A393" s="83"/>
      <c r="B393" s="84"/>
      <c r="C393" s="85"/>
      <c r="D393" s="86" t="s">
        <v>222</v>
      </c>
      <c r="E393" s="84"/>
      <c r="F393" s="87"/>
      <c r="G393" s="88"/>
      <c r="H393" s="90" t="n">
        <f aca="false">SUM(H391:H392)</f>
        <v>862.55</v>
      </c>
    </row>
    <row r="394" customFormat="false" ht="15" hidden="false" customHeight="false" outlineLevel="0" collapsed="false">
      <c r="A394" s="94"/>
      <c r="B394" s="94"/>
      <c r="C394" s="94"/>
      <c r="D394" s="94"/>
      <c r="E394" s="94"/>
      <c r="F394" s="94"/>
      <c r="G394" s="94"/>
      <c r="H394" s="94"/>
    </row>
    <row r="395" customFormat="false" ht="15" hidden="false" customHeight="true" outlineLevel="0" collapsed="false">
      <c r="A395" s="77" t="s">
        <v>422</v>
      </c>
      <c r="B395" s="78" t="s">
        <v>152</v>
      </c>
      <c r="C395" s="78"/>
      <c r="D395" s="78"/>
      <c r="E395" s="79" t="s">
        <v>383</v>
      </c>
      <c r="F395" s="80" t="s">
        <v>210</v>
      </c>
      <c r="G395" s="81" t="s">
        <v>211</v>
      </c>
      <c r="H395" s="82" t="s">
        <v>212</v>
      </c>
    </row>
    <row r="396" customFormat="false" ht="15" hidden="false" customHeight="false" outlineLevel="0" collapsed="false">
      <c r="A396" s="83"/>
      <c r="B396" s="84" t="n">
        <v>1</v>
      </c>
      <c r="C396" s="85" t="n">
        <v>2436</v>
      </c>
      <c r="D396" s="86" t="s">
        <v>408</v>
      </c>
      <c r="E396" s="84" t="s">
        <v>215</v>
      </c>
      <c r="F396" s="87" t="n">
        <v>0.05</v>
      </c>
      <c r="G396" s="88" t="n">
        <f aca="false">$G$376</f>
        <v>8.96</v>
      </c>
      <c r="H396" s="89" t="n">
        <f aca="false">ROUND(F396*G396,2)</f>
        <v>0.45</v>
      </c>
    </row>
    <row r="397" customFormat="false" ht="15" hidden="false" customHeight="false" outlineLevel="0" collapsed="false">
      <c r="A397" s="83"/>
      <c r="B397" s="84" t="n">
        <v>1</v>
      </c>
      <c r="C397" s="85" t="n">
        <v>6111</v>
      </c>
      <c r="D397" s="86" t="s">
        <v>226</v>
      </c>
      <c r="E397" s="84" t="s">
        <v>215</v>
      </c>
      <c r="F397" s="87" t="n">
        <v>0.05</v>
      </c>
      <c r="G397" s="88" t="n">
        <f aca="false">$G$16</f>
        <v>6.33</v>
      </c>
      <c r="H397" s="89" t="n">
        <f aca="false">ROUND(F397*G397,2)</f>
        <v>0.32</v>
      </c>
    </row>
    <row r="398" customFormat="false" ht="30" hidden="false" customHeight="false" outlineLevel="0" collapsed="false">
      <c r="A398" s="83"/>
      <c r="B398" s="84" t="n">
        <v>2</v>
      </c>
      <c r="C398" s="85" t="n">
        <v>984</v>
      </c>
      <c r="D398" s="86" t="s">
        <v>423</v>
      </c>
      <c r="E398" s="84" t="s">
        <v>230</v>
      </c>
      <c r="F398" s="87" t="n">
        <v>1</v>
      </c>
      <c r="G398" s="88" t="n">
        <v>1.16</v>
      </c>
      <c r="H398" s="89" t="n">
        <f aca="false">ROUND(F398*G398,2)</f>
        <v>1.16</v>
      </c>
    </row>
    <row r="399" customFormat="false" ht="15" hidden="false" customHeight="false" outlineLevel="0" collapsed="false">
      <c r="A399" s="83"/>
      <c r="B399" s="84" t="n">
        <v>2</v>
      </c>
      <c r="C399" s="85" t="n">
        <v>21127</v>
      </c>
      <c r="D399" s="86" t="s">
        <v>424</v>
      </c>
      <c r="E399" s="84" t="s">
        <v>300</v>
      </c>
      <c r="F399" s="87" t="n">
        <v>0.0112</v>
      </c>
      <c r="G399" s="88" t="n">
        <v>1.02</v>
      </c>
      <c r="H399" s="89" t="n">
        <f aca="false">ROUND(F399*G399,2)</f>
        <v>0.01</v>
      </c>
    </row>
    <row r="400" customFormat="false" ht="15" hidden="false" customHeight="false" outlineLevel="0" collapsed="false">
      <c r="A400" s="83"/>
      <c r="B400" s="84"/>
      <c r="C400" s="85"/>
      <c r="D400" s="86" t="s">
        <v>220</v>
      </c>
      <c r="E400" s="84"/>
      <c r="F400" s="87"/>
      <c r="G400" s="88"/>
      <c r="H400" s="89" t="n">
        <f aca="false">SUM(H396:H399)</f>
        <v>1.94</v>
      </c>
    </row>
    <row r="401" customFormat="false" ht="15" hidden="false" customHeight="false" outlineLevel="0" collapsed="false">
      <c r="A401" s="83"/>
      <c r="B401" s="84"/>
      <c r="C401" s="85"/>
      <c r="D401" s="86" t="s">
        <v>221</v>
      </c>
      <c r="E401" s="84"/>
      <c r="F401" s="87" t="n">
        <f aca="false">$K$14</f>
        <v>0.25</v>
      </c>
      <c r="G401" s="88"/>
      <c r="H401" s="89" t="n">
        <f aca="false">ROUND(H400*F401,2)</f>
        <v>0.49</v>
      </c>
    </row>
    <row r="402" customFormat="false" ht="15" hidden="false" customHeight="false" outlineLevel="0" collapsed="false">
      <c r="A402" s="83"/>
      <c r="B402" s="84"/>
      <c r="C402" s="85"/>
      <c r="D402" s="86" t="s">
        <v>222</v>
      </c>
      <c r="E402" s="84"/>
      <c r="F402" s="87"/>
      <c r="G402" s="88"/>
      <c r="H402" s="90" t="n">
        <f aca="false">SUM(H400:H401)</f>
        <v>2.43</v>
      </c>
    </row>
    <row r="403" customFormat="false" ht="15" hidden="false" customHeight="false" outlineLevel="0" collapsed="false">
      <c r="A403" s="94"/>
      <c r="B403" s="94"/>
      <c r="C403" s="94"/>
      <c r="D403" s="94"/>
      <c r="E403" s="94"/>
      <c r="F403" s="94"/>
      <c r="G403" s="94"/>
      <c r="H403" s="94"/>
    </row>
    <row r="404" customFormat="false" ht="15" hidden="false" customHeight="true" outlineLevel="0" collapsed="false">
      <c r="A404" s="77" t="s">
        <v>425</v>
      </c>
      <c r="B404" s="78" t="s">
        <v>153</v>
      </c>
      <c r="C404" s="78"/>
      <c r="D404" s="78"/>
      <c r="E404" s="79" t="s">
        <v>383</v>
      </c>
      <c r="F404" s="80" t="s">
        <v>210</v>
      </c>
      <c r="G404" s="81" t="s">
        <v>211</v>
      </c>
      <c r="H404" s="82" t="s">
        <v>212</v>
      </c>
    </row>
    <row r="405" customFormat="false" ht="15" hidden="false" customHeight="false" outlineLevel="0" collapsed="false">
      <c r="A405" s="83"/>
      <c r="B405" s="84" t="n">
        <v>1</v>
      </c>
      <c r="C405" s="85" t="n">
        <v>2436</v>
      </c>
      <c r="D405" s="86" t="s">
        <v>408</v>
      </c>
      <c r="E405" s="84" t="s">
        <v>215</v>
      </c>
      <c r="F405" s="87" t="n">
        <v>0.06</v>
      </c>
      <c r="G405" s="88" t="n">
        <f aca="false">$G$376</f>
        <v>8.96</v>
      </c>
      <c r="H405" s="89" t="n">
        <f aca="false">ROUND(F405*G405,2)</f>
        <v>0.54</v>
      </c>
    </row>
    <row r="406" customFormat="false" ht="15" hidden="false" customHeight="false" outlineLevel="0" collapsed="false">
      <c r="A406" s="83"/>
      <c r="B406" s="84" t="n">
        <v>1</v>
      </c>
      <c r="C406" s="85" t="n">
        <v>6111</v>
      </c>
      <c r="D406" s="86" t="s">
        <v>226</v>
      </c>
      <c r="E406" s="84" t="s">
        <v>215</v>
      </c>
      <c r="F406" s="87" t="n">
        <v>0.061</v>
      </c>
      <c r="G406" s="88" t="n">
        <f aca="false">$G$16</f>
        <v>6.33</v>
      </c>
      <c r="H406" s="89" t="n">
        <f aca="false">ROUND(F406*G406,2)</f>
        <v>0.39</v>
      </c>
    </row>
    <row r="407" customFormat="false" ht="30" hidden="false" customHeight="false" outlineLevel="0" collapsed="false">
      <c r="A407" s="83"/>
      <c r="B407" s="84" t="n">
        <v>2</v>
      </c>
      <c r="C407" s="85" t="s">
        <v>426</v>
      </c>
      <c r="D407" s="86" t="s">
        <v>427</v>
      </c>
      <c r="E407" s="84" t="s">
        <v>230</v>
      </c>
      <c r="F407" s="87" t="n">
        <v>1</v>
      </c>
      <c r="G407" s="88" t="n">
        <v>2</v>
      </c>
      <c r="H407" s="89" t="n">
        <f aca="false">ROUND(F407*G407,2)</f>
        <v>2</v>
      </c>
    </row>
    <row r="408" customFormat="false" ht="15" hidden="false" customHeight="false" outlineLevel="0" collapsed="false">
      <c r="A408" s="83"/>
      <c r="B408" s="84" t="n">
        <v>2</v>
      </c>
      <c r="C408" s="85" t="n">
        <v>21127</v>
      </c>
      <c r="D408" s="86" t="s">
        <v>424</v>
      </c>
      <c r="E408" s="84" t="s">
        <v>300</v>
      </c>
      <c r="F408" s="87" t="n">
        <v>0.0112</v>
      </c>
      <c r="G408" s="88" t="n">
        <f aca="false">$G$399</f>
        <v>1.02</v>
      </c>
      <c r="H408" s="89" t="n">
        <f aca="false">ROUND(F408*G408,2)</f>
        <v>0.01</v>
      </c>
    </row>
    <row r="409" customFormat="false" ht="15" hidden="false" customHeight="false" outlineLevel="0" collapsed="false">
      <c r="A409" s="83"/>
      <c r="B409" s="84"/>
      <c r="C409" s="85"/>
      <c r="D409" s="86" t="s">
        <v>220</v>
      </c>
      <c r="E409" s="84"/>
      <c r="F409" s="87"/>
      <c r="G409" s="88"/>
      <c r="H409" s="89" t="n">
        <f aca="false">SUM(H405:H408)</f>
        <v>2.94</v>
      </c>
    </row>
    <row r="410" customFormat="false" ht="15" hidden="false" customHeight="false" outlineLevel="0" collapsed="false">
      <c r="A410" s="83"/>
      <c r="B410" s="84"/>
      <c r="C410" s="85"/>
      <c r="D410" s="86" t="s">
        <v>221</v>
      </c>
      <c r="E410" s="84"/>
      <c r="F410" s="87" t="n">
        <f aca="false">$K$14</f>
        <v>0.25</v>
      </c>
      <c r="G410" s="88"/>
      <c r="H410" s="89" t="n">
        <f aca="false">ROUND(H409*F410,2)</f>
        <v>0.74</v>
      </c>
    </row>
    <row r="411" customFormat="false" ht="15" hidden="false" customHeight="false" outlineLevel="0" collapsed="false">
      <c r="A411" s="83"/>
      <c r="B411" s="84"/>
      <c r="C411" s="85"/>
      <c r="D411" s="86" t="s">
        <v>222</v>
      </c>
      <c r="E411" s="84"/>
      <c r="F411" s="87"/>
      <c r="G411" s="88"/>
      <c r="H411" s="90" t="n">
        <f aca="false">SUM(H409:H410)</f>
        <v>3.68</v>
      </c>
    </row>
    <row r="412" customFormat="false" ht="15" hidden="false" customHeight="false" outlineLevel="0" collapsed="false">
      <c r="A412" s="94"/>
      <c r="B412" s="94"/>
      <c r="C412" s="94"/>
      <c r="D412" s="94"/>
      <c r="E412" s="94"/>
      <c r="F412" s="94"/>
      <c r="G412" s="94"/>
      <c r="H412" s="94"/>
    </row>
    <row r="413" customFormat="false" ht="15" hidden="false" customHeight="true" outlineLevel="0" collapsed="false">
      <c r="A413" s="77" t="s">
        <v>428</v>
      </c>
      <c r="B413" s="78" t="s">
        <v>155</v>
      </c>
      <c r="C413" s="78"/>
      <c r="D413" s="78"/>
      <c r="E413" s="79" t="s">
        <v>383</v>
      </c>
      <c r="F413" s="80" t="s">
        <v>210</v>
      </c>
      <c r="G413" s="81" t="s">
        <v>211</v>
      </c>
      <c r="H413" s="82" t="s">
        <v>212</v>
      </c>
    </row>
    <row r="414" customFormat="false" ht="15" hidden="false" customHeight="false" outlineLevel="0" collapsed="false">
      <c r="A414" s="83"/>
      <c r="B414" s="84" t="n">
        <v>1</v>
      </c>
      <c r="C414" s="85" t="n">
        <v>2436</v>
      </c>
      <c r="D414" s="86" t="s">
        <v>408</v>
      </c>
      <c r="E414" s="84" t="s">
        <v>215</v>
      </c>
      <c r="F414" s="87" t="n">
        <v>0.07</v>
      </c>
      <c r="G414" s="88" t="n">
        <f aca="false">$G$376</f>
        <v>8.96</v>
      </c>
      <c r="H414" s="89" t="n">
        <f aca="false">ROUND(F414*G414,2)</f>
        <v>0.63</v>
      </c>
    </row>
    <row r="415" customFormat="false" ht="15" hidden="false" customHeight="false" outlineLevel="0" collapsed="false">
      <c r="A415" s="83"/>
      <c r="B415" s="84" t="n">
        <v>1</v>
      </c>
      <c r="C415" s="85" t="n">
        <v>6111</v>
      </c>
      <c r="D415" s="86" t="s">
        <v>226</v>
      </c>
      <c r="E415" s="84" t="s">
        <v>215</v>
      </c>
      <c r="F415" s="87" t="n">
        <v>0.07</v>
      </c>
      <c r="G415" s="88" t="n">
        <f aca="false">$G$16</f>
        <v>6.33</v>
      </c>
      <c r="H415" s="89" t="n">
        <f aca="false">ROUND(F415*G415,2)</f>
        <v>0.44</v>
      </c>
    </row>
    <row r="416" customFormat="false" ht="30" hidden="false" customHeight="false" outlineLevel="0" collapsed="false">
      <c r="A416" s="83"/>
      <c r="B416" s="84" t="n">
        <v>2</v>
      </c>
      <c r="C416" s="85" t="s">
        <v>429</v>
      </c>
      <c r="D416" s="86" t="s">
        <v>430</v>
      </c>
      <c r="E416" s="84" t="s">
        <v>230</v>
      </c>
      <c r="F416" s="87" t="n">
        <v>1</v>
      </c>
      <c r="G416" s="88" t="n">
        <v>2.99</v>
      </c>
      <c r="H416" s="89" t="n">
        <f aca="false">ROUND(F416*G416,2)</f>
        <v>2.99</v>
      </c>
    </row>
    <row r="417" customFormat="false" ht="15" hidden="false" customHeight="false" outlineLevel="0" collapsed="false">
      <c r="A417" s="83"/>
      <c r="B417" s="84" t="n">
        <v>2</v>
      </c>
      <c r="C417" s="85" t="n">
        <v>21127</v>
      </c>
      <c r="D417" s="86" t="s">
        <v>424</v>
      </c>
      <c r="E417" s="84" t="s">
        <v>300</v>
      </c>
      <c r="F417" s="87" t="n">
        <v>0.0112</v>
      </c>
      <c r="G417" s="88" t="n">
        <f aca="false">$G$399</f>
        <v>1.02</v>
      </c>
      <c r="H417" s="89" t="n">
        <f aca="false">ROUND(F417*G417,2)</f>
        <v>0.01</v>
      </c>
    </row>
    <row r="418" customFormat="false" ht="15" hidden="false" customHeight="false" outlineLevel="0" collapsed="false">
      <c r="A418" s="83"/>
      <c r="B418" s="84"/>
      <c r="C418" s="85"/>
      <c r="D418" s="86" t="s">
        <v>220</v>
      </c>
      <c r="E418" s="84"/>
      <c r="F418" s="87"/>
      <c r="G418" s="88"/>
      <c r="H418" s="89" t="n">
        <f aca="false">SUM(H414:H417)</f>
        <v>4.07</v>
      </c>
    </row>
    <row r="419" customFormat="false" ht="15" hidden="false" customHeight="false" outlineLevel="0" collapsed="false">
      <c r="A419" s="83"/>
      <c r="B419" s="84"/>
      <c r="C419" s="85"/>
      <c r="D419" s="86" t="s">
        <v>221</v>
      </c>
      <c r="E419" s="84"/>
      <c r="F419" s="87" t="n">
        <f aca="false">$K$14</f>
        <v>0.25</v>
      </c>
      <c r="G419" s="88"/>
      <c r="H419" s="89" t="n">
        <f aca="false">ROUND(H418*F419,2)</f>
        <v>1.02</v>
      </c>
    </row>
    <row r="420" customFormat="false" ht="15" hidden="false" customHeight="false" outlineLevel="0" collapsed="false">
      <c r="A420" s="83"/>
      <c r="B420" s="84"/>
      <c r="C420" s="85"/>
      <c r="D420" s="86" t="s">
        <v>222</v>
      </c>
      <c r="E420" s="84"/>
      <c r="F420" s="87"/>
      <c r="G420" s="88"/>
      <c r="H420" s="90" t="n">
        <f aca="false">SUM(H418:H419)</f>
        <v>5.09</v>
      </c>
    </row>
    <row r="421" customFormat="false" ht="15" hidden="false" customHeight="false" outlineLevel="0" collapsed="false">
      <c r="A421" s="94"/>
      <c r="B421" s="94"/>
      <c r="C421" s="94"/>
      <c r="D421" s="94"/>
      <c r="E421" s="94"/>
      <c r="F421" s="94"/>
      <c r="G421" s="94"/>
      <c r="H421" s="94"/>
    </row>
    <row r="422" customFormat="false" ht="15" hidden="false" customHeight="true" outlineLevel="0" collapsed="false">
      <c r="A422" s="77" t="s">
        <v>431</v>
      </c>
      <c r="B422" s="78" t="s">
        <v>157</v>
      </c>
      <c r="C422" s="78"/>
      <c r="D422" s="78"/>
      <c r="E422" s="79" t="s">
        <v>383</v>
      </c>
      <c r="F422" s="80" t="s">
        <v>210</v>
      </c>
      <c r="G422" s="81" t="s">
        <v>211</v>
      </c>
      <c r="H422" s="82" t="s">
        <v>212</v>
      </c>
    </row>
    <row r="423" customFormat="false" ht="15" hidden="false" customHeight="false" outlineLevel="0" collapsed="false">
      <c r="A423" s="83"/>
      <c r="B423" s="84" t="n">
        <v>1</v>
      </c>
      <c r="C423" s="85" t="n">
        <v>2436</v>
      </c>
      <c r="D423" s="86" t="s">
        <v>408</v>
      </c>
      <c r="E423" s="84" t="s">
        <v>215</v>
      </c>
      <c r="F423" s="87" t="n">
        <v>0.079</v>
      </c>
      <c r="G423" s="88" t="n">
        <f aca="false">$G$376</f>
        <v>8.96</v>
      </c>
      <c r="H423" s="89" t="n">
        <f aca="false">ROUND(F423*G423,2)</f>
        <v>0.71</v>
      </c>
    </row>
    <row r="424" customFormat="false" ht="15" hidden="false" customHeight="false" outlineLevel="0" collapsed="false">
      <c r="A424" s="83"/>
      <c r="B424" s="84" t="n">
        <v>1</v>
      </c>
      <c r="C424" s="85" t="n">
        <v>6111</v>
      </c>
      <c r="D424" s="86" t="s">
        <v>226</v>
      </c>
      <c r="E424" s="84" t="s">
        <v>215</v>
      </c>
      <c r="F424" s="87" t="n">
        <v>0.08</v>
      </c>
      <c r="G424" s="88" t="n">
        <f aca="false">$G$16</f>
        <v>6.33</v>
      </c>
      <c r="H424" s="89" t="n">
        <f aca="false">ROUND(F424*G424,2)</f>
        <v>0.51</v>
      </c>
    </row>
    <row r="425" customFormat="false" ht="30" hidden="false" customHeight="false" outlineLevel="0" collapsed="false">
      <c r="A425" s="83"/>
      <c r="B425" s="84" t="n">
        <v>2</v>
      </c>
      <c r="C425" s="85" t="n">
        <v>980</v>
      </c>
      <c r="D425" s="86" t="s">
        <v>432</v>
      </c>
      <c r="E425" s="84" t="s">
        <v>230</v>
      </c>
      <c r="F425" s="87" t="n">
        <v>1</v>
      </c>
      <c r="G425" s="88" t="n">
        <v>5.26</v>
      </c>
      <c r="H425" s="89" t="n">
        <f aca="false">ROUND(F425*G425,2)</f>
        <v>5.26</v>
      </c>
    </row>
    <row r="426" customFormat="false" ht="15" hidden="false" customHeight="false" outlineLevel="0" collapsed="false">
      <c r="A426" s="83"/>
      <c r="B426" s="84"/>
      <c r="C426" s="85"/>
      <c r="D426" s="86" t="s">
        <v>220</v>
      </c>
      <c r="E426" s="84"/>
      <c r="F426" s="87"/>
      <c r="G426" s="88"/>
      <c r="H426" s="89" t="n">
        <f aca="false">SUM(H423:H425)</f>
        <v>6.48</v>
      </c>
    </row>
    <row r="427" customFormat="false" ht="15" hidden="false" customHeight="false" outlineLevel="0" collapsed="false">
      <c r="A427" s="83"/>
      <c r="B427" s="84"/>
      <c r="C427" s="85"/>
      <c r="D427" s="86" t="s">
        <v>221</v>
      </c>
      <c r="E427" s="84"/>
      <c r="F427" s="87" t="n">
        <f aca="false">$K$14</f>
        <v>0.25</v>
      </c>
      <c r="G427" s="88"/>
      <c r="H427" s="89" t="n">
        <f aca="false">ROUND(H426*F427,2)</f>
        <v>1.62</v>
      </c>
    </row>
    <row r="428" customFormat="false" ht="15" hidden="false" customHeight="false" outlineLevel="0" collapsed="false">
      <c r="A428" s="83"/>
      <c r="B428" s="84"/>
      <c r="C428" s="85"/>
      <c r="D428" s="86" t="s">
        <v>222</v>
      </c>
      <c r="E428" s="84"/>
      <c r="F428" s="87"/>
      <c r="G428" s="88"/>
      <c r="H428" s="90" t="n">
        <f aca="false">SUM(H426:H427)</f>
        <v>8.1</v>
      </c>
    </row>
    <row r="429" customFormat="false" ht="15" hidden="false" customHeight="false" outlineLevel="0" collapsed="false">
      <c r="A429" s="94"/>
      <c r="B429" s="94"/>
      <c r="C429" s="94"/>
      <c r="D429" s="94"/>
      <c r="E429" s="94"/>
      <c r="F429" s="94"/>
      <c r="G429" s="94"/>
      <c r="H429" s="94"/>
    </row>
    <row r="430" customFormat="false" ht="15" hidden="false" customHeight="true" outlineLevel="0" collapsed="false">
      <c r="A430" s="77" t="s">
        <v>433</v>
      </c>
      <c r="B430" s="78" t="s">
        <v>159</v>
      </c>
      <c r="C430" s="78"/>
      <c r="D430" s="78"/>
      <c r="E430" s="79" t="s">
        <v>383</v>
      </c>
      <c r="F430" s="80" t="s">
        <v>210</v>
      </c>
      <c r="G430" s="81" t="s">
        <v>211</v>
      </c>
      <c r="H430" s="82" t="s">
        <v>212</v>
      </c>
    </row>
    <row r="431" customFormat="false" ht="15" hidden="false" customHeight="false" outlineLevel="0" collapsed="false">
      <c r="A431" s="83"/>
      <c r="B431" s="84" t="n">
        <v>1</v>
      </c>
      <c r="C431" s="85" t="n">
        <v>2436</v>
      </c>
      <c r="D431" s="86" t="s">
        <v>408</v>
      </c>
      <c r="E431" s="84" t="s">
        <v>215</v>
      </c>
      <c r="F431" s="87" t="n">
        <v>0.449</v>
      </c>
      <c r="G431" s="88" t="n">
        <f aca="false">$G$376</f>
        <v>8.96</v>
      </c>
      <c r="H431" s="89" t="n">
        <f aca="false">ROUND(F431*G431,2)</f>
        <v>4.02</v>
      </c>
    </row>
    <row r="432" customFormat="false" ht="15" hidden="false" customHeight="false" outlineLevel="0" collapsed="false">
      <c r="A432" s="83"/>
      <c r="B432" s="84" t="n">
        <v>1</v>
      </c>
      <c r="C432" s="85" t="s">
        <v>434</v>
      </c>
      <c r="D432" s="86" t="s">
        <v>435</v>
      </c>
      <c r="E432" s="84" t="s">
        <v>215</v>
      </c>
      <c r="F432" s="87" t="n">
        <v>0.45</v>
      </c>
      <c r="G432" s="88" t="n">
        <v>6.95</v>
      </c>
      <c r="H432" s="89" t="n">
        <f aca="false">ROUND(F432*G432,2)</f>
        <v>3.13</v>
      </c>
    </row>
    <row r="433" customFormat="false" ht="15" hidden="false" customHeight="false" outlineLevel="0" collapsed="false">
      <c r="A433" s="83"/>
      <c r="B433" s="84" t="n">
        <v>2</v>
      </c>
      <c r="C433" s="85" t="n">
        <v>2680</v>
      </c>
      <c r="D433" s="86" t="s">
        <v>436</v>
      </c>
      <c r="E433" s="84" t="s">
        <v>230</v>
      </c>
      <c r="F433" s="87" t="n">
        <v>1.1</v>
      </c>
      <c r="G433" s="88" t="n">
        <v>5.56</v>
      </c>
      <c r="H433" s="89" t="n">
        <f aca="false">ROUND(F433*G433,2)</f>
        <v>6.12</v>
      </c>
    </row>
    <row r="434" customFormat="false" ht="15" hidden="false" customHeight="false" outlineLevel="0" collapsed="false">
      <c r="A434" s="83"/>
      <c r="B434" s="84"/>
      <c r="C434" s="85"/>
      <c r="D434" s="86" t="s">
        <v>220</v>
      </c>
      <c r="E434" s="84"/>
      <c r="F434" s="87"/>
      <c r="G434" s="88"/>
      <c r="H434" s="89" t="n">
        <f aca="false">SUM(H431:H433)</f>
        <v>13.27</v>
      </c>
    </row>
    <row r="435" customFormat="false" ht="15" hidden="false" customHeight="false" outlineLevel="0" collapsed="false">
      <c r="A435" s="83"/>
      <c r="B435" s="84"/>
      <c r="C435" s="85"/>
      <c r="D435" s="86" t="s">
        <v>221</v>
      </c>
      <c r="E435" s="84"/>
      <c r="F435" s="87" t="n">
        <f aca="false">$K$14</f>
        <v>0.25</v>
      </c>
      <c r="G435" s="88"/>
      <c r="H435" s="89" t="n">
        <f aca="false">ROUND(H434*F435,2)</f>
        <v>3.32</v>
      </c>
    </row>
    <row r="436" customFormat="false" ht="15" hidden="false" customHeight="false" outlineLevel="0" collapsed="false">
      <c r="A436" s="83"/>
      <c r="B436" s="84"/>
      <c r="C436" s="85"/>
      <c r="D436" s="86" t="s">
        <v>222</v>
      </c>
      <c r="E436" s="84"/>
      <c r="F436" s="87"/>
      <c r="G436" s="88"/>
      <c r="H436" s="90" t="n">
        <f aca="false">SUM(H434:H435)</f>
        <v>16.59</v>
      </c>
    </row>
    <row r="437" customFormat="false" ht="15" hidden="false" customHeight="false" outlineLevel="0" collapsed="false">
      <c r="A437" s="94"/>
      <c r="B437" s="94"/>
      <c r="C437" s="94"/>
      <c r="D437" s="94"/>
      <c r="E437" s="94"/>
      <c r="F437" s="94"/>
      <c r="G437" s="94"/>
      <c r="H437" s="94"/>
    </row>
    <row r="438" customFormat="false" ht="15" hidden="false" customHeight="true" outlineLevel="0" collapsed="false">
      <c r="A438" s="77" t="s">
        <v>437</v>
      </c>
      <c r="B438" s="78" t="s">
        <v>438</v>
      </c>
      <c r="C438" s="78"/>
      <c r="D438" s="78"/>
      <c r="E438" s="79" t="s">
        <v>329</v>
      </c>
      <c r="F438" s="80" t="s">
        <v>210</v>
      </c>
      <c r="G438" s="81" t="s">
        <v>211</v>
      </c>
      <c r="H438" s="82" t="s">
        <v>212</v>
      </c>
    </row>
    <row r="439" customFormat="false" ht="15" hidden="false" customHeight="false" outlineLevel="0" collapsed="false">
      <c r="A439" s="83"/>
      <c r="B439" s="84" t="n">
        <v>1</v>
      </c>
      <c r="C439" s="85" t="n">
        <v>2436</v>
      </c>
      <c r="D439" s="86" t="s">
        <v>408</v>
      </c>
      <c r="E439" s="84" t="s">
        <v>215</v>
      </c>
      <c r="F439" s="87" t="n">
        <v>7</v>
      </c>
      <c r="G439" s="88" t="n">
        <f aca="false">$G$376</f>
        <v>8.96</v>
      </c>
      <c r="H439" s="89" t="n">
        <f aca="false">ROUND(F439*G439,2)</f>
        <v>62.72</v>
      </c>
    </row>
    <row r="440" customFormat="false" ht="15" hidden="false" customHeight="false" outlineLevel="0" collapsed="false">
      <c r="A440" s="83"/>
      <c r="B440" s="84" t="n">
        <v>2</v>
      </c>
      <c r="C440" s="85" t="n">
        <v>14165</v>
      </c>
      <c r="D440" s="86" t="s">
        <v>439</v>
      </c>
      <c r="E440" s="84" t="s">
        <v>300</v>
      </c>
      <c r="F440" s="87" t="n">
        <v>1</v>
      </c>
      <c r="G440" s="88" t="n">
        <v>1014.73</v>
      </c>
      <c r="H440" s="89" t="n">
        <f aca="false">ROUND(F440*G440,2)</f>
        <v>1014.73</v>
      </c>
    </row>
    <row r="441" customFormat="false" ht="15" hidden="false" customHeight="false" outlineLevel="0" collapsed="false">
      <c r="A441" s="83"/>
      <c r="B441" s="84"/>
      <c r="C441" s="85"/>
      <c r="D441" s="86" t="s">
        <v>220</v>
      </c>
      <c r="E441" s="84"/>
      <c r="F441" s="87"/>
      <c r="G441" s="88"/>
      <c r="H441" s="89" t="n">
        <f aca="false">SUM(H439:H440)</f>
        <v>1077.45</v>
      </c>
    </row>
    <row r="442" customFormat="false" ht="15" hidden="false" customHeight="false" outlineLevel="0" collapsed="false">
      <c r="A442" s="83"/>
      <c r="B442" s="84"/>
      <c r="C442" s="85"/>
      <c r="D442" s="86" t="s">
        <v>221</v>
      </c>
      <c r="E442" s="84"/>
      <c r="F442" s="87" t="n">
        <f aca="false">$K$14</f>
        <v>0.25</v>
      </c>
      <c r="G442" s="88"/>
      <c r="H442" s="89" t="n">
        <f aca="false">ROUND(H441*F442,2)</f>
        <v>269.36</v>
      </c>
    </row>
    <row r="443" customFormat="false" ht="15" hidden="false" customHeight="false" outlineLevel="0" collapsed="false">
      <c r="A443" s="83"/>
      <c r="B443" s="84"/>
      <c r="C443" s="85"/>
      <c r="D443" s="86" t="s">
        <v>222</v>
      </c>
      <c r="E443" s="84"/>
      <c r="F443" s="87"/>
      <c r="G443" s="88"/>
      <c r="H443" s="90" t="n">
        <f aca="false">SUM(H441:H442)</f>
        <v>1346.81</v>
      </c>
    </row>
    <row r="444" customFormat="false" ht="15" hidden="false" customHeight="false" outlineLevel="0" collapsed="false">
      <c r="A444" s="94"/>
      <c r="B444" s="94"/>
      <c r="C444" s="94"/>
      <c r="D444" s="94"/>
      <c r="E444" s="94"/>
      <c r="F444" s="94"/>
      <c r="G444" s="94"/>
      <c r="H444" s="94"/>
    </row>
    <row r="445" customFormat="false" ht="15" hidden="false" customHeight="true" outlineLevel="0" collapsed="false">
      <c r="A445" s="77" t="s">
        <v>440</v>
      </c>
      <c r="B445" s="78" t="s">
        <v>441</v>
      </c>
      <c r="C445" s="78"/>
      <c r="D445" s="78"/>
      <c r="E445" s="79" t="s">
        <v>329</v>
      </c>
      <c r="F445" s="80" t="s">
        <v>210</v>
      </c>
      <c r="G445" s="81" t="s">
        <v>211</v>
      </c>
      <c r="H445" s="82" t="s">
        <v>212</v>
      </c>
    </row>
    <row r="446" customFormat="false" ht="15" hidden="false" customHeight="false" outlineLevel="0" collapsed="false">
      <c r="A446" s="83"/>
      <c r="B446" s="84" t="n">
        <v>1</v>
      </c>
      <c r="C446" s="85" t="n">
        <v>2436</v>
      </c>
      <c r="D446" s="86" t="s">
        <v>442</v>
      </c>
      <c r="E446" s="84" t="s">
        <v>215</v>
      </c>
      <c r="F446" s="87" t="n">
        <v>0.6</v>
      </c>
      <c r="G446" s="88" t="n">
        <f aca="false">$G$376</f>
        <v>8.96</v>
      </c>
      <c r="H446" s="89" t="n">
        <f aca="false">ROUND(F446*G446,2)</f>
        <v>5.38</v>
      </c>
    </row>
    <row r="447" customFormat="false" ht="15" hidden="false" customHeight="false" outlineLevel="0" collapsed="false">
      <c r="A447" s="83"/>
      <c r="B447" s="84" t="n">
        <v>1</v>
      </c>
      <c r="C447" s="85" t="s">
        <v>434</v>
      </c>
      <c r="D447" s="86" t="s">
        <v>435</v>
      </c>
      <c r="E447" s="84" t="s">
        <v>215</v>
      </c>
      <c r="F447" s="87" t="n">
        <v>0.6</v>
      </c>
      <c r="G447" s="88" t="n">
        <v>6.95</v>
      </c>
      <c r="H447" s="89" t="n">
        <f aca="false">ROUND(F447*G447,2)</f>
        <v>4.17</v>
      </c>
    </row>
    <row r="448" customFormat="false" ht="15" hidden="false" customHeight="false" outlineLevel="0" collapsed="false">
      <c r="A448" s="83"/>
      <c r="B448" s="84" t="n">
        <v>2</v>
      </c>
      <c r="C448" s="85" t="n">
        <v>1082</v>
      </c>
      <c r="D448" s="86" t="s">
        <v>443</v>
      </c>
      <c r="E448" s="84" t="s">
        <v>300</v>
      </c>
      <c r="F448" s="87" t="n">
        <v>1</v>
      </c>
      <c r="G448" s="88" t="n">
        <v>113.48</v>
      </c>
      <c r="H448" s="89" t="n">
        <f aca="false">ROUND(F448*G448,2)</f>
        <v>113.48</v>
      </c>
    </row>
    <row r="449" customFormat="false" ht="15" hidden="false" customHeight="false" outlineLevel="0" collapsed="false">
      <c r="A449" s="83"/>
      <c r="B449" s="84"/>
      <c r="C449" s="85"/>
      <c r="D449" s="86" t="s">
        <v>220</v>
      </c>
      <c r="E449" s="84"/>
      <c r="F449" s="87"/>
      <c r="G449" s="88"/>
      <c r="H449" s="89" t="n">
        <f aca="false">SUM(H446:H448)</f>
        <v>123.03</v>
      </c>
    </row>
    <row r="450" customFormat="false" ht="15" hidden="false" customHeight="false" outlineLevel="0" collapsed="false">
      <c r="A450" s="83"/>
      <c r="B450" s="84"/>
      <c r="C450" s="85"/>
      <c r="D450" s="86" t="s">
        <v>221</v>
      </c>
      <c r="E450" s="84"/>
      <c r="F450" s="87" t="n">
        <f aca="false">$K$14</f>
        <v>0.25</v>
      </c>
      <c r="G450" s="88"/>
      <c r="H450" s="89" t="n">
        <f aca="false">ROUND(H449*F450,2)</f>
        <v>30.76</v>
      </c>
    </row>
    <row r="451" customFormat="false" ht="15" hidden="false" customHeight="false" outlineLevel="0" collapsed="false">
      <c r="A451" s="83"/>
      <c r="B451" s="84"/>
      <c r="C451" s="85"/>
      <c r="D451" s="86" t="s">
        <v>222</v>
      </c>
      <c r="E451" s="84"/>
      <c r="F451" s="87"/>
      <c r="G451" s="88"/>
      <c r="H451" s="90" t="n">
        <f aca="false">SUM(H449:H450)</f>
        <v>153.79</v>
      </c>
    </row>
    <row r="452" customFormat="false" ht="15" hidden="false" customHeight="false" outlineLevel="0" collapsed="false">
      <c r="A452" s="94"/>
      <c r="B452" s="94"/>
      <c r="C452" s="94"/>
      <c r="D452" s="94"/>
      <c r="E452" s="94"/>
      <c r="F452" s="94"/>
      <c r="G452" s="94"/>
      <c r="H452" s="94"/>
    </row>
    <row r="453" customFormat="false" ht="30" hidden="false" customHeight="true" outlineLevel="0" collapsed="false">
      <c r="A453" s="77" t="s">
        <v>444</v>
      </c>
      <c r="B453" s="78" t="s">
        <v>61</v>
      </c>
      <c r="C453" s="78"/>
      <c r="D453" s="78"/>
      <c r="E453" s="79" t="s">
        <v>224</v>
      </c>
      <c r="F453" s="80" t="s">
        <v>210</v>
      </c>
      <c r="G453" s="81" t="s">
        <v>211</v>
      </c>
      <c r="H453" s="82" t="s">
        <v>212</v>
      </c>
    </row>
    <row r="454" customFormat="false" ht="30.75" hidden="false" customHeight="true" outlineLevel="0" collapsed="false">
      <c r="A454" s="83"/>
      <c r="B454" s="84" t="n">
        <v>1</v>
      </c>
      <c r="C454" s="85" t="n">
        <v>4750</v>
      </c>
      <c r="D454" s="86" t="s">
        <v>248</v>
      </c>
      <c r="E454" s="84" t="s">
        <v>215</v>
      </c>
      <c r="F454" s="87" t="n">
        <v>2.4</v>
      </c>
      <c r="G454" s="88" t="n">
        <f aca="false">$G$87</f>
        <v>8.96</v>
      </c>
      <c r="H454" s="89" t="n">
        <f aca="false">ROUND(F454*G454,2)</f>
        <v>21.5</v>
      </c>
    </row>
    <row r="455" customFormat="false" ht="15" hidden="false" customHeight="false" outlineLevel="0" collapsed="false">
      <c r="A455" s="83"/>
      <c r="B455" s="84" t="n">
        <v>1</v>
      </c>
      <c r="C455" s="85" t="n">
        <v>6111</v>
      </c>
      <c r="D455" s="86" t="s">
        <v>226</v>
      </c>
      <c r="E455" s="84" t="s">
        <v>215</v>
      </c>
      <c r="F455" s="87" t="n">
        <v>4.8</v>
      </c>
      <c r="G455" s="88" t="n">
        <f aca="false">$G$16</f>
        <v>6.33</v>
      </c>
      <c r="H455" s="89" t="n">
        <f aca="false">ROUND(F455*G455,2)</f>
        <v>30.38</v>
      </c>
    </row>
    <row r="456" customFormat="false" ht="15" hidden="false" customHeight="false" outlineLevel="0" collapsed="false">
      <c r="A456" s="83"/>
      <c r="B456" s="84" t="n">
        <v>2</v>
      </c>
      <c r="C456" s="85" t="n">
        <v>1379</v>
      </c>
      <c r="D456" s="86" t="s">
        <v>362</v>
      </c>
      <c r="E456" s="84" t="s">
        <v>228</v>
      </c>
      <c r="F456" s="87" t="n">
        <v>1.6</v>
      </c>
      <c r="G456" s="88" t="n">
        <f aca="false">$G$99</f>
        <v>0.58</v>
      </c>
      <c r="H456" s="89" t="n">
        <f aca="false">ROUND(F456*G456,2)</f>
        <v>0.93</v>
      </c>
    </row>
    <row r="457" customFormat="false" ht="15" hidden="false" customHeight="false" outlineLevel="0" collapsed="false">
      <c r="A457" s="83"/>
      <c r="B457" s="84"/>
      <c r="C457" s="85" t="n">
        <v>1380</v>
      </c>
      <c r="D457" s="86" t="s">
        <v>445</v>
      </c>
      <c r="E457" s="84" t="s">
        <v>228</v>
      </c>
      <c r="F457" s="87" t="n">
        <v>0.7</v>
      </c>
      <c r="G457" s="88" t="n">
        <v>3.4</v>
      </c>
      <c r="H457" s="89" t="n">
        <f aca="false">ROUND(F457*G457,2)</f>
        <v>2.38</v>
      </c>
    </row>
    <row r="458" customFormat="false" ht="15" hidden="false" customHeight="false" outlineLevel="0" collapsed="false">
      <c r="A458" s="83"/>
      <c r="B458" s="84"/>
      <c r="C458" s="85" t="s">
        <v>292</v>
      </c>
      <c r="D458" s="86" t="s">
        <v>293</v>
      </c>
      <c r="E458" s="84" t="s">
        <v>240</v>
      </c>
      <c r="F458" s="87" t="n">
        <v>0.004</v>
      </c>
      <c r="G458" s="88" t="n">
        <f aca="false">$G$98</f>
        <v>60</v>
      </c>
      <c r="H458" s="89" t="n">
        <f aca="false">ROUND(F458*G458,2)</f>
        <v>0.24</v>
      </c>
    </row>
    <row r="459" customFormat="false" ht="15" hidden="false" customHeight="false" outlineLevel="0" collapsed="false">
      <c r="A459" s="83"/>
      <c r="B459" s="84"/>
      <c r="C459" s="85" t="s">
        <v>446</v>
      </c>
      <c r="D459" s="86" t="s">
        <v>447</v>
      </c>
      <c r="E459" s="84" t="s">
        <v>228</v>
      </c>
      <c r="F459" s="87" t="n">
        <v>1.3</v>
      </c>
      <c r="G459" s="88" t="n">
        <v>2.33</v>
      </c>
      <c r="H459" s="89" t="n">
        <f aca="false">ROUND(F459*G459,2)</f>
        <v>3.03</v>
      </c>
    </row>
    <row r="460" customFormat="false" ht="15" hidden="false" customHeight="false" outlineLevel="0" collapsed="false">
      <c r="A460" s="83"/>
      <c r="B460" s="84"/>
      <c r="C460" s="85" t="s">
        <v>448</v>
      </c>
      <c r="D460" s="86" t="s">
        <v>449</v>
      </c>
      <c r="E460" s="84" t="s">
        <v>236</v>
      </c>
      <c r="F460" s="87" t="n">
        <v>1</v>
      </c>
      <c r="G460" s="88" t="n">
        <v>249.1</v>
      </c>
      <c r="H460" s="89" t="n">
        <f aca="false">ROUND(F460*G460,2)</f>
        <v>249.1</v>
      </c>
    </row>
    <row r="461" customFormat="false" ht="15" hidden="false" customHeight="false" outlineLevel="0" collapsed="false">
      <c r="A461" s="83"/>
      <c r="B461" s="84"/>
      <c r="C461" s="85"/>
      <c r="D461" s="86" t="s">
        <v>220</v>
      </c>
      <c r="E461" s="84"/>
      <c r="F461" s="87"/>
      <c r="G461" s="88"/>
      <c r="H461" s="89" t="n">
        <f aca="false">SUM(H454:H460)</f>
        <v>307.56</v>
      </c>
    </row>
    <row r="462" customFormat="false" ht="15" hidden="false" customHeight="false" outlineLevel="0" collapsed="false">
      <c r="A462" s="83"/>
      <c r="B462" s="84"/>
      <c r="C462" s="85"/>
      <c r="D462" s="86" t="s">
        <v>221</v>
      </c>
      <c r="E462" s="84"/>
      <c r="F462" s="87" t="n">
        <f aca="false">$K$14</f>
        <v>0.25</v>
      </c>
      <c r="G462" s="88"/>
      <c r="H462" s="89" t="n">
        <f aca="false">ROUND(H461*F462,2)</f>
        <v>76.89</v>
      </c>
    </row>
    <row r="463" customFormat="false" ht="15" hidden="false" customHeight="false" outlineLevel="0" collapsed="false">
      <c r="A463" s="83"/>
      <c r="B463" s="84"/>
      <c r="C463" s="85"/>
      <c r="D463" s="86" t="s">
        <v>222</v>
      </c>
      <c r="E463" s="84"/>
      <c r="F463" s="87"/>
      <c r="G463" s="88"/>
      <c r="H463" s="90" t="n">
        <f aca="false">SUM(H461:H462)</f>
        <v>384.45</v>
      </c>
    </row>
    <row r="464" customFormat="false" ht="30.7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</row>
    <row r="465" customFormat="false" ht="30" hidden="false" customHeight="true" outlineLevel="0" collapsed="false">
      <c r="A465" s="77" t="s">
        <v>450</v>
      </c>
      <c r="B465" s="78" t="s">
        <v>93</v>
      </c>
      <c r="C465" s="78"/>
      <c r="D465" s="78"/>
      <c r="E465" s="79" t="s">
        <v>224</v>
      </c>
      <c r="F465" s="80" t="s">
        <v>210</v>
      </c>
      <c r="G465" s="81" t="s">
        <v>211</v>
      </c>
      <c r="H465" s="82" t="s">
        <v>212</v>
      </c>
    </row>
    <row r="466" customFormat="false" ht="15" hidden="false" customHeight="false" outlineLevel="0" collapsed="false">
      <c r="A466" s="83"/>
      <c r="B466" s="84" t="n">
        <v>1</v>
      </c>
      <c r="C466" s="85" t="n">
        <v>4750</v>
      </c>
      <c r="D466" s="86" t="s">
        <v>248</v>
      </c>
      <c r="E466" s="84" t="s">
        <v>215</v>
      </c>
      <c r="F466" s="87" t="n">
        <v>1.1</v>
      </c>
      <c r="G466" s="88" t="n">
        <f aca="false">$G$87</f>
        <v>8.96</v>
      </c>
      <c r="H466" s="89" t="n">
        <f aca="false">ROUND(F466*G466,2)</f>
        <v>9.86</v>
      </c>
    </row>
    <row r="467" customFormat="false" ht="15" hidden="false" customHeight="false" outlineLevel="0" collapsed="false">
      <c r="A467" s="83"/>
      <c r="B467" s="84" t="n">
        <v>1</v>
      </c>
      <c r="C467" s="85" t="n">
        <v>6111</v>
      </c>
      <c r="D467" s="86" t="s">
        <v>226</v>
      </c>
      <c r="E467" s="84" t="s">
        <v>215</v>
      </c>
      <c r="F467" s="87" t="n">
        <v>1.92</v>
      </c>
      <c r="G467" s="88" t="n">
        <f aca="false">$G$16</f>
        <v>6.33</v>
      </c>
      <c r="H467" s="89" t="n">
        <f aca="false">ROUND(F467*G467,2)</f>
        <v>12.15</v>
      </c>
    </row>
    <row r="468" customFormat="false" ht="15" hidden="false" customHeight="false" outlineLevel="0" collapsed="false">
      <c r="A468" s="83"/>
      <c r="B468" s="84" t="n">
        <v>2</v>
      </c>
      <c r="C468" s="85" t="s">
        <v>292</v>
      </c>
      <c r="D468" s="86" t="s">
        <v>293</v>
      </c>
      <c r="E468" s="84" t="s">
        <v>240</v>
      </c>
      <c r="F468" s="87" t="n">
        <v>0.008</v>
      </c>
      <c r="G468" s="88" t="n">
        <f aca="false">$G$98</f>
        <v>60</v>
      </c>
      <c r="H468" s="89" t="n">
        <f aca="false">ROUND(F468*G468,2)</f>
        <v>0.48</v>
      </c>
    </row>
    <row r="469" customFormat="false" ht="15" hidden="false" customHeight="false" outlineLevel="0" collapsed="false">
      <c r="A469" s="83"/>
      <c r="B469" s="84" t="n">
        <v>2</v>
      </c>
      <c r="C469" s="85" t="n">
        <v>1379</v>
      </c>
      <c r="D469" s="86" t="s">
        <v>362</v>
      </c>
      <c r="E469" s="84" t="s">
        <v>228</v>
      </c>
      <c r="F469" s="87" t="n">
        <v>3</v>
      </c>
      <c r="G469" s="88" t="n">
        <f aca="false">$G$99</f>
        <v>0.58</v>
      </c>
      <c r="H469" s="89" t="n">
        <f aca="false">ROUND(F469*G469,2)</f>
        <v>1.74</v>
      </c>
    </row>
    <row r="470" customFormat="false" ht="15" hidden="false" customHeight="false" outlineLevel="0" collapsed="false">
      <c r="A470" s="83"/>
      <c r="B470" s="84"/>
      <c r="C470" s="85" t="s">
        <v>451</v>
      </c>
      <c r="D470" s="86" t="s">
        <v>452</v>
      </c>
      <c r="E470" s="84" t="s">
        <v>236</v>
      </c>
      <c r="F470" s="87" t="n">
        <v>1</v>
      </c>
      <c r="G470" s="88" t="n">
        <v>225</v>
      </c>
      <c r="H470" s="89" t="n">
        <f aca="false">ROUND(F470*G470,2)</f>
        <v>225</v>
      </c>
    </row>
    <row r="471" customFormat="false" ht="15" hidden="false" customHeight="false" outlineLevel="0" collapsed="false">
      <c r="A471" s="83"/>
      <c r="B471" s="84"/>
      <c r="C471" s="85"/>
      <c r="D471" s="86" t="s">
        <v>220</v>
      </c>
      <c r="E471" s="84"/>
      <c r="F471" s="87"/>
      <c r="G471" s="88"/>
      <c r="H471" s="89" t="n">
        <f aca="false">SUM(H466:H470)</f>
        <v>249.23</v>
      </c>
    </row>
    <row r="472" customFormat="false" ht="15" hidden="false" customHeight="false" outlineLevel="0" collapsed="false">
      <c r="A472" s="83"/>
      <c r="B472" s="84"/>
      <c r="C472" s="85"/>
      <c r="D472" s="86" t="s">
        <v>221</v>
      </c>
      <c r="E472" s="84"/>
      <c r="F472" s="87" t="n">
        <f aca="false">$K$14</f>
        <v>0.25</v>
      </c>
      <c r="G472" s="88"/>
      <c r="H472" s="89" t="n">
        <f aca="false">ROUND(H471*F472,2)</f>
        <v>62.31</v>
      </c>
    </row>
    <row r="473" customFormat="false" ht="30.75" hidden="false" customHeight="true" outlineLevel="0" collapsed="false">
      <c r="A473" s="83"/>
      <c r="B473" s="84"/>
      <c r="C473" s="85"/>
      <c r="D473" s="86" t="s">
        <v>222</v>
      </c>
      <c r="E473" s="84"/>
      <c r="F473" s="87"/>
      <c r="G473" s="88"/>
      <c r="H473" s="90" t="n">
        <f aca="false">SUM(H471:H472)</f>
        <v>311.54</v>
      </c>
    </row>
    <row r="474" customFormat="false" ht="15" hidden="false" customHeight="false" outlineLevel="0" collapsed="false">
      <c r="A474" s="94"/>
      <c r="B474" s="94"/>
      <c r="C474" s="94"/>
      <c r="D474" s="94"/>
      <c r="E474" s="94"/>
      <c r="F474" s="94"/>
      <c r="G474" s="94"/>
      <c r="H474" s="94"/>
    </row>
    <row r="475" customFormat="false" ht="15" hidden="false" customHeight="true" outlineLevel="0" collapsed="false">
      <c r="A475" s="77" t="s">
        <v>453</v>
      </c>
      <c r="B475" s="78" t="s">
        <v>59</v>
      </c>
      <c r="C475" s="78"/>
      <c r="D475" s="78"/>
      <c r="E475" s="79" t="s">
        <v>224</v>
      </c>
      <c r="F475" s="80" t="s">
        <v>210</v>
      </c>
      <c r="G475" s="81" t="s">
        <v>211</v>
      </c>
      <c r="H475" s="82" t="s">
        <v>212</v>
      </c>
    </row>
    <row r="476" customFormat="false" ht="15" hidden="false" customHeight="false" outlineLevel="0" collapsed="false">
      <c r="A476" s="83"/>
      <c r="B476" s="84" t="n">
        <v>1</v>
      </c>
      <c r="C476" s="85" t="n">
        <v>4750</v>
      </c>
      <c r="D476" s="86" t="s">
        <v>248</v>
      </c>
      <c r="E476" s="84" t="s">
        <v>215</v>
      </c>
      <c r="F476" s="87" t="n">
        <v>0.85</v>
      </c>
      <c r="G476" s="88" t="n">
        <f aca="false">$G$87</f>
        <v>8.96</v>
      </c>
      <c r="H476" s="89" t="n">
        <f aca="false">ROUND(F476*G476,2)</f>
        <v>7.62</v>
      </c>
    </row>
    <row r="477" customFormat="false" ht="18.75" hidden="false" customHeight="true" outlineLevel="0" collapsed="false">
      <c r="A477" s="83"/>
      <c r="B477" s="84" t="n">
        <v>1</v>
      </c>
      <c r="C477" s="85" t="n">
        <v>6111</v>
      </c>
      <c r="D477" s="86" t="s">
        <v>226</v>
      </c>
      <c r="E477" s="84" t="s">
        <v>215</v>
      </c>
      <c r="F477" s="87" t="n">
        <v>0.85</v>
      </c>
      <c r="G477" s="88" t="n">
        <f aca="false">$G$16</f>
        <v>6.33</v>
      </c>
      <c r="H477" s="89" t="n">
        <f aca="false">ROUND(F477*G477,2)</f>
        <v>5.38</v>
      </c>
    </row>
    <row r="478" customFormat="false" ht="15" hidden="false" customHeight="false" outlineLevel="0" collapsed="false">
      <c r="A478" s="83"/>
      <c r="B478" s="84" t="n">
        <v>2</v>
      </c>
      <c r="C478" s="85" t="n">
        <v>665</v>
      </c>
      <c r="D478" s="86" t="s">
        <v>454</v>
      </c>
      <c r="E478" s="84" t="s">
        <v>300</v>
      </c>
      <c r="F478" s="87" t="n">
        <v>4</v>
      </c>
      <c r="G478" s="88" t="n">
        <v>25.63</v>
      </c>
      <c r="H478" s="89" t="n">
        <f aca="false">ROUND(F478*G478,2)</f>
        <v>102.52</v>
      </c>
    </row>
    <row r="479" customFormat="false" ht="15" hidden="false" customHeight="false" outlineLevel="0" collapsed="false">
      <c r="A479" s="83"/>
      <c r="B479" s="84" t="s">
        <v>238</v>
      </c>
      <c r="C479" s="85" t="n">
        <v>73449</v>
      </c>
      <c r="D479" s="86" t="s">
        <v>301</v>
      </c>
      <c r="E479" s="84" t="s">
        <v>240</v>
      </c>
      <c r="F479" s="87" t="n">
        <v>0.00475</v>
      </c>
      <c r="G479" s="88" t="n">
        <f aca="false">$G$109</f>
        <v>303.55</v>
      </c>
      <c r="H479" s="89" t="n">
        <f aca="false">ROUND(F479*G479,2)</f>
        <v>1.44</v>
      </c>
    </row>
    <row r="480" customFormat="false" ht="15" hidden="false" customHeight="false" outlineLevel="0" collapsed="false">
      <c r="A480" s="83"/>
      <c r="B480" s="84"/>
      <c r="C480" s="85"/>
      <c r="D480" s="86" t="s">
        <v>220</v>
      </c>
      <c r="E480" s="84"/>
      <c r="F480" s="87"/>
      <c r="G480" s="88"/>
      <c r="H480" s="89" t="n">
        <f aca="false">SUM(H476:H479)</f>
        <v>116.96</v>
      </c>
    </row>
    <row r="481" customFormat="false" ht="15" hidden="false" customHeight="false" outlineLevel="0" collapsed="false">
      <c r="A481" s="83"/>
      <c r="B481" s="84"/>
      <c r="C481" s="85"/>
      <c r="D481" s="86" t="s">
        <v>221</v>
      </c>
      <c r="E481" s="84"/>
      <c r="F481" s="87" t="n">
        <f aca="false">$K$14</f>
        <v>0.25</v>
      </c>
      <c r="G481" s="88"/>
      <c r="H481" s="89" t="n">
        <f aca="false">ROUND(H480*F481,2)</f>
        <v>29.24</v>
      </c>
    </row>
    <row r="482" customFormat="false" ht="15" hidden="false" customHeight="true" outlineLevel="0" collapsed="false">
      <c r="A482" s="83"/>
      <c r="B482" s="84"/>
      <c r="C482" s="85"/>
      <c r="D482" s="86" t="s">
        <v>222</v>
      </c>
      <c r="E482" s="84"/>
      <c r="F482" s="87"/>
      <c r="G482" s="88"/>
      <c r="H482" s="90" t="n">
        <f aca="false">SUM(H480:H481)</f>
        <v>146.2</v>
      </c>
    </row>
    <row r="483" customFormat="false" ht="15" hidden="false" customHeight="false" outlineLevel="0" collapsed="false">
      <c r="A483" s="94"/>
      <c r="B483" s="94"/>
      <c r="C483" s="94"/>
      <c r="D483" s="94"/>
      <c r="E483" s="94"/>
      <c r="F483" s="94"/>
      <c r="G483" s="94"/>
      <c r="H483" s="94"/>
    </row>
    <row r="484" customFormat="false" ht="15" hidden="false" customHeight="true" outlineLevel="0" collapsed="false">
      <c r="A484" s="77" t="s">
        <v>455</v>
      </c>
      <c r="B484" s="78" t="s">
        <v>197</v>
      </c>
      <c r="C484" s="78"/>
      <c r="D484" s="78"/>
      <c r="E484" s="79" t="s">
        <v>329</v>
      </c>
      <c r="F484" s="80" t="s">
        <v>210</v>
      </c>
      <c r="G484" s="81" t="s">
        <v>211</v>
      </c>
      <c r="H484" s="82" t="s">
        <v>212</v>
      </c>
    </row>
    <row r="485" customFormat="false" ht="15" hidden="false" customHeight="false" outlineLevel="0" collapsed="false">
      <c r="A485" s="83"/>
      <c r="B485" s="84" t="n">
        <v>1</v>
      </c>
      <c r="C485" s="85" t="n">
        <v>2696</v>
      </c>
      <c r="D485" s="86" t="s">
        <v>456</v>
      </c>
      <c r="E485" s="84" t="s">
        <v>215</v>
      </c>
      <c r="F485" s="87" t="n">
        <v>0.12</v>
      </c>
      <c r="G485" s="88" t="n">
        <v>8.96</v>
      </c>
      <c r="H485" s="89" t="n">
        <f aca="false">ROUND(F485*G485,2)</f>
        <v>1.08</v>
      </c>
    </row>
    <row r="486" customFormat="false" ht="15" hidden="false" customHeight="false" outlineLevel="0" collapsed="false">
      <c r="A486" s="83"/>
      <c r="B486" s="84" t="n">
        <v>1</v>
      </c>
      <c r="C486" s="85" t="n">
        <v>6111</v>
      </c>
      <c r="D486" s="86" t="s">
        <v>226</v>
      </c>
      <c r="E486" s="84" t="s">
        <v>215</v>
      </c>
      <c r="F486" s="87" t="n">
        <v>0.04</v>
      </c>
      <c r="G486" s="88" t="n">
        <f aca="false">$G$16</f>
        <v>6.33</v>
      </c>
      <c r="H486" s="89" t="n">
        <f aca="false">ROUND(F486*G486,2)</f>
        <v>0.25</v>
      </c>
    </row>
    <row r="487" customFormat="false" ht="15" hidden="false" customHeight="false" outlineLevel="0" collapsed="false">
      <c r="A487" s="83"/>
      <c r="B487" s="84" t="n">
        <v>2</v>
      </c>
      <c r="C487" s="85" t="n">
        <v>3146</v>
      </c>
      <c r="D487" s="86" t="s">
        <v>457</v>
      </c>
      <c r="E487" s="84" t="s">
        <v>300</v>
      </c>
      <c r="F487" s="87" t="n">
        <v>0.0304</v>
      </c>
      <c r="G487" s="88" t="n">
        <v>1.7</v>
      </c>
      <c r="H487" s="89" t="n">
        <f aca="false">ROUND(F487*G487,2)</f>
        <v>0.05</v>
      </c>
    </row>
    <row r="488" customFormat="false" ht="30" hidden="false" customHeight="false" outlineLevel="0" collapsed="false">
      <c r="A488" s="83"/>
      <c r="B488" s="84" t="n">
        <v>2</v>
      </c>
      <c r="C488" s="85" t="s">
        <v>458</v>
      </c>
      <c r="D488" s="86" t="s">
        <v>459</v>
      </c>
      <c r="E488" s="84" t="s">
        <v>300</v>
      </c>
      <c r="F488" s="87" t="n">
        <v>1</v>
      </c>
      <c r="G488" s="88" t="n">
        <v>42.61</v>
      </c>
      <c r="H488" s="89" t="n">
        <f aca="false">ROUND(F488*G488,2)</f>
        <v>42.61</v>
      </c>
    </row>
    <row r="489" customFormat="false" ht="15" hidden="false" customHeight="false" outlineLevel="0" collapsed="false">
      <c r="A489" s="83"/>
      <c r="B489" s="84"/>
      <c r="C489" s="85"/>
      <c r="D489" s="86" t="s">
        <v>220</v>
      </c>
      <c r="E489" s="84"/>
      <c r="F489" s="87"/>
      <c r="G489" s="88"/>
      <c r="H489" s="89" t="n">
        <f aca="false">SUM(H485:H488)</f>
        <v>43.99</v>
      </c>
    </row>
    <row r="490" customFormat="false" ht="15" hidden="false" customHeight="false" outlineLevel="0" collapsed="false">
      <c r="A490" s="83"/>
      <c r="B490" s="84"/>
      <c r="C490" s="85"/>
      <c r="D490" s="86" t="s">
        <v>221</v>
      </c>
      <c r="E490" s="84"/>
      <c r="F490" s="87" t="n">
        <f aca="false">$K$14</f>
        <v>0.25</v>
      </c>
      <c r="G490" s="88"/>
      <c r="H490" s="89" t="n">
        <f aca="false">ROUND(H489*F490,2)</f>
        <v>11</v>
      </c>
    </row>
    <row r="491" customFormat="false" ht="15" hidden="false" customHeight="true" outlineLevel="0" collapsed="false">
      <c r="A491" s="83"/>
      <c r="B491" s="84"/>
      <c r="C491" s="85"/>
      <c r="D491" s="86" t="s">
        <v>222</v>
      </c>
      <c r="E491" s="84"/>
      <c r="F491" s="87"/>
      <c r="G491" s="88"/>
      <c r="H491" s="90" t="n">
        <f aca="false">SUM(H489:H490)</f>
        <v>54.99</v>
      </c>
    </row>
    <row r="492" customFormat="false" ht="15" hidden="false" customHeight="false" outlineLevel="0" collapsed="false">
      <c r="A492" s="94"/>
      <c r="B492" s="94"/>
      <c r="C492" s="94"/>
      <c r="D492" s="94"/>
      <c r="E492" s="94"/>
      <c r="F492" s="94"/>
      <c r="G492" s="94"/>
      <c r="H492" s="94"/>
    </row>
    <row r="493" customFormat="false" ht="15" hidden="false" customHeight="true" outlineLevel="0" collapsed="false">
      <c r="A493" s="77" t="s">
        <v>460</v>
      </c>
      <c r="B493" s="78" t="s">
        <v>198</v>
      </c>
      <c r="C493" s="78"/>
      <c r="D493" s="78"/>
      <c r="E493" s="79" t="s">
        <v>329</v>
      </c>
      <c r="F493" s="80" t="s">
        <v>210</v>
      </c>
      <c r="G493" s="81" t="s">
        <v>211</v>
      </c>
      <c r="H493" s="82" t="s">
        <v>212</v>
      </c>
    </row>
    <row r="494" customFormat="false" ht="15" hidden="false" customHeight="false" outlineLevel="0" collapsed="false">
      <c r="A494" s="83"/>
      <c r="B494" s="84" t="n">
        <v>1</v>
      </c>
      <c r="C494" s="85" t="n">
        <v>2696</v>
      </c>
      <c r="D494" s="86" t="s">
        <v>456</v>
      </c>
      <c r="E494" s="84" t="s">
        <v>215</v>
      </c>
      <c r="F494" s="87" t="n">
        <v>0.098</v>
      </c>
      <c r="G494" s="88" t="n">
        <f aca="false">$G$485</f>
        <v>8.96</v>
      </c>
      <c r="H494" s="89" t="n">
        <f aca="false">ROUND(F494*G494,2)</f>
        <v>0.88</v>
      </c>
    </row>
    <row r="495" customFormat="false" ht="15" hidden="false" customHeight="false" outlineLevel="0" collapsed="false">
      <c r="A495" s="83"/>
      <c r="B495" s="84" t="n">
        <v>1</v>
      </c>
      <c r="C495" s="85" t="n">
        <v>6111</v>
      </c>
      <c r="D495" s="86" t="s">
        <v>226</v>
      </c>
      <c r="E495" s="84" t="s">
        <v>215</v>
      </c>
      <c r="F495" s="87" t="n">
        <v>0.03</v>
      </c>
      <c r="G495" s="88" t="n">
        <f aca="false">$G$16</f>
        <v>6.33</v>
      </c>
      <c r="H495" s="89" t="n">
        <f aca="false">ROUND(F495*G495,2)</f>
        <v>0.19</v>
      </c>
    </row>
    <row r="496" customFormat="false" ht="15" hidden="false" customHeight="false" outlineLevel="0" collapsed="false">
      <c r="A496" s="83"/>
      <c r="B496" s="84" t="n">
        <v>2</v>
      </c>
      <c r="C496" s="85" t="n">
        <v>3146</v>
      </c>
      <c r="D496" s="86" t="s">
        <v>457</v>
      </c>
      <c r="E496" s="84" t="s">
        <v>300</v>
      </c>
      <c r="F496" s="87" t="n">
        <v>0.0304</v>
      </c>
      <c r="G496" s="88" t="n">
        <f aca="false">$G$487</f>
        <v>1.7</v>
      </c>
      <c r="H496" s="89" t="n">
        <f aca="false">ROUND(F496*G496,2)</f>
        <v>0.05</v>
      </c>
    </row>
    <row r="497" customFormat="false" ht="30" hidden="false" customHeight="false" outlineLevel="0" collapsed="false">
      <c r="A497" s="83"/>
      <c r="B497" s="84" t="n">
        <v>2</v>
      </c>
      <c r="C497" s="85" t="s">
        <v>461</v>
      </c>
      <c r="D497" s="86" t="s">
        <v>462</v>
      </c>
      <c r="E497" s="84" t="s">
        <v>300</v>
      </c>
      <c r="F497" s="87" t="n">
        <v>1</v>
      </c>
      <c r="G497" s="88" t="n">
        <v>29.05</v>
      </c>
      <c r="H497" s="89" t="n">
        <f aca="false">ROUND(F497*G497,2)</f>
        <v>29.05</v>
      </c>
    </row>
    <row r="498" customFormat="false" ht="15" hidden="false" customHeight="false" outlineLevel="0" collapsed="false">
      <c r="A498" s="83"/>
      <c r="B498" s="84"/>
      <c r="C498" s="85"/>
      <c r="D498" s="86" t="s">
        <v>220</v>
      </c>
      <c r="E498" s="84"/>
      <c r="F498" s="87"/>
      <c r="G498" s="88"/>
      <c r="H498" s="89" t="n">
        <f aca="false">SUM(H494:H497)</f>
        <v>30.17</v>
      </c>
    </row>
    <row r="499" customFormat="false" ht="15" hidden="false" customHeight="false" outlineLevel="0" collapsed="false">
      <c r="A499" s="83"/>
      <c r="B499" s="84"/>
      <c r="C499" s="85"/>
      <c r="D499" s="86" t="s">
        <v>221</v>
      </c>
      <c r="E499" s="84"/>
      <c r="F499" s="87" t="n">
        <f aca="false">$K$14</f>
        <v>0.25</v>
      </c>
      <c r="G499" s="88"/>
      <c r="H499" s="89" t="n">
        <f aca="false">ROUND(H498*F499,2)</f>
        <v>7.54</v>
      </c>
    </row>
    <row r="500" customFormat="false" ht="15" hidden="false" customHeight="true" outlineLevel="0" collapsed="false">
      <c r="A500" s="83"/>
      <c r="B500" s="84"/>
      <c r="C500" s="85"/>
      <c r="D500" s="86" t="s">
        <v>222</v>
      </c>
      <c r="E500" s="84"/>
      <c r="F500" s="87"/>
      <c r="G500" s="88"/>
      <c r="H500" s="90" t="n">
        <f aca="false">SUM(H498:H499)</f>
        <v>37.71</v>
      </c>
    </row>
    <row r="501" customFormat="false" ht="15" hidden="false" customHeight="false" outlineLevel="0" collapsed="false">
      <c r="A501" s="94"/>
      <c r="B501" s="94"/>
      <c r="C501" s="94"/>
      <c r="D501" s="94"/>
      <c r="E501" s="94"/>
      <c r="F501" s="94"/>
      <c r="G501" s="94"/>
      <c r="H501" s="94"/>
    </row>
    <row r="502" customFormat="false" ht="15" hidden="false" customHeight="true" outlineLevel="0" collapsed="false">
      <c r="A502" s="77" t="s">
        <v>463</v>
      </c>
      <c r="B502" s="78" t="s">
        <v>201</v>
      </c>
      <c r="C502" s="78"/>
      <c r="D502" s="78"/>
      <c r="E502" s="79" t="s">
        <v>329</v>
      </c>
      <c r="F502" s="80" t="s">
        <v>210</v>
      </c>
      <c r="G502" s="81" t="s">
        <v>211</v>
      </c>
      <c r="H502" s="82" t="s">
        <v>212</v>
      </c>
    </row>
    <row r="503" customFormat="false" ht="15" hidden="false" customHeight="false" outlineLevel="0" collapsed="false">
      <c r="A503" s="83"/>
      <c r="B503" s="84" t="n">
        <v>1</v>
      </c>
      <c r="C503" s="85" t="s">
        <v>464</v>
      </c>
      <c r="D503" s="86" t="s">
        <v>465</v>
      </c>
      <c r="E503" s="84" t="s">
        <v>215</v>
      </c>
      <c r="F503" s="87" t="n">
        <v>0.43</v>
      </c>
      <c r="G503" s="88" t="n">
        <v>8.15</v>
      </c>
      <c r="H503" s="89" t="n">
        <f aca="false">ROUND(F503*G503,2)</f>
        <v>3.5</v>
      </c>
    </row>
    <row r="504" customFormat="false" ht="15" hidden="false" customHeight="false" outlineLevel="0" collapsed="false">
      <c r="A504" s="83"/>
      <c r="B504" s="84" t="n">
        <v>1</v>
      </c>
      <c r="C504" s="85" t="n">
        <v>6111</v>
      </c>
      <c r="D504" s="86" t="s">
        <v>291</v>
      </c>
      <c r="E504" s="84" t="s">
        <v>215</v>
      </c>
      <c r="F504" s="87" t="n">
        <v>0.5</v>
      </c>
      <c r="G504" s="88" t="n">
        <f aca="false">$G$16</f>
        <v>6.33</v>
      </c>
      <c r="H504" s="89" t="n">
        <f aca="false">ROUND(F504*G504,2)</f>
        <v>3.17</v>
      </c>
    </row>
    <row r="505" customFormat="false" ht="15" hidden="false" customHeight="false" outlineLevel="0" collapsed="false">
      <c r="A505" s="83"/>
      <c r="B505" s="84" t="n">
        <v>2</v>
      </c>
      <c r="C505" s="85" t="s">
        <v>363</v>
      </c>
      <c r="D505" s="86" t="s">
        <v>466</v>
      </c>
      <c r="E505" s="84" t="s">
        <v>240</v>
      </c>
      <c r="F505" s="87" t="n">
        <v>0.001</v>
      </c>
      <c r="G505" s="88" t="n">
        <v>22.5</v>
      </c>
      <c r="H505" s="89" t="n">
        <f aca="false">ROUND(F505*G505,2)</f>
        <v>0.02</v>
      </c>
    </row>
    <row r="506" customFormat="false" ht="15" hidden="false" customHeight="false" outlineLevel="0" collapsed="false">
      <c r="A506" s="83"/>
      <c r="B506" s="84" t="n">
        <v>2</v>
      </c>
      <c r="C506" s="85" t="s">
        <v>294</v>
      </c>
      <c r="D506" s="86" t="s">
        <v>467</v>
      </c>
      <c r="E506" s="84" t="s">
        <v>228</v>
      </c>
      <c r="F506" s="87" t="n">
        <v>0.45</v>
      </c>
      <c r="G506" s="88" t="n">
        <v>0.61</v>
      </c>
      <c r="H506" s="89" t="n">
        <f aca="false">ROUND(F506*G506,2)</f>
        <v>0.27</v>
      </c>
    </row>
    <row r="507" customFormat="false" ht="15" hidden="false" customHeight="false" outlineLevel="0" collapsed="false">
      <c r="A507" s="83"/>
      <c r="B507" s="84" t="n">
        <v>2</v>
      </c>
      <c r="C507" s="85" t="s">
        <v>468</v>
      </c>
      <c r="D507" s="86" t="s">
        <v>469</v>
      </c>
      <c r="E507" s="84" t="s">
        <v>300</v>
      </c>
      <c r="F507" s="87" t="n">
        <v>1</v>
      </c>
      <c r="G507" s="88" t="n">
        <v>25.62</v>
      </c>
      <c r="H507" s="89" t="n">
        <f aca="false">ROUND(F507*G507,2)</f>
        <v>25.62</v>
      </c>
    </row>
    <row r="508" customFormat="false" ht="15" hidden="false" customHeight="false" outlineLevel="0" collapsed="false">
      <c r="A508" s="83"/>
      <c r="B508" s="84"/>
      <c r="C508" s="85"/>
      <c r="D508" s="86" t="s">
        <v>220</v>
      </c>
      <c r="E508" s="84"/>
      <c r="F508" s="87"/>
      <c r="G508" s="88"/>
      <c r="H508" s="89" t="n">
        <f aca="false">SUM(H503:H507)</f>
        <v>32.58</v>
      </c>
    </row>
    <row r="509" customFormat="false" ht="15" hidden="false" customHeight="false" outlineLevel="0" collapsed="false">
      <c r="A509" s="83"/>
      <c r="B509" s="84"/>
      <c r="C509" s="85"/>
      <c r="D509" s="86" t="s">
        <v>221</v>
      </c>
      <c r="E509" s="84"/>
      <c r="F509" s="87" t="n">
        <f aca="false">$K$14</f>
        <v>0.25</v>
      </c>
      <c r="G509" s="88"/>
      <c r="H509" s="89" t="n">
        <f aca="false">ROUND(H508*F509,2)</f>
        <v>8.15</v>
      </c>
    </row>
    <row r="510" customFormat="false" ht="15" hidden="false" customHeight="false" outlineLevel="0" collapsed="false">
      <c r="A510" s="83"/>
      <c r="B510" s="84"/>
      <c r="C510" s="85"/>
      <c r="D510" s="86" t="s">
        <v>222</v>
      </c>
      <c r="E510" s="84"/>
      <c r="F510" s="87"/>
      <c r="G510" s="88"/>
      <c r="H510" s="90" t="n">
        <f aca="false">SUM(H508:H509)</f>
        <v>40.73</v>
      </c>
    </row>
    <row r="511" customFormat="false" ht="15" hidden="false" customHeight="false" outlineLevel="0" collapsed="false">
      <c r="A511" s="94"/>
      <c r="B511" s="94"/>
      <c r="C511" s="94"/>
      <c r="D511" s="94"/>
      <c r="E511" s="94"/>
      <c r="F511" s="94"/>
      <c r="G511" s="94"/>
      <c r="H511" s="94"/>
    </row>
    <row r="512" customFormat="false" ht="15" hidden="false" customHeight="true" outlineLevel="0" collapsed="false">
      <c r="A512" s="77" t="s">
        <v>470</v>
      </c>
      <c r="B512" s="78" t="s">
        <v>202</v>
      </c>
      <c r="C512" s="78"/>
      <c r="D512" s="78"/>
      <c r="E512" s="79" t="s">
        <v>329</v>
      </c>
      <c r="F512" s="80" t="s">
        <v>210</v>
      </c>
      <c r="G512" s="81" t="s">
        <v>211</v>
      </c>
      <c r="H512" s="82" t="s">
        <v>212</v>
      </c>
    </row>
    <row r="513" customFormat="false" ht="15" hidden="false" customHeight="false" outlineLevel="0" collapsed="false">
      <c r="A513" s="83"/>
      <c r="B513" s="84" t="n">
        <v>1</v>
      </c>
      <c r="C513" s="85" t="s">
        <v>471</v>
      </c>
      <c r="D513" s="86" t="s">
        <v>472</v>
      </c>
      <c r="E513" s="84" t="s">
        <v>215</v>
      </c>
      <c r="F513" s="87" t="n">
        <v>0</v>
      </c>
      <c r="G513" s="88" t="n">
        <v>8.96</v>
      </c>
      <c r="H513" s="89" t="n">
        <f aca="false">ROUND(F513*G513,2)</f>
        <v>0</v>
      </c>
    </row>
    <row r="514" customFormat="false" ht="15" hidden="false" customHeight="false" outlineLevel="0" collapsed="false">
      <c r="A514" s="83"/>
      <c r="B514" s="84" t="n">
        <v>2</v>
      </c>
      <c r="C514" s="85" t="s">
        <v>473</v>
      </c>
      <c r="D514" s="86" t="s">
        <v>474</v>
      </c>
      <c r="E514" s="84" t="s">
        <v>329</v>
      </c>
      <c r="F514" s="87" t="n">
        <v>1</v>
      </c>
      <c r="G514" s="88" t="n">
        <v>18.74</v>
      </c>
      <c r="H514" s="89" t="n">
        <f aca="false">ROUND(F514*G514,2)</f>
        <v>18.74</v>
      </c>
    </row>
    <row r="515" customFormat="false" ht="15" hidden="false" customHeight="false" outlineLevel="0" collapsed="false">
      <c r="A515" s="83"/>
      <c r="B515" s="84"/>
      <c r="C515" s="85"/>
      <c r="D515" s="86" t="s">
        <v>220</v>
      </c>
      <c r="E515" s="84"/>
      <c r="F515" s="87"/>
      <c r="G515" s="88"/>
      <c r="H515" s="89" t="n">
        <f aca="false">SUM(H513:H514)</f>
        <v>18.74</v>
      </c>
    </row>
    <row r="516" customFormat="false" ht="15" hidden="false" customHeight="false" outlineLevel="0" collapsed="false">
      <c r="A516" s="83"/>
      <c r="B516" s="84"/>
      <c r="C516" s="85"/>
      <c r="D516" s="86" t="s">
        <v>221</v>
      </c>
      <c r="E516" s="84"/>
      <c r="F516" s="87" t="n">
        <f aca="false">$K$14</f>
        <v>0.25</v>
      </c>
      <c r="G516" s="88"/>
      <c r="H516" s="89" t="n">
        <f aca="false">ROUND(H515*F516,2)</f>
        <v>4.69</v>
      </c>
    </row>
    <row r="517" customFormat="false" ht="15" hidden="false" customHeight="false" outlineLevel="0" collapsed="false">
      <c r="A517" s="83"/>
      <c r="B517" s="84"/>
      <c r="C517" s="85"/>
      <c r="D517" s="86" t="s">
        <v>222</v>
      </c>
      <c r="E517" s="84"/>
      <c r="F517" s="87"/>
      <c r="G517" s="88"/>
      <c r="H517" s="90" t="n">
        <f aca="false">SUM(H515:H516)</f>
        <v>23.43</v>
      </c>
    </row>
    <row r="518" customFormat="false" ht="15" hidden="false" customHeight="false" outlineLevel="0" collapsed="false">
      <c r="A518" s="94"/>
      <c r="B518" s="94"/>
      <c r="C518" s="94"/>
      <c r="D518" s="94"/>
      <c r="E518" s="94"/>
      <c r="F518" s="94"/>
      <c r="G518" s="94"/>
      <c r="H518" s="94"/>
    </row>
    <row r="519" customFormat="false" ht="15" hidden="false" customHeight="true" outlineLevel="0" collapsed="false">
      <c r="A519" s="77" t="s">
        <v>475</v>
      </c>
      <c r="B519" s="78" t="s">
        <v>196</v>
      </c>
      <c r="C519" s="78"/>
      <c r="D519" s="78"/>
      <c r="E519" s="79" t="s">
        <v>329</v>
      </c>
      <c r="F519" s="80" t="s">
        <v>210</v>
      </c>
      <c r="G519" s="81" t="s">
        <v>211</v>
      </c>
      <c r="H519" s="82" t="s">
        <v>212</v>
      </c>
    </row>
    <row r="520" customFormat="false" ht="15" hidden="false" customHeight="false" outlineLevel="0" collapsed="false">
      <c r="A520" s="83"/>
      <c r="B520" s="84" t="n">
        <v>1</v>
      </c>
      <c r="C520" s="85" t="s">
        <v>371</v>
      </c>
      <c r="D520" s="86" t="s">
        <v>372</v>
      </c>
      <c r="E520" s="84" t="s">
        <v>215</v>
      </c>
      <c r="F520" s="87" t="n">
        <v>0.85</v>
      </c>
      <c r="G520" s="88" t="n">
        <v>8.44</v>
      </c>
      <c r="H520" s="89" t="n">
        <f aca="false">ROUND(F520*G520,2)</f>
        <v>7.17</v>
      </c>
    </row>
    <row r="521" customFormat="false" ht="15" hidden="false" customHeight="false" outlineLevel="0" collapsed="false">
      <c r="A521" s="83"/>
      <c r="B521" s="84" t="n">
        <v>1</v>
      </c>
      <c r="C521" s="85" t="n">
        <v>6111</v>
      </c>
      <c r="D521" s="86" t="s">
        <v>291</v>
      </c>
      <c r="E521" s="84" t="s">
        <v>215</v>
      </c>
      <c r="F521" s="87" t="n">
        <v>0.27</v>
      </c>
      <c r="G521" s="88" t="n">
        <f aca="false">$G$16</f>
        <v>6.33</v>
      </c>
      <c r="H521" s="89" t="n">
        <f aca="false">ROUND(F521*G521,2)</f>
        <v>1.71</v>
      </c>
    </row>
    <row r="522" customFormat="false" ht="30" hidden="false" customHeight="false" outlineLevel="0" collapsed="false">
      <c r="A522" s="83"/>
      <c r="B522" s="84" t="n">
        <v>2</v>
      </c>
      <c r="C522" s="85" t="s">
        <v>476</v>
      </c>
      <c r="D522" s="86" t="s">
        <v>477</v>
      </c>
      <c r="E522" s="84" t="s">
        <v>300</v>
      </c>
      <c r="F522" s="87" t="n">
        <v>1</v>
      </c>
      <c r="G522" s="88" t="n">
        <v>51.87</v>
      </c>
      <c r="H522" s="89" t="n">
        <f aca="false">ROUND(F522*G522,2)</f>
        <v>51.87</v>
      </c>
    </row>
    <row r="523" customFormat="false" ht="15" hidden="false" customHeight="false" outlineLevel="0" collapsed="false">
      <c r="A523" s="83"/>
      <c r="B523" s="84" t="n">
        <v>2</v>
      </c>
      <c r="C523" s="85" t="s">
        <v>478</v>
      </c>
      <c r="D523" s="86" t="s">
        <v>479</v>
      </c>
      <c r="E523" s="84" t="s">
        <v>228</v>
      </c>
      <c r="F523" s="87" t="n">
        <v>0.5271</v>
      </c>
      <c r="G523" s="88" t="n">
        <v>27.02</v>
      </c>
      <c r="H523" s="89" t="n">
        <f aca="false">ROUND(F523*G523,2)</f>
        <v>14.24</v>
      </c>
    </row>
    <row r="524" customFormat="false" ht="15" hidden="false" customHeight="false" outlineLevel="0" collapsed="false">
      <c r="A524" s="83"/>
      <c r="B524" s="84"/>
      <c r="C524" s="85"/>
      <c r="D524" s="86" t="s">
        <v>220</v>
      </c>
      <c r="E524" s="84"/>
      <c r="F524" s="87"/>
      <c r="G524" s="88"/>
      <c r="H524" s="89" t="n">
        <f aca="false">SUM(H520:H523)</f>
        <v>74.99</v>
      </c>
    </row>
    <row r="525" customFormat="false" ht="15" hidden="false" customHeight="false" outlineLevel="0" collapsed="false">
      <c r="A525" s="83"/>
      <c r="B525" s="84"/>
      <c r="C525" s="85"/>
      <c r="D525" s="86" t="s">
        <v>221</v>
      </c>
      <c r="E525" s="84"/>
      <c r="F525" s="87" t="n">
        <f aca="false">$K$14</f>
        <v>0.25</v>
      </c>
      <c r="G525" s="88"/>
      <c r="H525" s="89" t="n">
        <f aca="false">ROUND(H524*F525,2)</f>
        <v>18.75</v>
      </c>
    </row>
    <row r="526" customFormat="false" ht="15" hidden="false" customHeight="true" outlineLevel="0" collapsed="false">
      <c r="A526" s="83"/>
      <c r="B526" s="84"/>
      <c r="C526" s="85"/>
      <c r="D526" s="86" t="s">
        <v>222</v>
      </c>
      <c r="E526" s="84"/>
      <c r="F526" s="87"/>
      <c r="G526" s="88"/>
      <c r="H526" s="90" t="n">
        <f aca="false">SUM(H524:H525)</f>
        <v>93.74</v>
      </c>
    </row>
    <row r="527" customFormat="false" ht="15" hidden="false" customHeight="false" outlineLevel="0" collapsed="false">
      <c r="A527" s="94"/>
      <c r="B527" s="94"/>
      <c r="C527" s="94"/>
      <c r="D527" s="94"/>
      <c r="E527" s="94"/>
      <c r="F527" s="94"/>
      <c r="G527" s="94"/>
      <c r="H527" s="94"/>
    </row>
    <row r="528" customFormat="false" ht="15" hidden="false" customHeight="true" outlineLevel="0" collapsed="false">
      <c r="A528" s="77" t="s">
        <v>480</v>
      </c>
      <c r="B528" s="78" t="s">
        <v>481</v>
      </c>
      <c r="C528" s="78"/>
      <c r="D528" s="78"/>
      <c r="E528" s="79" t="s">
        <v>329</v>
      </c>
      <c r="F528" s="80" t="s">
        <v>210</v>
      </c>
      <c r="G528" s="81" t="s">
        <v>211</v>
      </c>
      <c r="H528" s="82" t="s">
        <v>212</v>
      </c>
    </row>
    <row r="529" customFormat="false" ht="15" hidden="false" customHeight="false" outlineLevel="0" collapsed="false">
      <c r="A529" s="83"/>
      <c r="B529" s="84" t="n">
        <v>1</v>
      </c>
      <c r="C529" s="85" t="s">
        <v>371</v>
      </c>
      <c r="D529" s="86" t="s">
        <v>372</v>
      </c>
      <c r="E529" s="84" t="s">
        <v>215</v>
      </c>
      <c r="F529" s="87" t="n">
        <v>0.48</v>
      </c>
      <c r="G529" s="88" t="n">
        <f aca="false">$G$520</f>
        <v>8.44</v>
      </c>
      <c r="H529" s="89" t="n">
        <f aca="false">ROUND(F529*G529,2)</f>
        <v>4.05</v>
      </c>
    </row>
    <row r="530" customFormat="false" ht="15" hidden="false" customHeight="false" outlineLevel="0" collapsed="false">
      <c r="A530" s="83"/>
      <c r="B530" s="84" t="n">
        <v>1</v>
      </c>
      <c r="C530" s="85" t="n">
        <v>6111</v>
      </c>
      <c r="D530" s="86" t="s">
        <v>291</v>
      </c>
      <c r="E530" s="84" t="s">
        <v>215</v>
      </c>
      <c r="F530" s="87" t="n">
        <v>0.15</v>
      </c>
      <c r="G530" s="88" t="n">
        <f aca="false">$G$16</f>
        <v>6.33</v>
      </c>
      <c r="H530" s="89" t="n">
        <f aca="false">ROUND(F530*G530,2)</f>
        <v>0.95</v>
      </c>
    </row>
    <row r="531" customFormat="false" ht="15" hidden="false" customHeight="false" outlineLevel="0" collapsed="false">
      <c r="A531" s="83"/>
      <c r="B531" s="84" t="n">
        <v>2</v>
      </c>
      <c r="C531" s="85" t="s">
        <v>482</v>
      </c>
      <c r="D531" s="86" t="s">
        <v>483</v>
      </c>
      <c r="E531" s="84" t="s">
        <v>300</v>
      </c>
      <c r="F531" s="87" t="n">
        <v>1</v>
      </c>
      <c r="G531" s="88" t="n">
        <v>45.11</v>
      </c>
      <c r="H531" s="89" t="n">
        <f aca="false">ROUND(F531*G531,2)</f>
        <v>45.11</v>
      </c>
    </row>
    <row r="532" customFormat="false" ht="15" hidden="false" customHeight="false" outlineLevel="0" collapsed="false">
      <c r="A532" s="83"/>
      <c r="B532" s="84" t="n">
        <v>2</v>
      </c>
      <c r="C532" s="85" t="s">
        <v>478</v>
      </c>
      <c r="D532" s="86" t="s">
        <v>479</v>
      </c>
      <c r="E532" s="84" t="s">
        <v>228</v>
      </c>
      <c r="F532" s="87" t="n">
        <v>0.2974</v>
      </c>
      <c r="G532" s="88" t="n">
        <v>27.02</v>
      </c>
      <c r="H532" s="89" t="n">
        <f aca="false">ROUND(F532*G532,2)</f>
        <v>8.04</v>
      </c>
    </row>
    <row r="533" customFormat="false" ht="15" hidden="false" customHeight="false" outlineLevel="0" collapsed="false">
      <c r="A533" s="83"/>
      <c r="B533" s="84"/>
      <c r="C533" s="85"/>
      <c r="D533" s="86" t="s">
        <v>220</v>
      </c>
      <c r="E533" s="84"/>
      <c r="F533" s="87"/>
      <c r="G533" s="88"/>
      <c r="H533" s="89" t="n">
        <f aca="false">SUM(H529:H532)</f>
        <v>58.15</v>
      </c>
    </row>
    <row r="534" customFormat="false" ht="15" hidden="false" customHeight="true" outlineLevel="0" collapsed="false">
      <c r="A534" s="83"/>
      <c r="B534" s="84"/>
      <c r="C534" s="85"/>
      <c r="D534" s="86" t="s">
        <v>221</v>
      </c>
      <c r="E534" s="84"/>
      <c r="F534" s="87" t="n">
        <f aca="false">$K$14</f>
        <v>0.25</v>
      </c>
      <c r="G534" s="88"/>
      <c r="H534" s="89" t="n">
        <f aca="false">ROUND(H533*F534,2)</f>
        <v>14.54</v>
      </c>
    </row>
    <row r="535" customFormat="false" ht="15" hidden="false" customHeight="false" outlineLevel="0" collapsed="false">
      <c r="A535" s="83"/>
      <c r="B535" s="84"/>
      <c r="C535" s="85"/>
      <c r="D535" s="86" t="s">
        <v>222</v>
      </c>
      <c r="E535" s="84"/>
      <c r="F535" s="87"/>
      <c r="G535" s="88"/>
      <c r="H535" s="90" t="n">
        <f aca="false">SUM(H533:H534)</f>
        <v>72.69</v>
      </c>
    </row>
    <row r="536" customFormat="false" ht="15" hidden="false" customHeight="false" outlineLevel="0" collapsed="false">
      <c r="A536" s="102"/>
      <c r="B536" s="103"/>
      <c r="C536" s="104"/>
      <c r="D536" s="105"/>
      <c r="E536" s="103"/>
      <c r="F536" s="106"/>
      <c r="G536" s="107"/>
      <c r="H536" s="108"/>
    </row>
    <row r="537" customFormat="false" ht="15" hidden="false" customHeight="true" outlineLevel="0" collapsed="false">
      <c r="A537" s="77" t="s">
        <v>484</v>
      </c>
      <c r="B537" s="78" t="s">
        <v>485</v>
      </c>
      <c r="C537" s="78"/>
      <c r="D537" s="78"/>
      <c r="E537" s="79" t="s">
        <v>329</v>
      </c>
      <c r="F537" s="80" t="s">
        <v>210</v>
      </c>
      <c r="G537" s="81" t="s">
        <v>211</v>
      </c>
      <c r="H537" s="82" t="s">
        <v>212</v>
      </c>
    </row>
    <row r="538" customFormat="false" ht="30" hidden="false" customHeight="false" outlineLevel="0" collapsed="false">
      <c r="A538" s="83"/>
      <c r="B538" s="84" t="s">
        <v>238</v>
      </c>
      <c r="C538" s="85" t="s">
        <v>486</v>
      </c>
      <c r="D538" s="86" t="s">
        <v>485</v>
      </c>
      <c r="E538" s="84" t="s">
        <v>300</v>
      </c>
      <c r="F538" s="87" t="n">
        <v>1</v>
      </c>
      <c r="G538" s="88" t="n">
        <v>250.74</v>
      </c>
      <c r="H538" s="89" t="n">
        <f aca="false">ROUND(F538*G538,2)</f>
        <v>250.74</v>
      </c>
    </row>
    <row r="539" customFormat="false" ht="30" hidden="false" customHeight="false" outlineLevel="0" collapsed="false">
      <c r="A539" s="83"/>
      <c r="B539" s="84" t="s">
        <v>238</v>
      </c>
      <c r="C539" s="85" t="s">
        <v>487</v>
      </c>
      <c r="D539" s="86" t="s">
        <v>488</v>
      </c>
      <c r="E539" s="84" t="s">
        <v>300</v>
      </c>
      <c r="F539" s="87" t="n">
        <v>1</v>
      </c>
      <c r="G539" s="88" t="n">
        <v>7.51</v>
      </c>
      <c r="H539" s="89" t="n">
        <f aca="false">ROUND(F539*G539,2)</f>
        <v>7.51</v>
      </c>
    </row>
    <row r="540" customFormat="false" ht="15" hidden="false" customHeight="false" outlineLevel="0" collapsed="false">
      <c r="A540" s="83"/>
      <c r="B540" s="84"/>
      <c r="C540" s="85"/>
      <c r="D540" s="86" t="s">
        <v>220</v>
      </c>
      <c r="E540" s="84"/>
      <c r="F540" s="87"/>
      <c r="G540" s="88"/>
      <c r="H540" s="89" t="n">
        <f aca="false">SUM(H538:H539)</f>
        <v>258.25</v>
      </c>
    </row>
    <row r="541" customFormat="false" ht="15" hidden="false" customHeight="false" outlineLevel="0" collapsed="false">
      <c r="A541" s="83"/>
      <c r="B541" s="84"/>
      <c r="C541" s="85"/>
      <c r="D541" s="86" t="s">
        <v>221</v>
      </c>
      <c r="E541" s="84"/>
      <c r="F541" s="87" t="n">
        <f aca="false">$K$14</f>
        <v>0.25</v>
      </c>
      <c r="G541" s="88"/>
      <c r="H541" s="89" t="n">
        <f aca="false">ROUND(H540*F541,2)</f>
        <v>64.56</v>
      </c>
    </row>
    <row r="542" customFormat="false" ht="15" hidden="false" customHeight="false" outlineLevel="0" collapsed="false">
      <c r="A542" s="83"/>
      <c r="B542" s="84"/>
      <c r="C542" s="85"/>
      <c r="D542" s="86" t="s">
        <v>222</v>
      </c>
      <c r="E542" s="84"/>
      <c r="F542" s="87"/>
      <c r="G542" s="88"/>
      <c r="H542" s="90" t="n">
        <f aca="false">SUM(H540:H541)</f>
        <v>322.81</v>
      </c>
    </row>
    <row r="543" customFormat="false" ht="15" hidden="false" customHeight="false" outlineLevel="0" collapsed="false">
      <c r="A543" s="102"/>
      <c r="B543" s="103"/>
      <c r="C543" s="104"/>
      <c r="D543" s="105"/>
      <c r="E543" s="103"/>
      <c r="F543" s="106"/>
      <c r="G543" s="107"/>
      <c r="H543" s="108"/>
    </row>
    <row r="544" customFormat="false" ht="15" hidden="false" customHeight="false" outlineLevel="0" collapsed="false">
      <c r="A544" s="94"/>
      <c r="B544" s="94"/>
      <c r="C544" s="94"/>
      <c r="D544" s="94"/>
      <c r="E544" s="94"/>
      <c r="F544" s="94"/>
      <c r="G544" s="94"/>
      <c r="H544" s="94"/>
    </row>
    <row r="545" customFormat="false" ht="15" hidden="false" customHeight="true" outlineLevel="0" collapsed="false">
      <c r="A545" s="77" t="s">
        <v>486</v>
      </c>
      <c r="B545" s="78" t="s">
        <v>485</v>
      </c>
      <c r="C545" s="78"/>
      <c r="D545" s="78"/>
      <c r="E545" s="79" t="s">
        <v>329</v>
      </c>
      <c r="F545" s="80" t="s">
        <v>210</v>
      </c>
      <c r="G545" s="81" t="s">
        <v>211</v>
      </c>
      <c r="H545" s="82" t="s">
        <v>212</v>
      </c>
    </row>
    <row r="546" customFormat="false" ht="15" hidden="false" customHeight="false" outlineLevel="0" collapsed="false">
      <c r="A546" s="83"/>
      <c r="B546" s="84" t="n">
        <v>1</v>
      </c>
      <c r="C546" s="85" t="n">
        <v>2696</v>
      </c>
      <c r="D546" s="86" t="s">
        <v>489</v>
      </c>
      <c r="E546" s="84" t="s">
        <v>215</v>
      </c>
      <c r="F546" s="87" t="n">
        <v>0.777</v>
      </c>
      <c r="G546" s="88" t="n">
        <v>8.96</v>
      </c>
      <c r="H546" s="89" t="n">
        <f aca="false">ROUND(F546*G546,2)</f>
        <v>6.96</v>
      </c>
    </row>
    <row r="547" customFormat="false" ht="15" hidden="false" customHeight="false" outlineLevel="0" collapsed="false">
      <c r="A547" s="83"/>
      <c r="B547" s="84" t="n">
        <v>1</v>
      </c>
      <c r="C547" s="85" t="n">
        <v>6111</v>
      </c>
      <c r="D547" s="86" t="s">
        <v>291</v>
      </c>
      <c r="E547" s="84" t="s">
        <v>215</v>
      </c>
      <c r="F547" s="87" t="n">
        <v>0.44</v>
      </c>
      <c r="G547" s="88" t="n">
        <f aca="false">$G$16</f>
        <v>6.33</v>
      </c>
      <c r="H547" s="89" t="n">
        <f aca="false">ROUND(F547*G547,2)</f>
        <v>2.79</v>
      </c>
    </row>
    <row r="548" customFormat="false" ht="15" hidden="false" customHeight="false" outlineLevel="0" collapsed="false">
      <c r="A548" s="83"/>
      <c r="B548" s="84" t="n">
        <v>2</v>
      </c>
      <c r="C548" s="85" t="n">
        <v>1380</v>
      </c>
      <c r="D548" s="86" t="s">
        <v>445</v>
      </c>
      <c r="E548" s="84" t="s">
        <v>228</v>
      </c>
      <c r="F548" s="87" t="n">
        <v>0.1469</v>
      </c>
      <c r="G548" s="88" t="n">
        <v>2.01</v>
      </c>
      <c r="H548" s="89" t="n">
        <f aca="false">ROUND(F548*G548,2)</f>
        <v>0.3</v>
      </c>
    </row>
    <row r="549" customFormat="false" ht="30" hidden="false" customHeight="false" outlineLevel="0" collapsed="false">
      <c r="A549" s="83"/>
      <c r="B549" s="84" t="n">
        <v>2</v>
      </c>
      <c r="C549" s="85" t="n">
        <v>4384</v>
      </c>
      <c r="D549" s="86" t="s">
        <v>490</v>
      </c>
      <c r="E549" s="84" t="s">
        <v>300</v>
      </c>
      <c r="F549" s="87" t="n">
        <v>2</v>
      </c>
      <c r="G549" s="88" t="n">
        <v>7.54</v>
      </c>
      <c r="H549" s="89" t="n">
        <f aca="false">ROUND(F549*G549,2)</f>
        <v>15.08</v>
      </c>
    </row>
    <row r="550" customFormat="false" ht="15" hidden="false" customHeight="false" outlineLevel="0" collapsed="false">
      <c r="A550" s="83"/>
      <c r="B550" s="84" t="n">
        <v>2</v>
      </c>
      <c r="C550" s="85" t="s">
        <v>491</v>
      </c>
      <c r="D550" s="86" t="s">
        <v>492</v>
      </c>
      <c r="E550" s="84" t="s">
        <v>300</v>
      </c>
      <c r="F550" s="87" t="n">
        <v>1</v>
      </c>
      <c r="G550" s="88" t="n">
        <v>2.93</v>
      </c>
      <c r="H550" s="89" t="n">
        <f aca="false">ROUND(F550*G550,2)</f>
        <v>2.93</v>
      </c>
    </row>
    <row r="551" customFormat="false" ht="30" hidden="false" customHeight="false" outlineLevel="0" collapsed="false">
      <c r="A551" s="83"/>
      <c r="B551" s="84" t="n">
        <v>2</v>
      </c>
      <c r="C551" s="85" t="n">
        <v>10422</v>
      </c>
      <c r="D551" s="86" t="s">
        <v>493</v>
      </c>
      <c r="E551" s="84" t="s">
        <v>300</v>
      </c>
      <c r="F551" s="87" t="n">
        <v>1</v>
      </c>
      <c r="G551" s="88" t="n">
        <v>222.44</v>
      </c>
      <c r="H551" s="89" t="n">
        <f aca="false">ROUND(F551*G551,2)</f>
        <v>222.44</v>
      </c>
    </row>
    <row r="552" customFormat="false" ht="15" hidden="false" customHeight="false" outlineLevel="0" collapsed="false">
      <c r="A552" s="83"/>
      <c r="B552" s="84"/>
      <c r="C552" s="85"/>
      <c r="D552" s="86" t="s">
        <v>220</v>
      </c>
      <c r="E552" s="84"/>
      <c r="F552" s="87"/>
      <c r="G552" s="88"/>
      <c r="H552" s="89" t="n">
        <f aca="false">SUM(H546:H551)</f>
        <v>250.5</v>
      </c>
    </row>
    <row r="553" customFormat="false" ht="15" hidden="false" customHeight="false" outlineLevel="0" collapsed="false">
      <c r="A553" s="83"/>
      <c r="B553" s="84"/>
      <c r="C553" s="85"/>
      <c r="D553" s="86" t="s">
        <v>221</v>
      </c>
      <c r="E553" s="84"/>
      <c r="F553" s="87" t="n">
        <f aca="false">$K$14</f>
        <v>0.25</v>
      </c>
      <c r="G553" s="88"/>
      <c r="H553" s="89" t="n">
        <f aca="false">ROUND(H552*F553,2)</f>
        <v>62.63</v>
      </c>
    </row>
    <row r="554" customFormat="false" ht="30.75" hidden="false" customHeight="true" outlineLevel="0" collapsed="false">
      <c r="A554" s="83"/>
      <c r="B554" s="84"/>
      <c r="C554" s="85"/>
      <c r="D554" s="86" t="s">
        <v>222</v>
      </c>
      <c r="E554" s="84"/>
      <c r="F554" s="87"/>
      <c r="G554" s="88"/>
      <c r="H554" s="90" t="n">
        <f aca="false">SUM(H552:H553)</f>
        <v>313.13</v>
      </c>
    </row>
    <row r="555" customFormat="false" ht="15" hidden="false" customHeight="false" outlineLevel="0" collapsed="false">
      <c r="A555" s="94"/>
      <c r="B555" s="94"/>
      <c r="C555" s="94"/>
      <c r="D555" s="94"/>
      <c r="E555" s="94"/>
      <c r="F555" s="94"/>
      <c r="G555" s="94"/>
      <c r="H555" s="94"/>
    </row>
    <row r="556" customFormat="false" ht="15" hidden="false" customHeight="true" outlineLevel="0" collapsed="false">
      <c r="A556" s="77" t="s">
        <v>487</v>
      </c>
      <c r="B556" s="78" t="s">
        <v>488</v>
      </c>
      <c r="C556" s="78"/>
      <c r="D556" s="78"/>
      <c r="E556" s="79" t="s">
        <v>329</v>
      </c>
      <c r="F556" s="80" t="s">
        <v>210</v>
      </c>
      <c r="G556" s="81" t="s">
        <v>211</v>
      </c>
      <c r="H556" s="82" t="s">
        <v>212</v>
      </c>
    </row>
    <row r="557" customFormat="false" ht="15" hidden="false" customHeight="false" outlineLevel="0" collapsed="false">
      <c r="A557" s="83"/>
      <c r="B557" s="84" t="n">
        <v>1</v>
      </c>
      <c r="C557" s="85" t="n">
        <v>2696</v>
      </c>
      <c r="D557" s="86" t="s">
        <v>489</v>
      </c>
      <c r="E557" s="84" t="s">
        <v>215</v>
      </c>
      <c r="F557" s="87" t="n">
        <v>0.15</v>
      </c>
      <c r="G557" s="88" t="n">
        <f aca="false">$G$546</f>
        <v>8.96</v>
      </c>
      <c r="H557" s="89" t="n">
        <f aca="false">ROUND(F557*G557,2)</f>
        <v>1.34</v>
      </c>
    </row>
    <row r="558" customFormat="false" ht="15" hidden="false" customHeight="false" outlineLevel="0" collapsed="false">
      <c r="A558" s="83"/>
      <c r="B558" s="84" t="n">
        <v>1</v>
      </c>
      <c r="C558" s="85" t="n">
        <v>6111</v>
      </c>
      <c r="D558" s="86" t="s">
        <v>291</v>
      </c>
      <c r="E558" s="84" t="s">
        <v>215</v>
      </c>
      <c r="F558" s="87" t="n">
        <v>0.05</v>
      </c>
      <c r="G558" s="88" t="n">
        <f aca="false">$G$16</f>
        <v>6.33</v>
      </c>
      <c r="H558" s="89" t="n">
        <f aca="false">ROUND(F558*G558,2)</f>
        <v>0.32</v>
      </c>
    </row>
    <row r="559" customFormat="false" ht="15" hidden="false" customHeight="false" outlineLevel="0" collapsed="false">
      <c r="A559" s="83"/>
      <c r="B559" s="84" t="n">
        <v>2</v>
      </c>
      <c r="C559" s="85" t="s">
        <v>494</v>
      </c>
      <c r="D559" s="86" t="s">
        <v>495</v>
      </c>
      <c r="E559" s="84" t="s">
        <v>300</v>
      </c>
      <c r="F559" s="87" t="n">
        <v>1</v>
      </c>
      <c r="G559" s="88" t="n">
        <v>5.8</v>
      </c>
      <c r="H559" s="89" t="n">
        <f aca="false">ROUND(F559*G559,2)</f>
        <v>5.8</v>
      </c>
    </row>
    <row r="560" customFormat="false" ht="15" hidden="false" customHeight="false" outlineLevel="0" collapsed="false">
      <c r="A560" s="83"/>
      <c r="B560" s="84" t="n">
        <v>2</v>
      </c>
      <c r="C560" s="85" t="s">
        <v>496</v>
      </c>
      <c r="D560" s="86" t="s">
        <v>497</v>
      </c>
      <c r="E560" s="84" t="s">
        <v>300</v>
      </c>
      <c r="F560" s="87" t="n">
        <v>0.0175</v>
      </c>
      <c r="G560" s="88" t="n">
        <v>1.7</v>
      </c>
      <c r="H560" s="89" t="n">
        <f aca="false">ROUND(F560*G560,2)</f>
        <v>0.03</v>
      </c>
    </row>
    <row r="561" customFormat="false" ht="15" hidden="false" customHeight="false" outlineLevel="0" collapsed="false">
      <c r="A561" s="83"/>
      <c r="B561" s="84"/>
      <c r="C561" s="85"/>
      <c r="D561" s="86" t="s">
        <v>220</v>
      </c>
      <c r="E561" s="84"/>
      <c r="F561" s="87"/>
      <c r="G561" s="88"/>
      <c r="H561" s="89" t="n">
        <f aca="false">SUM(H557:H560)</f>
        <v>7.49</v>
      </c>
    </row>
    <row r="562" customFormat="false" ht="15" hidden="false" customHeight="false" outlineLevel="0" collapsed="false">
      <c r="A562" s="83"/>
      <c r="B562" s="84"/>
      <c r="C562" s="85"/>
      <c r="D562" s="86" t="s">
        <v>221</v>
      </c>
      <c r="E562" s="84"/>
      <c r="F562" s="87" t="n">
        <f aca="false">$K$14</f>
        <v>0.25</v>
      </c>
      <c r="G562" s="88"/>
      <c r="H562" s="89" t="n">
        <f aca="false">ROUND(H561*F562,2)</f>
        <v>1.87</v>
      </c>
    </row>
    <row r="563" customFormat="false" ht="15" hidden="false" customHeight="false" outlineLevel="0" collapsed="false">
      <c r="A563" s="83"/>
      <c r="B563" s="84"/>
      <c r="C563" s="85"/>
      <c r="D563" s="86" t="s">
        <v>222</v>
      </c>
      <c r="E563" s="84"/>
      <c r="F563" s="87"/>
      <c r="G563" s="88"/>
      <c r="H563" s="90" t="n">
        <f aca="false">SUM(H561:H562)</f>
        <v>9.36</v>
      </c>
    </row>
    <row r="564" customFormat="false" ht="15" hidden="false" customHeight="false" outlineLevel="0" collapsed="false">
      <c r="A564" s="94"/>
      <c r="B564" s="94"/>
      <c r="C564" s="94"/>
      <c r="D564" s="94"/>
      <c r="E564" s="94"/>
      <c r="F564" s="94"/>
      <c r="G564" s="94"/>
      <c r="H564" s="94"/>
    </row>
    <row r="565" customFormat="false" ht="15" hidden="false" customHeight="true" outlineLevel="0" collapsed="false">
      <c r="A565" s="77" t="s">
        <v>498</v>
      </c>
      <c r="B565" s="78" t="s">
        <v>499</v>
      </c>
      <c r="C565" s="78"/>
      <c r="D565" s="78"/>
      <c r="E565" s="79" t="s">
        <v>230</v>
      </c>
      <c r="F565" s="80" t="s">
        <v>210</v>
      </c>
      <c r="G565" s="81" t="s">
        <v>211</v>
      </c>
      <c r="H565" s="82" t="s">
        <v>212</v>
      </c>
    </row>
    <row r="566" customFormat="false" ht="15" hidden="false" customHeight="false" outlineLevel="0" collapsed="false">
      <c r="A566" s="83"/>
      <c r="B566" s="84" t="n">
        <v>1</v>
      </c>
      <c r="C566" s="85" t="n">
        <v>4750</v>
      </c>
      <c r="D566" s="86" t="s">
        <v>248</v>
      </c>
      <c r="E566" s="84" t="s">
        <v>215</v>
      </c>
      <c r="F566" s="87" t="n">
        <v>0.25</v>
      </c>
      <c r="G566" s="88" t="n">
        <f aca="false">$G$87</f>
        <v>8.96</v>
      </c>
      <c r="H566" s="89" t="n">
        <f aca="false">ROUND(F566*G566,2)</f>
        <v>2.24</v>
      </c>
    </row>
    <row r="567" customFormat="false" ht="15" hidden="false" customHeight="false" outlineLevel="0" collapsed="false">
      <c r="A567" s="83"/>
      <c r="B567" s="84" t="n">
        <v>1</v>
      </c>
      <c r="C567" s="85" t="n">
        <v>6111</v>
      </c>
      <c r="D567" s="86" t="s">
        <v>226</v>
      </c>
      <c r="E567" s="84" t="s">
        <v>215</v>
      </c>
      <c r="F567" s="87" t="n">
        <v>0.35</v>
      </c>
      <c r="G567" s="88" t="n">
        <f aca="false">$G$16</f>
        <v>6.33</v>
      </c>
      <c r="H567" s="89" t="n">
        <f aca="false">ROUND(F567*G567,2)</f>
        <v>2.22</v>
      </c>
    </row>
    <row r="568" customFormat="false" ht="15" hidden="false" customHeight="false" outlineLevel="0" collapsed="false">
      <c r="A568" s="83"/>
      <c r="B568" s="84"/>
      <c r="C568" s="85" t="s">
        <v>500</v>
      </c>
      <c r="D568" s="86" t="s">
        <v>501</v>
      </c>
      <c r="E568" s="84" t="s">
        <v>215</v>
      </c>
      <c r="F568" s="87" t="n">
        <v>1</v>
      </c>
      <c r="G568" s="88" t="n">
        <v>12.14</v>
      </c>
      <c r="H568" s="89" t="n">
        <f aca="false">ROUND(F568*G568,2)</f>
        <v>12.14</v>
      </c>
    </row>
    <row r="569" customFormat="false" ht="15" hidden="false" customHeight="false" outlineLevel="0" collapsed="false">
      <c r="A569" s="83"/>
      <c r="B569" s="84" t="n">
        <v>2</v>
      </c>
      <c r="C569" s="85" t="n">
        <v>1379</v>
      </c>
      <c r="D569" s="86" t="s">
        <v>362</v>
      </c>
      <c r="E569" s="84" t="s">
        <v>228</v>
      </c>
      <c r="F569" s="87" t="n">
        <v>0.15</v>
      </c>
      <c r="G569" s="88" t="n">
        <f aca="false">$G$99</f>
        <v>0.58</v>
      </c>
      <c r="H569" s="89" t="n">
        <f aca="false">ROUND(F569*G569,2)</f>
        <v>0.09</v>
      </c>
    </row>
    <row r="570" customFormat="false" ht="15" hidden="false" customHeight="false" outlineLevel="0" collapsed="false">
      <c r="A570" s="83"/>
      <c r="B570" s="84"/>
      <c r="C570" s="85" t="s">
        <v>292</v>
      </c>
      <c r="D570" s="86" t="s">
        <v>293</v>
      </c>
      <c r="E570" s="84" t="s">
        <v>240</v>
      </c>
      <c r="F570" s="87" t="n">
        <v>0.0005</v>
      </c>
      <c r="G570" s="88" t="n">
        <f aca="false">$G$98</f>
        <v>60</v>
      </c>
      <c r="H570" s="89" t="n">
        <f aca="false">ROUND(F570*G570,2)</f>
        <v>0.03</v>
      </c>
    </row>
    <row r="571" customFormat="false" ht="15" hidden="false" customHeight="false" outlineLevel="0" collapsed="false">
      <c r="A571" s="83"/>
      <c r="B571" s="84"/>
      <c r="C571" s="85" t="s">
        <v>502</v>
      </c>
      <c r="D571" s="86" t="s">
        <v>503</v>
      </c>
      <c r="E571" s="84" t="s">
        <v>230</v>
      </c>
      <c r="F571" s="87" t="n">
        <v>1</v>
      </c>
      <c r="G571" s="88" t="n">
        <v>196.44</v>
      </c>
      <c r="H571" s="89" t="n">
        <f aca="false">ROUND(F571*G571,2)</f>
        <v>196.44</v>
      </c>
    </row>
    <row r="572" customFormat="false" ht="15" hidden="false" customHeight="false" outlineLevel="0" collapsed="false">
      <c r="A572" s="83"/>
      <c r="B572" s="84"/>
      <c r="C572" s="85"/>
      <c r="D572" s="86" t="s">
        <v>220</v>
      </c>
      <c r="E572" s="84"/>
      <c r="F572" s="87"/>
      <c r="G572" s="88"/>
      <c r="H572" s="89" t="n">
        <f aca="false">SUM(H566:H571)</f>
        <v>213.16</v>
      </c>
    </row>
    <row r="573" customFormat="false" ht="15" hidden="false" customHeight="false" outlineLevel="0" collapsed="false">
      <c r="A573" s="83"/>
      <c r="B573" s="84"/>
      <c r="C573" s="85"/>
      <c r="D573" s="86" t="s">
        <v>221</v>
      </c>
      <c r="E573" s="84"/>
      <c r="F573" s="87" t="n">
        <f aca="false">$K$14</f>
        <v>0.25</v>
      </c>
      <c r="G573" s="88"/>
      <c r="H573" s="89" t="n">
        <f aca="false">ROUND(H572*F573,2)</f>
        <v>53.29</v>
      </c>
    </row>
    <row r="574" customFormat="false" ht="15" hidden="false" customHeight="false" outlineLevel="0" collapsed="false">
      <c r="A574" s="83"/>
      <c r="B574" s="84"/>
      <c r="C574" s="85"/>
      <c r="D574" s="86" t="s">
        <v>222</v>
      </c>
      <c r="E574" s="84"/>
      <c r="F574" s="87"/>
      <c r="G574" s="88"/>
      <c r="H574" s="90" t="n">
        <f aca="false">SUM(H572:H573)</f>
        <v>266.45</v>
      </c>
    </row>
    <row r="575" customFormat="false" ht="15" hidden="false" customHeight="false" outlineLevel="0" collapsed="false">
      <c r="A575" s="94"/>
      <c r="B575" s="94"/>
      <c r="C575" s="94"/>
      <c r="D575" s="94"/>
      <c r="E575" s="94"/>
      <c r="F575" s="94"/>
      <c r="G575" s="94"/>
      <c r="H575" s="94"/>
    </row>
    <row r="576" customFormat="false" ht="15" hidden="false" customHeight="true" outlineLevel="0" collapsed="false">
      <c r="A576" s="77" t="s">
        <v>504</v>
      </c>
      <c r="B576" s="78" t="s">
        <v>135</v>
      </c>
      <c r="C576" s="78"/>
      <c r="D576" s="78"/>
      <c r="E576" s="79" t="s">
        <v>224</v>
      </c>
      <c r="F576" s="80" t="s">
        <v>210</v>
      </c>
      <c r="G576" s="81" t="s">
        <v>211</v>
      </c>
      <c r="H576" s="82" t="s">
        <v>212</v>
      </c>
    </row>
    <row r="577" customFormat="false" ht="15" hidden="false" customHeight="false" outlineLevel="0" collapsed="false">
      <c r="A577" s="83"/>
      <c r="B577" s="84" t="n">
        <v>2</v>
      </c>
      <c r="C577" s="85" t="s">
        <v>505</v>
      </c>
      <c r="D577" s="86" t="s">
        <v>506</v>
      </c>
      <c r="E577" s="84" t="s">
        <v>228</v>
      </c>
      <c r="F577" s="87" t="n">
        <v>0.15</v>
      </c>
      <c r="G577" s="88" t="n">
        <v>0.07</v>
      </c>
      <c r="H577" s="89" t="n">
        <f aca="false">ROUND(F577*G577,2)</f>
        <v>0.01</v>
      </c>
    </row>
    <row r="578" customFormat="false" ht="15" hidden="false" customHeight="false" outlineLevel="0" collapsed="false">
      <c r="A578" s="83"/>
      <c r="B578" s="84"/>
      <c r="C578" s="85" t="s">
        <v>507</v>
      </c>
      <c r="D578" s="86" t="s">
        <v>508</v>
      </c>
      <c r="E578" s="84" t="s">
        <v>240</v>
      </c>
      <c r="F578" s="87" t="n">
        <v>0.005</v>
      </c>
      <c r="G578" s="88" t="n">
        <v>141.91</v>
      </c>
      <c r="H578" s="89" t="n">
        <f aca="false">ROUND(F578*G578,2)</f>
        <v>0.71</v>
      </c>
    </row>
    <row r="579" customFormat="false" ht="15" hidden="false" customHeight="false" outlineLevel="0" collapsed="false">
      <c r="A579" s="83"/>
      <c r="B579" s="84" t="n">
        <v>1</v>
      </c>
      <c r="C579" s="85" t="n">
        <v>6111</v>
      </c>
      <c r="D579" s="86" t="s">
        <v>291</v>
      </c>
      <c r="E579" s="84" t="s">
        <v>215</v>
      </c>
      <c r="F579" s="87" t="n">
        <v>0.1</v>
      </c>
      <c r="G579" s="88" t="n">
        <f aca="false">$G$16</f>
        <v>6.33</v>
      </c>
      <c r="H579" s="89" t="n">
        <f aca="false">ROUND(F579*G579,2)</f>
        <v>0.63</v>
      </c>
    </row>
    <row r="580" customFormat="false" ht="15" hidden="false" customHeight="false" outlineLevel="0" collapsed="false">
      <c r="A580" s="83"/>
      <c r="B580" s="84" t="n">
        <v>1</v>
      </c>
      <c r="C580" s="85" t="s">
        <v>509</v>
      </c>
      <c r="D580" s="86" t="s">
        <v>510</v>
      </c>
      <c r="E580" s="84" t="s">
        <v>215</v>
      </c>
      <c r="F580" s="87" t="n">
        <v>0.1</v>
      </c>
      <c r="G580" s="88" t="n">
        <v>6.79</v>
      </c>
      <c r="H580" s="89" t="n">
        <f aca="false">ROUND(F580*G580,2)</f>
        <v>0.68</v>
      </c>
    </row>
    <row r="581" customFormat="false" ht="15" hidden="false" customHeight="false" outlineLevel="0" collapsed="false">
      <c r="A581" s="83"/>
      <c r="B581" s="84" t="n">
        <v>2</v>
      </c>
      <c r="C581" s="85" t="n">
        <v>3324</v>
      </c>
      <c r="D581" s="86" t="s">
        <v>511</v>
      </c>
      <c r="E581" s="84" t="s">
        <v>236</v>
      </c>
      <c r="F581" s="87" t="n">
        <v>1</v>
      </c>
      <c r="G581" s="88" t="n">
        <v>11.3</v>
      </c>
      <c r="H581" s="89" t="n">
        <f aca="false">ROUND(F581*G581,2)</f>
        <v>11.3</v>
      </c>
    </row>
    <row r="582" customFormat="false" ht="15" hidden="false" customHeight="false" outlineLevel="0" collapsed="false">
      <c r="A582" s="83"/>
      <c r="B582" s="84" t="n">
        <v>2</v>
      </c>
      <c r="C582" s="85" t="s">
        <v>512</v>
      </c>
      <c r="D582" s="86" t="s">
        <v>513</v>
      </c>
      <c r="E582" s="84" t="s">
        <v>228</v>
      </c>
      <c r="F582" s="87" t="n">
        <v>0.1</v>
      </c>
      <c r="G582" s="88" t="n">
        <v>1.18</v>
      </c>
      <c r="H582" s="89" t="n">
        <f aca="false">ROUND(F582*G582,2)</f>
        <v>0.12</v>
      </c>
    </row>
    <row r="583" customFormat="false" ht="15" hidden="false" customHeight="false" outlineLevel="0" collapsed="false">
      <c r="A583" s="83"/>
      <c r="B583" s="84"/>
      <c r="C583" s="85"/>
      <c r="D583" s="86" t="s">
        <v>220</v>
      </c>
      <c r="E583" s="84"/>
      <c r="F583" s="87"/>
      <c r="G583" s="88"/>
      <c r="H583" s="89" t="n">
        <f aca="false">SUM(H577:H582)</f>
        <v>13.45</v>
      </c>
    </row>
    <row r="584" customFormat="false" ht="15" hidden="false" customHeight="false" outlineLevel="0" collapsed="false">
      <c r="A584" s="83"/>
      <c r="B584" s="84"/>
      <c r="C584" s="85"/>
      <c r="D584" s="86" t="s">
        <v>221</v>
      </c>
      <c r="E584" s="84"/>
      <c r="F584" s="87" t="n">
        <f aca="false">$K$14</f>
        <v>0.25</v>
      </c>
      <c r="G584" s="88"/>
      <c r="H584" s="89" t="n">
        <f aca="false">ROUND(H583*F584,2)</f>
        <v>3.36</v>
      </c>
    </row>
    <row r="585" customFormat="false" ht="30.75" hidden="false" customHeight="true" outlineLevel="0" collapsed="false">
      <c r="A585" s="83"/>
      <c r="B585" s="84"/>
      <c r="C585" s="85"/>
      <c r="D585" s="86" t="s">
        <v>222</v>
      </c>
      <c r="E585" s="84"/>
      <c r="F585" s="87"/>
      <c r="G585" s="88"/>
      <c r="H585" s="90" t="n">
        <f aca="false">SUM(H583:H584)</f>
        <v>16.81</v>
      </c>
    </row>
    <row r="586" customFormat="false" ht="15" hidden="false" customHeight="false" outlineLevel="0" collapsed="false">
      <c r="A586" s="94"/>
      <c r="B586" s="94"/>
      <c r="C586" s="94"/>
      <c r="D586" s="94"/>
      <c r="E586" s="94"/>
      <c r="F586" s="94"/>
      <c r="G586" s="94"/>
      <c r="H586" s="94"/>
    </row>
    <row r="587" customFormat="false" ht="15" hidden="false" customHeight="true" outlineLevel="0" collapsed="false">
      <c r="A587" s="77" t="s">
        <v>514</v>
      </c>
      <c r="B587" s="78" t="s">
        <v>515</v>
      </c>
      <c r="C587" s="78"/>
      <c r="D587" s="78"/>
      <c r="E587" s="79" t="s">
        <v>329</v>
      </c>
      <c r="F587" s="80" t="s">
        <v>210</v>
      </c>
      <c r="G587" s="81" t="s">
        <v>211</v>
      </c>
      <c r="H587" s="82" t="s">
        <v>212</v>
      </c>
    </row>
    <row r="588" customFormat="false" ht="15" hidden="false" customHeight="false" outlineLevel="0" collapsed="false">
      <c r="A588" s="83"/>
      <c r="B588" s="84" t="n">
        <v>1</v>
      </c>
      <c r="C588" s="85" t="n">
        <v>1214</v>
      </c>
      <c r="D588" s="86" t="s">
        <v>330</v>
      </c>
      <c r="E588" s="84" t="s">
        <v>215</v>
      </c>
      <c r="F588" s="87" t="n">
        <v>1.99</v>
      </c>
      <c r="G588" s="88" t="n">
        <v>8.83</v>
      </c>
      <c r="H588" s="89" t="n">
        <f aca="false">ROUND(F588*G588,2)</f>
        <v>17.57</v>
      </c>
    </row>
    <row r="589" customFormat="false" ht="15" hidden="false" customHeight="false" outlineLevel="0" collapsed="false">
      <c r="A589" s="83"/>
      <c r="B589" s="84" t="n">
        <v>2</v>
      </c>
      <c r="C589" s="85" t="n">
        <v>4505</v>
      </c>
      <c r="D589" s="86" t="s">
        <v>325</v>
      </c>
      <c r="E589" s="84" t="s">
        <v>230</v>
      </c>
      <c r="F589" s="87" t="n">
        <v>23</v>
      </c>
      <c r="G589" s="88" t="n">
        <v>2.99</v>
      </c>
      <c r="H589" s="89" t="n">
        <f aca="false">ROUND(F589*G589,2)</f>
        <v>68.77</v>
      </c>
    </row>
    <row r="590" customFormat="false" ht="15" hidden="false" customHeight="false" outlineLevel="0" collapsed="false">
      <c r="A590" s="83"/>
      <c r="B590" s="84" t="n">
        <v>2</v>
      </c>
      <c r="C590" s="85" t="n">
        <v>4513</v>
      </c>
      <c r="D590" s="86" t="s">
        <v>516</v>
      </c>
      <c r="E590" s="84" t="s">
        <v>230</v>
      </c>
      <c r="F590" s="87" t="n">
        <v>7.94</v>
      </c>
      <c r="G590" s="88" t="n">
        <v>1.44</v>
      </c>
      <c r="H590" s="89" t="n">
        <f aca="false">ROUND(F590*G590,2)</f>
        <v>11.43</v>
      </c>
    </row>
    <row r="591" customFormat="false" ht="15" hidden="false" customHeight="false" outlineLevel="0" collapsed="false">
      <c r="A591" s="83"/>
      <c r="B591" s="84" t="n">
        <v>2</v>
      </c>
      <c r="C591" s="85" t="n">
        <v>20247</v>
      </c>
      <c r="D591" s="86" t="s">
        <v>337</v>
      </c>
      <c r="E591" s="84" t="s">
        <v>228</v>
      </c>
      <c r="F591" s="87" t="n">
        <v>0.3</v>
      </c>
      <c r="G591" s="88" t="n">
        <v>7.83</v>
      </c>
      <c r="H591" s="89" t="n">
        <f aca="false">ROUND(F591*G591,2)</f>
        <v>2.35</v>
      </c>
    </row>
    <row r="592" customFormat="false" ht="15" hidden="false" customHeight="false" outlineLevel="0" collapsed="false">
      <c r="A592" s="83"/>
      <c r="B592" s="84"/>
      <c r="C592" s="85"/>
      <c r="D592" s="86" t="s">
        <v>220</v>
      </c>
      <c r="E592" s="84"/>
      <c r="F592" s="87"/>
      <c r="G592" s="88"/>
      <c r="H592" s="89" t="n">
        <f aca="false">SUM(H588:H591)</f>
        <v>100.12</v>
      </c>
    </row>
    <row r="593" customFormat="false" ht="15" hidden="false" customHeight="false" outlineLevel="0" collapsed="false">
      <c r="A593" s="83"/>
      <c r="B593" s="84"/>
      <c r="C593" s="85"/>
      <c r="D593" s="86" t="s">
        <v>221</v>
      </c>
      <c r="E593" s="84"/>
      <c r="F593" s="87" t="n">
        <f aca="false">$K$14</f>
        <v>0.25</v>
      </c>
      <c r="G593" s="88"/>
      <c r="H593" s="89" t="n">
        <f aca="false">ROUND(H592*F593,2)</f>
        <v>25.03</v>
      </c>
    </row>
    <row r="594" customFormat="false" ht="15" hidden="false" customHeight="false" outlineLevel="0" collapsed="false">
      <c r="A594" s="83"/>
      <c r="B594" s="84"/>
      <c r="C594" s="85"/>
      <c r="D594" s="86" t="s">
        <v>222</v>
      </c>
      <c r="E594" s="84"/>
      <c r="F594" s="87"/>
      <c r="G594" s="88"/>
      <c r="H594" s="90" t="n">
        <f aca="false">SUM(H592:H593)</f>
        <v>125.15</v>
      </c>
    </row>
    <row r="595" customFormat="false" ht="15" hidden="false" customHeight="false" outlineLevel="0" collapsed="false">
      <c r="A595" s="94"/>
      <c r="B595" s="94"/>
      <c r="C595" s="94"/>
      <c r="D595" s="94"/>
      <c r="E595" s="94"/>
      <c r="F595" s="94"/>
      <c r="G595" s="94"/>
      <c r="H595" s="94"/>
    </row>
    <row r="596" customFormat="false" ht="15" hidden="false" customHeight="true" outlineLevel="0" collapsed="false">
      <c r="A596" s="77" t="s">
        <v>517</v>
      </c>
      <c r="B596" s="78" t="s">
        <v>518</v>
      </c>
      <c r="C596" s="78"/>
      <c r="D596" s="78"/>
      <c r="E596" s="79" t="s">
        <v>224</v>
      </c>
      <c r="F596" s="80" t="s">
        <v>210</v>
      </c>
      <c r="G596" s="81" t="s">
        <v>211</v>
      </c>
      <c r="H596" s="82" t="s">
        <v>212</v>
      </c>
    </row>
    <row r="597" customFormat="false" ht="15" hidden="false" customHeight="false" outlineLevel="0" collapsed="false">
      <c r="A597" s="83"/>
      <c r="B597" s="84" t="n">
        <v>1</v>
      </c>
      <c r="C597" s="85" t="n">
        <v>4750</v>
      </c>
      <c r="D597" s="86" t="s">
        <v>248</v>
      </c>
      <c r="E597" s="84" t="s">
        <v>215</v>
      </c>
      <c r="F597" s="87" t="n">
        <v>0.2</v>
      </c>
      <c r="G597" s="88" t="n">
        <f aca="false">$G$87</f>
        <v>8.96</v>
      </c>
      <c r="H597" s="89" t="n">
        <f aca="false">ROUND(F597*G597,2)</f>
        <v>1.79</v>
      </c>
    </row>
    <row r="598" customFormat="false" ht="15" hidden="false" customHeight="false" outlineLevel="0" collapsed="false">
      <c r="A598" s="83"/>
      <c r="B598" s="84" t="n">
        <v>1</v>
      </c>
      <c r="C598" s="85" t="n">
        <v>6127</v>
      </c>
      <c r="D598" s="86" t="s">
        <v>519</v>
      </c>
      <c r="E598" s="84" t="s">
        <v>215</v>
      </c>
      <c r="F598" s="87" t="n">
        <v>0.76</v>
      </c>
      <c r="G598" s="88" t="n">
        <v>6.52</v>
      </c>
      <c r="H598" s="89" t="n">
        <f aca="false">ROUND(F598*G598,2)</f>
        <v>4.96</v>
      </c>
    </row>
    <row r="599" customFormat="false" ht="15" hidden="false" customHeight="false" outlineLevel="0" collapsed="false">
      <c r="A599" s="83"/>
      <c r="B599" s="84" t="n">
        <v>2</v>
      </c>
      <c r="C599" s="85" t="n">
        <v>367</v>
      </c>
      <c r="D599" s="86" t="s">
        <v>354</v>
      </c>
      <c r="E599" s="84" t="s">
        <v>240</v>
      </c>
      <c r="F599" s="87" t="n">
        <v>0.033</v>
      </c>
      <c r="G599" s="88" t="n">
        <f aca="false">$G$98</f>
        <v>60</v>
      </c>
      <c r="H599" s="89" t="n">
        <f aca="false">ROUND(F599*G599,2)</f>
        <v>1.98</v>
      </c>
    </row>
    <row r="600" customFormat="false" ht="15" hidden="false" customHeight="false" outlineLevel="0" collapsed="false">
      <c r="A600" s="83"/>
      <c r="B600" s="84" t="n">
        <v>2</v>
      </c>
      <c r="C600" s="85" t="n">
        <v>1379</v>
      </c>
      <c r="D600" s="86" t="s">
        <v>324</v>
      </c>
      <c r="E600" s="84" t="s">
        <v>228</v>
      </c>
      <c r="F600" s="87" t="n">
        <v>19.12</v>
      </c>
      <c r="G600" s="88" t="n">
        <f aca="false">$G$99</f>
        <v>0.58</v>
      </c>
      <c r="H600" s="89" t="n">
        <f aca="false">ROUND(F600*G600,2)</f>
        <v>11.09</v>
      </c>
    </row>
    <row r="601" customFormat="false" ht="15" hidden="false" customHeight="false" outlineLevel="0" collapsed="false">
      <c r="A601" s="83"/>
      <c r="B601" s="84" t="n">
        <v>2</v>
      </c>
      <c r="C601" s="85" t="n">
        <v>4505</v>
      </c>
      <c r="D601" s="86" t="s">
        <v>520</v>
      </c>
      <c r="E601" s="84" t="s">
        <v>230</v>
      </c>
      <c r="F601" s="87" t="n">
        <v>2</v>
      </c>
      <c r="G601" s="88" t="n">
        <v>2.99</v>
      </c>
      <c r="H601" s="89" t="n">
        <f aca="false">ROUND(F601*G601,2)</f>
        <v>5.98</v>
      </c>
    </row>
    <row r="602" customFormat="false" ht="15" hidden="false" customHeight="false" outlineLevel="0" collapsed="false">
      <c r="A602" s="83"/>
      <c r="B602" s="84" t="n">
        <v>2</v>
      </c>
      <c r="C602" s="85" t="n">
        <v>4734</v>
      </c>
      <c r="D602" s="86" t="s">
        <v>521</v>
      </c>
      <c r="E602" s="84" t="s">
        <v>240</v>
      </c>
      <c r="F602" s="87" t="n">
        <v>0.057111</v>
      </c>
      <c r="G602" s="88" t="n">
        <v>106.1</v>
      </c>
      <c r="H602" s="89" t="n">
        <f aca="false">ROUND(F602*G602,2)</f>
        <v>6.06</v>
      </c>
    </row>
    <row r="603" customFormat="false" ht="15" hidden="false" customHeight="false" outlineLevel="0" collapsed="false">
      <c r="A603" s="83"/>
      <c r="B603" s="84"/>
      <c r="C603" s="85"/>
      <c r="D603" s="86" t="s">
        <v>220</v>
      </c>
      <c r="E603" s="84"/>
      <c r="F603" s="87"/>
      <c r="G603" s="88"/>
      <c r="H603" s="89" t="n">
        <f aca="false">SUM(H597:H602)</f>
        <v>31.86</v>
      </c>
    </row>
    <row r="604" customFormat="false" ht="15" hidden="false" customHeight="false" outlineLevel="0" collapsed="false">
      <c r="A604" s="83"/>
      <c r="B604" s="84"/>
      <c r="C604" s="85"/>
      <c r="D604" s="86" t="s">
        <v>221</v>
      </c>
      <c r="E604" s="84"/>
      <c r="F604" s="87" t="n">
        <f aca="false">$K$14</f>
        <v>0.25</v>
      </c>
      <c r="G604" s="88"/>
      <c r="H604" s="89" t="n">
        <f aca="false">ROUND(H603*F604,2)</f>
        <v>7.97</v>
      </c>
    </row>
    <row r="605" customFormat="false" ht="15" hidden="false" customHeight="false" outlineLevel="0" collapsed="false">
      <c r="A605" s="83"/>
      <c r="B605" s="84"/>
      <c r="C605" s="85"/>
      <c r="D605" s="86" t="s">
        <v>222</v>
      </c>
      <c r="E605" s="84"/>
      <c r="F605" s="87"/>
      <c r="G605" s="88"/>
      <c r="H605" s="90" t="n">
        <f aca="false">SUM(H603:H604)</f>
        <v>39.83</v>
      </c>
    </row>
    <row r="606" customFormat="false" ht="15" hidden="false" customHeight="false" outlineLevel="0" collapsed="false">
      <c r="A606" s="94"/>
      <c r="B606" s="94"/>
      <c r="C606" s="94"/>
      <c r="D606" s="94"/>
      <c r="E606" s="94"/>
      <c r="F606" s="94"/>
      <c r="G606" s="94"/>
      <c r="H606" s="94"/>
    </row>
    <row r="607" customFormat="false" ht="15" hidden="false" customHeight="true" outlineLevel="0" collapsed="false">
      <c r="A607" s="77" t="s">
        <v>522</v>
      </c>
      <c r="B607" s="78" t="s">
        <v>149</v>
      </c>
      <c r="C607" s="78"/>
      <c r="D607" s="78"/>
      <c r="E607" s="79" t="s">
        <v>224</v>
      </c>
      <c r="F607" s="80" t="s">
        <v>210</v>
      </c>
      <c r="G607" s="81" t="s">
        <v>211</v>
      </c>
      <c r="H607" s="82" t="s">
        <v>212</v>
      </c>
    </row>
    <row r="608" customFormat="false" ht="15" hidden="false" customHeight="false" outlineLevel="0" collapsed="false">
      <c r="A608" s="83"/>
      <c r="B608" s="84" t="n">
        <v>1</v>
      </c>
      <c r="C608" s="85" t="n">
        <v>6111</v>
      </c>
      <c r="D608" s="86" t="s">
        <v>226</v>
      </c>
      <c r="E608" s="84" t="s">
        <v>215</v>
      </c>
      <c r="F608" s="87" t="n">
        <v>0.139</v>
      </c>
      <c r="G608" s="88" t="n">
        <f aca="false">$G$16</f>
        <v>6.33</v>
      </c>
      <c r="H608" s="89" t="n">
        <f aca="false">ROUND(F608*G608,2)</f>
        <v>0.88</v>
      </c>
    </row>
    <row r="609" customFormat="false" ht="15" hidden="false" customHeight="false" outlineLevel="0" collapsed="false">
      <c r="A609" s="83"/>
      <c r="B609" s="84" t="n">
        <v>2</v>
      </c>
      <c r="C609" s="85" t="n">
        <v>3</v>
      </c>
      <c r="D609" s="86" t="s">
        <v>523</v>
      </c>
      <c r="E609" s="84" t="s">
        <v>394</v>
      </c>
      <c r="F609" s="87" t="n">
        <v>0.05</v>
      </c>
      <c r="G609" s="88" t="n">
        <v>2.2</v>
      </c>
      <c r="H609" s="89" t="n">
        <f aca="false">ROUND(F609*G609,2)</f>
        <v>0.11</v>
      </c>
    </row>
    <row r="610" customFormat="false" ht="15" hidden="false" customHeight="false" outlineLevel="0" collapsed="false">
      <c r="A610" s="83"/>
      <c r="B610" s="84"/>
      <c r="C610" s="85"/>
      <c r="D610" s="86" t="s">
        <v>220</v>
      </c>
      <c r="E610" s="84"/>
      <c r="F610" s="87"/>
      <c r="G610" s="88"/>
      <c r="H610" s="89" t="n">
        <f aca="false">SUM(H608:H609)</f>
        <v>0.99</v>
      </c>
    </row>
    <row r="611" customFormat="false" ht="15" hidden="false" customHeight="false" outlineLevel="0" collapsed="false">
      <c r="A611" s="83"/>
      <c r="B611" s="84"/>
      <c r="C611" s="85"/>
      <c r="D611" s="86" t="s">
        <v>221</v>
      </c>
      <c r="E611" s="84"/>
      <c r="F611" s="87" t="n">
        <f aca="false">$K$14</f>
        <v>0.25</v>
      </c>
      <c r="G611" s="88"/>
      <c r="H611" s="89" t="n">
        <f aca="false">ROUND(H610*F611,2)</f>
        <v>0.25</v>
      </c>
    </row>
    <row r="612" customFormat="false" ht="15" hidden="false" customHeight="false" outlineLevel="0" collapsed="false">
      <c r="A612" s="83"/>
      <c r="B612" s="84"/>
      <c r="C612" s="85"/>
      <c r="D612" s="86" t="s">
        <v>222</v>
      </c>
      <c r="E612" s="84"/>
      <c r="F612" s="87"/>
      <c r="G612" s="88"/>
      <c r="H612" s="90" t="n">
        <f aca="false">SUM(H610:H611)</f>
        <v>1.24</v>
      </c>
    </row>
  </sheetData>
  <mergeCells count="61">
    <mergeCell ref="A1:H1"/>
    <mergeCell ref="B6:D6"/>
    <mergeCell ref="B14:D14"/>
    <mergeCell ref="B25:D25"/>
    <mergeCell ref="B37:D37"/>
    <mergeCell ref="B43:D43"/>
    <mergeCell ref="B49:D49"/>
    <mergeCell ref="B55:D55"/>
    <mergeCell ref="B61:D61"/>
    <mergeCell ref="B86:D86"/>
    <mergeCell ref="B95:D95"/>
    <mergeCell ref="B105:D105"/>
    <mergeCell ref="B114:D114"/>
    <mergeCell ref="B123:D123"/>
    <mergeCell ref="B133:D133"/>
    <mergeCell ref="B149:D149"/>
    <mergeCell ref="B155:D155"/>
    <mergeCell ref="B163:D163"/>
    <mergeCell ref="B180:D180"/>
    <mergeCell ref="B195:D195"/>
    <mergeCell ref="B210:D210"/>
    <mergeCell ref="B225:D225"/>
    <mergeCell ref="B241:D241"/>
    <mergeCell ref="B256:D256"/>
    <mergeCell ref="B264:D264"/>
    <mergeCell ref="B273:D273"/>
    <mergeCell ref="B283:D283"/>
    <mergeCell ref="B293:D293"/>
    <mergeCell ref="B302:D302"/>
    <mergeCell ref="B309:D309"/>
    <mergeCell ref="B319:D319"/>
    <mergeCell ref="B329:D329"/>
    <mergeCell ref="B338:D338"/>
    <mergeCell ref="B347:D347"/>
    <mergeCell ref="B357:D357"/>
    <mergeCell ref="B365:D365"/>
    <mergeCell ref="B375:D375"/>
    <mergeCell ref="B395:D395"/>
    <mergeCell ref="B404:D404"/>
    <mergeCell ref="B413:D413"/>
    <mergeCell ref="B422:D422"/>
    <mergeCell ref="B430:D430"/>
    <mergeCell ref="B438:D438"/>
    <mergeCell ref="B445:D445"/>
    <mergeCell ref="B453:D453"/>
    <mergeCell ref="B465:D465"/>
    <mergeCell ref="B475:D475"/>
    <mergeCell ref="B484:D484"/>
    <mergeCell ref="B493:D493"/>
    <mergeCell ref="B502:D502"/>
    <mergeCell ref="B512:D512"/>
    <mergeCell ref="B519:D519"/>
    <mergeCell ref="B528:D528"/>
    <mergeCell ref="B537:D537"/>
    <mergeCell ref="B545:D545"/>
    <mergeCell ref="B556:D556"/>
    <mergeCell ref="B565:D565"/>
    <mergeCell ref="B576:D576"/>
    <mergeCell ref="B587:D587"/>
    <mergeCell ref="B596:D596"/>
    <mergeCell ref="B607:D60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5.84"/>
    <col collapsed="false" customWidth="false" hidden="false" outlineLevel="0" max="3" min="3" style="113" width="9.14"/>
    <col collapsed="false" customWidth="true" hidden="false" outlineLevel="0" max="4" min="4" style="113" width="10.41"/>
    <col collapsed="false" customWidth="false" hidden="false" outlineLevel="0" max="6" min="5" style="113" width="9.14"/>
    <col collapsed="false" customWidth="true" hidden="false" outlineLevel="0" max="8" min="7" style="113" width="10.71"/>
    <col collapsed="false" customWidth="true" hidden="false" outlineLevel="0" max="9" min="9" style="114" width="11.7"/>
    <col collapsed="false" customWidth="true" hidden="false" outlineLevel="0" max="10" min="10" style="115" width="20.99"/>
    <col collapsed="false" customWidth="true" hidden="false" outlineLevel="0" max="11" min="11" style="115" width="26.42"/>
    <col collapsed="false" customWidth="true" hidden="false" outlineLevel="0" max="12" min="12" style="115" width="24.7"/>
    <col collapsed="false" customWidth="true" hidden="false" outlineLevel="0" max="13" min="13" style="115" width="35.99"/>
    <col collapsed="false" customWidth="false" hidden="false" outlineLevel="0" max="257" min="14" style="115" width="9.14"/>
  </cols>
  <sheetData>
    <row r="1" customFormat="false" ht="16.5" hidden="false" customHeight="false" outlineLevel="0" collapsed="false">
      <c r="A1" s="116" t="s">
        <v>524</v>
      </c>
      <c r="B1" s="116"/>
      <c r="C1" s="116"/>
      <c r="D1" s="116"/>
      <c r="E1" s="116"/>
      <c r="F1" s="116"/>
      <c r="G1" s="116"/>
      <c r="H1" s="117" t="s">
        <v>525</v>
      </c>
    </row>
    <row r="2" customFormat="false" ht="15.75" hidden="false" customHeight="false" outlineLevel="0" collapsed="false">
      <c r="A2" s="118" t="n">
        <v>1</v>
      </c>
      <c r="B2" s="119" t="s">
        <v>526</v>
      </c>
      <c r="C2" s="120"/>
      <c r="D2" s="120"/>
      <c r="E2" s="120"/>
      <c r="F2" s="120"/>
      <c r="G2" s="121"/>
      <c r="H2" s="122" t="s">
        <v>527</v>
      </c>
    </row>
    <row r="3" customFormat="false" ht="15.75" hidden="false" customHeight="false" outlineLevel="0" collapsed="false">
      <c r="A3" s="123" t="s">
        <v>528</v>
      </c>
      <c r="B3" s="123"/>
      <c r="C3" s="124" t="s">
        <v>529</v>
      </c>
      <c r="D3" s="124" t="s">
        <v>530</v>
      </c>
      <c r="E3" s="124" t="s">
        <v>531</v>
      </c>
      <c r="F3" s="124" t="s">
        <v>532</v>
      </c>
      <c r="G3" s="124" t="s">
        <v>533</v>
      </c>
      <c r="H3" s="124" t="s">
        <v>534</v>
      </c>
    </row>
    <row r="4" customFormat="false" ht="15" hidden="false" customHeight="false" outlineLevel="0" collapsed="false">
      <c r="A4" s="125" t="n">
        <v>1</v>
      </c>
      <c r="B4" s="126" t="s">
        <v>526</v>
      </c>
      <c r="C4" s="127"/>
      <c r="D4" s="127" t="n">
        <v>4.8</v>
      </c>
      <c r="E4" s="127" t="n">
        <v>3</v>
      </c>
      <c r="F4" s="127"/>
      <c r="G4" s="128" t="n">
        <v>2</v>
      </c>
      <c r="H4" s="129" t="n">
        <f aca="false">ROUND(PRODUCT(C4,D4,E4,F4,G4),2)</f>
        <v>28.8</v>
      </c>
    </row>
    <row r="5" customFormat="false" ht="15.75" hidden="false" customHeight="false" outlineLevel="0" collapsed="false">
      <c r="A5" s="130"/>
      <c r="B5" s="131"/>
      <c r="C5" s="132"/>
      <c r="D5" s="132"/>
      <c r="E5" s="132"/>
      <c r="F5" s="132"/>
      <c r="G5" s="133" t="s">
        <v>535</v>
      </c>
      <c r="H5" s="134" t="n">
        <f aca="false">SUM(H4:H4)</f>
        <v>28.8</v>
      </c>
    </row>
    <row r="6" customFormat="false" ht="15.75" hidden="false" customHeight="false" outlineLevel="0" collapsed="false"/>
    <row r="7" customFormat="false" ht="16.5" hidden="false" customHeight="false" outlineLevel="0" collapsed="false">
      <c r="A7" s="116" t="s">
        <v>524</v>
      </c>
      <c r="B7" s="116"/>
      <c r="C7" s="116"/>
      <c r="D7" s="116"/>
      <c r="E7" s="116"/>
      <c r="F7" s="116"/>
      <c r="G7" s="116"/>
      <c r="H7" s="117" t="s">
        <v>525</v>
      </c>
    </row>
    <row r="8" customFormat="false" ht="15.75" hidden="false" customHeight="false" outlineLevel="0" collapsed="false">
      <c r="A8" s="118" t="n">
        <v>2</v>
      </c>
      <c r="B8" s="119" t="s">
        <v>536</v>
      </c>
      <c r="C8" s="120"/>
      <c r="D8" s="120"/>
      <c r="E8" s="120"/>
      <c r="F8" s="120"/>
      <c r="G8" s="121"/>
      <c r="H8" s="122" t="s">
        <v>527</v>
      </c>
    </row>
    <row r="9" customFormat="false" ht="15.75" hidden="false" customHeight="false" outlineLevel="0" collapsed="false">
      <c r="A9" s="123" t="s">
        <v>528</v>
      </c>
      <c r="B9" s="123"/>
      <c r="C9" s="124" t="s">
        <v>529</v>
      </c>
      <c r="D9" s="124" t="s">
        <v>530</v>
      </c>
      <c r="E9" s="124" t="s">
        <v>531</v>
      </c>
      <c r="F9" s="124" t="s">
        <v>532</v>
      </c>
      <c r="G9" s="124" t="s">
        <v>533</v>
      </c>
      <c r="H9" s="124" t="s">
        <v>534</v>
      </c>
    </row>
    <row r="10" customFormat="false" ht="15" hidden="false" customHeight="false" outlineLevel="0" collapsed="false">
      <c r="A10" s="125" t="n">
        <v>1</v>
      </c>
      <c r="B10" s="126" t="s">
        <v>537</v>
      </c>
      <c r="C10" s="127"/>
      <c r="D10" s="127"/>
      <c r="E10" s="127"/>
      <c r="F10" s="127" t="n">
        <v>140.63</v>
      </c>
      <c r="G10" s="128" t="n">
        <v>1</v>
      </c>
      <c r="H10" s="129" t="n">
        <f aca="false">ROUND(PRODUCT(C10,D10,E10,F10,G10),2)</f>
        <v>140.63</v>
      </c>
    </row>
    <row r="11" customFormat="false" ht="15" hidden="false" customHeight="false" outlineLevel="0" collapsed="false">
      <c r="A11" s="125" t="n">
        <v>2</v>
      </c>
      <c r="B11" s="126" t="s">
        <v>538</v>
      </c>
      <c r="C11" s="127"/>
      <c r="D11" s="127"/>
      <c r="E11" s="127"/>
      <c r="F11" s="127" t="n">
        <v>218.98</v>
      </c>
      <c r="G11" s="128" t="n">
        <v>1</v>
      </c>
      <c r="H11" s="129" t="n">
        <f aca="false">ROUND(PRODUCT(C11,D11,E11,F11,G11),2)</f>
        <v>218.98</v>
      </c>
    </row>
    <row r="12" customFormat="false" ht="15" hidden="false" customHeight="false" outlineLevel="0" collapsed="false">
      <c r="A12" s="125" t="n">
        <v>3</v>
      </c>
      <c r="B12" s="126" t="s">
        <v>539</v>
      </c>
      <c r="C12" s="127"/>
      <c r="D12" s="127"/>
      <c r="E12" s="127"/>
      <c r="F12" s="127" t="n">
        <v>75.61</v>
      </c>
      <c r="G12" s="128" t="n">
        <v>1</v>
      </c>
      <c r="H12" s="129" t="n">
        <f aca="false">ROUND(PRODUCT(C12,D12,E12,F12,G12),2)</f>
        <v>75.61</v>
      </c>
    </row>
    <row r="13" customFormat="false" ht="15.75" hidden="false" customHeight="false" outlineLevel="0" collapsed="false">
      <c r="A13" s="130"/>
      <c r="B13" s="131"/>
      <c r="C13" s="132"/>
      <c r="D13" s="132"/>
      <c r="E13" s="132"/>
      <c r="F13" s="132"/>
      <c r="G13" s="133" t="s">
        <v>535</v>
      </c>
      <c r="H13" s="134" t="n">
        <f aca="false">SUM(H10:H12)</f>
        <v>435.22</v>
      </c>
    </row>
    <row r="14" customFormat="false" ht="15.75" hidden="false" customHeight="false" outlineLevel="0" collapsed="false"/>
    <row r="15" customFormat="false" ht="16.5" hidden="false" customHeight="false" outlineLevel="0" collapsed="false">
      <c r="A15" s="116" t="s">
        <v>524</v>
      </c>
      <c r="B15" s="116"/>
      <c r="C15" s="116"/>
      <c r="D15" s="116"/>
      <c r="E15" s="116"/>
      <c r="F15" s="116"/>
      <c r="G15" s="116"/>
      <c r="H15" s="117" t="s">
        <v>525</v>
      </c>
    </row>
    <row r="16" customFormat="false" ht="15.75" hidden="false" customHeight="false" outlineLevel="0" collapsed="false">
      <c r="A16" s="118" t="n">
        <v>3</v>
      </c>
      <c r="B16" s="119" t="s">
        <v>540</v>
      </c>
      <c r="C16" s="120"/>
      <c r="D16" s="120"/>
      <c r="E16" s="120"/>
      <c r="F16" s="120"/>
      <c r="G16" s="121"/>
      <c r="H16" s="122" t="s">
        <v>541</v>
      </c>
    </row>
    <row r="17" customFormat="false" ht="15.75" hidden="false" customHeight="false" outlineLevel="0" collapsed="false">
      <c r="A17" s="123" t="s">
        <v>528</v>
      </c>
      <c r="B17" s="123"/>
      <c r="C17" s="124" t="s">
        <v>529</v>
      </c>
      <c r="D17" s="124" t="s">
        <v>530</v>
      </c>
      <c r="E17" s="124" t="s">
        <v>531</v>
      </c>
      <c r="F17" s="124" t="s">
        <v>532</v>
      </c>
      <c r="G17" s="124" t="s">
        <v>533</v>
      </c>
      <c r="H17" s="124" t="s">
        <v>534</v>
      </c>
    </row>
    <row r="18" customFormat="false" ht="15" hidden="false" customHeight="false" outlineLevel="0" collapsed="false">
      <c r="A18" s="125" t="n">
        <v>1</v>
      </c>
      <c r="B18" s="126" t="s">
        <v>537</v>
      </c>
      <c r="C18" s="127" t="n">
        <f aca="false">30.85+32.43</f>
        <v>63.28</v>
      </c>
      <c r="D18" s="127" t="n">
        <v>0.3</v>
      </c>
      <c r="E18" s="127" t="n">
        <v>0.4</v>
      </c>
      <c r="F18" s="127"/>
      <c r="G18" s="128" t="n">
        <v>1</v>
      </c>
      <c r="H18" s="129" t="n">
        <f aca="false">ROUND(PRODUCT(C18,D18,E18,F18,G18),2)</f>
        <v>7.59</v>
      </c>
    </row>
    <row r="19" customFormat="false" ht="15" hidden="false" customHeight="false" outlineLevel="0" collapsed="false">
      <c r="A19" s="125" t="n">
        <v>2</v>
      </c>
      <c r="B19" s="126" t="s">
        <v>538</v>
      </c>
      <c r="C19" s="135" t="n">
        <v>44.39</v>
      </c>
      <c r="D19" s="127" t="n">
        <v>0.3</v>
      </c>
      <c r="E19" s="127" t="n">
        <v>0.4</v>
      </c>
      <c r="F19" s="127"/>
      <c r="G19" s="128" t="n">
        <v>1</v>
      </c>
      <c r="H19" s="129" t="n">
        <f aca="false">ROUND(PRODUCT(C19,D19,E19,F19,G19),2)</f>
        <v>5.33</v>
      </c>
    </row>
    <row r="20" customFormat="false" ht="15" hidden="false" customHeight="false" outlineLevel="0" collapsed="false">
      <c r="A20" s="125" t="n">
        <v>3</v>
      </c>
      <c r="B20" s="126" t="s">
        <v>539</v>
      </c>
      <c r="C20" s="127" t="n">
        <f aca="false">30</f>
        <v>30</v>
      </c>
      <c r="D20" s="127" t="n">
        <v>0.3</v>
      </c>
      <c r="E20" s="127" t="n">
        <v>0.4</v>
      </c>
      <c r="F20" s="127"/>
      <c r="G20" s="128" t="n">
        <v>1</v>
      </c>
      <c r="H20" s="129" t="n">
        <f aca="false">ROUND(PRODUCT(C20,D20,E20,F20,G20),2)</f>
        <v>3.6</v>
      </c>
    </row>
    <row r="21" customFormat="false" ht="15.75" hidden="false" customHeight="false" outlineLevel="0" collapsed="false">
      <c r="A21" s="130"/>
      <c r="B21" s="131"/>
      <c r="C21" s="132"/>
      <c r="D21" s="132"/>
      <c r="E21" s="132"/>
      <c r="F21" s="132"/>
      <c r="G21" s="133" t="s">
        <v>535</v>
      </c>
      <c r="H21" s="134" t="n">
        <f aca="false">SUM(H18:H20)</f>
        <v>16.52</v>
      </c>
    </row>
    <row r="22" customFormat="false" ht="15.75" hidden="false" customHeight="false" outlineLevel="0" collapsed="false"/>
    <row r="23" customFormat="false" ht="16.5" hidden="false" customHeight="false" outlineLevel="0" collapsed="false">
      <c r="A23" s="116" t="s">
        <v>524</v>
      </c>
      <c r="B23" s="116"/>
      <c r="C23" s="116"/>
      <c r="D23" s="116"/>
      <c r="E23" s="116"/>
      <c r="F23" s="116"/>
      <c r="G23" s="116"/>
      <c r="H23" s="117" t="s">
        <v>525</v>
      </c>
    </row>
    <row r="24" customFormat="false" ht="15.75" hidden="false" customHeight="false" outlineLevel="0" collapsed="false">
      <c r="A24" s="118" t="n">
        <v>4</v>
      </c>
      <c r="B24" s="119" t="s">
        <v>542</v>
      </c>
      <c r="C24" s="120"/>
      <c r="D24" s="120"/>
      <c r="E24" s="120"/>
      <c r="F24" s="120"/>
      <c r="G24" s="121"/>
      <c r="H24" s="122" t="s">
        <v>541</v>
      </c>
    </row>
    <row r="25" customFormat="false" ht="15.75" hidden="false" customHeight="false" outlineLevel="0" collapsed="false">
      <c r="A25" s="123" t="s">
        <v>528</v>
      </c>
      <c r="B25" s="123"/>
      <c r="C25" s="124" t="s">
        <v>529</v>
      </c>
      <c r="D25" s="124" t="s">
        <v>530</v>
      </c>
      <c r="E25" s="124" t="s">
        <v>531</v>
      </c>
      <c r="F25" s="124" t="s">
        <v>532</v>
      </c>
      <c r="G25" s="124" t="s">
        <v>533</v>
      </c>
      <c r="H25" s="124" t="s">
        <v>534</v>
      </c>
    </row>
    <row r="26" customFormat="false" ht="15" hidden="false" customHeight="false" outlineLevel="0" collapsed="false">
      <c r="A26" s="125" t="n">
        <v>1</v>
      </c>
      <c r="B26" s="126" t="s">
        <v>543</v>
      </c>
      <c r="C26" s="127"/>
      <c r="D26" s="127"/>
      <c r="E26" s="127" t="n">
        <v>0.2</v>
      </c>
      <c r="F26" s="127" t="n">
        <f aca="false">78.65+25.98+143.46</f>
        <v>248.09</v>
      </c>
      <c r="G26" s="128" t="n">
        <v>1</v>
      </c>
      <c r="H26" s="129" t="n">
        <f aca="false">ROUND(PRODUCT(C26,D26,E26,F26,G26),2)</f>
        <v>49.62</v>
      </c>
    </row>
    <row r="27" customFormat="false" ht="16.5" hidden="false" customHeight="true" outlineLevel="0" collapsed="false">
      <c r="A27" s="130"/>
      <c r="B27" s="131"/>
      <c r="C27" s="132"/>
      <c r="D27" s="132"/>
      <c r="E27" s="132"/>
      <c r="F27" s="132"/>
      <c r="G27" s="133" t="s">
        <v>535</v>
      </c>
      <c r="H27" s="134" t="n">
        <f aca="false">SUM(H26:H26)</f>
        <v>49.62</v>
      </c>
    </row>
    <row r="28" customFormat="false" ht="15.75" hidden="false" customHeight="false" outlineLevel="0" collapsed="false"/>
    <row r="29" customFormat="false" ht="16.5" hidden="false" customHeight="false" outlineLevel="0" collapsed="false">
      <c r="A29" s="116" t="s">
        <v>524</v>
      </c>
      <c r="B29" s="116"/>
      <c r="C29" s="116"/>
      <c r="D29" s="116"/>
      <c r="E29" s="116"/>
      <c r="F29" s="116"/>
      <c r="G29" s="116"/>
      <c r="H29" s="117" t="s">
        <v>525</v>
      </c>
    </row>
    <row r="30" customFormat="false" ht="15.75" hidden="false" customHeight="false" outlineLevel="0" collapsed="false">
      <c r="A30" s="118" t="n">
        <v>5</v>
      </c>
      <c r="B30" s="119" t="s">
        <v>544</v>
      </c>
      <c r="C30" s="120"/>
      <c r="D30" s="120"/>
      <c r="E30" s="120"/>
      <c r="F30" s="120"/>
      <c r="G30" s="121"/>
      <c r="H30" s="122" t="s">
        <v>527</v>
      </c>
    </row>
    <row r="31" customFormat="false" ht="15.75" hidden="false" customHeight="false" outlineLevel="0" collapsed="false">
      <c r="A31" s="123" t="s">
        <v>528</v>
      </c>
      <c r="B31" s="123"/>
      <c r="C31" s="124" t="s">
        <v>529</v>
      </c>
      <c r="D31" s="124" t="s">
        <v>530</v>
      </c>
      <c r="E31" s="124" t="s">
        <v>531</v>
      </c>
      <c r="F31" s="124" t="s">
        <v>532</v>
      </c>
      <c r="G31" s="124" t="s">
        <v>533</v>
      </c>
      <c r="H31" s="124" t="s">
        <v>534</v>
      </c>
    </row>
    <row r="32" customFormat="false" ht="15" hidden="false" customHeight="false" outlineLevel="0" collapsed="false">
      <c r="A32" s="125" t="n">
        <v>1</v>
      </c>
      <c r="B32" s="126" t="s">
        <v>537</v>
      </c>
      <c r="C32" s="127" t="n">
        <f aca="false">30.85+32.43</f>
        <v>63.28</v>
      </c>
      <c r="D32" s="127" t="n">
        <v>0.3</v>
      </c>
      <c r="E32" s="127"/>
      <c r="F32" s="127"/>
      <c r="G32" s="128" t="n">
        <v>1</v>
      </c>
      <c r="H32" s="129" t="n">
        <f aca="false">ROUND(PRODUCT(C32,D32,E32,F32,G32),2)</f>
        <v>18.98</v>
      </c>
    </row>
    <row r="33" customFormat="false" ht="15" hidden="false" customHeight="false" outlineLevel="0" collapsed="false">
      <c r="A33" s="125" t="n">
        <v>2</v>
      </c>
      <c r="B33" s="126" t="s">
        <v>538</v>
      </c>
      <c r="C33" s="135" t="n">
        <v>44.39</v>
      </c>
      <c r="D33" s="127" t="n">
        <v>0.3</v>
      </c>
      <c r="E33" s="127"/>
      <c r="F33" s="127"/>
      <c r="G33" s="128" t="n">
        <v>1</v>
      </c>
      <c r="H33" s="129" t="n">
        <f aca="false">ROUND(PRODUCT(C33,D33,E33,F33,G33),2)</f>
        <v>13.32</v>
      </c>
    </row>
    <row r="34" customFormat="false" ht="15" hidden="false" customHeight="false" outlineLevel="0" collapsed="false">
      <c r="A34" s="125" t="n">
        <v>3</v>
      </c>
      <c r="B34" s="126" t="s">
        <v>539</v>
      </c>
      <c r="C34" s="127" t="n">
        <v>30</v>
      </c>
      <c r="D34" s="127" t="n">
        <v>0.3</v>
      </c>
      <c r="E34" s="127"/>
      <c r="F34" s="127"/>
      <c r="G34" s="128" t="n">
        <v>1</v>
      </c>
      <c r="H34" s="129" t="n">
        <f aca="false">ROUND(PRODUCT(C34,D34,E34,F34,G34),2)</f>
        <v>9</v>
      </c>
    </row>
    <row r="35" customFormat="false" ht="15.75" hidden="false" customHeight="false" outlineLevel="0" collapsed="false">
      <c r="A35" s="130"/>
      <c r="B35" s="131"/>
      <c r="C35" s="132"/>
      <c r="D35" s="132"/>
      <c r="E35" s="132"/>
      <c r="F35" s="132"/>
      <c r="G35" s="133" t="s">
        <v>535</v>
      </c>
      <c r="H35" s="134" t="n">
        <f aca="false">SUM(H32:H34)</f>
        <v>41.3</v>
      </c>
    </row>
    <row r="36" customFormat="false" ht="15.75" hidden="false" customHeight="false" outlineLevel="0" collapsed="false">
      <c r="A36" s="136"/>
      <c r="B36" s="137"/>
      <c r="C36" s="138"/>
      <c r="D36" s="138"/>
      <c r="E36" s="138"/>
      <c r="F36" s="138"/>
      <c r="G36" s="138"/>
      <c r="H36" s="139"/>
    </row>
    <row r="37" customFormat="false" ht="16.5" hidden="false" customHeight="false" outlineLevel="0" collapsed="false">
      <c r="A37" s="116" t="s">
        <v>524</v>
      </c>
      <c r="B37" s="116"/>
      <c r="C37" s="116"/>
      <c r="D37" s="116"/>
      <c r="E37" s="116"/>
      <c r="F37" s="116"/>
      <c r="G37" s="116"/>
      <c r="H37" s="117" t="s">
        <v>525</v>
      </c>
    </row>
    <row r="38" customFormat="false" ht="15.75" hidden="false" customHeight="false" outlineLevel="0" collapsed="false">
      <c r="A38" s="118" t="n">
        <v>6</v>
      </c>
      <c r="B38" s="119" t="s">
        <v>545</v>
      </c>
      <c r="C38" s="120"/>
      <c r="D38" s="120"/>
      <c r="E38" s="120"/>
      <c r="F38" s="120"/>
      <c r="G38" s="121"/>
      <c r="H38" s="122" t="s">
        <v>527</v>
      </c>
    </row>
    <row r="39" customFormat="false" ht="15.75" hidden="false" customHeight="false" outlineLevel="0" collapsed="false">
      <c r="A39" s="123" t="s">
        <v>528</v>
      </c>
      <c r="B39" s="123"/>
      <c r="C39" s="124" t="s">
        <v>529</v>
      </c>
      <c r="D39" s="124" t="s">
        <v>530</v>
      </c>
      <c r="E39" s="124" t="s">
        <v>531</v>
      </c>
      <c r="F39" s="124" t="s">
        <v>546</v>
      </c>
      <c r="G39" s="124" t="s">
        <v>533</v>
      </c>
      <c r="H39" s="124" t="s">
        <v>534</v>
      </c>
    </row>
    <row r="40" customFormat="false" ht="15" hidden="false" customHeight="false" outlineLevel="0" collapsed="false">
      <c r="A40" s="125" t="n">
        <v>1</v>
      </c>
      <c r="B40" s="126" t="s">
        <v>547</v>
      </c>
      <c r="C40" s="127" t="n">
        <v>460.8</v>
      </c>
      <c r="D40" s="127" t="n">
        <v>2.2</v>
      </c>
      <c r="E40" s="127" t="n">
        <v>0.12</v>
      </c>
      <c r="F40" s="127" t="n">
        <f aca="false">C40*D40*E40</f>
        <v>121.6512</v>
      </c>
      <c r="G40" s="128" t="n">
        <v>1</v>
      </c>
      <c r="H40" s="129" t="n">
        <f aca="false">F40</f>
        <v>121.6512</v>
      </c>
    </row>
    <row r="41" customFormat="false" ht="15" hidden="false" customHeight="false" outlineLevel="0" collapsed="false">
      <c r="A41" s="125" t="n">
        <v>2</v>
      </c>
      <c r="B41" s="126" t="s">
        <v>537</v>
      </c>
      <c r="C41" s="127"/>
      <c r="D41" s="127"/>
      <c r="E41" s="127"/>
      <c r="F41" s="127" t="n">
        <v>4.84</v>
      </c>
      <c r="G41" s="128" t="n">
        <v>1</v>
      </c>
      <c r="H41" s="129" t="n">
        <f aca="false">ROUND(PRODUCT(C41,D41,E41,F41,G41),2)</f>
        <v>4.84</v>
      </c>
    </row>
    <row r="42" customFormat="false" ht="15" hidden="false" customHeight="false" outlineLevel="0" collapsed="false">
      <c r="A42" s="125" t="n">
        <v>3</v>
      </c>
      <c r="B42" s="126" t="s">
        <v>548</v>
      </c>
      <c r="C42" s="135"/>
      <c r="D42" s="127"/>
      <c r="E42" s="127"/>
      <c r="F42" s="127" t="n">
        <v>3.93</v>
      </c>
      <c r="G42" s="128" t="n">
        <v>1</v>
      </c>
      <c r="H42" s="129" t="n">
        <f aca="false">ROUND(PRODUCT(C42,D42,E42,F42,G42),2)</f>
        <v>3.93</v>
      </c>
    </row>
    <row r="43" customFormat="false" ht="15" hidden="false" customHeight="false" outlineLevel="0" collapsed="false">
      <c r="A43" s="125" t="n">
        <v>4</v>
      </c>
      <c r="B43" s="126" t="s">
        <v>539</v>
      </c>
      <c r="C43" s="127"/>
      <c r="D43" s="127"/>
      <c r="E43" s="127"/>
      <c r="F43" s="127" t="n">
        <v>2.46</v>
      </c>
      <c r="G43" s="128" t="n">
        <v>1</v>
      </c>
      <c r="H43" s="129" t="n">
        <f aca="false">ROUND(PRODUCT(C43,D43,E43,F43,G43),2)</f>
        <v>2.46</v>
      </c>
    </row>
    <row r="44" customFormat="false" ht="15" hidden="false" customHeight="false" outlineLevel="0" collapsed="false">
      <c r="A44" s="125" t="n">
        <v>5</v>
      </c>
      <c r="B44" s="126" t="s">
        <v>549</v>
      </c>
      <c r="C44" s="127"/>
      <c r="D44" s="127"/>
      <c r="E44" s="127"/>
      <c r="F44" s="127" t="n">
        <v>5.84</v>
      </c>
      <c r="G44" s="128" t="n">
        <v>1</v>
      </c>
      <c r="H44" s="129" t="n">
        <f aca="false">ROUND(PRODUCT(C44,D44,E44,F44,G44),2)</f>
        <v>5.84</v>
      </c>
    </row>
    <row r="45" customFormat="false" ht="15" hidden="false" customHeight="false" outlineLevel="0" collapsed="false">
      <c r="A45" s="125" t="n">
        <v>6</v>
      </c>
      <c r="B45" s="126" t="s">
        <v>550</v>
      </c>
      <c r="C45" s="127"/>
      <c r="D45" s="127"/>
      <c r="E45" s="127"/>
      <c r="F45" s="127" t="n">
        <v>12.33</v>
      </c>
      <c r="G45" s="128" t="n">
        <v>1</v>
      </c>
      <c r="H45" s="129" t="n">
        <f aca="false">ROUND(PRODUCT(C45,D45,E45,F45,G45),2)</f>
        <v>12.33</v>
      </c>
    </row>
    <row r="46" customFormat="false" ht="15.75" hidden="false" customHeight="false" outlineLevel="0" collapsed="false">
      <c r="A46" s="130"/>
      <c r="B46" s="131"/>
      <c r="C46" s="132"/>
      <c r="D46" s="132"/>
      <c r="E46" s="132"/>
      <c r="F46" s="132"/>
      <c r="G46" s="133" t="s">
        <v>535</v>
      </c>
      <c r="H46" s="134" t="n">
        <f aca="false">SUM(H40:H45)</f>
        <v>151.0512</v>
      </c>
    </row>
    <row r="47" customFormat="false" ht="15.75" hidden="false" customHeight="false" outlineLevel="0" collapsed="false">
      <c r="A47" s="136"/>
      <c r="B47" s="137"/>
      <c r="C47" s="138"/>
      <c r="D47" s="138"/>
      <c r="E47" s="138"/>
      <c r="F47" s="138"/>
      <c r="G47" s="138"/>
      <c r="H47" s="139"/>
    </row>
    <row r="48" customFormat="false" ht="16.5" hidden="false" customHeight="false" outlineLevel="0" collapsed="false">
      <c r="A48" s="116" t="s">
        <v>524</v>
      </c>
      <c r="B48" s="116"/>
      <c r="C48" s="116"/>
      <c r="D48" s="116"/>
      <c r="E48" s="116"/>
      <c r="F48" s="116"/>
      <c r="G48" s="116"/>
      <c r="H48" s="117" t="s">
        <v>525</v>
      </c>
    </row>
    <row r="49" customFormat="false" ht="15.75" hidden="false" customHeight="false" outlineLevel="0" collapsed="false">
      <c r="A49" s="118" t="n">
        <v>7</v>
      </c>
      <c r="B49" s="119" t="s">
        <v>551</v>
      </c>
      <c r="C49" s="120"/>
      <c r="D49" s="120"/>
      <c r="E49" s="120"/>
      <c r="F49" s="120"/>
      <c r="G49" s="121"/>
      <c r="H49" s="122" t="s">
        <v>541</v>
      </c>
    </row>
    <row r="50" customFormat="false" ht="15.75" hidden="false" customHeight="false" outlineLevel="0" collapsed="false">
      <c r="A50" s="123" t="s">
        <v>528</v>
      </c>
      <c r="B50" s="123"/>
      <c r="C50" s="124" t="s">
        <v>529</v>
      </c>
      <c r="D50" s="124" t="s">
        <v>530</v>
      </c>
      <c r="E50" s="124" t="s">
        <v>531</v>
      </c>
      <c r="F50" s="124" t="s">
        <v>532</v>
      </c>
      <c r="G50" s="124" t="s">
        <v>533</v>
      </c>
      <c r="H50" s="124" t="s">
        <v>534</v>
      </c>
    </row>
    <row r="51" customFormat="false" ht="15" hidden="false" customHeight="false" outlineLevel="0" collapsed="false">
      <c r="A51" s="125" t="n">
        <v>1</v>
      </c>
      <c r="B51" s="126" t="s">
        <v>537</v>
      </c>
      <c r="C51" s="127" t="n">
        <f aca="false">30.85+32.43</f>
        <v>63.28</v>
      </c>
      <c r="D51" s="127" t="n">
        <v>0.3</v>
      </c>
      <c r="E51" s="127" t="n">
        <v>0.4</v>
      </c>
      <c r="F51" s="127"/>
      <c r="G51" s="128" t="n">
        <v>1</v>
      </c>
      <c r="H51" s="129" t="n">
        <f aca="false">ROUND(PRODUCT(C51,D51,E51,F51,G51),2)</f>
        <v>7.59</v>
      </c>
    </row>
    <row r="52" customFormat="false" ht="15" hidden="false" customHeight="false" outlineLevel="0" collapsed="false">
      <c r="A52" s="125" t="n">
        <v>2</v>
      </c>
      <c r="B52" s="126" t="s">
        <v>538</v>
      </c>
      <c r="C52" s="135" t="n">
        <v>44.39</v>
      </c>
      <c r="D52" s="127" t="n">
        <v>0.3</v>
      </c>
      <c r="E52" s="127" t="n">
        <v>0.4</v>
      </c>
      <c r="F52" s="127"/>
      <c r="G52" s="128" t="n">
        <v>1</v>
      </c>
      <c r="H52" s="129" t="n">
        <f aca="false">ROUND(PRODUCT(C52,D52,E52,F52,G52),2)</f>
        <v>5.33</v>
      </c>
    </row>
    <row r="53" customFormat="false" ht="15" hidden="false" customHeight="false" outlineLevel="0" collapsed="false">
      <c r="A53" s="125" t="n">
        <v>3</v>
      </c>
      <c r="B53" s="126" t="s">
        <v>539</v>
      </c>
      <c r="C53" s="127" t="n">
        <v>30</v>
      </c>
      <c r="D53" s="127" t="n">
        <v>0.3</v>
      </c>
      <c r="E53" s="127" t="n">
        <v>0.4</v>
      </c>
      <c r="F53" s="127"/>
      <c r="G53" s="128" t="n">
        <v>1</v>
      </c>
      <c r="H53" s="129" t="n">
        <f aca="false">ROUND(PRODUCT(C53,D53,E53,F53,G53),2)</f>
        <v>3.6</v>
      </c>
    </row>
    <row r="54" customFormat="false" ht="15.75" hidden="false" customHeight="false" outlineLevel="0" collapsed="false">
      <c r="A54" s="130"/>
      <c r="B54" s="131"/>
      <c r="C54" s="132"/>
      <c r="D54" s="132"/>
      <c r="E54" s="132"/>
      <c r="F54" s="132"/>
      <c r="G54" s="133" t="s">
        <v>535</v>
      </c>
      <c r="H54" s="134" t="n">
        <f aca="false">SUM(H51:H53)</f>
        <v>16.52</v>
      </c>
    </row>
    <row r="55" customFormat="false" ht="15.75" hidden="false" customHeight="false" outlineLevel="0" collapsed="false"/>
    <row r="56" customFormat="false" ht="16.5" hidden="false" customHeight="false" outlineLevel="0" collapsed="false">
      <c r="A56" s="116" t="s">
        <v>524</v>
      </c>
      <c r="B56" s="116"/>
      <c r="C56" s="116"/>
      <c r="D56" s="116"/>
      <c r="E56" s="116"/>
      <c r="F56" s="116"/>
      <c r="G56" s="116"/>
      <c r="H56" s="117" t="s">
        <v>525</v>
      </c>
    </row>
    <row r="57" customFormat="false" ht="15.75" hidden="false" customHeight="false" outlineLevel="0" collapsed="false">
      <c r="A57" s="118" t="n">
        <v>8</v>
      </c>
      <c r="B57" s="119" t="s">
        <v>552</v>
      </c>
      <c r="C57" s="120"/>
      <c r="D57" s="120"/>
      <c r="E57" s="120"/>
      <c r="F57" s="120"/>
      <c r="G57" s="121"/>
      <c r="H57" s="122" t="s">
        <v>541</v>
      </c>
    </row>
    <row r="58" customFormat="false" ht="15.75" hidden="false" customHeight="false" outlineLevel="0" collapsed="false">
      <c r="A58" s="123" t="s">
        <v>528</v>
      </c>
      <c r="B58" s="123"/>
      <c r="C58" s="124" t="s">
        <v>529</v>
      </c>
      <c r="D58" s="124" t="s">
        <v>530</v>
      </c>
      <c r="E58" s="124" t="s">
        <v>531</v>
      </c>
      <c r="F58" s="124" t="s">
        <v>532</v>
      </c>
      <c r="G58" s="124" t="s">
        <v>533</v>
      </c>
      <c r="H58" s="124" t="s">
        <v>534</v>
      </c>
    </row>
    <row r="59" customFormat="false" ht="15" hidden="false" customHeight="false" outlineLevel="0" collapsed="false">
      <c r="A59" s="125" t="n">
        <v>1</v>
      </c>
      <c r="B59" s="126" t="s">
        <v>537</v>
      </c>
      <c r="C59" s="127"/>
      <c r="D59" s="127"/>
      <c r="E59" s="127" t="n">
        <v>0.06</v>
      </c>
      <c r="F59" s="127" t="n">
        <v>78.65</v>
      </c>
      <c r="G59" s="128" t="n">
        <v>1</v>
      </c>
      <c r="H59" s="129" t="n">
        <f aca="false">ROUND(PRODUCT(C59,D59,E59,F59,G59),2)</f>
        <v>4.72</v>
      </c>
    </row>
    <row r="60" customFormat="false" ht="15" hidden="false" customHeight="false" outlineLevel="0" collapsed="false">
      <c r="A60" s="125" t="n">
        <v>2</v>
      </c>
      <c r="B60" s="126" t="s">
        <v>538</v>
      </c>
      <c r="C60" s="127"/>
      <c r="D60" s="127"/>
      <c r="E60" s="127" t="n">
        <v>0.06</v>
      </c>
      <c r="F60" s="127" t="n">
        <v>143.46</v>
      </c>
      <c r="G60" s="128" t="n">
        <v>1</v>
      </c>
      <c r="H60" s="129" t="n">
        <f aca="false">ROUND(PRODUCT(C60,D60,E60,F60,G60),2)</f>
        <v>8.61</v>
      </c>
    </row>
    <row r="61" customFormat="false" ht="15" hidden="false" customHeight="false" outlineLevel="0" collapsed="false">
      <c r="A61" s="125" t="n">
        <v>3</v>
      </c>
      <c r="B61" s="126" t="s">
        <v>539</v>
      </c>
      <c r="C61" s="127"/>
      <c r="D61" s="127"/>
      <c r="E61" s="127" t="n">
        <v>0.06</v>
      </c>
      <c r="F61" s="127" t="n">
        <v>25.98</v>
      </c>
      <c r="G61" s="128" t="n">
        <v>1</v>
      </c>
      <c r="H61" s="129" t="n">
        <f aca="false">ROUND(PRODUCT(C61,D61,E61,F61,G61),2)</f>
        <v>1.56</v>
      </c>
    </row>
    <row r="62" customFormat="false" ht="15.75" hidden="false" customHeight="false" outlineLevel="0" collapsed="false">
      <c r="A62" s="130"/>
      <c r="B62" s="131"/>
      <c r="C62" s="132"/>
      <c r="D62" s="132"/>
      <c r="E62" s="132"/>
      <c r="F62" s="132"/>
      <c r="G62" s="133" t="s">
        <v>535</v>
      </c>
      <c r="H62" s="134" t="n">
        <f aca="false">SUM(H59:H61)</f>
        <v>14.89</v>
      </c>
    </row>
    <row r="63" customFormat="false" ht="15.75" hidden="false" customHeight="false" outlineLevel="0" collapsed="false"/>
    <row r="64" customFormat="false" ht="16.5" hidden="false" customHeight="false" outlineLevel="0" collapsed="false">
      <c r="A64" s="116" t="s">
        <v>524</v>
      </c>
      <c r="B64" s="116"/>
      <c r="C64" s="116"/>
      <c r="D64" s="116"/>
      <c r="E64" s="116"/>
      <c r="F64" s="116"/>
      <c r="G64" s="116"/>
      <c r="H64" s="117" t="s">
        <v>525</v>
      </c>
    </row>
    <row r="65" customFormat="false" ht="15.75" hidden="false" customHeight="false" outlineLevel="0" collapsed="false">
      <c r="A65" s="118" t="n">
        <v>9</v>
      </c>
      <c r="B65" s="119" t="s">
        <v>553</v>
      </c>
      <c r="C65" s="120"/>
      <c r="D65" s="120"/>
      <c r="E65" s="120"/>
      <c r="F65" s="120"/>
      <c r="G65" s="121"/>
      <c r="H65" s="122" t="s">
        <v>527</v>
      </c>
    </row>
    <row r="66" customFormat="false" ht="15.75" hidden="false" customHeight="false" outlineLevel="0" collapsed="false">
      <c r="A66" s="123" t="s">
        <v>528</v>
      </c>
      <c r="B66" s="123"/>
      <c r="C66" s="124" t="s">
        <v>529</v>
      </c>
      <c r="D66" s="124" t="s">
        <v>530</v>
      </c>
      <c r="E66" s="124" t="s">
        <v>531</v>
      </c>
      <c r="F66" s="124" t="s">
        <v>532</v>
      </c>
      <c r="G66" s="124" t="s">
        <v>533</v>
      </c>
      <c r="H66" s="124" t="s">
        <v>534</v>
      </c>
    </row>
    <row r="67" customFormat="false" ht="15" hidden="false" customHeight="false" outlineLevel="0" collapsed="false">
      <c r="A67" s="125" t="n">
        <v>1</v>
      </c>
      <c r="B67" s="126" t="s">
        <v>537</v>
      </c>
      <c r="C67" s="127"/>
      <c r="D67" s="127"/>
      <c r="E67" s="127"/>
      <c r="F67" s="127" t="n">
        <f aca="false">71.57+37.45</f>
        <v>109.02</v>
      </c>
      <c r="G67" s="128" t="n">
        <v>1</v>
      </c>
      <c r="H67" s="129" t="n">
        <f aca="false">ROUND(PRODUCT(C67,D67,E67,F67,G67),2)</f>
        <v>109.02</v>
      </c>
    </row>
    <row r="68" customFormat="false" ht="15" hidden="false" customHeight="false" outlineLevel="0" collapsed="false">
      <c r="A68" s="125" t="n">
        <v>2</v>
      </c>
      <c r="B68" s="126" t="s">
        <v>539</v>
      </c>
      <c r="C68" s="127"/>
      <c r="D68" s="127"/>
      <c r="E68" s="127"/>
      <c r="F68" s="127" t="n">
        <f aca="false">33.93+53.2</f>
        <v>87.13</v>
      </c>
      <c r="G68" s="128" t="n">
        <v>1</v>
      </c>
      <c r="H68" s="129" t="n">
        <f aca="false">ROUND(PRODUCT(C68,D68,E68,F68,G68),2)</f>
        <v>87.13</v>
      </c>
    </row>
    <row r="69" customFormat="false" ht="15.75" hidden="false" customHeight="false" outlineLevel="0" collapsed="false">
      <c r="A69" s="130"/>
      <c r="B69" s="131"/>
      <c r="C69" s="132"/>
      <c r="D69" s="132"/>
      <c r="E69" s="132"/>
      <c r="F69" s="132"/>
      <c r="G69" s="133" t="s">
        <v>535</v>
      </c>
      <c r="H69" s="134" t="n">
        <f aca="false">SUM(H67:H68)</f>
        <v>196.15</v>
      </c>
      <c r="I69" s="140"/>
    </row>
    <row r="70" customFormat="false" ht="15.75" hidden="false" customHeight="false" outlineLevel="0" collapsed="false"/>
    <row r="71" customFormat="false" ht="15.75" hidden="false" customHeight="false" outlineLevel="0" collapsed="false">
      <c r="A71" s="118" t="n">
        <v>10</v>
      </c>
      <c r="B71" s="119" t="s">
        <v>554</v>
      </c>
      <c r="C71" s="120"/>
      <c r="D71" s="120"/>
      <c r="E71" s="120"/>
      <c r="F71" s="120"/>
      <c r="G71" s="121"/>
      <c r="H71" s="122" t="s">
        <v>527</v>
      </c>
    </row>
    <row r="72" customFormat="false" ht="15.75" hidden="false" customHeight="false" outlineLevel="0" collapsed="false">
      <c r="A72" s="123" t="s">
        <v>528</v>
      </c>
      <c r="B72" s="123"/>
      <c r="C72" s="124" t="s">
        <v>529</v>
      </c>
      <c r="D72" s="124" t="s">
        <v>530</v>
      </c>
      <c r="E72" s="124" t="s">
        <v>531</v>
      </c>
      <c r="F72" s="124" t="s">
        <v>532</v>
      </c>
      <c r="G72" s="124" t="s">
        <v>533</v>
      </c>
      <c r="H72" s="124" t="s">
        <v>534</v>
      </c>
    </row>
    <row r="73" customFormat="false" ht="15" hidden="false" customHeight="false" outlineLevel="0" collapsed="false">
      <c r="A73" s="125" t="n">
        <v>1</v>
      </c>
      <c r="B73" s="126" t="s">
        <v>537</v>
      </c>
      <c r="C73" s="127"/>
      <c r="D73" s="127"/>
      <c r="E73" s="127"/>
      <c r="F73" s="127" t="n">
        <v>109.18</v>
      </c>
      <c r="G73" s="128" t="n">
        <v>1</v>
      </c>
      <c r="H73" s="141" t="n">
        <f aca="false">ROUND(PRODUCT(C73,D73,E73,F73,G73),2)</f>
        <v>109.18</v>
      </c>
    </row>
    <row r="74" customFormat="false" ht="15" hidden="false" customHeight="false" outlineLevel="0" collapsed="false">
      <c r="A74" s="125" t="n">
        <v>2</v>
      </c>
      <c r="B74" s="126" t="s">
        <v>538</v>
      </c>
      <c r="C74" s="127"/>
      <c r="D74" s="127"/>
      <c r="E74" s="127"/>
      <c r="F74" s="127" t="n">
        <v>179.56</v>
      </c>
      <c r="G74" s="128" t="n">
        <v>1</v>
      </c>
      <c r="H74" s="141" t="n">
        <f aca="false">ROUND(PRODUCT(C74,D74,E74,F74,G74),2)</f>
        <v>179.56</v>
      </c>
    </row>
    <row r="75" customFormat="false" ht="15" hidden="false" customHeight="false" outlineLevel="0" collapsed="false">
      <c r="A75" s="125" t="n">
        <v>3</v>
      </c>
      <c r="B75" s="126" t="s">
        <v>539</v>
      </c>
      <c r="C75" s="127"/>
      <c r="D75" s="127"/>
      <c r="E75" s="127"/>
      <c r="F75" s="127" t="n">
        <v>31.33</v>
      </c>
      <c r="G75" s="128" t="n">
        <v>1</v>
      </c>
      <c r="H75" s="141" t="n">
        <f aca="false">ROUND(PRODUCT(C75,D75,E75,F75,G75),2)</f>
        <v>31.33</v>
      </c>
    </row>
    <row r="76" customFormat="false" ht="15.75" hidden="false" customHeight="false" outlineLevel="0" collapsed="false">
      <c r="A76" s="130"/>
      <c r="B76" s="131"/>
      <c r="C76" s="132"/>
      <c r="D76" s="132"/>
      <c r="E76" s="132"/>
      <c r="F76" s="132"/>
      <c r="G76" s="133" t="s">
        <v>535</v>
      </c>
      <c r="H76" s="134" t="n">
        <f aca="false">SUM(H73:H75)</f>
        <v>320.07</v>
      </c>
    </row>
    <row r="77" customFormat="false" ht="15.75" hidden="false" customHeight="false" outlineLevel="0" collapsed="false">
      <c r="A77" s="136"/>
      <c r="B77" s="137"/>
      <c r="C77" s="138"/>
      <c r="D77" s="138"/>
      <c r="E77" s="138"/>
      <c r="F77" s="138"/>
      <c r="G77" s="138"/>
      <c r="H77" s="139"/>
    </row>
    <row r="78" customFormat="false" ht="15.75" hidden="false" customHeight="false" outlineLevel="0" collapsed="false">
      <c r="A78" s="118" t="n">
        <v>11</v>
      </c>
      <c r="B78" s="119" t="s">
        <v>555</v>
      </c>
      <c r="C78" s="120"/>
      <c r="D78" s="120"/>
      <c r="E78" s="120"/>
      <c r="F78" s="120"/>
      <c r="G78" s="121"/>
      <c r="H78" s="122" t="s">
        <v>527</v>
      </c>
    </row>
    <row r="79" customFormat="false" ht="15.75" hidden="false" customHeight="false" outlineLevel="0" collapsed="false">
      <c r="A79" s="123" t="s">
        <v>528</v>
      </c>
      <c r="B79" s="123"/>
      <c r="C79" s="124" t="s">
        <v>529</v>
      </c>
      <c r="D79" s="124" t="s">
        <v>530</v>
      </c>
      <c r="E79" s="124" t="s">
        <v>531</v>
      </c>
      <c r="F79" s="124" t="s">
        <v>532</v>
      </c>
      <c r="G79" s="124" t="s">
        <v>533</v>
      </c>
      <c r="H79" s="124" t="s">
        <v>534</v>
      </c>
    </row>
    <row r="80" customFormat="false" ht="15" hidden="false" customHeight="false" outlineLevel="0" collapsed="false">
      <c r="A80" s="125" t="n">
        <v>1</v>
      </c>
      <c r="B80" s="126" t="s">
        <v>537</v>
      </c>
      <c r="C80" s="127"/>
      <c r="D80" s="127"/>
      <c r="E80" s="127"/>
      <c r="F80" s="127" t="n">
        <v>109.18</v>
      </c>
      <c r="G80" s="128" t="n">
        <v>1</v>
      </c>
      <c r="H80" s="141" t="n">
        <f aca="false">ROUND(PRODUCT(C80,D80,E80,F80,G80),2)</f>
        <v>109.18</v>
      </c>
    </row>
    <row r="81" customFormat="false" ht="15" hidden="false" customHeight="false" outlineLevel="0" collapsed="false">
      <c r="A81" s="125" t="n">
        <v>2</v>
      </c>
      <c r="B81" s="126" t="s">
        <v>538</v>
      </c>
      <c r="C81" s="127"/>
      <c r="D81" s="127"/>
      <c r="E81" s="127"/>
      <c r="F81" s="127" t="n">
        <v>179.56</v>
      </c>
      <c r="G81" s="128" t="n">
        <v>1</v>
      </c>
      <c r="H81" s="141" t="n">
        <f aca="false">ROUND(PRODUCT(C81,D81,E81,F81,G81),2)</f>
        <v>179.56</v>
      </c>
    </row>
    <row r="82" customFormat="false" ht="15" hidden="false" customHeight="false" outlineLevel="0" collapsed="false">
      <c r="A82" s="125" t="n">
        <v>3</v>
      </c>
      <c r="B82" s="126" t="s">
        <v>539</v>
      </c>
      <c r="C82" s="127"/>
      <c r="D82" s="127"/>
      <c r="E82" s="127"/>
      <c r="F82" s="127" t="n">
        <v>31.33</v>
      </c>
      <c r="G82" s="128" t="n">
        <v>1</v>
      </c>
      <c r="H82" s="141" t="n">
        <f aca="false">ROUND(PRODUCT(C82,D82,E82,F82,G82),2)</f>
        <v>31.33</v>
      </c>
    </row>
    <row r="83" customFormat="false" ht="15.75" hidden="false" customHeight="false" outlineLevel="0" collapsed="false">
      <c r="A83" s="130"/>
      <c r="B83" s="131"/>
      <c r="C83" s="132"/>
      <c r="D83" s="132"/>
      <c r="E83" s="132"/>
      <c r="F83" s="132"/>
      <c r="G83" s="133" t="s">
        <v>535</v>
      </c>
      <c r="H83" s="134" t="n">
        <f aca="false">SUM(H80:H82)</f>
        <v>320.07</v>
      </c>
    </row>
    <row r="84" customFormat="false" ht="15" hidden="false" customHeight="false" outlineLevel="0" collapsed="false">
      <c r="A84" s="136"/>
      <c r="B84" s="137"/>
      <c r="C84" s="138"/>
      <c r="D84" s="138"/>
      <c r="E84" s="138"/>
      <c r="F84" s="138"/>
      <c r="G84" s="138"/>
      <c r="H84" s="139"/>
    </row>
    <row r="85" customFormat="false" ht="15.75" hidden="false" customHeight="false" outlineLevel="0" collapsed="false">
      <c r="A85" s="142"/>
      <c r="B85" s="143"/>
      <c r="C85" s="144"/>
      <c r="D85" s="144"/>
      <c r="E85" s="144"/>
      <c r="F85" s="144"/>
      <c r="G85" s="144"/>
      <c r="H85" s="139"/>
    </row>
    <row r="86" customFormat="false" ht="15.75" hidden="false" customHeight="false" outlineLevel="0" collapsed="false">
      <c r="A86" s="118" t="n">
        <v>12</v>
      </c>
      <c r="B86" s="119" t="s">
        <v>556</v>
      </c>
      <c r="C86" s="120"/>
      <c r="D86" s="120"/>
      <c r="E86" s="120"/>
      <c r="F86" s="120"/>
      <c r="G86" s="121"/>
      <c r="H86" s="122" t="s">
        <v>527</v>
      </c>
    </row>
    <row r="87" customFormat="false" ht="15.75" hidden="false" customHeight="false" outlineLevel="0" collapsed="false">
      <c r="A87" s="123" t="s">
        <v>528</v>
      </c>
      <c r="B87" s="123"/>
      <c r="C87" s="124" t="s">
        <v>529</v>
      </c>
      <c r="D87" s="124" t="s">
        <v>530</v>
      </c>
      <c r="E87" s="124" t="s">
        <v>531</v>
      </c>
      <c r="F87" s="124" t="s">
        <v>532</v>
      </c>
      <c r="G87" s="124" t="s">
        <v>533</v>
      </c>
      <c r="H87" s="124" t="s">
        <v>534</v>
      </c>
    </row>
    <row r="88" customFormat="false" ht="15" hidden="false" customHeight="false" outlineLevel="0" collapsed="false">
      <c r="A88" s="125" t="n">
        <v>1</v>
      </c>
      <c r="B88" s="126" t="s">
        <v>537</v>
      </c>
      <c r="C88" s="127"/>
      <c r="D88" s="127"/>
      <c r="E88" s="127"/>
      <c r="F88" s="127" t="n">
        <v>78.65</v>
      </c>
      <c r="G88" s="128" t="n">
        <v>1</v>
      </c>
      <c r="H88" s="145" t="n">
        <f aca="false">ROUND(PRODUCT(C88,D88,E88,F88,G88),2)</f>
        <v>78.65</v>
      </c>
    </row>
    <row r="89" customFormat="false" ht="15" hidden="false" customHeight="false" outlineLevel="0" collapsed="false">
      <c r="A89" s="125" t="n">
        <v>2</v>
      </c>
      <c r="B89" s="126" t="s">
        <v>538</v>
      </c>
      <c r="C89" s="127"/>
      <c r="D89" s="127"/>
      <c r="E89" s="127"/>
      <c r="F89" s="127" t="n">
        <v>143.46</v>
      </c>
      <c r="G89" s="128" t="n">
        <v>1</v>
      </c>
      <c r="H89" s="146" t="n">
        <f aca="false">ROUND(PRODUCT(C89,D89,E89,F89,G89),2)</f>
        <v>143.46</v>
      </c>
    </row>
    <row r="90" customFormat="false" ht="15.75" hidden="false" customHeight="false" outlineLevel="0" collapsed="false">
      <c r="A90" s="125" t="n">
        <v>3</v>
      </c>
      <c r="B90" s="126" t="s">
        <v>539</v>
      </c>
      <c r="C90" s="127"/>
      <c r="D90" s="127"/>
      <c r="E90" s="127"/>
      <c r="F90" s="127" t="n">
        <v>25.98</v>
      </c>
      <c r="G90" s="128" t="n">
        <v>1</v>
      </c>
      <c r="H90" s="146" t="n">
        <f aca="false">ROUND(PRODUCT(C90,D90,E90,F90,G90),2)</f>
        <v>25.98</v>
      </c>
    </row>
    <row r="91" customFormat="false" ht="15.75" hidden="false" customHeight="false" outlineLevel="0" collapsed="false">
      <c r="A91" s="130"/>
      <c r="B91" s="131"/>
      <c r="C91" s="132"/>
      <c r="D91" s="132"/>
      <c r="E91" s="132"/>
      <c r="F91" s="132"/>
      <c r="G91" s="147" t="s">
        <v>535</v>
      </c>
      <c r="H91" s="148" t="n">
        <f aca="false">SUM(H88:H90)</f>
        <v>248.09</v>
      </c>
    </row>
    <row r="92" customFormat="false" ht="15.75" hidden="false" customHeight="false" outlineLevel="0" collapsed="false">
      <c r="A92" s="142"/>
      <c r="B92" s="143"/>
      <c r="C92" s="144"/>
      <c r="D92" s="144"/>
      <c r="E92" s="144"/>
      <c r="F92" s="144"/>
      <c r="G92" s="144"/>
      <c r="H92" s="148"/>
    </row>
    <row r="93" customFormat="false" ht="16.5" hidden="false" customHeight="false" outlineLevel="0" collapsed="false">
      <c r="A93" s="116" t="s">
        <v>524</v>
      </c>
      <c r="B93" s="116"/>
      <c r="C93" s="116"/>
      <c r="D93" s="116"/>
      <c r="E93" s="116"/>
      <c r="F93" s="116"/>
      <c r="G93" s="116"/>
      <c r="H93" s="117" t="s">
        <v>525</v>
      </c>
    </row>
    <row r="94" customFormat="false" ht="15.75" hidden="false" customHeight="false" outlineLevel="0" collapsed="false">
      <c r="A94" s="118" t="n">
        <v>13</v>
      </c>
      <c r="B94" s="119" t="s">
        <v>557</v>
      </c>
      <c r="C94" s="120"/>
      <c r="D94" s="120"/>
      <c r="E94" s="120"/>
      <c r="F94" s="120"/>
      <c r="G94" s="121"/>
      <c r="H94" s="122" t="s">
        <v>525</v>
      </c>
    </row>
    <row r="95" customFormat="false" ht="15.75" hidden="false" customHeight="false" outlineLevel="0" collapsed="false">
      <c r="A95" s="123" t="s">
        <v>528</v>
      </c>
      <c r="B95" s="123"/>
      <c r="C95" s="124" t="s">
        <v>529</v>
      </c>
      <c r="D95" s="124" t="s">
        <v>530</v>
      </c>
      <c r="E95" s="124" t="s">
        <v>531</v>
      </c>
      <c r="F95" s="124" t="s">
        <v>532</v>
      </c>
      <c r="G95" s="124" t="s">
        <v>533</v>
      </c>
      <c r="H95" s="124" t="s">
        <v>534</v>
      </c>
    </row>
    <row r="96" customFormat="false" ht="15" hidden="false" customHeight="false" outlineLevel="0" collapsed="false">
      <c r="A96" s="125" t="n">
        <v>1</v>
      </c>
      <c r="B96" s="126" t="s">
        <v>537</v>
      </c>
      <c r="C96" s="127"/>
      <c r="D96" s="127"/>
      <c r="E96" s="127"/>
      <c r="F96" s="127"/>
      <c r="G96" s="128" t="n">
        <v>4</v>
      </c>
      <c r="H96" s="141" t="n">
        <f aca="false">ROUND(PRODUCT(C96,D96,E96,F96,G96),2)</f>
        <v>4</v>
      </c>
    </row>
    <row r="97" customFormat="false" ht="15.75" hidden="false" customHeight="false" outlineLevel="0" collapsed="false">
      <c r="A97" s="130"/>
      <c r="B97" s="131"/>
      <c r="C97" s="132"/>
      <c r="D97" s="132"/>
      <c r="E97" s="132"/>
      <c r="F97" s="132"/>
      <c r="G97" s="133" t="s">
        <v>535</v>
      </c>
      <c r="H97" s="134" t="n">
        <f aca="false">SUM(H96:H96)</f>
        <v>4</v>
      </c>
    </row>
    <row r="98" customFormat="false" ht="15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9"/>
    </row>
    <row r="99" customFormat="false" ht="16.5" hidden="false" customHeight="false" outlineLevel="0" collapsed="false">
      <c r="A99" s="116" t="s">
        <v>524</v>
      </c>
      <c r="B99" s="116"/>
      <c r="C99" s="116"/>
      <c r="D99" s="116"/>
      <c r="E99" s="116"/>
      <c r="F99" s="116"/>
      <c r="G99" s="116"/>
      <c r="H99" s="117" t="s">
        <v>525</v>
      </c>
    </row>
    <row r="100" customFormat="false" ht="15.75" hidden="false" customHeight="false" outlineLevel="0" collapsed="false">
      <c r="A100" s="118" t="n">
        <v>14</v>
      </c>
      <c r="B100" s="119" t="s">
        <v>558</v>
      </c>
      <c r="C100" s="120"/>
      <c r="D100" s="120"/>
      <c r="E100" s="120"/>
      <c r="F100" s="120"/>
      <c r="G100" s="121"/>
      <c r="H100" s="122" t="s">
        <v>525</v>
      </c>
    </row>
    <row r="101" customFormat="false" ht="15.75" hidden="false" customHeight="false" outlineLevel="0" collapsed="false">
      <c r="A101" s="123" t="s">
        <v>528</v>
      </c>
      <c r="B101" s="123"/>
      <c r="C101" s="124" t="s">
        <v>529</v>
      </c>
      <c r="D101" s="124" t="s">
        <v>530</v>
      </c>
      <c r="E101" s="124" t="s">
        <v>531</v>
      </c>
      <c r="F101" s="124" t="s">
        <v>532</v>
      </c>
      <c r="G101" s="124" t="s">
        <v>533</v>
      </c>
      <c r="H101" s="124" t="s">
        <v>534</v>
      </c>
    </row>
    <row r="102" customFormat="false" ht="15" hidden="false" customHeight="false" outlineLevel="0" collapsed="false">
      <c r="A102" s="125" t="n">
        <v>1</v>
      </c>
      <c r="B102" s="126" t="s">
        <v>539</v>
      </c>
      <c r="C102" s="127"/>
      <c r="D102" s="127"/>
      <c r="E102" s="127"/>
      <c r="F102" s="127"/>
      <c r="G102" s="128" t="n">
        <v>2</v>
      </c>
      <c r="H102" s="141" t="n">
        <f aca="false">ROUND(PRODUCT(C102,D102,E102,F102,G102),2)</f>
        <v>2</v>
      </c>
    </row>
    <row r="103" customFormat="false" ht="15.75" hidden="false" customHeight="false" outlineLevel="0" collapsed="false">
      <c r="A103" s="130"/>
      <c r="B103" s="131"/>
      <c r="C103" s="132"/>
      <c r="D103" s="132"/>
      <c r="E103" s="132"/>
      <c r="F103" s="132"/>
      <c r="G103" s="133" t="s">
        <v>535</v>
      </c>
      <c r="H103" s="134" t="n">
        <f aca="false">SUM(H102:H102)</f>
        <v>2</v>
      </c>
    </row>
    <row r="104" customFormat="false" ht="15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9"/>
    </row>
    <row r="105" customFormat="false" ht="16.5" hidden="false" customHeight="false" outlineLevel="0" collapsed="false">
      <c r="A105" s="116" t="s">
        <v>524</v>
      </c>
      <c r="B105" s="116"/>
      <c r="C105" s="116"/>
      <c r="D105" s="116"/>
      <c r="E105" s="116"/>
      <c r="F105" s="116"/>
      <c r="G105" s="116"/>
      <c r="H105" s="117" t="s">
        <v>525</v>
      </c>
    </row>
    <row r="106" customFormat="false" ht="15.75" hidden="false" customHeight="false" outlineLevel="0" collapsed="false">
      <c r="A106" s="118" t="n">
        <v>15</v>
      </c>
      <c r="B106" s="119" t="s">
        <v>559</v>
      </c>
      <c r="C106" s="120"/>
      <c r="D106" s="120"/>
      <c r="E106" s="120"/>
      <c r="F106" s="120"/>
      <c r="G106" s="121"/>
      <c r="H106" s="122" t="s">
        <v>525</v>
      </c>
    </row>
    <row r="107" customFormat="false" ht="15.75" hidden="false" customHeight="false" outlineLevel="0" collapsed="false">
      <c r="A107" s="123" t="s">
        <v>528</v>
      </c>
      <c r="B107" s="123"/>
      <c r="C107" s="124" t="s">
        <v>529</v>
      </c>
      <c r="D107" s="124" t="s">
        <v>530</v>
      </c>
      <c r="E107" s="124" t="s">
        <v>531</v>
      </c>
      <c r="F107" s="124" t="s">
        <v>532</v>
      </c>
      <c r="G107" s="124" t="s">
        <v>533</v>
      </c>
      <c r="H107" s="124" t="s">
        <v>534</v>
      </c>
    </row>
    <row r="108" customFormat="false" ht="15" hidden="false" customHeight="false" outlineLevel="0" collapsed="false">
      <c r="A108" s="125" t="n">
        <v>1</v>
      </c>
      <c r="B108" s="126" t="s">
        <v>539</v>
      </c>
      <c r="C108" s="127"/>
      <c r="D108" s="127"/>
      <c r="E108" s="127"/>
      <c r="F108" s="127"/>
      <c r="G108" s="128" t="n">
        <v>4</v>
      </c>
      <c r="H108" s="141" t="n">
        <f aca="false">ROUND(PRODUCT(C108,D108,E108,F108,G108),2)</f>
        <v>4</v>
      </c>
    </row>
    <row r="109" customFormat="false" ht="15.75" hidden="false" customHeight="false" outlineLevel="0" collapsed="false">
      <c r="A109" s="130"/>
      <c r="B109" s="131"/>
      <c r="C109" s="132"/>
      <c r="D109" s="132"/>
      <c r="E109" s="132"/>
      <c r="F109" s="132"/>
      <c r="G109" s="133" t="s">
        <v>535</v>
      </c>
      <c r="H109" s="134" t="n">
        <f aca="false">SUM(H108:H108)</f>
        <v>4</v>
      </c>
    </row>
    <row r="110" customFormat="false" ht="15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9"/>
    </row>
    <row r="111" customFormat="false" ht="16.5" hidden="false" customHeight="false" outlineLevel="0" collapsed="false">
      <c r="A111" s="116" t="s">
        <v>524</v>
      </c>
      <c r="B111" s="116"/>
      <c r="C111" s="116"/>
      <c r="D111" s="116"/>
      <c r="E111" s="116"/>
      <c r="F111" s="116"/>
      <c r="G111" s="116"/>
      <c r="H111" s="117" t="s">
        <v>525</v>
      </c>
    </row>
    <row r="112" customFormat="false" ht="15.75" hidden="false" customHeight="false" outlineLevel="0" collapsed="false">
      <c r="A112" s="118" t="n">
        <v>16</v>
      </c>
      <c r="B112" s="119" t="s">
        <v>560</v>
      </c>
      <c r="C112" s="120"/>
      <c r="D112" s="120"/>
      <c r="E112" s="120"/>
      <c r="F112" s="120"/>
      <c r="G112" s="121"/>
      <c r="H112" s="122" t="s">
        <v>525</v>
      </c>
    </row>
    <row r="113" customFormat="false" ht="15.75" hidden="false" customHeight="false" outlineLevel="0" collapsed="false">
      <c r="A113" s="123" t="s">
        <v>528</v>
      </c>
      <c r="B113" s="123"/>
      <c r="C113" s="124" t="s">
        <v>529</v>
      </c>
      <c r="D113" s="124" t="s">
        <v>530</v>
      </c>
      <c r="E113" s="124" t="s">
        <v>531</v>
      </c>
      <c r="F113" s="124" t="s">
        <v>532</v>
      </c>
      <c r="G113" s="124" t="s">
        <v>533</v>
      </c>
      <c r="H113" s="124" t="s">
        <v>534</v>
      </c>
    </row>
    <row r="114" customFormat="false" ht="15" hidden="false" customHeight="false" outlineLevel="0" collapsed="false">
      <c r="A114" s="125" t="n">
        <v>1</v>
      </c>
      <c r="B114" s="126" t="s">
        <v>539</v>
      </c>
      <c r="C114" s="127"/>
      <c r="D114" s="127"/>
      <c r="E114" s="127"/>
      <c r="F114" s="127"/>
      <c r="G114" s="128" t="n">
        <v>2</v>
      </c>
      <c r="H114" s="141" t="n">
        <f aca="false">ROUND(PRODUCT(C114,D114,E114,F114,G114),2)</f>
        <v>2</v>
      </c>
    </row>
    <row r="115" customFormat="false" ht="15.75" hidden="false" customHeight="false" outlineLevel="0" collapsed="false">
      <c r="A115" s="130"/>
      <c r="B115" s="131"/>
      <c r="C115" s="132"/>
      <c r="D115" s="132"/>
      <c r="E115" s="132"/>
      <c r="F115" s="132"/>
      <c r="G115" s="133" t="s">
        <v>535</v>
      </c>
      <c r="H115" s="134" t="n">
        <f aca="false">SUM(H114:H114)</f>
        <v>2</v>
      </c>
    </row>
    <row r="116" customFormat="false" ht="15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9"/>
    </row>
    <row r="117" customFormat="false" ht="16.5" hidden="false" customHeight="false" outlineLevel="0" collapsed="false">
      <c r="A117" s="116" t="s">
        <v>524</v>
      </c>
      <c r="B117" s="116"/>
      <c r="C117" s="116"/>
      <c r="D117" s="116"/>
      <c r="E117" s="116"/>
      <c r="F117" s="116"/>
      <c r="G117" s="116"/>
      <c r="H117" s="117" t="s">
        <v>525</v>
      </c>
    </row>
    <row r="118" customFormat="false" ht="15.75" hidden="false" customHeight="false" outlineLevel="0" collapsed="false">
      <c r="A118" s="118" t="n">
        <v>17</v>
      </c>
      <c r="B118" s="119" t="s">
        <v>561</v>
      </c>
      <c r="C118" s="120"/>
      <c r="D118" s="120"/>
      <c r="E118" s="120"/>
      <c r="F118" s="120"/>
      <c r="G118" s="121"/>
      <c r="H118" s="122" t="s">
        <v>527</v>
      </c>
    </row>
    <row r="119" customFormat="false" ht="15.75" hidden="false" customHeight="false" outlineLevel="0" collapsed="false">
      <c r="A119" s="123" t="s">
        <v>528</v>
      </c>
      <c r="B119" s="123"/>
      <c r="C119" s="124" t="s">
        <v>529</v>
      </c>
      <c r="D119" s="124" t="s">
        <v>530</v>
      </c>
      <c r="E119" s="124" t="s">
        <v>531</v>
      </c>
      <c r="F119" s="124" t="s">
        <v>532</v>
      </c>
      <c r="G119" s="124" t="s">
        <v>533</v>
      </c>
      <c r="H119" s="124" t="s">
        <v>534</v>
      </c>
    </row>
    <row r="120" customFormat="false" ht="15" hidden="false" customHeight="false" outlineLevel="0" collapsed="false">
      <c r="A120" s="125" t="n">
        <v>1</v>
      </c>
      <c r="B120" s="126" t="s">
        <v>562</v>
      </c>
      <c r="C120" s="127"/>
      <c r="D120" s="127"/>
      <c r="E120" s="127"/>
      <c r="F120" s="127" t="n">
        <f aca="false">H69</f>
        <v>196.15</v>
      </c>
      <c r="G120" s="128" t="n">
        <v>2</v>
      </c>
      <c r="H120" s="129" t="n">
        <f aca="false">ROUND(PRODUCT(C120,D120,E120,F120,G120),2)</f>
        <v>392.3</v>
      </c>
    </row>
    <row r="121" customFormat="false" ht="15.75" hidden="false" customHeight="false" outlineLevel="0" collapsed="false">
      <c r="A121" s="130"/>
      <c r="B121" s="131"/>
      <c r="C121" s="132"/>
      <c r="D121" s="132"/>
      <c r="E121" s="132"/>
      <c r="F121" s="132"/>
      <c r="G121" s="133" t="s">
        <v>535</v>
      </c>
      <c r="H121" s="134" t="n">
        <f aca="false">SUM(H120:H120)</f>
        <v>392.3</v>
      </c>
    </row>
    <row r="122" customFormat="false" ht="15.75" hidden="false" customHeight="false" outlineLevel="0" collapsed="false"/>
    <row r="123" customFormat="false" ht="16.5" hidden="false" customHeight="false" outlineLevel="0" collapsed="false">
      <c r="A123" s="116" t="s">
        <v>524</v>
      </c>
      <c r="B123" s="116"/>
      <c r="C123" s="116"/>
      <c r="D123" s="116"/>
      <c r="E123" s="116"/>
      <c r="F123" s="116"/>
      <c r="G123" s="116"/>
      <c r="H123" s="117" t="s">
        <v>525</v>
      </c>
    </row>
    <row r="124" customFormat="false" ht="15.75" hidden="false" customHeight="false" outlineLevel="0" collapsed="false">
      <c r="A124" s="118" t="n">
        <v>18</v>
      </c>
      <c r="B124" s="119" t="s">
        <v>563</v>
      </c>
      <c r="C124" s="120"/>
      <c r="D124" s="120"/>
      <c r="E124" s="120"/>
      <c r="F124" s="120"/>
      <c r="G124" s="121"/>
      <c r="H124" s="122" t="s">
        <v>527</v>
      </c>
    </row>
    <row r="125" customFormat="false" ht="15.75" hidden="false" customHeight="false" outlineLevel="0" collapsed="false">
      <c r="A125" s="123" t="s">
        <v>528</v>
      </c>
      <c r="B125" s="123"/>
      <c r="C125" s="124" t="s">
        <v>529</v>
      </c>
      <c r="D125" s="124" t="s">
        <v>530</v>
      </c>
      <c r="E125" s="124" t="s">
        <v>531</v>
      </c>
      <c r="F125" s="124" t="s">
        <v>532</v>
      </c>
      <c r="G125" s="124" t="s">
        <v>533</v>
      </c>
      <c r="H125" s="124" t="s">
        <v>534</v>
      </c>
    </row>
    <row r="126" customFormat="false" ht="15" hidden="false" customHeight="false" outlineLevel="0" collapsed="false">
      <c r="A126" s="125" t="n">
        <v>1</v>
      </c>
      <c r="B126" s="126" t="s">
        <v>562</v>
      </c>
      <c r="C126" s="127"/>
      <c r="D126" s="127"/>
      <c r="E126" s="127"/>
      <c r="F126" s="127" t="n">
        <f aca="false">H75</f>
        <v>31.33</v>
      </c>
      <c r="G126" s="128" t="n">
        <v>2</v>
      </c>
      <c r="H126" s="129" t="n">
        <f aca="false">ROUND(PRODUCT(C126,D126,E126,F126,G126),2)</f>
        <v>62.66</v>
      </c>
    </row>
    <row r="127" customFormat="false" ht="15.75" hidden="false" customHeight="false" outlineLevel="0" collapsed="false">
      <c r="A127" s="130"/>
      <c r="B127" s="131"/>
      <c r="C127" s="132"/>
      <c r="D127" s="132"/>
      <c r="E127" s="132"/>
      <c r="F127" s="132"/>
      <c r="G127" s="133" t="s">
        <v>535</v>
      </c>
      <c r="H127" s="134" t="n">
        <f aca="false">SUM(H126:H126)</f>
        <v>62.66</v>
      </c>
    </row>
    <row r="128" customFormat="false" ht="15.75" hidden="false" customHeight="false" outlineLevel="0" collapsed="false">
      <c r="A128" s="130"/>
      <c r="B128" s="131"/>
      <c r="C128" s="132"/>
      <c r="D128" s="132"/>
      <c r="E128" s="132"/>
      <c r="F128" s="132"/>
      <c r="G128" s="133" t="s">
        <v>535</v>
      </c>
      <c r="H128" s="134" t="n">
        <f aca="false">SUM(H126:H127)</f>
        <v>125.32</v>
      </c>
    </row>
    <row r="129" customFormat="false" ht="15.75" hidden="false" customHeight="false" outlineLevel="0" collapsed="false"/>
    <row r="130" customFormat="false" ht="16.5" hidden="false" customHeight="false" outlineLevel="0" collapsed="false">
      <c r="A130" s="116" t="s">
        <v>524</v>
      </c>
      <c r="B130" s="116"/>
      <c r="C130" s="116"/>
      <c r="D130" s="116"/>
      <c r="E130" s="116"/>
      <c r="F130" s="116"/>
      <c r="G130" s="116"/>
      <c r="H130" s="117" t="s">
        <v>525</v>
      </c>
    </row>
    <row r="131" customFormat="false" ht="15.75" hidden="false" customHeight="false" outlineLevel="0" collapsed="false">
      <c r="A131" s="118" t="n">
        <v>19</v>
      </c>
      <c r="B131" s="119" t="s">
        <v>564</v>
      </c>
      <c r="C131" s="120"/>
      <c r="D131" s="120"/>
      <c r="E131" s="120"/>
      <c r="F131" s="120"/>
      <c r="G131" s="121"/>
      <c r="H131" s="122" t="s">
        <v>527</v>
      </c>
    </row>
    <row r="132" customFormat="false" ht="15.75" hidden="false" customHeight="false" outlineLevel="0" collapsed="false">
      <c r="A132" s="123" t="s">
        <v>528</v>
      </c>
      <c r="B132" s="123"/>
      <c r="C132" s="124" t="s">
        <v>529</v>
      </c>
      <c r="D132" s="124" t="s">
        <v>530</v>
      </c>
      <c r="E132" s="124" t="s">
        <v>531</v>
      </c>
      <c r="F132" s="124" t="s">
        <v>532</v>
      </c>
      <c r="G132" s="124" t="s">
        <v>533</v>
      </c>
      <c r="H132" s="124" t="s">
        <v>534</v>
      </c>
    </row>
    <row r="133" customFormat="false" ht="15" hidden="false" customHeight="false" outlineLevel="0" collapsed="false">
      <c r="A133" s="125" t="n">
        <v>1</v>
      </c>
      <c r="B133" s="126" t="s">
        <v>537</v>
      </c>
      <c r="C133" s="127"/>
      <c r="D133" s="127"/>
      <c r="E133" s="127"/>
      <c r="F133" s="127" t="n">
        <v>14.04</v>
      </c>
      <c r="G133" s="128" t="n">
        <v>4</v>
      </c>
      <c r="H133" s="129" t="n">
        <f aca="false">ROUND(PRODUCT(C133,D133,E133,F133,G133),2)</f>
        <v>56.16</v>
      </c>
    </row>
    <row r="134" customFormat="false" ht="15" hidden="false" customHeight="false" outlineLevel="0" collapsed="false">
      <c r="A134" s="125" t="n">
        <v>2</v>
      </c>
      <c r="B134" s="126" t="s">
        <v>539</v>
      </c>
      <c r="C134" s="127"/>
      <c r="D134" s="127"/>
      <c r="E134" s="127"/>
      <c r="F134" s="127" t="n">
        <v>31.92</v>
      </c>
      <c r="G134" s="128" t="n">
        <v>2</v>
      </c>
      <c r="H134" s="129" t="n">
        <f aca="false">ROUND(PRODUCT(C134,D134,E134,F134,G134),2)</f>
        <v>63.84</v>
      </c>
    </row>
    <row r="135" customFormat="false" ht="15.75" hidden="false" customHeight="false" outlineLevel="0" collapsed="false">
      <c r="A135" s="130"/>
      <c r="B135" s="131"/>
      <c r="C135" s="132"/>
      <c r="D135" s="132"/>
      <c r="E135" s="132"/>
      <c r="F135" s="132"/>
      <c r="G135" s="133" t="s">
        <v>535</v>
      </c>
      <c r="H135" s="134" t="n">
        <f aca="false">SUM(H133:H134)</f>
        <v>120</v>
      </c>
    </row>
    <row r="136" customFormat="false" ht="15.75" hidden="false" customHeight="false" outlineLevel="0" collapsed="false">
      <c r="A136" s="142"/>
      <c r="B136" s="143"/>
      <c r="C136" s="144"/>
      <c r="D136" s="144"/>
      <c r="E136" s="144"/>
      <c r="F136" s="144"/>
      <c r="G136" s="144"/>
      <c r="H136" s="149"/>
    </row>
    <row r="137" customFormat="false" ht="16.5" hidden="false" customHeight="false" outlineLevel="0" collapsed="false">
      <c r="A137" s="116" t="s">
        <v>524</v>
      </c>
      <c r="B137" s="116"/>
      <c r="C137" s="116"/>
      <c r="D137" s="116"/>
      <c r="E137" s="116"/>
      <c r="F137" s="116"/>
      <c r="G137" s="116"/>
      <c r="H137" s="117" t="s">
        <v>525</v>
      </c>
    </row>
    <row r="138" customFormat="false" ht="15.75" hidden="false" customHeight="false" outlineLevel="0" collapsed="false">
      <c r="A138" s="118" t="n">
        <v>20</v>
      </c>
      <c r="B138" s="119" t="s">
        <v>565</v>
      </c>
      <c r="C138" s="120"/>
      <c r="D138" s="120"/>
      <c r="E138" s="120"/>
      <c r="F138" s="120"/>
      <c r="G138" s="121"/>
      <c r="H138" s="122" t="s">
        <v>527</v>
      </c>
    </row>
    <row r="139" customFormat="false" ht="15.75" hidden="false" customHeight="false" outlineLevel="0" collapsed="false">
      <c r="A139" s="123" t="s">
        <v>528</v>
      </c>
      <c r="B139" s="123"/>
      <c r="C139" s="124" t="s">
        <v>529</v>
      </c>
      <c r="D139" s="124" t="s">
        <v>530</v>
      </c>
      <c r="E139" s="124" t="s">
        <v>531</v>
      </c>
      <c r="F139" s="124" t="s">
        <v>532</v>
      </c>
      <c r="G139" s="124" t="s">
        <v>533</v>
      </c>
      <c r="H139" s="124" t="s">
        <v>534</v>
      </c>
    </row>
    <row r="140" customFormat="false" ht="15" hidden="false" customHeight="false" outlineLevel="0" collapsed="false">
      <c r="A140" s="125" t="n">
        <v>1</v>
      </c>
      <c r="B140" s="126" t="s">
        <v>566</v>
      </c>
      <c r="C140" s="127"/>
      <c r="D140" s="127"/>
      <c r="E140" s="127"/>
      <c r="F140" s="127" t="n">
        <f aca="false">628.79+126.05+100.02+4178.4</f>
        <v>5033.26</v>
      </c>
      <c r="G140" s="128" t="n">
        <v>1</v>
      </c>
      <c r="H140" s="129" t="n">
        <f aca="false">ROUND(PRODUCT(C140,D140,E140,F140,G140),2)</f>
        <v>5033.26</v>
      </c>
      <c r="I140" s="150"/>
    </row>
    <row r="141" customFormat="false" ht="15.75" hidden="false" customHeight="false" outlineLevel="0" collapsed="false">
      <c r="A141" s="130"/>
      <c r="B141" s="131"/>
      <c r="C141" s="132"/>
      <c r="D141" s="132"/>
      <c r="E141" s="132"/>
      <c r="F141" s="132"/>
      <c r="G141" s="133" t="s">
        <v>535</v>
      </c>
      <c r="H141" s="134" t="n">
        <f aca="false">SUM(H140:H140)</f>
        <v>5033.26</v>
      </c>
    </row>
    <row r="142" customFormat="false" ht="15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9"/>
    </row>
    <row r="143" customFormat="false" ht="16.5" hidden="false" customHeight="false" outlineLevel="0" collapsed="false">
      <c r="A143" s="116" t="s">
        <v>524</v>
      </c>
      <c r="B143" s="116"/>
      <c r="C143" s="116"/>
      <c r="D143" s="116"/>
      <c r="E143" s="116"/>
      <c r="F143" s="116"/>
      <c r="G143" s="116"/>
      <c r="H143" s="117" t="s">
        <v>525</v>
      </c>
    </row>
    <row r="144" customFormat="false" ht="15.75" hidden="false" customHeight="false" outlineLevel="0" collapsed="false">
      <c r="A144" s="118" t="n">
        <v>21</v>
      </c>
      <c r="B144" s="119" t="s">
        <v>567</v>
      </c>
      <c r="C144" s="120"/>
      <c r="D144" s="120"/>
      <c r="E144" s="120"/>
      <c r="F144" s="120"/>
      <c r="G144" s="121"/>
      <c r="H144" s="122" t="s">
        <v>541</v>
      </c>
    </row>
    <row r="145" customFormat="false" ht="15.75" hidden="false" customHeight="false" outlineLevel="0" collapsed="false">
      <c r="A145" s="123" t="s">
        <v>528</v>
      </c>
      <c r="B145" s="123"/>
      <c r="C145" s="124" t="s">
        <v>529</v>
      </c>
      <c r="D145" s="124" t="s">
        <v>530</v>
      </c>
      <c r="E145" s="124" t="s">
        <v>531</v>
      </c>
      <c r="F145" s="124" t="s">
        <v>532</v>
      </c>
      <c r="G145" s="124" t="s">
        <v>533</v>
      </c>
      <c r="H145" s="124" t="s">
        <v>534</v>
      </c>
    </row>
    <row r="146" customFormat="false" ht="15" hidden="false" customHeight="false" outlineLevel="0" collapsed="false">
      <c r="A146" s="125" t="n">
        <v>1</v>
      </c>
      <c r="B146" s="126" t="s">
        <v>568</v>
      </c>
      <c r="C146" s="127"/>
      <c r="D146" s="127"/>
      <c r="E146" s="127" t="n">
        <v>0.2</v>
      </c>
      <c r="F146" s="127" t="n">
        <v>357</v>
      </c>
      <c r="G146" s="128" t="n">
        <v>1</v>
      </c>
      <c r="H146" s="129" t="n">
        <f aca="false">ROUND(PRODUCT(C146,D146,E146,F146,G146),2)</f>
        <v>71.4</v>
      </c>
    </row>
    <row r="147" customFormat="false" ht="15" hidden="false" customHeight="false" outlineLevel="0" collapsed="false">
      <c r="A147" s="125" t="n">
        <v>2</v>
      </c>
      <c r="B147" s="126" t="s">
        <v>569</v>
      </c>
      <c r="C147" s="127"/>
      <c r="D147" s="127"/>
      <c r="E147" s="127" t="n">
        <v>0.2</v>
      </c>
      <c r="F147" s="138" t="n">
        <v>149.24</v>
      </c>
      <c r="G147" s="128" t="n">
        <v>1</v>
      </c>
      <c r="H147" s="129" t="n">
        <f aca="false">ROUND(PRODUCT(C147,D147,E147,F147,G147),2)</f>
        <v>29.85</v>
      </c>
    </row>
    <row r="148" customFormat="false" ht="15.75" hidden="false" customHeight="false" outlineLevel="0" collapsed="false">
      <c r="A148" s="130"/>
      <c r="B148" s="131"/>
      <c r="C148" s="132"/>
      <c r="D148" s="132"/>
      <c r="E148" s="132"/>
      <c r="F148" s="132"/>
      <c r="G148" s="133" t="s">
        <v>535</v>
      </c>
      <c r="H148" s="134" t="n">
        <f aca="false">SUM(H146:H147)</f>
        <v>101.25</v>
      </c>
    </row>
    <row r="149" customFormat="false" ht="15.75" hidden="false" customHeight="false" outlineLevel="0" collapsed="false"/>
    <row r="150" customFormat="false" ht="16.5" hidden="false" customHeight="false" outlineLevel="0" collapsed="false">
      <c r="A150" s="116" t="s">
        <v>524</v>
      </c>
      <c r="B150" s="116"/>
      <c r="C150" s="116"/>
      <c r="D150" s="116"/>
      <c r="E150" s="116"/>
      <c r="F150" s="116"/>
      <c r="G150" s="116"/>
      <c r="H150" s="117" t="s">
        <v>525</v>
      </c>
    </row>
    <row r="151" customFormat="false" ht="15.75" hidden="false" customHeight="false" outlineLevel="0" collapsed="false">
      <c r="A151" s="118" t="n">
        <v>22</v>
      </c>
      <c r="B151" s="119" t="s">
        <v>570</v>
      </c>
      <c r="C151" s="120"/>
      <c r="D151" s="120"/>
      <c r="E151" s="120"/>
      <c r="F151" s="120"/>
      <c r="G151" s="121"/>
      <c r="H151" s="122" t="s">
        <v>527</v>
      </c>
    </row>
    <row r="152" customFormat="false" ht="15.75" hidden="false" customHeight="false" outlineLevel="0" collapsed="false">
      <c r="A152" s="123" t="s">
        <v>528</v>
      </c>
      <c r="B152" s="123"/>
      <c r="C152" s="124" t="s">
        <v>529</v>
      </c>
      <c r="D152" s="124" t="s">
        <v>530</v>
      </c>
      <c r="E152" s="124" t="s">
        <v>531</v>
      </c>
      <c r="F152" s="124" t="s">
        <v>532</v>
      </c>
      <c r="G152" s="124" t="s">
        <v>533</v>
      </c>
      <c r="H152" s="124" t="s">
        <v>534</v>
      </c>
    </row>
    <row r="153" customFormat="false" ht="15" hidden="false" customHeight="false" outlineLevel="0" collapsed="false">
      <c r="A153" s="125" t="n">
        <v>1</v>
      </c>
      <c r="B153" s="126" t="s">
        <v>537</v>
      </c>
      <c r="C153" s="127"/>
      <c r="D153" s="127"/>
      <c r="E153" s="127"/>
      <c r="F153" s="127" t="n">
        <v>78.65</v>
      </c>
      <c r="G153" s="128" t="n">
        <v>1</v>
      </c>
      <c r="H153" s="129" t="n">
        <f aca="false">ROUND(PRODUCT(C153,D153,E153,F153,G153),2)</f>
        <v>78.65</v>
      </c>
    </row>
    <row r="154" customFormat="false" ht="15" hidden="false" customHeight="false" outlineLevel="0" collapsed="false">
      <c r="A154" s="125" t="n">
        <v>2</v>
      </c>
      <c r="B154" s="126" t="s">
        <v>538</v>
      </c>
      <c r="C154" s="127"/>
      <c r="D154" s="127"/>
      <c r="E154" s="127"/>
      <c r="F154" s="127" t="n">
        <v>143.46</v>
      </c>
      <c r="G154" s="128" t="n">
        <v>1</v>
      </c>
      <c r="H154" s="129" t="n">
        <f aca="false">ROUND(PRODUCT(C154,D154,E154,F154,G154),2)</f>
        <v>143.46</v>
      </c>
    </row>
    <row r="155" customFormat="false" ht="15" hidden="false" customHeight="false" outlineLevel="0" collapsed="false">
      <c r="A155" s="125" t="n">
        <v>3</v>
      </c>
      <c r="B155" s="126" t="s">
        <v>539</v>
      </c>
      <c r="C155" s="127"/>
      <c r="D155" s="127"/>
      <c r="E155" s="127"/>
      <c r="F155" s="127" t="n">
        <v>25.98</v>
      </c>
      <c r="G155" s="128" t="n">
        <v>1</v>
      </c>
      <c r="H155" s="129" t="n">
        <f aca="false">ROUND(PRODUCT(C155,D155,E155,F155,G155),2)</f>
        <v>25.98</v>
      </c>
    </row>
    <row r="156" customFormat="false" ht="15.75" hidden="false" customHeight="false" outlineLevel="0" collapsed="false">
      <c r="A156" s="130"/>
      <c r="B156" s="131"/>
      <c r="C156" s="132"/>
      <c r="D156" s="132"/>
      <c r="E156" s="132"/>
      <c r="F156" s="132"/>
      <c r="G156" s="133" t="s">
        <v>535</v>
      </c>
      <c r="H156" s="134" t="n">
        <f aca="false">SUM(H153:H155)</f>
        <v>248.09</v>
      </c>
    </row>
    <row r="157" customFormat="false" ht="15.75" hidden="false" customHeight="false" outlineLevel="0" collapsed="false">
      <c r="A157" s="136"/>
      <c r="B157" s="137"/>
      <c r="C157" s="138"/>
      <c r="D157" s="138"/>
      <c r="E157" s="138"/>
      <c r="F157" s="138"/>
      <c r="G157" s="138"/>
      <c r="H157" s="139"/>
    </row>
    <row r="158" customFormat="false" ht="16.5" hidden="false" customHeight="false" outlineLevel="0" collapsed="false">
      <c r="A158" s="116" t="s">
        <v>524</v>
      </c>
      <c r="B158" s="116"/>
      <c r="C158" s="116"/>
      <c r="D158" s="116"/>
      <c r="E158" s="116"/>
      <c r="F158" s="116"/>
      <c r="G158" s="116"/>
      <c r="H158" s="117" t="s">
        <v>525</v>
      </c>
    </row>
    <row r="159" customFormat="false" ht="15.75" hidden="false" customHeight="false" outlineLevel="0" collapsed="false">
      <c r="A159" s="118" t="n">
        <v>23</v>
      </c>
      <c r="B159" s="119" t="s">
        <v>571</v>
      </c>
      <c r="C159" s="120"/>
      <c r="D159" s="120"/>
      <c r="E159" s="120"/>
      <c r="F159" s="120"/>
      <c r="G159" s="121"/>
      <c r="H159" s="122" t="s">
        <v>527</v>
      </c>
    </row>
    <row r="160" customFormat="false" ht="15.75" hidden="false" customHeight="false" outlineLevel="0" collapsed="false">
      <c r="A160" s="123" t="s">
        <v>528</v>
      </c>
      <c r="B160" s="123"/>
      <c r="C160" s="124" t="s">
        <v>529</v>
      </c>
      <c r="D160" s="124" t="s">
        <v>530</v>
      </c>
      <c r="E160" s="124" t="s">
        <v>531</v>
      </c>
      <c r="F160" s="124" t="s">
        <v>532</v>
      </c>
      <c r="G160" s="124" t="s">
        <v>533</v>
      </c>
      <c r="H160" s="124" t="s">
        <v>534</v>
      </c>
    </row>
    <row r="161" customFormat="false" ht="15" hidden="false" customHeight="false" outlineLevel="0" collapsed="false">
      <c r="A161" s="125" t="n">
        <v>1</v>
      </c>
      <c r="B161" s="126" t="s">
        <v>537</v>
      </c>
      <c r="C161" s="127"/>
      <c r="D161" s="127"/>
      <c r="E161" s="127"/>
      <c r="F161" s="127" t="n">
        <v>15.42</v>
      </c>
      <c r="G161" s="128" t="n">
        <v>4</v>
      </c>
      <c r="H161" s="129" t="n">
        <f aca="false">ROUND(PRODUCT(C161,D161,E161,F161,G161),2)</f>
        <v>61.68</v>
      </c>
    </row>
    <row r="162" customFormat="false" ht="15" hidden="false" customHeight="false" outlineLevel="0" collapsed="false">
      <c r="A162" s="125" t="n">
        <v>2</v>
      </c>
      <c r="B162" s="126" t="s">
        <v>539</v>
      </c>
      <c r="C162" s="127"/>
      <c r="D162" s="127"/>
      <c r="E162" s="127"/>
      <c r="F162" s="127" t="n">
        <v>31.92</v>
      </c>
      <c r="G162" s="128" t="n">
        <v>2</v>
      </c>
      <c r="H162" s="129" t="n">
        <f aca="false">ROUND(PRODUCT(C162,D162,E162,F162,G162),2)</f>
        <v>63.84</v>
      </c>
    </row>
    <row r="163" customFormat="false" ht="15.75" hidden="false" customHeight="false" outlineLevel="0" collapsed="false">
      <c r="A163" s="130"/>
      <c r="B163" s="131"/>
      <c r="C163" s="132"/>
      <c r="D163" s="132"/>
      <c r="E163" s="132"/>
      <c r="F163" s="132"/>
      <c r="G163" s="133" t="s">
        <v>535</v>
      </c>
      <c r="H163" s="134" t="n">
        <f aca="false">SUM(H161:H162)</f>
        <v>125.52</v>
      </c>
    </row>
    <row r="164" customFormat="false" ht="15.75" hidden="false" customHeight="false" outlineLevel="0" collapsed="false"/>
    <row r="165" customFormat="false" ht="16.5" hidden="false" customHeight="false" outlineLevel="0" collapsed="false">
      <c r="A165" s="116" t="s">
        <v>524</v>
      </c>
      <c r="B165" s="116"/>
      <c r="C165" s="116"/>
      <c r="D165" s="116"/>
      <c r="E165" s="116"/>
      <c r="F165" s="116"/>
      <c r="G165" s="116"/>
      <c r="H165" s="117" t="s">
        <v>525</v>
      </c>
    </row>
    <row r="166" customFormat="false" ht="15.75" hidden="false" customHeight="false" outlineLevel="0" collapsed="false">
      <c r="A166" s="118" t="n">
        <v>24</v>
      </c>
      <c r="B166" s="119" t="s">
        <v>572</v>
      </c>
      <c r="C166" s="120"/>
      <c r="D166" s="120"/>
      <c r="E166" s="120"/>
      <c r="F166" s="120"/>
      <c r="G166" s="121"/>
      <c r="H166" s="122" t="s">
        <v>527</v>
      </c>
    </row>
    <row r="167" customFormat="false" ht="15.75" hidden="false" customHeight="false" outlineLevel="0" collapsed="false">
      <c r="A167" s="123" t="s">
        <v>528</v>
      </c>
      <c r="B167" s="123"/>
      <c r="C167" s="124" t="s">
        <v>529</v>
      </c>
      <c r="D167" s="124" t="s">
        <v>530</v>
      </c>
      <c r="E167" s="124" t="s">
        <v>531</v>
      </c>
      <c r="F167" s="124" t="s">
        <v>532</v>
      </c>
      <c r="G167" s="124" t="s">
        <v>533</v>
      </c>
      <c r="H167" s="124" t="s">
        <v>534</v>
      </c>
    </row>
    <row r="168" customFormat="false" ht="15" hidden="false" customHeight="false" outlineLevel="0" collapsed="false">
      <c r="A168" s="125" t="n">
        <v>1</v>
      </c>
      <c r="B168" s="126" t="s">
        <v>537</v>
      </c>
      <c r="C168" s="127" t="n">
        <v>20</v>
      </c>
      <c r="D168" s="127"/>
      <c r="E168" s="127" t="n">
        <v>3.67</v>
      </c>
      <c r="F168" s="127"/>
      <c r="G168" s="128" t="n">
        <v>1</v>
      </c>
      <c r="H168" s="129" t="n">
        <f aca="false">ROUND(PRODUCT(C168,D168,E168,F168,G168),2)</f>
        <v>73.4</v>
      </c>
    </row>
    <row r="169" customFormat="false" ht="15" hidden="false" customHeight="false" outlineLevel="0" collapsed="false">
      <c r="A169" s="125" t="n">
        <v>2</v>
      </c>
      <c r="B169" s="126" t="s">
        <v>539</v>
      </c>
      <c r="C169" s="127"/>
      <c r="D169" s="127"/>
      <c r="E169" s="127"/>
      <c r="F169" s="127" t="n">
        <v>74.65</v>
      </c>
      <c r="G169" s="128" t="n">
        <v>1</v>
      </c>
      <c r="H169" s="129" t="n">
        <f aca="false">ROUND(PRODUCT(C169,D169,E169,F169,G169),2)</f>
        <v>74.65</v>
      </c>
    </row>
    <row r="170" customFormat="false" ht="15" hidden="false" customHeight="false" outlineLevel="0" collapsed="false">
      <c r="A170" s="125" t="n">
        <v>3</v>
      </c>
      <c r="B170" s="126" t="s">
        <v>573</v>
      </c>
      <c r="C170" s="127"/>
      <c r="D170" s="127"/>
      <c r="E170" s="127"/>
      <c r="F170" s="127" t="n">
        <f aca="false">24.8+31</f>
        <v>55.8</v>
      </c>
      <c r="G170" s="128" t="n">
        <v>1</v>
      </c>
      <c r="H170" s="129" t="n">
        <f aca="false">ROUND(PRODUCT(C170,D170,E170,F170,G170),2)</f>
        <v>55.8</v>
      </c>
    </row>
    <row r="171" customFormat="false" ht="15.75" hidden="false" customHeight="false" outlineLevel="0" collapsed="false">
      <c r="A171" s="130"/>
      <c r="B171" s="131"/>
      <c r="C171" s="132"/>
      <c r="D171" s="132"/>
      <c r="E171" s="132"/>
      <c r="F171" s="132"/>
      <c r="G171" s="133" t="s">
        <v>535</v>
      </c>
      <c r="H171" s="134" t="n">
        <f aca="false">SUM(H168:H170)</f>
        <v>203.85</v>
      </c>
    </row>
    <row r="172" customFormat="false" ht="15.75" hidden="false" customHeight="false" outlineLevel="0" collapsed="false"/>
    <row r="173" customFormat="false" ht="16.5" hidden="false" customHeight="false" outlineLevel="0" collapsed="false">
      <c r="A173" s="116" t="s">
        <v>524</v>
      </c>
      <c r="B173" s="116"/>
      <c r="C173" s="116"/>
      <c r="D173" s="116"/>
      <c r="E173" s="116"/>
      <c r="F173" s="116"/>
      <c r="G173" s="116"/>
      <c r="H173" s="117" t="s">
        <v>525</v>
      </c>
    </row>
    <row r="174" customFormat="false" ht="15.75" hidden="false" customHeight="false" outlineLevel="0" collapsed="false">
      <c r="A174" s="118" t="n">
        <v>25</v>
      </c>
      <c r="B174" s="119" t="s">
        <v>574</v>
      </c>
      <c r="C174" s="120"/>
      <c r="D174" s="120"/>
      <c r="E174" s="120"/>
      <c r="F174" s="120"/>
      <c r="G174" s="121"/>
      <c r="H174" s="122" t="s">
        <v>527</v>
      </c>
    </row>
    <row r="175" customFormat="false" ht="15.75" hidden="false" customHeight="false" outlineLevel="0" collapsed="false">
      <c r="A175" s="123" t="s">
        <v>528</v>
      </c>
      <c r="B175" s="123"/>
      <c r="C175" s="124" t="s">
        <v>529</v>
      </c>
      <c r="D175" s="124" t="s">
        <v>530</v>
      </c>
      <c r="E175" s="124" t="s">
        <v>531</v>
      </c>
      <c r="F175" s="124" t="s">
        <v>532</v>
      </c>
      <c r="G175" s="124" t="s">
        <v>533</v>
      </c>
      <c r="H175" s="124" t="s">
        <v>534</v>
      </c>
    </row>
    <row r="176" customFormat="false" ht="15" hidden="false" customHeight="false" outlineLevel="0" collapsed="false">
      <c r="A176" s="125" t="n">
        <v>1</v>
      </c>
      <c r="B176" s="126" t="s">
        <v>539</v>
      </c>
      <c r="C176" s="127"/>
      <c r="D176" s="127"/>
      <c r="E176" s="127"/>
      <c r="F176" s="127" t="n">
        <v>7.11</v>
      </c>
      <c r="G176" s="128" t="n">
        <v>2</v>
      </c>
      <c r="H176" s="129" t="n">
        <f aca="false">ROUND(PRODUCT(C176,D176,E176,F176,G176),2)</f>
        <v>14.22</v>
      </c>
    </row>
    <row r="177" customFormat="false" ht="15.75" hidden="false" customHeight="false" outlineLevel="0" collapsed="false">
      <c r="A177" s="130"/>
      <c r="B177" s="131"/>
      <c r="C177" s="132"/>
      <c r="D177" s="132"/>
      <c r="E177" s="132"/>
      <c r="F177" s="132"/>
      <c r="G177" s="133" t="s">
        <v>535</v>
      </c>
      <c r="H177" s="134" t="n">
        <f aca="false">SUM(H176:H176)</f>
        <v>14.22</v>
      </c>
    </row>
    <row r="178" customFormat="false" ht="15.75" hidden="false" customHeight="false" outlineLevel="0" collapsed="false">
      <c r="A178" s="151"/>
      <c r="B178" s="137"/>
      <c r="C178" s="138"/>
      <c r="D178" s="138"/>
      <c r="E178" s="138"/>
      <c r="F178" s="138"/>
      <c r="G178" s="152"/>
      <c r="H178" s="153"/>
    </row>
    <row r="179" customFormat="false" ht="16.5" hidden="false" customHeight="false" outlineLevel="0" collapsed="false">
      <c r="A179" s="116" t="s">
        <v>524</v>
      </c>
      <c r="B179" s="116"/>
      <c r="C179" s="116"/>
      <c r="D179" s="116"/>
      <c r="E179" s="116"/>
      <c r="F179" s="116"/>
      <c r="G179" s="116"/>
      <c r="H179" s="117" t="s">
        <v>525</v>
      </c>
    </row>
    <row r="180" customFormat="false" ht="15.75" hidden="false" customHeight="false" outlineLevel="0" collapsed="false">
      <c r="A180" s="118" t="n">
        <v>26</v>
      </c>
      <c r="B180" s="119" t="s">
        <v>575</v>
      </c>
      <c r="C180" s="120"/>
      <c r="D180" s="120"/>
      <c r="E180" s="120"/>
      <c r="F180" s="120"/>
      <c r="G180" s="121"/>
      <c r="H180" s="122" t="s">
        <v>527</v>
      </c>
    </row>
    <row r="181" customFormat="false" ht="15.75" hidden="false" customHeight="false" outlineLevel="0" collapsed="false">
      <c r="A181" s="123" t="s">
        <v>528</v>
      </c>
      <c r="B181" s="123"/>
      <c r="C181" s="124" t="s">
        <v>529</v>
      </c>
      <c r="D181" s="124" t="s">
        <v>530</v>
      </c>
      <c r="E181" s="124" t="s">
        <v>531</v>
      </c>
      <c r="F181" s="124" t="s">
        <v>532</v>
      </c>
      <c r="G181" s="124" t="s">
        <v>533</v>
      </c>
      <c r="H181" s="124" t="s">
        <v>534</v>
      </c>
    </row>
    <row r="182" customFormat="false" ht="15" hidden="false" customHeight="false" outlineLevel="0" collapsed="false">
      <c r="A182" s="125" t="n">
        <v>1</v>
      </c>
      <c r="B182" s="126" t="s">
        <v>537</v>
      </c>
      <c r="C182" s="127"/>
      <c r="D182" s="127"/>
      <c r="E182" s="127"/>
      <c r="F182" s="127" t="n">
        <f aca="false">1.15+0.4</f>
        <v>1.55</v>
      </c>
      <c r="G182" s="128" t="n">
        <v>4</v>
      </c>
      <c r="H182" s="129" t="n">
        <f aca="false">ROUND(PRODUCT(C182,D182,E182,F182,G182),2)</f>
        <v>6.2</v>
      </c>
    </row>
    <row r="183" customFormat="false" ht="15" hidden="false" customHeight="false" outlineLevel="0" collapsed="false">
      <c r="A183" s="125" t="n">
        <v>2</v>
      </c>
      <c r="B183" s="126" t="s">
        <v>539</v>
      </c>
      <c r="C183" s="127"/>
      <c r="D183" s="127"/>
      <c r="E183" s="127"/>
      <c r="F183" s="127" t="n">
        <v>1.08</v>
      </c>
      <c r="G183" s="128" t="n">
        <v>2</v>
      </c>
      <c r="H183" s="129" t="n">
        <f aca="false">ROUND(PRODUCT(C183,D183,E183,F183,G183),2)</f>
        <v>2.16</v>
      </c>
    </row>
    <row r="184" customFormat="false" ht="15.75" hidden="false" customHeight="false" outlineLevel="0" collapsed="false">
      <c r="A184" s="130"/>
      <c r="B184" s="131"/>
      <c r="C184" s="132"/>
      <c r="D184" s="132"/>
      <c r="E184" s="132"/>
      <c r="F184" s="132"/>
      <c r="G184" s="133" t="s">
        <v>535</v>
      </c>
      <c r="H184" s="134" t="n">
        <f aca="false">SUM(H182:H182)</f>
        <v>6.2</v>
      </c>
    </row>
    <row r="185" customFormat="false" ht="15.75" hidden="false" customHeight="false" outlineLevel="0" collapsed="false">
      <c r="A185" s="142"/>
      <c r="B185" s="143"/>
      <c r="C185" s="144"/>
      <c r="D185" s="144"/>
      <c r="E185" s="144"/>
      <c r="F185" s="144"/>
      <c r="G185" s="154"/>
      <c r="H185" s="149"/>
    </row>
    <row r="186" customFormat="false" ht="15.75" hidden="false" customHeight="false" outlineLevel="0" collapsed="false">
      <c r="A186" s="118" t="n">
        <v>27</v>
      </c>
      <c r="B186" s="119" t="s">
        <v>576</v>
      </c>
      <c r="C186" s="120"/>
      <c r="D186" s="120"/>
      <c r="E186" s="120"/>
      <c r="F186" s="120"/>
      <c r="G186" s="121"/>
      <c r="H186" s="122" t="s">
        <v>527</v>
      </c>
    </row>
    <row r="187" customFormat="false" ht="15.75" hidden="false" customHeight="false" outlineLevel="0" collapsed="false">
      <c r="A187" s="155" t="s">
        <v>528</v>
      </c>
      <c r="B187" s="155"/>
      <c r="C187" s="124" t="s">
        <v>529</v>
      </c>
      <c r="D187" s="124" t="s">
        <v>530</v>
      </c>
      <c r="E187" s="124" t="s">
        <v>531</v>
      </c>
      <c r="F187" s="124" t="s">
        <v>532</v>
      </c>
      <c r="G187" s="124" t="s">
        <v>533</v>
      </c>
      <c r="H187" s="124" t="s">
        <v>534</v>
      </c>
    </row>
    <row r="188" customFormat="false" ht="15" hidden="false" customHeight="false" outlineLevel="0" collapsed="false">
      <c r="A188" s="125" t="n">
        <v>1</v>
      </c>
      <c r="B188" s="126" t="s">
        <v>537</v>
      </c>
      <c r="C188" s="127" t="n">
        <v>1.12</v>
      </c>
      <c r="D188" s="127"/>
      <c r="E188" s="127" t="n">
        <v>0.5</v>
      </c>
      <c r="F188" s="127"/>
      <c r="G188" s="128" t="n">
        <v>4</v>
      </c>
      <c r="H188" s="141" t="n">
        <f aca="false">ROUND(PRODUCT(C188,D188,E188,F188,G188),2)</f>
        <v>2.24</v>
      </c>
    </row>
    <row r="189" customFormat="false" ht="15" hidden="false" customHeight="false" outlineLevel="0" collapsed="false">
      <c r="A189" s="125" t="n">
        <v>2</v>
      </c>
      <c r="B189" s="126" t="s">
        <v>539</v>
      </c>
      <c r="C189" s="127" t="n">
        <v>8.4</v>
      </c>
      <c r="D189" s="127"/>
      <c r="E189" s="127" t="n">
        <v>0.5</v>
      </c>
      <c r="F189" s="127"/>
      <c r="G189" s="128" t="n">
        <v>1</v>
      </c>
      <c r="H189" s="141" t="n">
        <f aca="false">ROUND(PRODUCT(C189,D189,E189,F189,G189),2)</f>
        <v>4.2</v>
      </c>
    </row>
    <row r="190" customFormat="false" ht="15.75" hidden="false" customHeight="false" outlineLevel="0" collapsed="false">
      <c r="A190" s="130"/>
      <c r="B190" s="131"/>
      <c r="C190" s="132"/>
      <c r="D190" s="132"/>
      <c r="E190" s="132"/>
      <c r="F190" s="132"/>
      <c r="G190" s="133" t="s">
        <v>535</v>
      </c>
      <c r="H190" s="134" t="n">
        <f aca="false">SUM(H188:H189)</f>
        <v>6.44</v>
      </c>
    </row>
    <row r="191" customFormat="false" ht="15.75" hidden="false" customHeight="false" outlineLevel="0" collapsed="false">
      <c r="A191" s="136"/>
      <c r="B191" s="137"/>
      <c r="C191" s="138"/>
      <c r="D191" s="138"/>
      <c r="E191" s="138"/>
      <c r="F191" s="138"/>
      <c r="G191" s="138"/>
      <c r="H191" s="139"/>
    </row>
    <row r="192" customFormat="false" ht="15.75" hidden="false" customHeight="false" outlineLevel="0" collapsed="false">
      <c r="A192" s="118" t="n">
        <v>28</v>
      </c>
      <c r="B192" s="119" t="s">
        <v>577</v>
      </c>
      <c r="C192" s="120"/>
      <c r="D192" s="120"/>
      <c r="E192" s="120"/>
      <c r="F192" s="120"/>
      <c r="G192" s="121"/>
      <c r="H192" s="122" t="s">
        <v>525</v>
      </c>
    </row>
    <row r="193" customFormat="false" ht="15.75" hidden="false" customHeight="false" outlineLevel="0" collapsed="false">
      <c r="A193" s="155" t="s">
        <v>528</v>
      </c>
      <c r="B193" s="155"/>
      <c r="C193" s="124" t="s">
        <v>529</v>
      </c>
      <c r="D193" s="124" t="s">
        <v>530</v>
      </c>
      <c r="E193" s="124" t="s">
        <v>531</v>
      </c>
      <c r="F193" s="124" t="s">
        <v>532</v>
      </c>
      <c r="G193" s="124" t="s">
        <v>533</v>
      </c>
      <c r="H193" s="124" t="s">
        <v>534</v>
      </c>
    </row>
    <row r="194" customFormat="false" ht="15" hidden="false" customHeight="false" outlineLevel="0" collapsed="false">
      <c r="A194" s="125" t="n">
        <v>1</v>
      </c>
      <c r="B194" s="126" t="s">
        <v>537</v>
      </c>
      <c r="C194" s="127"/>
      <c r="D194" s="127"/>
      <c r="E194" s="127"/>
      <c r="F194" s="127"/>
      <c r="G194" s="128" t="n">
        <v>4</v>
      </c>
      <c r="H194" s="145" t="n">
        <f aca="false">ROUND(PRODUCT(C194,D194,E194,F194,G194),2)</f>
        <v>4</v>
      </c>
    </row>
    <row r="195" customFormat="false" ht="15.75" hidden="false" customHeight="false" outlineLevel="0" collapsed="false">
      <c r="A195" s="130"/>
      <c r="B195" s="131"/>
      <c r="C195" s="132"/>
      <c r="D195" s="132"/>
      <c r="E195" s="132"/>
      <c r="F195" s="132"/>
      <c r="G195" s="147" t="s">
        <v>535</v>
      </c>
      <c r="H195" s="134" t="n">
        <f aca="false">SUM(H194:H194)</f>
        <v>4</v>
      </c>
    </row>
    <row r="196" customFormat="false" ht="15.75" hidden="false" customHeight="false" outlineLevel="0" collapsed="false">
      <c r="A196" s="136"/>
      <c r="B196" s="137"/>
      <c r="C196" s="138"/>
      <c r="D196" s="138"/>
      <c r="E196" s="138"/>
      <c r="F196" s="138"/>
      <c r="G196" s="138"/>
      <c r="H196" s="139"/>
    </row>
    <row r="197" customFormat="false" ht="15.75" hidden="false" customHeight="false" outlineLevel="0" collapsed="false">
      <c r="A197" s="118" t="n">
        <v>29</v>
      </c>
      <c r="B197" s="119" t="s">
        <v>578</v>
      </c>
      <c r="C197" s="120"/>
      <c r="D197" s="120"/>
      <c r="E197" s="120"/>
      <c r="F197" s="120"/>
      <c r="G197" s="121"/>
      <c r="H197" s="122" t="s">
        <v>525</v>
      </c>
    </row>
    <row r="198" customFormat="false" ht="15.75" hidden="false" customHeight="false" outlineLevel="0" collapsed="false">
      <c r="A198" s="155" t="s">
        <v>528</v>
      </c>
      <c r="B198" s="155"/>
      <c r="C198" s="124" t="s">
        <v>529</v>
      </c>
      <c r="D198" s="124" t="s">
        <v>530</v>
      </c>
      <c r="E198" s="124" t="s">
        <v>531</v>
      </c>
      <c r="F198" s="124" t="s">
        <v>532</v>
      </c>
      <c r="G198" s="124" t="s">
        <v>533</v>
      </c>
      <c r="H198" s="124" t="s">
        <v>534</v>
      </c>
    </row>
    <row r="199" customFormat="false" ht="15" hidden="false" customHeight="false" outlineLevel="0" collapsed="false">
      <c r="A199" s="125" t="n">
        <v>1</v>
      </c>
      <c r="B199" s="126" t="s">
        <v>539</v>
      </c>
      <c r="C199" s="127"/>
      <c r="D199" s="127"/>
      <c r="E199" s="127"/>
      <c r="F199" s="127"/>
      <c r="G199" s="128" t="n">
        <v>4</v>
      </c>
      <c r="H199" s="145" t="n">
        <f aca="false">ROUND(PRODUCT(C199,D199,E199,F199,G199),2)</f>
        <v>4</v>
      </c>
    </row>
    <row r="200" customFormat="false" ht="15.75" hidden="false" customHeight="false" outlineLevel="0" collapsed="false">
      <c r="A200" s="130"/>
      <c r="B200" s="131"/>
      <c r="C200" s="132"/>
      <c r="D200" s="132"/>
      <c r="E200" s="132"/>
      <c r="F200" s="132"/>
      <c r="G200" s="147" t="s">
        <v>535</v>
      </c>
      <c r="H200" s="134" t="n">
        <f aca="false">SUM(H199:H199)</f>
        <v>4</v>
      </c>
    </row>
    <row r="201" customFormat="false" ht="15.75" hidden="false" customHeight="false" outlineLevel="0" collapsed="false">
      <c r="A201" s="142"/>
      <c r="B201" s="143"/>
      <c r="C201" s="144"/>
      <c r="D201" s="144"/>
      <c r="E201" s="144"/>
      <c r="F201" s="144"/>
      <c r="G201" s="144"/>
      <c r="H201" s="139"/>
    </row>
    <row r="202" customFormat="false" ht="15.75" hidden="false" customHeight="false" outlineLevel="0" collapsed="false">
      <c r="A202" s="118" t="n">
        <v>30</v>
      </c>
      <c r="B202" s="119" t="s">
        <v>579</v>
      </c>
      <c r="C202" s="120"/>
      <c r="D202" s="120"/>
      <c r="E202" s="120"/>
      <c r="F202" s="120"/>
      <c r="G202" s="121"/>
      <c r="H202" s="122" t="s">
        <v>525</v>
      </c>
    </row>
    <row r="203" customFormat="false" ht="15.75" hidden="false" customHeight="false" outlineLevel="0" collapsed="false">
      <c r="A203" s="155" t="s">
        <v>528</v>
      </c>
      <c r="B203" s="155"/>
      <c r="C203" s="124" t="s">
        <v>529</v>
      </c>
      <c r="D203" s="124" t="s">
        <v>530</v>
      </c>
      <c r="E203" s="124" t="s">
        <v>531</v>
      </c>
      <c r="F203" s="124" t="s">
        <v>532</v>
      </c>
      <c r="G203" s="124" t="s">
        <v>533</v>
      </c>
      <c r="H203" s="124" t="s">
        <v>534</v>
      </c>
    </row>
    <row r="204" customFormat="false" ht="15" hidden="false" customHeight="false" outlineLevel="0" collapsed="false">
      <c r="A204" s="125" t="n">
        <v>1</v>
      </c>
      <c r="B204" s="126" t="s">
        <v>539</v>
      </c>
      <c r="C204" s="127"/>
      <c r="D204" s="127"/>
      <c r="E204" s="127"/>
      <c r="F204" s="127"/>
      <c r="G204" s="128" t="n">
        <v>4</v>
      </c>
      <c r="H204" s="145" t="n">
        <f aca="false">ROUND(PRODUCT(C204,D204,E204,F204,G204),2)</f>
        <v>4</v>
      </c>
    </row>
    <row r="205" customFormat="false" ht="15.75" hidden="false" customHeight="false" outlineLevel="0" collapsed="false">
      <c r="A205" s="130"/>
      <c r="B205" s="131"/>
      <c r="C205" s="132"/>
      <c r="D205" s="132"/>
      <c r="E205" s="132"/>
      <c r="F205" s="132"/>
      <c r="G205" s="147" t="s">
        <v>535</v>
      </c>
      <c r="H205" s="134" t="n">
        <f aca="false">SUM(H204:H204)</f>
        <v>4</v>
      </c>
    </row>
    <row r="206" customFormat="false" ht="15.75" hidden="false" customHeight="false" outlineLevel="0" collapsed="false">
      <c r="A206" s="142"/>
      <c r="B206" s="143"/>
      <c r="C206" s="144"/>
      <c r="D206" s="144"/>
      <c r="E206" s="144"/>
      <c r="F206" s="144"/>
      <c r="G206" s="144"/>
      <c r="H206" s="139"/>
    </row>
    <row r="207" customFormat="false" ht="15.75" hidden="false" customHeight="false" outlineLevel="0" collapsed="false">
      <c r="A207" s="118" t="n">
        <v>31</v>
      </c>
      <c r="B207" s="119" t="s">
        <v>580</v>
      </c>
      <c r="C207" s="120"/>
      <c r="D207" s="120"/>
      <c r="E207" s="120"/>
      <c r="F207" s="120"/>
      <c r="G207" s="121"/>
      <c r="H207" s="122" t="s">
        <v>525</v>
      </c>
    </row>
    <row r="208" customFormat="false" ht="15.75" hidden="false" customHeight="false" outlineLevel="0" collapsed="false">
      <c r="A208" s="155" t="s">
        <v>528</v>
      </c>
      <c r="B208" s="155"/>
      <c r="C208" s="124" t="s">
        <v>529</v>
      </c>
      <c r="D208" s="124" t="s">
        <v>530</v>
      </c>
      <c r="E208" s="124" t="s">
        <v>531</v>
      </c>
      <c r="F208" s="124" t="s">
        <v>532</v>
      </c>
      <c r="G208" s="124" t="s">
        <v>533</v>
      </c>
      <c r="H208" s="124" t="s">
        <v>534</v>
      </c>
    </row>
    <row r="209" customFormat="false" ht="15" hidden="false" customHeight="false" outlineLevel="0" collapsed="false">
      <c r="A209" s="125" t="n">
        <v>1</v>
      </c>
      <c r="B209" s="126" t="s">
        <v>537</v>
      </c>
      <c r="C209" s="127"/>
      <c r="D209" s="127"/>
      <c r="E209" s="127"/>
      <c r="F209" s="127"/>
      <c r="G209" s="128" t="n">
        <v>4</v>
      </c>
      <c r="H209" s="145" t="n">
        <f aca="false">ROUND(PRODUCT(C209,D209,E209,F209,G209),2)</f>
        <v>4</v>
      </c>
    </row>
    <row r="210" customFormat="false" ht="15.75" hidden="false" customHeight="false" outlineLevel="0" collapsed="false">
      <c r="A210" s="130"/>
      <c r="B210" s="131"/>
      <c r="C210" s="132"/>
      <c r="D210" s="132"/>
      <c r="E210" s="132"/>
      <c r="F210" s="132"/>
      <c r="G210" s="147" t="s">
        <v>535</v>
      </c>
      <c r="H210" s="134" t="n">
        <f aca="false">SUM(H209:H209)</f>
        <v>4</v>
      </c>
    </row>
    <row r="211" customFormat="false" ht="15.75" hidden="false" customHeight="false" outlineLevel="0" collapsed="false">
      <c r="A211" s="142"/>
      <c r="B211" s="143"/>
      <c r="C211" s="144"/>
      <c r="D211" s="144"/>
      <c r="E211" s="144"/>
      <c r="F211" s="144"/>
      <c r="G211" s="144"/>
      <c r="H211" s="139"/>
    </row>
    <row r="212" customFormat="false" ht="15.75" hidden="false" customHeight="false" outlineLevel="0" collapsed="false">
      <c r="A212" s="118" t="n">
        <v>32</v>
      </c>
      <c r="B212" s="119" t="s">
        <v>581</v>
      </c>
      <c r="C212" s="120"/>
      <c r="D212" s="120"/>
      <c r="E212" s="120"/>
      <c r="F212" s="120"/>
      <c r="G212" s="121"/>
      <c r="H212" s="122" t="s">
        <v>525</v>
      </c>
    </row>
    <row r="213" customFormat="false" ht="15.75" hidden="false" customHeight="false" outlineLevel="0" collapsed="false">
      <c r="A213" s="155" t="s">
        <v>528</v>
      </c>
      <c r="B213" s="155"/>
      <c r="C213" s="124" t="s">
        <v>529</v>
      </c>
      <c r="D213" s="124" t="s">
        <v>530</v>
      </c>
      <c r="E213" s="124" t="s">
        <v>531</v>
      </c>
      <c r="F213" s="124" t="s">
        <v>532</v>
      </c>
      <c r="G213" s="124" t="s">
        <v>533</v>
      </c>
      <c r="H213" s="124" t="s">
        <v>534</v>
      </c>
    </row>
    <row r="214" customFormat="false" ht="15" hidden="false" customHeight="false" outlineLevel="0" collapsed="false">
      <c r="A214" s="125" t="n">
        <v>1</v>
      </c>
      <c r="B214" s="126" t="s">
        <v>539</v>
      </c>
      <c r="C214" s="127"/>
      <c r="D214" s="127"/>
      <c r="E214" s="127"/>
      <c r="F214" s="127"/>
      <c r="G214" s="128" t="n">
        <v>6</v>
      </c>
      <c r="H214" s="145" t="n">
        <f aca="false">ROUND(PRODUCT(C214,D214,E214,F214,G214),2)</f>
        <v>6</v>
      </c>
    </row>
    <row r="215" customFormat="false" ht="15.75" hidden="false" customHeight="false" outlineLevel="0" collapsed="false">
      <c r="A215" s="130"/>
      <c r="B215" s="131"/>
      <c r="C215" s="132"/>
      <c r="D215" s="132"/>
      <c r="E215" s="132"/>
      <c r="F215" s="132"/>
      <c r="G215" s="147" t="s">
        <v>535</v>
      </c>
      <c r="H215" s="134" t="n">
        <f aca="false">SUM(H214:H214)</f>
        <v>6</v>
      </c>
    </row>
    <row r="216" customFormat="false" ht="15.75" hidden="false" customHeight="false" outlineLevel="0" collapsed="false">
      <c r="A216" s="142"/>
      <c r="B216" s="143"/>
      <c r="C216" s="144"/>
      <c r="D216" s="144"/>
      <c r="E216" s="144"/>
      <c r="F216" s="144"/>
      <c r="G216" s="144"/>
      <c r="H216" s="139"/>
    </row>
    <row r="217" customFormat="false" ht="15.75" hidden="false" customHeight="false" outlineLevel="0" collapsed="false">
      <c r="A217" s="118" t="n">
        <v>33</v>
      </c>
      <c r="B217" s="119" t="s">
        <v>582</v>
      </c>
      <c r="C217" s="120"/>
      <c r="D217" s="120"/>
      <c r="E217" s="120"/>
      <c r="F217" s="120"/>
      <c r="G217" s="121"/>
      <c r="H217" s="122" t="s">
        <v>123</v>
      </c>
    </row>
    <row r="218" customFormat="false" ht="15.75" hidden="false" customHeight="false" outlineLevel="0" collapsed="false">
      <c r="A218" s="155" t="s">
        <v>528</v>
      </c>
      <c r="B218" s="155"/>
      <c r="C218" s="124" t="s">
        <v>529</v>
      </c>
      <c r="D218" s="124" t="s">
        <v>530</v>
      </c>
      <c r="E218" s="124" t="s">
        <v>531</v>
      </c>
      <c r="F218" s="124" t="s">
        <v>532</v>
      </c>
      <c r="G218" s="124" t="s">
        <v>533</v>
      </c>
      <c r="H218" s="124" t="s">
        <v>534</v>
      </c>
    </row>
    <row r="219" customFormat="false" ht="15" hidden="false" customHeight="false" outlineLevel="0" collapsed="false">
      <c r="A219" s="125" t="n">
        <v>1</v>
      </c>
      <c r="B219" s="126" t="s">
        <v>539</v>
      </c>
      <c r="C219" s="127"/>
      <c r="D219" s="127"/>
      <c r="E219" s="127"/>
      <c r="F219" s="127"/>
      <c r="G219" s="128" t="n">
        <v>2</v>
      </c>
      <c r="H219" s="145" t="n">
        <f aca="false">ROUND(PRODUCT(C219,D219,E219,F219,G219),2)</f>
        <v>2</v>
      </c>
    </row>
    <row r="220" customFormat="false" ht="15.75" hidden="false" customHeight="false" outlineLevel="0" collapsed="false">
      <c r="A220" s="130"/>
      <c r="B220" s="131"/>
      <c r="C220" s="132"/>
      <c r="D220" s="132"/>
      <c r="E220" s="132"/>
      <c r="F220" s="132"/>
      <c r="G220" s="147" t="s">
        <v>535</v>
      </c>
      <c r="H220" s="134" t="n">
        <f aca="false">SUM(H219:H219)</f>
        <v>2</v>
      </c>
    </row>
    <row r="221" customFormat="false" ht="15.75" hidden="false" customHeight="false" outlineLevel="0" collapsed="false">
      <c r="A221" s="142"/>
      <c r="B221" s="143"/>
      <c r="C221" s="144"/>
      <c r="D221" s="144"/>
      <c r="E221" s="144"/>
      <c r="F221" s="144"/>
      <c r="G221" s="144"/>
      <c r="H221" s="139"/>
    </row>
    <row r="222" customFormat="false" ht="15.75" hidden="false" customHeight="false" outlineLevel="0" collapsed="false">
      <c r="A222" s="118" t="n">
        <v>34</v>
      </c>
      <c r="B222" s="119" t="s">
        <v>583</v>
      </c>
      <c r="C222" s="120"/>
      <c r="D222" s="120"/>
      <c r="E222" s="120"/>
      <c r="F222" s="120"/>
      <c r="G222" s="121"/>
      <c r="H222" s="122" t="s">
        <v>527</v>
      </c>
    </row>
    <row r="223" customFormat="false" ht="15.75" hidden="false" customHeight="false" outlineLevel="0" collapsed="false">
      <c r="A223" s="155" t="s">
        <v>528</v>
      </c>
      <c r="B223" s="155"/>
      <c r="C223" s="124" t="s">
        <v>529</v>
      </c>
      <c r="D223" s="124" t="s">
        <v>530</v>
      </c>
      <c r="E223" s="124" t="s">
        <v>531</v>
      </c>
      <c r="F223" s="124" t="s">
        <v>532</v>
      </c>
      <c r="G223" s="124" t="s">
        <v>533</v>
      </c>
      <c r="H223" s="124" t="s">
        <v>534</v>
      </c>
    </row>
    <row r="224" customFormat="false" ht="15" hidden="false" customHeight="false" outlineLevel="0" collapsed="false">
      <c r="A224" s="125" t="n">
        <v>1</v>
      </c>
      <c r="B224" s="126" t="s">
        <v>566</v>
      </c>
      <c r="C224" s="127"/>
      <c r="D224" s="127"/>
      <c r="E224" s="127"/>
      <c r="F224" s="127"/>
      <c r="G224" s="128" t="n">
        <f aca="false">697.25+239.92</f>
        <v>937.17</v>
      </c>
      <c r="H224" s="145" t="n">
        <f aca="false">ROUND(PRODUCT(C224,D224,E224,F224,G224),2)</f>
        <v>937.17</v>
      </c>
    </row>
    <row r="225" customFormat="false" ht="15.75" hidden="false" customHeight="false" outlineLevel="0" collapsed="false">
      <c r="A225" s="130"/>
      <c r="B225" s="131"/>
      <c r="C225" s="132"/>
      <c r="D225" s="132"/>
      <c r="E225" s="132"/>
      <c r="F225" s="132"/>
      <c r="G225" s="147" t="s">
        <v>535</v>
      </c>
      <c r="H225" s="134" t="n">
        <f aca="false">SUM(H224:H224)</f>
        <v>937.17</v>
      </c>
    </row>
    <row r="226" customFormat="false" ht="15.75" hidden="false" customHeight="false" outlineLevel="0" collapsed="false">
      <c r="A226" s="142"/>
      <c r="B226" s="143"/>
      <c r="C226" s="144"/>
      <c r="D226" s="144"/>
      <c r="E226" s="144"/>
      <c r="F226" s="144"/>
      <c r="G226" s="144"/>
      <c r="H226" s="139"/>
    </row>
    <row r="227" customFormat="false" ht="15.75" hidden="false" customHeight="false" outlineLevel="0" collapsed="false">
      <c r="A227" s="118" t="n">
        <v>35</v>
      </c>
      <c r="B227" s="119" t="s">
        <v>584</v>
      </c>
      <c r="C227" s="120"/>
      <c r="D227" s="120"/>
      <c r="E227" s="120"/>
      <c r="F227" s="120"/>
      <c r="G227" s="121"/>
      <c r="H227" s="122" t="s">
        <v>527</v>
      </c>
    </row>
    <row r="228" customFormat="false" ht="15.75" hidden="false" customHeight="false" outlineLevel="0" collapsed="false">
      <c r="A228" s="123" t="s">
        <v>528</v>
      </c>
      <c r="B228" s="123"/>
      <c r="C228" s="124" t="s">
        <v>529</v>
      </c>
      <c r="D228" s="124" t="s">
        <v>530</v>
      </c>
      <c r="E228" s="124" t="s">
        <v>531</v>
      </c>
      <c r="F228" s="124" t="s">
        <v>532</v>
      </c>
      <c r="G228" s="124" t="s">
        <v>533</v>
      </c>
      <c r="H228" s="124" t="s">
        <v>534</v>
      </c>
    </row>
    <row r="229" customFormat="false" ht="15" hidden="false" customHeight="false" outlineLevel="0" collapsed="false">
      <c r="A229" s="125" t="n">
        <v>1</v>
      </c>
      <c r="B229" s="126" t="s">
        <v>585</v>
      </c>
      <c r="C229" s="127" t="n">
        <f aca="false">68.43+31.6+33.84+148.98</f>
        <v>282.85</v>
      </c>
      <c r="D229" s="127" t="n">
        <v>5</v>
      </c>
      <c r="E229" s="127"/>
      <c r="F229" s="127"/>
      <c r="G229" s="128" t="n">
        <v>1</v>
      </c>
      <c r="H229" s="141" t="n">
        <f aca="false">ROUND(PRODUCT(C229,D229,E229,F229,G229),2)</f>
        <v>1414.25</v>
      </c>
    </row>
    <row r="230" customFormat="false" ht="15" hidden="false" customHeight="false" outlineLevel="0" collapsed="false">
      <c r="A230" s="125"/>
      <c r="B230" s="126"/>
      <c r="C230" s="127"/>
      <c r="D230" s="127"/>
      <c r="E230" s="127"/>
      <c r="F230" s="127"/>
      <c r="G230" s="128"/>
      <c r="H230" s="141" t="n">
        <f aca="false">ROUND(PRODUCT(C230,D230,E230,F230,G230),2)</f>
        <v>0</v>
      </c>
    </row>
    <row r="231" customFormat="false" ht="15.75" hidden="false" customHeight="false" outlineLevel="0" collapsed="false">
      <c r="A231" s="130"/>
      <c r="B231" s="131"/>
      <c r="C231" s="132"/>
      <c r="D231" s="132"/>
      <c r="E231" s="132"/>
      <c r="F231" s="132"/>
      <c r="G231" s="133" t="s">
        <v>535</v>
      </c>
      <c r="H231" s="134" t="n">
        <f aca="false">SUM(H229:H230)</f>
        <v>1414.25</v>
      </c>
    </row>
    <row r="232" customFormat="false" ht="15.75" hidden="false" customHeight="false" outlineLevel="0" collapsed="false">
      <c r="A232" s="142"/>
      <c r="B232" s="143"/>
      <c r="C232" s="144"/>
      <c r="D232" s="144"/>
      <c r="E232" s="144"/>
      <c r="F232" s="144"/>
      <c r="G232" s="144"/>
      <c r="H232" s="139"/>
    </row>
    <row r="233" customFormat="false" ht="15.75" hidden="false" customHeight="false" outlineLevel="0" collapsed="false">
      <c r="A233" s="118" t="n">
        <v>36</v>
      </c>
      <c r="B233" s="119" t="s">
        <v>586</v>
      </c>
      <c r="C233" s="120"/>
      <c r="D233" s="120"/>
      <c r="E233" s="120"/>
      <c r="F233" s="120"/>
      <c r="G233" s="121"/>
      <c r="H233" s="122" t="s">
        <v>527</v>
      </c>
    </row>
    <row r="234" customFormat="false" ht="15.75" hidden="false" customHeight="false" outlineLevel="0" collapsed="false">
      <c r="A234" s="123" t="s">
        <v>528</v>
      </c>
      <c r="B234" s="123"/>
      <c r="C234" s="124" t="s">
        <v>529</v>
      </c>
      <c r="D234" s="124" t="s">
        <v>530</v>
      </c>
      <c r="E234" s="124" t="s">
        <v>531</v>
      </c>
      <c r="F234" s="124" t="s">
        <v>532</v>
      </c>
      <c r="G234" s="124" t="s">
        <v>533</v>
      </c>
      <c r="H234" s="124" t="s">
        <v>534</v>
      </c>
    </row>
    <row r="235" customFormat="false" ht="15" hidden="false" customHeight="false" outlineLevel="0" collapsed="false">
      <c r="A235" s="125" t="n">
        <v>1</v>
      </c>
      <c r="B235" s="126" t="s">
        <v>587</v>
      </c>
      <c r="C235" s="127"/>
      <c r="D235" s="127"/>
      <c r="E235" s="127"/>
      <c r="F235" s="127" t="n">
        <f aca="false">H156</f>
        <v>248.09</v>
      </c>
      <c r="G235" s="128" t="n">
        <v>1</v>
      </c>
      <c r="H235" s="141" t="n">
        <f aca="false">ROUND(PRODUCT(C235,D235,E235,F235,G235),2)</f>
        <v>248.09</v>
      </c>
    </row>
    <row r="236" customFormat="false" ht="15" hidden="false" customHeight="false" outlineLevel="0" collapsed="false">
      <c r="A236" s="125" t="n">
        <v>2</v>
      </c>
      <c r="B236" s="126" t="s">
        <v>588</v>
      </c>
      <c r="C236" s="127"/>
      <c r="D236" s="127"/>
      <c r="E236" s="127"/>
      <c r="F236" s="127" t="n">
        <f aca="false">H135</f>
        <v>120</v>
      </c>
      <c r="G236" s="128" t="n">
        <v>1</v>
      </c>
      <c r="H236" s="141" t="n">
        <f aca="false">ROUND(PRODUCT(C236,D236,E236,F236,G236),2)</f>
        <v>120</v>
      </c>
    </row>
    <row r="237" customFormat="false" ht="15.75" hidden="false" customHeight="false" outlineLevel="0" collapsed="false">
      <c r="A237" s="130"/>
      <c r="B237" s="131"/>
      <c r="C237" s="132"/>
      <c r="D237" s="132"/>
      <c r="E237" s="132"/>
      <c r="F237" s="132"/>
      <c r="G237" s="133" t="s">
        <v>535</v>
      </c>
      <c r="H237" s="134" t="n">
        <f aca="false">SUM(H235:H236)</f>
        <v>368.09</v>
      </c>
    </row>
  </sheetData>
  <mergeCells count="59">
    <mergeCell ref="A1:G1"/>
    <mergeCell ref="A3:B3"/>
    <mergeCell ref="A7:G7"/>
    <mergeCell ref="A9:B9"/>
    <mergeCell ref="A15:G15"/>
    <mergeCell ref="A17:B17"/>
    <mergeCell ref="A23:G23"/>
    <mergeCell ref="A25:B25"/>
    <mergeCell ref="A29:G29"/>
    <mergeCell ref="A31:B31"/>
    <mergeCell ref="A37:G37"/>
    <mergeCell ref="A39:B39"/>
    <mergeCell ref="A48:G48"/>
    <mergeCell ref="A50:B50"/>
    <mergeCell ref="A56:G56"/>
    <mergeCell ref="A58:B58"/>
    <mergeCell ref="A64:G64"/>
    <mergeCell ref="A66:B66"/>
    <mergeCell ref="A72:B72"/>
    <mergeCell ref="A79:B79"/>
    <mergeCell ref="A87:B87"/>
    <mergeCell ref="A93:G93"/>
    <mergeCell ref="A95:B95"/>
    <mergeCell ref="A99:G99"/>
    <mergeCell ref="A101:B101"/>
    <mergeCell ref="A105:G105"/>
    <mergeCell ref="A107:B107"/>
    <mergeCell ref="A111:G111"/>
    <mergeCell ref="A113:B113"/>
    <mergeCell ref="A117:G117"/>
    <mergeCell ref="A119:B119"/>
    <mergeCell ref="A123:G123"/>
    <mergeCell ref="A125:B125"/>
    <mergeCell ref="A130:G130"/>
    <mergeCell ref="A132:B132"/>
    <mergeCell ref="A137:G137"/>
    <mergeCell ref="A139:B139"/>
    <mergeCell ref="A143:G143"/>
    <mergeCell ref="A145:B145"/>
    <mergeCell ref="A150:G150"/>
    <mergeCell ref="A152:B152"/>
    <mergeCell ref="A158:G158"/>
    <mergeCell ref="A160:B160"/>
    <mergeCell ref="A165:G165"/>
    <mergeCell ref="A167:B167"/>
    <mergeCell ref="A173:G173"/>
    <mergeCell ref="A175:B175"/>
    <mergeCell ref="A179:G179"/>
    <mergeCell ref="A181:B181"/>
    <mergeCell ref="A187:B187"/>
    <mergeCell ref="A193:B193"/>
    <mergeCell ref="A198:B198"/>
    <mergeCell ref="A203:B203"/>
    <mergeCell ref="A208:B208"/>
    <mergeCell ref="A213:B213"/>
    <mergeCell ref="A218:B218"/>
    <mergeCell ref="A223:B223"/>
    <mergeCell ref="A228:B228"/>
    <mergeCell ref="A234:B2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8:34:21Z</dcterms:created>
  <dc:creator>Samuel Cosme de Lima</dc:creator>
  <dc:description/>
  <dc:language>en-US</dc:language>
  <cp:lastModifiedBy>Emanoel Cézar de Souza Alencar</cp:lastModifiedBy>
  <cp:lastPrinted>2014-08-12T19:27:00Z</cp:lastPrinted>
  <dcterms:modified xsi:type="dcterms:W3CDTF">2014-08-15T12:32:32Z</dcterms:modified>
  <cp:revision>0</cp:revision>
  <dc:subject/>
  <dc:title/>
</cp:coreProperties>
</file>