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ORÇAMENTO (SEM DESONERAÇÃO)" sheetId="1" state="visible" r:id="rId2"/>
    <sheet name="MEMORIAL" sheetId="2" state="visible" r:id="rId3"/>
    <sheet name="bdi (SEM DESONERAÇÃO)" sheetId="3" state="visible" r:id="rId4"/>
    <sheet name="COMPOSIÇÕES (SEM DESONERAÇÃO)" sheetId="4" state="visible" r:id="rId5"/>
    <sheet name="CRONOGRAMA" sheetId="5" state="visible" r:id="rId6"/>
    <sheet name="ENCARGOS SOCIAIS" sheetId="6" state="visible" r:id="rId7"/>
    <sheet name="ORÇAMENTO RUA III" sheetId="7" state="hidden" r:id="rId8"/>
    <sheet name="MEMORIAL RUA III" sheetId="8" state="hidden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bdi (SEM DESONERAÇÃO)'!$A$1:$J$32</definedName>
    <definedName function="false" hidden="false" localSheetId="3" name="_xlnm.Print_Area" vbProcedure="false">'COMPOSIÇÕES (SEM DESONERAÇÃO)'!$A$1:$J$53</definedName>
    <definedName function="false" hidden="false" localSheetId="5" name="_xlnm.Print_Area" vbProcedure="false">'ENCARGOS SOCIAIS'!$A$1:$J$50</definedName>
    <definedName function="false" hidden="false" localSheetId="1" name="_xlnm.Print_Area" vbProcedure="false">MEMORIAL!$A$1:$L$217</definedName>
    <definedName function="false" hidden="false" localSheetId="1" name="_xlnm.Print_Titles" vbProcedure="false">MEMORIAL!$1:$3</definedName>
    <definedName function="false" hidden="false" localSheetId="7" name="_xlnm.Print_Area" vbProcedure="false">'MEMORIAL RUA III'!$A$2:$L$286</definedName>
    <definedName function="false" hidden="false" localSheetId="7" name="_xlnm.Print_Titles" vbProcedure="false">'MEMORIAL RUA III'!$2:$2</definedName>
    <definedName function="false" hidden="false" localSheetId="0" name="_xlnm.Print_Area" vbProcedure="false">'ORÇAMENTO (SEM DESONERAÇÃO)'!$A$2:$I$42</definedName>
    <definedName function="false" hidden="false" localSheetId="0" name="_xlnm.Print_Titles" vbProcedure="false">'ORÇAMENTO (SEM DESONERAÇÃO)'!$2:$10</definedName>
    <definedName function="false" hidden="false" localSheetId="6" name="_xlnm.Print_Area" vbProcedure="false">'ORÇAMENTO RUA III'!$A$2:$I$73</definedName>
    <definedName function="false" hidden="false" localSheetId="6" name="_xlnm.Print_Titles" vbProcedure="false">'ORÇAMENTO RUA III'!$2:$9</definedName>
    <definedName function="false" hidden="false" name="abc" vbProcedure="false">'[1]'!$A$1</definedName>
    <definedName function="false" hidden="false" name="apf1" vbProcedure="false">'[3]'!$D$8</definedName>
    <definedName function="false" hidden="false" name="ASDS" vbProcedure="false">'[1]'!$A$1</definedName>
    <definedName function="false" hidden="false" name="cpf1" vbProcedure="false">'[3]'!$C$8</definedName>
    <definedName function="false" hidden="false" name="Excel_BuiltIn_Print_Area_2" vbProcedure="false">"$#REF!.$A$8:$D$82"</definedName>
    <definedName function="false" hidden="false" name="Excel_BuiltIn_Print_Area_2_1_1" vbProcedure="false">"$#REF!.$A$7:$J$73"</definedName>
    <definedName function="false" hidden="false" name="Excel_BuiltIn_Print_Area_3" vbProcedure="false">"$#REF!.$A$8:$D$76"</definedName>
    <definedName function="false" hidden="false" name="Excel_BuiltIn_Print_Area_3_1" vbProcedure="false">"$#REF!.$A$7:$K$92"</definedName>
    <definedName function="false" hidden="false" name="Excel_BuiltIn_Print_Area_3_1_1" vbProcedure="false">"$#REF!.$A$7:$K$91"</definedName>
    <definedName function="false" hidden="false" name="Excel_BuiltIn_Print_Titles_3_1" vbProcedure="false">"$#REF!.$A$7:$IV$15"</definedName>
    <definedName function="false" hidden="false" name="k" vbProcedure="false">'[1]'!$A$1</definedName>
    <definedName function="false" hidden="false" name="Print_Area_MI" vbProcedure="false">'[1]'!$A$1</definedName>
    <definedName function="false" hidden="false" name="PRINT_TITLES_MI" vbProcedure="false">'[1]'!$A$1</definedName>
    <definedName function="false" hidden="false" name="s" vbProcedure="false">'[1]'!$A$1</definedName>
    <definedName function="false" hidden="false" name="SIMOUNAO" vbProcedure="false">'[5]BDI (1)'!$U$2:$U$3</definedName>
    <definedName function="false" hidden="false" name="SINAPI_OUTUBRO" vbProcedure="false">'[1]'!$A$1</definedName>
    <definedName function="false" hidden="false" name="TiposObras" vbProcedure="false">[4]DADOS!$A$1:$A$6</definedName>
    <definedName function="false" hidden="false" name="x" vbProcedure="false">'[1]'!$A$1</definedName>
    <definedName function="false" hidden="false" name="y" vbProcedure="false">'[1]'!$A$1</definedName>
    <definedName function="false" hidden="false" name="_5555" vbProcedure="false">'[1]'!$A$1</definedName>
    <definedName function="false" hidden="false" name="_apf1" vbProcedure="false">'[2]'!EX$17561</definedName>
    <definedName function="false" hidden="false" name="_cpf1" vbProcedure="false">'[2]'!$B$2</definedName>
    <definedName function="false" hidden="false" name="_ta105" vbProcedure="false">'[1]'!$A$1</definedName>
    <definedName function="false" hidden="false" name="_ta157" vbProcedure="false">'[1]'!$A$1</definedName>
    <definedName function="false" hidden="false" name="_xlfn_BAHTTEXT" vbProcedure="false"/>
    <definedName function="false" hidden="false" name="__ta105" vbProcedure="false">'[1]'!$A$1</definedName>
    <definedName function="false" hidden="false" name="__ta157" vbProcedure="false">'[1]'!$A$1</definedName>
    <definedName function="false" hidden="false" name="___ta105" vbProcedure="false">'[1]'!$A$1</definedName>
    <definedName function="false" hidden="false" name="___ta157" vbProcedure="false">'[1]'!$A$1</definedName>
    <definedName function="false" hidden="false" name="____ta105" vbProcedure="false">'[1]'!$A$1</definedName>
    <definedName function="false" hidden="false" name="____ta157" vbProcedure="false">'[1]'!$A$1</definedName>
    <definedName function="false" hidden="false" localSheetId="0" name="abc" vbProcedure="false">'[1]'!$A$1</definedName>
    <definedName function="false" hidden="false" localSheetId="0" name="ASDS" vbProcedure="false">'[1]'!$A$1</definedName>
    <definedName function="false" hidden="false" localSheetId="0" name="k" vbProcedure="false">'[1]'!$A$1</definedName>
    <definedName function="false" hidden="false" localSheetId="0" name="Print_Area_MI" vbProcedure="false">'[1]'!$A$1</definedName>
    <definedName function="false" hidden="false" localSheetId="0" name="PRINT_TITLES_MI" vbProcedure="false">'[1]'!$A$1</definedName>
    <definedName function="false" hidden="false" localSheetId="0" name="s" vbProcedure="false">'[1]'!$A$1</definedName>
    <definedName function="false" hidden="false" localSheetId="0" name="SINAPI_OUTUBRO" vbProcedure="false">'[1]'!$A$1</definedName>
    <definedName function="false" hidden="false" localSheetId="0" name="x" vbProcedure="false">'[1]'!$A$1</definedName>
    <definedName function="false" hidden="false" localSheetId="0" name="y" vbProcedure="false">'[1]'!$A$1</definedName>
    <definedName function="false" hidden="false" localSheetId="0" name="_5555" vbProcedure="false">'[1]'!$A$1</definedName>
    <definedName function="false" hidden="false" localSheetId="0" name="_apf1" vbProcedure="false">'[2]'!EX$17561</definedName>
    <definedName function="false" hidden="false" localSheetId="0" name="_cpf1" vbProcedure="false">'[2]'!$B$2</definedName>
    <definedName function="false" hidden="false" localSheetId="0" name="_ta105" vbProcedure="false">'[1]'!$A$1</definedName>
    <definedName function="false" hidden="false" localSheetId="0" name="_ta157" vbProcedure="false">'[1]'!$A$1</definedName>
    <definedName function="false" hidden="false" localSheetId="0" name="__ta105" vbProcedure="false">'[1]'!$A$1</definedName>
    <definedName function="false" hidden="false" localSheetId="0" name="__ta157" vbProcedure="false">'[1]'!$A$1</definedName>
    <definedName function="false" hidden="false" localSheetId="0" name="___ta105" vbProcedure="false">'[1]'!$A$1</definedName>
    <definedName function="false" hidden="false" localSheetId="0" name="___ta157" vbProcedure="false">'[1]'!$A$1</definedName>
    <definedName function="false" hidden="false" localSheetId="0" name="____ta105" vbProcedure="false">'[1]'!$A$1</definedName>
    <definedName function="false" hidden="false" localSheetId="0" name="____ta157" vbProcedure="false">'[1]'!$A$1</definedName>
    <definedName function="false" hidden="false" localSheetId="2" name="abc" vbProcedure="false">'[1]'!$A$1</definedName>
    <definedName function="false" hidden="false" localSheetId="2" name="ASDS" vbProcedure="false">'[1]'!$A$1</definedName>
    <definedName function="false" hidden="false" localSheetId="2" name="k" vbProcedure="false">'[1]'!$A$1</definedName>
    <definedName function="false" hidden="false" localSheetId="2" name="Print_Area_MI" vbProcedure="false">'[1]'!$A$1</definedName>
    <definedName function="false" hidden="false" localSheetId="2" name="PRINT_TITLES_MI" vbProcedure="false">'[1]'!$A$1</definedName>
    <definedName function="false" hidden="false" localSheetId="2" name="s" vbProcedure="false">'[1]'!$A$1</definedName>
    <definedName function="false" hidden="false" localSheetId="2" name="SINAPI_OUTUBRO" vbProcedure="false">'[1]'!$A$1</definedName>
    <definedName function="false" hidden="false" localSheetId="2" name="x" vbProcedure="false">'[1]'!$A$1</definedName>
    <definedName function="false" hidden="false" localSheetId="2" name="y" vbProcedure="false">'[1]'!$A$1</definedName>
    <definedName function="false" hidden="false" localSheetId="2" name="_5555" vbProcedure="false">'[1]'!$A$1</definedName>
    <definedName function="false" hidden="false" localSheetId="2" name="_apf1" vbProcedure="false">'[2]'!EX$17561</definedName>
    <definedName function="false" hidden="false" localSheetId="2" name="_cpf1" vbProcedure="false">'[2]'!$B$2</definedName>
    <definedName function="false" hidden="false" localSheetId="2" name="_ta105" vbProcedure="false">'[1]'!$A$1</definedName>
    <definedName function="false" hidden="false" localSheetId="2" name="_ta157" vbProcedure="false">'[1]'!$A$1</definedName>
    <definedName function="false" hidden="false" localSheetId="2" name="__ta105" vbProcedure="false">'[1]'!$A$1</definedName>
    <definedName function="false" hidden="false" localSheetId="2" name="__ta157" vbProcedure="false">'[1]'!$A$1</definedName>
    <definedName function="false" hidden="false" localSheetId="2" name="___ta105" vbProcedure="false">'[1]'!$A$1</definedName>
    <definedName function="false" hidden="false" localSheetId="2" name="___ta157" vbProcedure="false">'[1]'!$A$1</definedName>
    <definedName function="false" hidden="false" localSheetId="2" name="____ta105" vbProcedure="false">'[1]'!$A$1</definedName>
    <definedName function="false" hidden="false" localSheetId="2" name="____ta157" vbProcedure="false">'[1]'!$A$1</definedName>
    <definedName function="false" hidden="false" localSheetId="3" name="abc" vbProcedure="false">'[1]'!$A$1</definedName>
    <definedName function="false" hidden="false" localSheetId="3" name="ASDS" vbProcedure="false">'[1]'!$A$1</definedName>
    <definedName function="false" hidden="false" localSheetId="3" name="k" vbProcedure="false">'[1]'!$A$1</definedName>
    <definedName function="false" hidden="false" localSheetId="3" name="Print_Area_MI" vbProcedure="false">'[1]'!$A$1</definedName>
    <definedName function="false" hidden="false" localSheetId="3" name="PRINT_TITLES_MI" vbProcedure="false">'[1]'!$A$1</definedName>
    <definedName function="false" hidden="false" localSheetId="3" name="s" vbProcedure="false">'[1]'!$A$1</definedName>
    <definedName function="false" hidden="false" localSheetId="3" name="SINAPI_OUTUBRO" vbProcedure="false">'[1]'!$A$1</definedName>
    <definedName function="false" hidden="false" localSheetId="3" name="x" vbProcedure="false">'[1]'!$A$1</definedName>
    <definedName function="false" hidden="false" localSheetId="3" name="y" vbProcedure="false">'[1]'!$A$1</definedName>
    <definedName function="false" hidden="false" localSheetId="3" name="_5555" vbProcedure="false">'[1]'!$A$1</definedName>
    <definedName function="false" hidden="false" localSheetId="3" name="_apf1" vbProcedure="false">'[2]'!EX$17561</definedName>
    <definedName function="false" hidden="false" localSheetId="3" name="_cpf1" vbProcedure="false">'[2]'!$B$2</definedName>
    <definedName function="false" hidden="false" localSheetId="3" name="_ta105" vbProcedure="false">'[1]'!$A$1</definedName>
    <definedName function="false" hidden="false" localSheetId="3" name="_ta157" vbProcedure="false">'[1]'!$A$1</definedName>
    <definedName function="false" hidden="false" localSheetId="3" name="__ta105" vbProcedure="false">'[1]'!$A$1</definedName>
    <definedName function="false" hidden="false" localSheetId="3" name="__ta157" vbProcedure="false">'[1]'!$A$1</definedName>
    <definedName function="false" hidden="false" localSheetId="3" name="___ta105" vbProcedure="false">'[1]'!$A$1</definedName>
    <definedName function="false" hidden="false" localSheetId="3" name="___ta157" vbProcedure="false">'[1]'!$A$1</definedName>
    <definedName function="false" hidden="false" localSheetId="3" name="____ta105" vbProcedure="false">'[1]'!$A$1</definedName>
    <definedName function="false" hidden="false" localSheetId="3" name="____ta157" vbProcedure="false">'[1]'!$A$1</definedName>
    <definedName function="false" hidden="false" localSheetId="6" name="abc" vbProcedure="false">'[1]'!$A$1</definedName>
    <definedName function="false" hidden="false" localSheetId="6" name="ASDS" vbProcedure="false">'[1]'!$A$1</definedName>
    <definedName function="false" hidden="false" localSheetId="6" name="k" vbProcedure="false">'[1]'!$A$1</definedName>
    <definedName function="false" hidden="false" localSheetId="6" name="Print_Area_MI" vbProcedure="false">'[1]'!$A$1</definedName>
    <definedName function="false" hidden="false" localSheetId="6" name="PRINT_TITLES_MI" vbProcedure="false">'[1]'!$A$1</definedName>
    <definedName function="false" hidden="false" localSheetId="6" name="s" vbProcedure="false">'[1]'!$A$1</definedName>
    <definedName function="false" hidden="false" localSheetId="6" name="SINAPI_OUTUBRO" vbProcedure="false">'[1]'!$A$1</definedName>
    <definedName function="false" hidden="false" localSheetId="6" name="x" vbProcedure="false">'[1]'!$A$1</definedName>
    <definedName function="false" hidden="false" localSheetId="6" name="y" vbProcedure="false">'[1]'!$A$1</definedName>
    <definedName function="false" hidden="false" localSheetId="6" name="_5555" vbProcedure="false">'[1]'!$A$1</definedName>
    <definedName function="false" hidden="false" localSheetId="6" name="_apf1" vbProcedure="false">'[2]'!EX$17561</definedName>
    <definedName function="false" hidden="false" localSheetId="6" name="_cpf1" vbProcedure="false">'[2]'!$B$2</definedName>
    <definedName function="false" hidden="false" localSheetId="6" name="_ta105" vbProcedure="false">'[1]'!$A$1</definedName>
    <definedName function="false" hidden="false" localSheetId="6" name="_ta157" vbProcedure="false">'[1]'!$A$1</definedName>
    <definedName function="false" hidden="false" localSheetId="6" name="__ta105" vbProcedure="false">'[1]'!$A$1</definedName>
    <definedName function="false" hidden="false" localSheetId="6" name="__ta157" vbProcedure="false">'[1]'!$A$1</definedName>
    <definedName function="false" hidden="false" localSheetId="6" name="___ta105" vbProcedure="false">'[1]'!$A$1</definedName>
    <definedName function="false" hidden="false" localSheetId="6" name="___ta157" vbProcedure="false">'[1]'!$A$1</definedName>
    <definedName function="false" hidden="false" localSheetId="6" name="____ta105" vbProcedure="false">'[1]'!$A$1</definedName>
    <definedName function="false" hidden="false" localSheetId="6" name="____ta157" vbProcedure="false">'[1]'!$A$1</definedName>
    <definedName function="false" hidden="false" localSheetId="7" name="abc" vbProcedure="false">'[1]'!$A$1</definedName>
    <definedName function="false" hidden="false" localSheetId="7" name="ASDS" vbProcedure="false">'[1]'!$A$1</definedName>
    <definedName function="false" hidden="false" localSheetId="7" name="k" vbProcedure="false">'[1]'!$A$1</definedName>
    <definedName function="false" hidden="false" localSheetId="7" name="Print_Area_MI" vbProcedure="false">'[1]'!$A$1</definedName>
    <definedName function="false" hidden="false" localSheetId="7" name="PRINT_TITLES_MI" vbProcedure="false">'[1]'!$A$1</definedName>
    <definedName function="false" hidden="false" localSheetId="7" name="s" vbProcedure="false">'[1]'!$A$1</definedName>
    <definedName function="false" hidden="false" localSheetId="7" name="SINAPI_OUTUBRO" vbProcedure="false">'[1]'!$A$1</definedName>
    <definedName function="false" hidden="false" localSheetId="7" name="x" vbProcedure="false">'[1]'!$A$1</definedName>
    <definedName function="false" hidden="false" localSheetId="7" name="y" vbProcedure="false">'[1]'!$A$1</definedName>
    <definedName function="false" hidden="false" localSheetId="7" name="_5555" vbProcedure="false">'[1]'!$A$1</definedName>
    <definedName function="false" hidden="false" localSheetId="7" name="_apf1" vbProcedure="false">'[2]'!EX$17561</definedName>
    <definedName function="false" hidden="false" localSheetId="7" name="_cpf1" vbProcedure="false">'[2]'!$B$2</definedName>
    <definedName function="false" hidden="false" localSheetId="7" name="_ta105" vbProcedure="false">'[1]'!$A$1</definedName>
    <definedName function="false" hidden="false" localSheetId="7" name="_ta157" vbProcedure="false">'[1]'!$A$1</definedName>
    <definedName function="false" hidden="false" localSheetId="7" name="__ta105" vbProcedure="false">'[1]'!$A$1</definedName>
    <definedName function="false" hidden="false" localSheetId="7" name="__ta157" vbProcedure="false">'[1]'!$A$1</definedName>
    <definedName function="false" hidden="false" localSheetId="7" name="___ta105" vbProcedure="false">'[1]'!$A$1</definedName>
    <definedName function="false" hidden="false" localSheetId="7" name="___ta157" vbProcedure="false">'[1]'!$A$1</definedName>
    <definedName function="false" hidden="false" localSheetId="7" name="____ta105" vbProcedure="false">'[1]'!$A$1</definedName>
    <definedName function="false" hidden="false" localSheetId="7" name="____ta157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376">
  <si>
    <t xml:space="preserve">
PREFEITURA MUNICIPAL DE COLÔNIA LEOPOLDINA</t>
  </si>
  <si>
    <t xml:space="preserve">PLANILHA ORÇAMENTÁRIA - PAVIMENTAÇÃO E DRENAGEM</t>
  </si>
  <si>
    <t xml:space="preserve">OBRA:</t>
  </si>
  <si>
    <t xml:space="preserve">Pavimentação e Drenagem de Diversas ruas</t>
  </si>
  <si>
    <t xml:space="preserve">LOCAL:</t>
  </si>
  <si>
    <t xml:space="preserve">COLÔNIA LEOPOLDINA / AL</t>
  </si>
  <si>
    <t xml:space="preserve">Enc. Sociais (Hora)</t>
  </si>
  <si>
    <t xml:space="preserve">Enc. Sociais (Mês)</t>
  </si>
  <si>
    <t xml:space="preserve">REFERÊNCIA SINAPI FEV/2018 SEM DESONERAÇÃO</t>
  </si>
  <si>
    <t xml:space="preserve">BDI 23,52%</t>
  </si>
  <si>
    <t xml:space="preserve">ITEM</t>
  </si>
  <si>
    <t xml:space="preserve">CÓDIGO</t>
  </si>
  <si>
    <t xml:space="preserve">DESCRIÇÃO DO ITEM</t>
  </si>
  <si>
    <t xml:space="preserve">UNID</t>
  </si>
  <si>
    <t xml:space="preserve">QUANT</t>
  </si>
  <si>
    <t xml:space="preserve">PREÇO UNIT SEM BDI</t>
  </si>
  <si>
    <t xml:space="preserve">PREÇO UNIT COM BDI</t>
  </si>
  <si>
    <t xml:space="preserve">VALOR TOTAL</t>
  </si>
  <si>
    <t xml:space="preserve">PAVIMENTAÇÃO</t>
  </si>
  <si>
    <t xml:space="preserve">1.0</t>
  </si>
  <si>
    <t xml:space="preserve">Serviços preliminares</t>
  </si>
  <si>
    <t xml:space="preserve">1.1</t>
  </si>
  <si>
    <t xml:space="preserve">und</t>
  </si>
  <si>
    <t xml:space="preserve">1.2</t>
  </si>
  <si>
    <t xml:space="preserve">1.3</t>
  </si>
  <si>
    <t xml:space="preserve">Execução de depósito para canteiro de obras</t>
  </si>
  <si>
    <t xml:space="preserve">m²</t>
  </si>
  <si>
    <t xml:space="preserve">1.4</t>
  </si>
  <si>
    <t xml:space="preserve">mês</t>
  </si>
  <si>
    <t xml:space="preserve">1.5</t>
  </si>
  <si>
    <t xml:space="preserve">74209/001</t>
  </si>
  <si>
    <t xml:space="preserve">Placa da obra em chapa de aço galvanizada</t>
  </si>
  <si>
    <t xml:space="preserve">2.0</t>
  </si>
  <si>
    <t xml:space="preserve">Terraplenagem</t>
  </si>
  <si>
    <t xml:space="preserve">2.1</t>
  </si>
  <si>
    <t xml:space="preserve">Serviços Topográficos</t>
  </si>
  <si>
    <t xml:space="preserve">2.2</t>
  </si>
  <si>
    <t xml:space="preserve">74205/001</t>
  </si>
  <si>
    <t xml:space="preserve"> Escavação macânica de material 1A categoria, proveniente de corte de subleito (c/ trator de esteiras 160 HP)</t>
  </si>
  <si>
    <t xml:space="preserve">m³</t>
  </si>
  <si>
    <t xml:space="preserve">2.3</t>
  </si>
  <si>
    <t xml:space="preserve">Reaterro mecanizado</t>
  </si>
  <si>
    <t xml:space="preserve">2.4</t>
  </si>
  <si>
    <t xml:space="preserve">74010/001 </t>
  </si>
  <si>
    <t xml:space="preserve">Carga E Descarga Mecanica De Solo Utilizando Caminhao Basculante 6,0m3/16t E Pa Carregadeira Sobre Pneus 128 Hp, Capacidade Da Caçamba 1,7 A 2,8 M3, Peso Operacional 11632 Kg</t>
  </si>
  <si>
    <t xml:space="preserve">2.5</t>
  </si>
  <si>
    <t xml:space="preserve">Transporte Com Caminhão Basculante 6 M3 Em Rodovia Pavimentada, Dmt 200 A 400 M</t>
  </si>
  <si>
    <t xml:space="preserve">2.6</t>
  </si>
  <si>
    <t xml:space="preserve">Espalhamento de material em botafora com utilização de trator</t>
  </si>
  <si>
    <t xml:space="preserve">2.7</t>
  </si>
  <si>
    <t xml:space="preserve">74005/001</t>
  </si>
  <si>
    <t xml:space="preserve">Compactação mecanica sem controle de gc</t>
  </si>
  <si>
    <t xml:space="preserve">2.8</t>
  </si>
  <si>
    <t xml:space="preserve">Regularização e compactação do sub-leito até 20cm.</t>
  </si>
  <si>
    <t xml:space="preserve">3.0</t>
  </si>
  <si>
    <t xml:space="preserve">Pavimentação com paralelepípedo</t>
  </si>
  <si>
    <t xml:space="preserve">3.1</t>
  </si>
  <si>
    <t xml:space="preserve">COMPOSIÇÃO</t>
  </si>
  <si>
    <t xml:space="preserve">Pavimento em paralelepípedo sobre colchão de areia rejuntado com argamassa de cimento e areia, traço 1:3 - (pedras pequenas - 30 a 35 peças por m²)</t>
  </si>
  <si>
    <t xml:space="preserve">4.0</t>
  </si>
  <si>
    <t xml:space="preserve">Meio fio </t>
  </si>
  <si>
    <t xml:space="preserve">4.1</t>
  </si>
  <si>
    <t xml:space="preserve">Assentamento de guia (meio-fio) em trecho reto, confeccionada em concreto pré-fabricado, dimensões 100x15x13x30 cm (comprimento x base inferior x base superior x altura), para vias urbanas (uso viário).</t>
  </si>
  <si>
    <t xml:space="preserve">m</t>
  </si>
  <si>
    <t xml:space="preserve">4.2</t>
  </si>
  <si>
    <t xml:space="preserve">Caiação em meio fio</t>
  </si>
  <si>
    <t xml:space="preserve">4.3</t>
  </si>
  <si>
    <t xml:space="preserve">Execução de sarjeta de concreto usinado, moldada in loco, 30 cm base x 10 cm altura.</t>
  </si>
  <si>
    <t xml:space="preserve">5.0</t>
  </si>
  <si>
    <t xml:space="preserve">Sinalização</t>
  </si>
  <si>
    <t xml:space="preserve">5.1</t>
  </si>
  <si>
    <t xml:space="preserve">73916/002</t>
  </si>
  <si>
    <t xml:space="preserve">Placa esmaltada para identificação nr de rua, dimensões 45x25cm</t>
  </si>
  <si>
    <t xml:space="preserve">5.2</t>
  </si>
  <si>
    <t xml:space="preserve">TOTAL C/BDI</t>
  </si>
  <si>
    <t xml:space="preserve">pedro.rocha@codevasf.gov.br</t>
  </si>
  <si>
    <t xml:space="preserve">MEMÓRIA DE CÁLCULO</t>
  </si>
  <si>
    <t xml:space="preserve">TOTAL =</t>
  </si>
  <si>
    <t xml:space="preserve">TERRAPLENAGEM</t>
  </si>
  <si>
    <t xml:space="preserve">RUA PROJETADA 01</t>
  </si>
  <si>
    <t xml:space="preserve">RUA PROJETADA 02</t>
  </si>
  <si>
    <t xml:space="preserve">RUA PROJETADA 03</t>
  </si>
  <si>
    <t xml:space="preserve">RUA PROJETADA 04</t>
  </si>
  <si>
    <t xml:space="preserve">RUA PROJETADA 05</t>
  </si>
  <si>
    <t xml:space="preserve">RUA PROJETADA 06</t>
  </si>
  <si>
    <t xml:space="preserve">RUA PROJETADA 07A</t>
  </si>
  <si>
    <t xml:space="preserve">RUA PROJETADA 07B</t>
  </si>
  <si>
    <t xml:space="preserve">RUA PROJETADA 08</t>
  </si>
  <si>
    <t xml:space="preserve">RUA PROJETADA 09</t>
  </si>
  <si>
    <t xml:space="preserve">RUA PROJETADA 10</t>
  </si>
  <si>
    <t xml:space="preserve">RUA PROJETADA 11</t>
  </si>
  <si>
    <t xml:space="preserve">RUA</t>
  </si>
  <si>
    <t xml:space="preserve">COTA TERRENO</t>
  </si>
  <si>
    <t xml:space="preserve">COTA GREIDE</t>
  </si>
  <si>
    <t xml:space="preserve">DIFERENÇA</t>
  </si>
  <si>
    <t xml:space="preserve">LARG.</t>
  </si>
  <si>
    <t xml:space="preserve">DIST.</t>
  </si>
  <si>
    <t xml:space="preserve">ATERRO</t>
  </si>
  <si>
    <t xml:space="preserve">CORTE</t>
  </si>
  <si>
    <t xml:space="preserve">ESTACA 00</t>
  </si>
  <si>
    <t xml:space="preserve">ESTACA 01</t>
  </si>
  <si>
    <t xml:space="preserve">ESTACA 02</t>
  </si>
  <si>
    <t xml:space="preserve">ESTACA 03</t>
  </si>
  <si>
    <t xml:space="preserve">ESTACA 04</t>
  </si>
  <si>
    <t xml:space="preserve">ESTACA 05</t>
  </si>
  <si>
    <t xml:space="preserve">ESTACA 05+6,29</t>
  </si>
  <si>
    <t xml:space="preserve">ESTACA 04+11,87</t>
  </si>
  <si>
    <t xml:space="preserve">ESTACA 03+12,52</t>
  </si>
  <si>
    <t xml:space="preserve">ESTACA 03+8,78</t>
  </si>
  <si>
    <t xml:space="preserve">ESTACA 06</t>
  </si>
  <si>
    <t xml:space="preserve">ESTACA 07</t>
  </si>
  <si>
    <t xml:space="preserve">ESTACA 07+9,17</t>
  </si>
  <si>
    <t xml:space="preserve">ESTACA 06+12,04</t>
  </si>
  <si>
    <t xml:space="preserve">ESTACA 01+12,75</t>
  </si>
  <si>
    <t xml:space="preserve">ESTACA 00+8,72</t>
  </si>
  <si>
    <t xml:space="preserve">ESTACA 04+13,80</t>
  </si>
  <si>
    <t xml:space="preserve">ESTACA 01+12,33</t>
  </si>
  <si>
    <t xml:space="preserve">TOTAL GERAL = </t>
  </si>
  <si>
    <t xml:space="preserve">Empolamento</t>
  </si>
  <si>
    <t xml:space="preserve">x</t>
  </si>
  <si>
    <t xml:space="preserve">COMP.</t>
  </si>
  <si>
    <t xml:space="preserve">AREA</t>
  </si>
  <si>
    <t xml:space="preserve">A. IRREG.</t>
  </si>
  <si>
    <t xml:space="preserve">=</t>
  </si>
  <si>
    <t xml:space="preserve">TOTAL GERAL=</t>
  </si>
  <si>
    <t xml:space="preserve">PAVIMENTAÇÃO COM PARALELEPÍPEDO</t>
  </si>
  <si>
    <t xml:space="preserve">(Idem item 1.1)</t>
  </si>
  <si>
    <t xml:space="preserve">MEIO-FIO</t>
  </si>
  <si>
    <t xml:space="preserve">TOTAL GERAL =</t>
  </si>
  <si>
    <t xml:space="preserve">PREFEITURA MUNICIPAL DE COLÔNIA LEOPOLDINA</t>
  </si>
  <si>
    <t xml:space="preserve">COMPOSIÇÃO DE BDI</t>
  </si>
  <si>
    <t xml:space="preserve">OBJETO:</t>
  </si>
  <si>
    <t xml:space="preserve">TIPO DE OBRA DO EMPREENDIMENTO</t>
  </si>
  <si>
    <t xml:space="preserve">DESONERAÇÃO</t>
  </si>
  <si>
    <t xml:space="preserve">Construção de Praças Urbanas, Rodovias, Ferrovias e recapeamento e pavimentação de vias urbanas</t>
  </si>
  <si>
    <t xml:space="preserve">SIM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OK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
(Fórmula Acórdão TCU)</t>
  </si>
  <si>
    <t xml:space="preserve">BDI PAD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BDI.DES =</t>
  </si>
  <si>
    <t xml:space="preserve">(1+AC + S + R + G)*(1 + DF)*(1+L)</t>
  </si>
  <si>
    <t xml:space="preserve"> - 1</t>
  </si>
  <si>
    <t xml:space="preserve">(1-CP-ISS-CRPB)</t>
  </si>
  <si>
    <t xml:space="preserve">COMPOSIÇÕES</t>
  </si>
  <si>
    <t xml:space="preserve">COMP. 01</t>
  </si>
  <si>
    <t xml:space="preserve">MOBILIZACAO </t>
  </si>
  <si>
    <t xml:space="preserve">DESCRIÇÃO</t>
  </si>
  <si>
    <t xml:space="preserve">TIPO</t>
  </si>
  <si>
    <t xml:space="preserve">UNIDADE</t>
  </si>
  <si>
    <t xml:space="preserve">VALOR UNITÁRIO </t>
  </si>
  <si>
    <t xml:space="preserve">COEF.</t>
  </si>
  <si>
    <t xml:space="preserve">C</t>
  </si>
  <si>
    <t xml:space="preserve">CAMINHÃO TOCO, PESO BRUTO TOTAL 16.000 KG, CARGA ÚTIL MÁXIMA DE 10.685 KG, DISTÂNCIA ENTRE EIXOS 4,80 M, POTÊNCIA 189 CV EXCLUSIVE CARROCERIA - MATERIAIS NA OPERAÇÃO. </t>
  </si>
  <si>
    <t xml:space="preserve">CHOR</t>
  </si>
  <si>
    <t xml:space="preserve">H</t>
  </si>
  <si>
    <t xml:space="preserve">CAMINHÃO BASCULANTE 10 M3, TRUCADO CABINE SIMPLES, PESO BRUTO TOTAL 23.000 KG, CARGA ÚTIL MÁXIMA 15.935 KG, DISTÂNCIA ENTRE EIXOS 4,80 M, POTÊNCIA 230 CV INCLUSIVE CAÇAMBA METÁLICA - </t>
  </si>
  <si>
    <t xml:space="preserve">COMP.02</t>
  </si>
  <si>
    <t xml:space="preserve">ADMINISTRAÇÃO LOCAL E MANUTENCAO DO CANTEIRO DE OBRAS</t>
  </si>
  <si>
    <t xml:space="preserve">ENGENHEIRO CIVIL DE OBRA JUNIOR COM ENCARGOS COMPLEMENTARES</t>
  </si>
  <si>
    <t xml:space="preserve">SEDI - SERVIÇOS DIVERSOS</t>
  </si>
  <si>
    <t xml:space="preserve">MESTRE DE OBRAS COM ENCARGOS COMPLEMENTARES</t>
  </si>
  <si>
    <t xml:space="preserve">COMP. 03</t>
  </si>
  <si>
    <t xml:space="preserve">CALCETEIRO COM ENCARGOS COMPLEMENTARES</t>
  </si>
  <si>
    <t xml:space="preserve">SERVENTE COM ENCARGOS COMPLEMENTARES</t>
  </si>
  <si>
    <t xml:space="preserve">I</t>
  </si>
  <si>
    <t xml:space="preserve">AREIA FINA - POSTO JAZIDA/FORNECEDOR (SEM FRETE)</t>
  </si>
  <si>
    <t xml:space="preserve">Material</t>
  </si>
  <si>
    <t xml:space="preserve">AREIA GROSSA - POSTO JAZIDA/FORNECEDOR (SEM FRETE)</t>
  </si>
  <si>
    <t xml:space="preserve">CIMENTO PORTLAND COMPOSTO CP II-32</t>
  </si>
  <si>
    <t xml:space="preserve">KG</t>
  </si>
  <si>
    <t xml:space="preserve">PARALELEPIPEDO GRANITICO OU BASALTICO, PARA PAVIMENTACAO, SEM FRETE, *30 A 35* PECAS POR M2</t>
  </si>
  <si>
    <t xml:space="preserve">MIL</t>
  </si>
  <si>
    <t xml:space="preserve">COMP.04</t>
  </si>
  <si>
    <t xml:space="preserve">ESTRUTURA EM AÇO GALVANIZADO PARA SUPORTE</t>
  </si>
  <si>
    <t xml:space="preserve">Tubo de aço galvanizado 2.1/2"</t>
  </si>
  <si>
    <t xml:space="preserve">Barra chata 1''x3/16''</t>
  </si>
  <si>
    <t xml:space="preserve">73942/001</t>
  </si>
  <si>
    <t xml:space="preserve">Pintura esmalte alto brilho duas demãos p/ superf. Metálica</t>
  </si>
  <si>
    <t xml:space="preserve">Pedreiro com encargos</t>
  </si>
  <si>
    <t xml:space="preserve">h</t>
  </si>
  <si>
    <t xml:space="preserve">COMP. 05</t>
  </si>
  <si>
    <t xml:space="preserve">DESMOBILIZACAO </t>
  </si>
  <si>
    <t xml:space="preserve">CRONOGRAMA FÍSICO-FINANCEIRO</t>
  </si>
  <si>
    <t xml:space="preserve">Item</t>
  </si>
  <si>
    <t xml:space="preserve">Descrição dos Serviços do Orçamento</t>
  </si>
  <si>
    <t xml:space="preserve">Mês 01</t>
  </si>
  <si>
    <t xml:space="preserve">Mês 02</t>
  </si>
  <si>
    <t xml:space="preserve">Mês 03</t>
  </si>
  <si>
    <t xml:space="preserve">Mês 04</t>
  </si>
  <si>
    <t xml:space="preserve">Total</t>
  </si>
  <si>
    <t xml:space="preserve">Valor</t>
  </si>
  <si>
    <t xml:space="preserve">%</t>
  </si>
  <si>
    <t xml:space="preserve">TOTAL</t>
  </si>
  <si>
    <t xml:space="preserve">TOTAL ACUMULADO</t>
  </si>
  <si>
    <t xml:space="preserve"> 
ESTADO DE ALAGOAS
PREFEITURA MUNICIPAL DE PORTO CALVO</t>
  </si>
  <si>
    <t xml:space="preserve">Drenagem e Pavimentação da Rua projetada III</t>
  </si>
  <si>
    <t xml:space="preserve">PORTO CALVO/ AL</t>
  </si>
  <si>
    <t xml:space="preserve">85,62%</t>
  </si>
  <si>
    <t xml:space="preserve">CONTRATO DE REPASSE Nº:</t>
  </si>
  <si>
    <t xml:space="preserve">47,21%</t>
  </si>
  <si>
    <t xml:space="preserve">SINAPI REF OUTUBRO DE 2015 COM DESONERAÇÃO</t>
  </si>
  <si>
    <t xml:space="preserve">BDI 26,93%</t>
  </si>
  <si>
    <t xml:space="preserve">1.1.1</t>
  </si>
  <si>
    <t xml:space="preserve">1.2.1</t>
  </si>
  <si>
    <t xml:space="preserve">1.2.2</t>
  </si>
  <si>
    <t xml:space="preserve">73964/005</t>
  </si>
  <si>
    <t xml:space="preserve">Reaterro sem controle de compactação, utilizando retro-escavadeira e compactador vibratório com material reaproveitado</t>
  </si>
  <si>
    <t xml:space="preserve">1.2.3</t>
  </si>
  <si>
    <t xml:space="preserve">Carga, transporte e descarga de solo, até 1km</t>
  </si>
  <si>
    <t xml:space="preserve">1.2.4</t>
  </si>
  <si>
    <t xml:space="preserve">1.3.1</t>
  </si>
  <si>
    <t xml:space="preserve">1.4.1</t>
  </si>
  <si>
    <t xml:space="preserve">74223/001</t>
  </si>
  <si>
    <t xml:space="preserve">Meio fio (guia) de concreto pré-moldado, dimensões 12x15x30x100cm (face superiorxface inferiorxalturaxcomprimento),rejuntado c/ argamassa 1:4 cimento:areia, incluindo escavação.</t>
  </si>
  <si>
    <t xml:space="preserve">DRENAGEM</t>
  </si>
  <si>
    <t xml:space="preserve">Serviços técnicos</t>
  </si>
  <si>
    <t xml:space="preserve">2.1.1</t>
  </si>
  <si>
    <t xml:space="preserve">74221/001</t>
  </si>
  <si>
    <t xml:space="preserve">Sinalização de trânsito – noturna</t>
  </si>
  <si>
    <t xml:space="preserve">2.1.2</t>
  </si>
  <si>
    <t xml:space="preserve">74219/001</t>
  </si>
  <si>
    <t xml:space="preserve">Passadiços de madeira para pedestre</t>
  </si>
  <si>
    <t xml:space="preserve">Movimento de terra</t>
  </si>
  <si>
    <t xml:space="preserve">2.2.1</t>
  </si>
  <si>
    <t xml:space="preserve">73962/004</t>
  </si>
  <si>
    <t xml:space="preserve">Escavação de vala não escorada em material de 1A categoria com profundidade de 1,5m até 3m com retroescavadeira 75HP, sem esgotamento com redutor de profundidade.</t>
  </si>
  <si>
    <t xml:space="preserve">2.2.2</t>
  </si>
  <si>
    <t xml:space="preserve">Lastro de areia</t>
  </si>
  <si>
    <t xml:space="preserve">2.3.1</t>
  </si>
  <si>
    <t xml:space="preserve">Tubo em concreto armado</t>
  </si>
  <si>
    <t xml:space="preserve">2.4.1</t>
  </si>
  <si>
    <t xml:space="preserve">73879/002</t>
  </si>
  <si>
    <t xml:space="preserve">Assentamento de tubo em concreto armado 400mm.</t>
  </si>
  <si>
    <t xml:space="preserve">2.4.2</t>
  </si>
  <si>
    <t xml:space="preserve">Fornecimento de tubo concreto armado 400mm.</t>
  </si>
  <si>
    <t xml:space="preserve">2.4.3</t>
  </si>
  <si>
    <t xml:space="preserve">73879/004</t>
  </si>
  <si>
    <t xml:space="preserve">Assentamento de tubo em concreto armado 600mm.</t>
  </si>
  <si>
    <t xml:space="preserve">2.4.4</t>
  </si>
  <si>
    <t xml:space="preserve">Fornecimento de tubo concreto armado 600mm.</t>
  </si>
  <si>
    <t xml:space="preserve">2.4.5</t>
  </si>
  <si>
    <t xml:space="preserve">73879/006</t>
  </si>
  <si>
    <t xml:space="preserve">Assentamento de tubo em concreto armado 800mm.</t>
  </si>
  <si>
    <t xml:space="preserve">2.4.6</t>
  </si>
  <si>
    <t xml:space="preserve">Fornecimento de tubo concreto armado 800mm.</t>
  </si>
  <si>
    <t xml:space="preserve">Boca de lobo</t>
  </si>
  <si>
    <t xml:space="preserve">2.5.1</t>
  </si>
  <si>
    <t xml:space="preserve">Caixa tipo boca de lobo 30x90x90 cm, em alvenaria tijolo 
maciço 1 vez, revestida com argamassa 1:4 (cimento/areia), sobre base de concreto simples FCK=10MPa, com grelha FºFº 135 kg, inclusive escavação e reaterro.</t>
  </si>
  <si>
    <t xml:space="preserve">Poço de Visita e Galeria</t>
  </si>
  <si>
    <t xml:space="preserve">2.6.1</t>
  </si>
  <si>
    <t xml:space="preserve">2.6.2</t>
  </si>
  <si>
    <t xml:space="preserve">2.6.3</t>
  </si>
  <si>
    <t xml:space="preserve">73972/001</t>
  </si>
  <si>
    <t xml:space="preserve">Concreto fck = 25MPA, virado em betoneira</t>
  </si>
  <si>
    <t xml:space="preserve">2.6.4</t>
  </si>
  <si>
    <t xml:space="preserve">74007/001</t>
  </si>
  <si>
    <t xml:space="preserve">Forma tabua p/ concreto em fundacao c/ reaproveitamento 10 x</t>
  </si>
  <si>
    <t xml:space="preserve">2.6.5</t>
  </si>
  <si>
    <t xml:space="preserve">74254/002</t>
  </si>
  <si>
    <t xml:space="preserve">Aço CA-50, 6.3 à 12.5 mm</t>
  </si>
  <si>
    <t xml:space="preserve">kg</t>
  </si>
  <si>
    <t xml:space="preserve">2.6.6</t>
  </si>
  <si>
    <t xml:space="preserve">Concreto magro 1:4:8 c/preparo manual</t>
  </si>
  <si>
    <t xml:space="preserve">2.6.7</t>
  </si>
  <si>
    <t xml:space="preserve">Alvenaria de embasamento em tijolos cerâmicos maciços 5x10x20cm assentado com argamassa traço 1:2:8 (cimento, cal e areia)</t>
  </si>
  <si>
    <t xml:space="preserve">2.6.8</t>
  </si>
  <si>
    <t xml:space="preserve">Chapisco traço 1:3</t>
  </si>
  <si>
    <t xml:space="preserve">2.6.9</t>
  </si>
  <si>
    <t xml:space="preserve">Reboco para paredes internas, argamassa traço 1:2</t>
  </si>
  <si>
    <t xml:space="preserve">2.6.10</t>
  </si>
  <si>
    <t xml:space="preserve">Tampa concreto p/ PV e/ou cx. inspeção 60 x 60 x 8cm</t>
  </si>
  <si>
    <t xml:space="preserve">2.6.11</t>
  </si>
  <si>
    <t xml:space="preserve">Escada tipo marinheiro em aço ca-50 9,52mm, incluso pintura com fundo antioxidante.</t>
  </si>
  <si>
    <t xml:space="preserve">2.6.12</t>
  </si>
  <si>
    <t xml:space="preserve">Concreto ciclopico fck=10mpa 30% pedra de mao inclusive lancamento</t>
  </si>
  <si>
    <t xml:space="preserve">SINALIZAÇÃO</t>
  </si>
  <si>
    <t xml:space="preserve">Placa esmaltada para identificação de rua</t>
  </si>
  <si>
    <t xml:space="preserve">3.2</t>
  </si>
  <si>
    <t xml:space="preserve">SICRO NOV/2014 - 1 A 01 850 01</t>
  </si>
  <si>
    <t xml:space="preserve">Confecção de placa de sinalização semi-refletiva</t>
  </si>
  <si>
    <t xml:space="preserve">3.3</t>
  </si>
  <si>
    <t xml:space="preserve">73976/007</t>
  </si>
  <si>
    <t xml:space="preserve">Poste em tubo galvanizado 2", p/ placa de identificação e sinalização de rua c/ 3m</t>
  </si>
  <si>
    <t xml:space="preserve">PASSEIO</t>
  </si>
  <si>
    <t xml:space="preserve">73892/001</t>
  </si>
  <si>
    <t xml:space="preserve">Execução de passeio (calçada) em concreto (cimento/areia/seixo rolado) preparo mecânico, espessura 7cm, com junta de dilatação em madeira, incluso lançamento e adensamento</t>
  </si>
  <si>
    <t xml:space="preserve">MEMÓRIA DE CÁLCULO RUA EM PROJETO III</t>
  </si>
  <si>
    <t xml:space="preserve">Serviços Topográficos </t>
  </si>
  <si>
    <t xml:space="preserve">RUA EM PROJETO III</t>
  </si>
  <si>
    <t xml:space="preserve">ESTACA 08</t>
  </si>
  <si>
    <t xml:space="preserve">ESTACA 09</t>
  </si>
  <si>
    <t xml:space="preserve">ESTACA 10</t>
  </si>
  <si>
    <t xml:space="preserve">ESTACA 11</t>
  </si>
  <si>
    <t xml:space="preserve">ESTACA 12</t>
  </si>
  <si>
    <t xml:space="preserve">ESTACA 13</t>
  </si>
  <si>
    <t xml:space="preserve">ESTACA 14</t>
  </si>
  <si>
    <t xml:space="preserve">ESTACA 15</t>
  </si>
  <si>
    <t xml:space="preserve">ESTACA 16</t>
  </si>
  <si>
    <t xml:space="preserve">ESTACA 17</t>
  </si>
  <si>
    <t xml:space="preserve">ESTACA 18</t>
  </si>
  <si>
    <t xml:space="preserve">ESTACA 19</t>
  </si>
  <si>
    <t xml:space="preserve">ESTACA 20</t>
  </si>
  <si>
    <t xml:space="preserve">ESTACA 21</t>
  </si>
  <si>
    <t xml:space="preserve">ESTACA 22</t>
  </si>
  <si>
    <t xml:space="preserve">ESTACA 23</t>
  </si>
  <si>
    <t xml:space="preserve">ESTACA 24</t>
  </si>
  <si>
    <t xml:space="preserve">ESTACA 25</t>
  </si>
  <si>
    <t xml:space="preserve">ESTACA 26</t>
  </si>
  <si>
    <t xml:space="preserve">MOVIMENTO DE TERRA</t>
  </si>
  <si>
    <t xml:space="preserve">Escavação de vala não escorada em material de 1A categoria com profundidade de 1,5m até 3m com retroescavadeira 75HP, sem esgotamento  com redutor de profundidade</t>
  </si>
  <si>
    <t xml:space="preserve">QUANT.</t>
  </si>
  <si>
    <t xml:space="preserve">PROF.</t>
  </si>
  <si>
    <t xml:space="preserve">V. tubulação de 400m =</t>
  </si>
  <si>
    <t xml:space="preserve">V. tubulação de 800m =</t>
  </si>
  <si>
    <t xml:space="preserve">TOTAL = </t>
  </si>
  <si>
    <t xml:space="preserve">LASTRO DE AREIA</t>
  </si>
  <si>
    <t xml:space="preserve">Lastro de areia média - berço e envoltório de areia</t>
  </si>
  <si>
    <t xml:space="preserve">TUBO EM CONCRETO ARMADO</t>
  </si>
  <si>
    <t xml:space="preserve">TRECHOS</t>
  </si>
  <si>
    <t xml:space="preserve">BOCA DE LOBO</t>
  </si>
  <si>
    <t xml:space="preserve">Caixa tipo boca de lobo 30x90x90 cm, em alvenaria tijolo maciço 1 vez, revestida com argamassa 1:4 (cimento/areia), sobre base de concreto simples FCK=10MPa, com grelha FºFº 135 kg, inclusive escavação e reaterro.</t>
  </si>
  <si>
    <t xml:space="preserve">POÇO DE VISITA</t>
  </si>
  <si>
    <t xml:space="preserve">PV'S</t>
  </si>
  <si>
    <t xml:space="preserve">Lado A</t>
  </si>
  <si>
    <t xml:space="preserve">Lado B</t>
  </si>
  <si>
    <t xml:space="preserve">Altura</t>
  </si>
  <si>
    <t xml:space="preserve">PV05 =</t>
  </si>
  <si>
    <t xml:space="preserve">PV06 =</t>
  </si>
  <si>
    <t xml:space="preserve">PV07=</t>
  </si>
  <si>
    <t xml:space="preserve">PV08=</t>
  </si>
  <si>
    <t xml:space="preserve">LAJE SUPERIOR</t>
  </si>
  <si>
    <t xml:space="preserve">Espessura</t>
  </si>
  <si>
    <t xml:space="preserve">PV01 =</t>
  </si>
  <si>
    <t xml:space="preserve">PV02 =</t>
  </si>
  <si>
    <t xml:space="preserve">PV03=</t>
  </si>
  <si>
    <t xml:space="preserve">PV04=</t>
  </si>
  <si>
    <t xml:space="preserve">Área</t>
  </si>
  <si>
    <t xml:space="preserve">Quant.</t>
  </si>
  <si>
    <t xml:space="preserve">DESCONTOS</t>
  </si>
  <si>
    <t xml:space="preserve">LAJE DE FUNDO</t>
  </si>
  <si>
    <t xml:space="preserve">Laje de fundo Lat.  =</t>
  </si>
  <si>
    <t xml:space="preserve">Laje superior  =</t>
  </si>
  <si>
    <t xml:space="preserve">Laje superior Lat. =</t>
  </si>
  <si>
    <t xml:space="preserve">Laje de fundo  =</t>
  </si>
  <si>
    <t xml:space="preserve">PAREDES</t>
  </si>
  <si>
    <t xml:space="preserve">Perimetro</t>
  </si>
  <si>
    <t xml:space="preserve">Area</t>
  </si>
  <si>
    <t xml:space="preserve">Galeria 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##.##000##"/>
    <numFmt numFmtId="169" formatCode="##.##000"/>
    <numFmt numFmtId="170" formatCode="0.00%"/>
    <numFmt numFmtId="171" formatCode="#,##0.00"/>
    <numFmt numFmtId="172" formatCode="General"/>
    <numFmt numFmtId="173" formatCode="0.00"/>
    <numFmt numFmtId="174" formatCode="0.000"/>
    <numFmt numFmtId="175" formatCode="0.0%"/>
    <numFmt numFmtId="176" formatCode="@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sz val="10"/>
      <color rgb="FFFFFF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8"/>
      <color rgb="FF000000"/>
      <name val="Book Antiqua"/>
      <family val="1"/>
    </font>
    <font>
      <u val="single"/>
      <sz val="11.5"/>
      <color rgb="FF0000FF"/>
      <name val="Arial"/>
      <family val="2"/>
    </font>
    <font>
      <sz val="8"/>
      <name val="Book Antiqua"/>
      <family val="1"/>
    </font>
    <font>
      <sz val="10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2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  <font>
      <sz val="11"/>
      <name val="Times New Roman"/>
      <family val="1"/>
    </font>
    <font>
      <b val="true"/>
      <sz val="9"/>
      <color rgb="FF000000"/>
      <name val="Arial"/>
      <family val="2"/>
    </font>
    <font>
      <u val="singl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80"/>
      <name val="Book Antiqua"/>
      <family val="1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3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5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5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5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4" xfId="23"/>
    <cellStyle name="Normal 3" xfId="24"/>
    <cellStyle name="Normal 3 3" xfId="25"/>
    <cellStyle name="Porcentagem 2" xfId="26"/>
    <cellStyle name="Porcentagem 2 2" xfId="27"/>
    <cellStyle name="Porcentagem 3" xfId="28"/>
    <cellStyle name="Separador de milhares 2" xfId="29"/>
    <cellStyle name="Separador de milhares 3" xfId="30"/>
    <cellStyle name="Vírgula 2" xfId="31"/>
    <cellStyle name="Vírgula 3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49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6412320" cy="802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1_PROJECT/BARRA%20DE%20S&#195;O%20MIGUEL/MODELO_mat.%20betumino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NGENH~1/AppData/Local/Temp/Documents%20and%20Settings/usuario/Configura&#231;&#245;es%20locais/Temp/Obsoleto/Plan%20de%20Lev%20S&#237;tio%20Jati&#250;ca%2002%20(%20OBSOLETO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vn-a/Google%20Drive/(((((%20PROJETOS%20)))))/ARAPIRACA/URBANIZA&#199;&#213;ES/PRA&#199;A%20BAIXA%20GRANDE%20CT.1030694-21/Or&#231;amento/REV%2001/composi&#231;&#227;o%20de%20b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Rodrigo/Documents/PENDRIVE%2002/Oficina%20AMA%20-%20CAIXA%20-%20Sebrae/03%20-%20Contrato%20Repasse%20I/03.02%20-%20An&#225;lise%20-%20Cl&#225;usula%20Suspensiva/BDI/Composi&#231;&#227;o_BDI_Ac&#243;rd&#227;o_2622_TC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Rodrigo/Documents/PENDRIVE%2002/Barra%20de%20S&#227;o%20Miguel/Pavimenta&#231;&#245;es/Pavimenta&#231;&#227;o%20Asf&#225;ltica%20-%201004105-35-2013/Projeto%20Executivo/MEMORIA_P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ões "/>
      <sheetName val="transporte aquisição mod."/>
      <sheetName val="planilha read mod."/>
      <sheetName val="Crono-read"/>
      <sheetName val="BD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ra Estrutura"/>
      <sheetName val="Tubulão Circular"/>
      <sheetName val="Tubulão Eliptico"/>
      <sheetName val="Armação CA-50"/>
      <sheetName val="Armação CA-60"/>
      <sheetName val="Estrutura"/>
      <sheetName val="Módulo1"/>
      <sheetName val="Fachadas"/>
      <sheetName val="Divisorias"/>
      <sheetName val="Caixilhos e Esquadrias"/>
      <sheetName val="Resumo Esquadrias"/>
      <sheetName val="Alvenaria"/>
      <sheetName val="VÃOS (2)"/>
      <sheetName val="Resumo Geral"/>
      <sheetName val="Louças e Metais"/>
      <sheetName val="Tampos"/>
      <sheetName val="Imperm. e Coberturas"/>
      <sheetName val="Fachada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 (1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DADO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a Memoria_2013.07.2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dro.rocha@codevasf.gov.b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orcafascio.com/banco/sinapi/composicoes/56a246096661620d8c022900?estado=AL" TargetMode="External"/><Relationship Id="rId2" Type="http://schemas.openxmlformats.org/officeDocument/2006/relationships/hyperlink" Target="http://orcafascio.com/banco/sinapi/composicoes/56a246096661620d8c352900?estado=A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54.99"/>
    <col collapsed="false" customWidth="true" hidden="false" outlineLevel="0" max="5" min="5" style="3" width="6.99"/>
    <col collapsed="false" customWidth="true" hidden="false" outlineLevel="0" max="6" min="6" style="4" width="9.99"/>
    <col collapsed="false" customWidth="true" hidden="false" outlineLevel="0" max="8" min="7" style="5" width="9.85"/>
    <col collapsed="false" customWidth="true" hidden="false" outlineLevel="0" max="9" min="9" style="6" width="11.42"/>
    <col collapsed="false" customWidth="true" hidden="false" outlineLevel="0" max="10" min="10" style="7" width="23.7"/>
    <col collapsed="false" customWidth="true" hidden="false" outlineLevel="0" max="11" min="11" style="7" width="13.41"/>
    <col collapsed="false" customWidth="true" hidden="false" outlineLevel="0" max="12" min="12" style="7" width="12.42"/>
    <col collapsed="false" customWidth="true" hidden="false" outlineLevel="0" max="13" min="13" style="7" width="9.99"/>
    <col collapsed="false" customWidth="false" hidden="false" outlineLevel="0" max="257" min="14" style="7" width="9.14"/>
  </cols>
  <sheetData>
    <row r="1" customFormat="false" ht="13.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3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7.2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14" customFormat="true" ht="15" hidden="false" customHeight="false" outlineLevel="0" collapsed="false">
      <c r="A4" s="11" t="s">
        <v>2</v>
      </c>
      <c r="B4" s="12"/>
      <c r="C4" s="13" t="s">
        <v>3</v>
      </c>
      <c r="D4" s="13"/>
      <c r="E4" s="13"/>
      <c r="F4" s="13"/>
      <c r="G4" s="13"/>
      <c r="H4" s="13"/>
      <c r="I4" s="13"/>
    </row>
    <row r="5" s="14" customFormat="true" ht="15" hidden="false" customHeight="true" outlineLevel="0" collapsed="false">
      <c r="A5" s="15" t="s">
        <v>4</v>
      </c>
      <c r="B5" s="16" t="s">
        <v>5</v>
      </c>
      <c r="C5" s="16"/>
      <c r="D5" s="16"/>
      <c r="E5" s="17"/>
      <c r="F5" s="17"/>
      <c r="G5" s="18" t="s">
        <v>6</v>
      </c>
      <c r="H5" s="18"/>
      <c r="I5" s="19" t="n">
        <v>1.1549</v>
      </c>
    </row>
    <row r="6" s="14" customFormat="true" ht="15" hidden="false" customHeight="false" outlineLevel="0" collapsed="false">
      <c r="A6" s="15"/>
      <c r="B6" s="15"/>
      <c r="C6" s="15"/>
      <c r="D6" s="15"/>
      <c r="E6" s="17"/>
      <c r="F6" s="20"/>
      <c r="G6" s="18" t="s">
        <v>7</v>
      </c>
      <c r="H6" s="18"/>
      <c r="I6" s="19" t="n">
        <v>0.7084</v>
      </c>
    </row>
    <row r="7" s="14" customFormat="true" ht="15" hidden="false" customHeight="false" outlineLevel="0" collapsed="false">
      <c r="A7" s="15"/>
      <c r="B7" s="15"/>
      <c r="C7" s="15"/>
      <c r="D7" s="15"/>
      <c r="E7" s="17"/>
      <c r="F7" s="20"/>
      <c r="G7" s="21"/>
      <c r="H7" s="22"/>
      <c r="I7" s="23"/>
    </row>
    <row r="8" s="14" customFormat="true" ht="15" hidden="false" customHeight="false" outlineLevel="0" collapsed="false">
      <c r="A8" s="15"/>
      <c r="B8" s="24"/>
      <c r="C8" s="24"/>
      <c r="D8" s="25" t="s">
        <v>8</v>
      </c>
      <c r="E8" s="17"/>
      <c r="F8" s="20"/>
      <c r="G8" s="26" t="s">
        <v>9</v>
      </c>
      <c r="H8" s="26"/>
      <c r="I8" s="27" t="n">
        <v>1.2352</v>
      </c>
    </row>
    <row r="9" s="14" customFormat="true" ht="15" hidden="false" customHeight="false" outlineLevel="0" collapsed="false">
      <c r="A9" s="15"/>
      <c r="B9" s="24"/>
      <c r="C9" s="24"/>
      <c r="D9" s="28"/>
      <c r="E9" s="29"/>
      <c r="F9" s="29"/>
      <c r="G9" s="30"/>
      <c r="H9" s="30"/>
      <c r="I9" s="30"/>
    </row>
    <row r="10" s="36" customFormat="true" ht="45" hidden="false" customHeight="false" outlineLevel="0" collapsed="false">
      <c r="A10" s="31" t="s">
        <v>10</v>
      </c>
      <c r="B10" s="32" t="s">
        <v>11</v>
      </c>
      <c r="C10" s="32" t="s">
        <v>11</v>
      </c>
      <c r="D10" s="32" t="s">
        <v>12</v>
      </c>
      <c r="E10" s="32" t="s">
        <v>13</v>
      </c>
      <c r="F10" s="33" t="s">
        <v>14</v>
      </c>
      <c r="G10" s="34" t="s">
        <v>15</v>
      </c>
      <c r="H10" s="34" t="s">
        <v>16</v>
      </c>
      <c r="I10" s="35" t="s">
        <v>17</v>
      </c>
    </row>
    <row r="11" customFormat="false" ht="15" hidden="false" customHeight="false" outlineLevel="0" collapsed="false">
      <c r="A11" s="31"/>
      <c r="B11" s="37"/>
      <c r="C11" s="38" t="s">
        <v>18</v>
      </c>
      <c r="D11" s="38"/>
      <c r="E11" s="39"/>
      <c r="F11" s="39"/>
      <c r="G11" s="39"/>
      <c r="H11" s="40"/>
      <c r="I11" s="41"/>
    </row>
    <row r="12" customFormat="false" ht="15" hidden="false" customHeight="false" outlineLevel="0" collapsed="false">
      <c r="A12" s="42" t="s">
        <v>19</v>
      </c>
      <c r="B12" s="43"/>
      <c r="C12" s="43"/>
      <c r="D12" s="44" t="s">
        <v>20</v>
      </c>
      <c r="E12" s="45"/>
      <c r="F12" s="46"/>
      <c r="G12" s="45"/>
      <c r="H12" s="47"/>
      <c r="I12" s="48" t="n">
        <f aca="false">SUM(I13:I17)</f>
        <v>37199.4</v>
      </c>
    </row>
    <row r="13" customFormat="false" ht="15.75" hidden="false" customHeight="true" outlineLevel="0" collapsed="false">
      <c r="A13" s="49" t="s">
        <v>21</v>
      </c>
      <c r="B13" s="37"/>
      <c r="C13" s="50" t="str">
        <f aca="false">'COMPOSIÇÕES (SEM DESONERAÇÃO)'!B5</f>
        <v>COMP. 01</v>
      </c>
      <c r="D13" s="51" t="str">
        <f aca="false">'COMPOSIÇÕES (SEM DESONERAÇÃO)'!C5</f>
        <v>MOBILIZACAO </v>
      </c>
      <c r="E13" s="52" t="s">
        <v>22</v>
      </c>
      <c r="F13" s="53" t="n">
        <f aca="false">MEMORIAL!C8</f>
        <v>1</v>
      </c>
      <c r="G13" s="54" t="n">
        <f aca="false">'COMPOSIÇÕES (SEM DESONERAÇÃO)'!I9</f>
        <v>3608</v>
      </c>
      <c r="H13" s="55" t="n">
        <f aca="false">ROUND(G13*$I$8,2)</f>
        <v>4456.6</v>
      </c>
      <c r="I13" s="56" t="n">
        <f aca="false">F13*H13</f>
        <v>4456.6</v>
      </c>
    </row>
    <row r="14" customFormat="false" ht="15.75" hidden="false" customHeight="true" outlineLevel="0" collapsed="false">
      <c r="A14" s="49" t="s">
        <v>23</v>
      </c>
      <c r="B14" s="37"/>
      <c r="C14" s="37" t="str">
        <f aca="false">'COMPOSIÇÕES (SEM DESONERAÇÃO)'!B39</f>
        <v>COMP. 05</v>
      </c>
      <c r="D14" s="51" t="str">
        <f aca="false">'COMPOSIÇÕES (SEM DESONERAÇÃO)'!C39</f>
        <v>DESMOBILIZACAO </v>
      </c>
      <c r="E14" s="52" t="s">
        <v>22</v>
      </c>
      <c r="F14" s="53" t="n">
        <f aca="false">MEMORIAL!C12</f>
        <v>1</v>
      </c>
      <c r="G14" s="54" t="n">
        <f aca="false">'COMPOSIÇÕES (SEM DESONERAÇÃO)'!I43</f>
        <v>3608</v>
      </c>
      <c r="H14" s="55" t="n">
        <f aca="false">ROUND(G14*$I$8,2)</f>
        <v>4456.6</v>
      </c>
      <c r="I14" s="56" t="n">
        <f aca="false">F14*H14</f>
        <v>4456.6</v>
      </c>
    </row>
    <row r="15" customFormat="false" ht="13.5" hidden="false" customHeight="false" outlineLevel="0" collapsed="false">
      <c r="A15" s="49" t="s">
        <v>24</v>
      </c>
      <c r="B15" s="37"/>
      <c r="C15" s="37" t="n">
        <v>93584</v>
      </c>
      <c r="D15" s="51" t="s">
        <v>25</v>
      </c>
      <c r="E15" s="52" t="s">
        <v>26</v>
      </c>
      <c r="F15" s="53" t="n">
        <f aca="false">MEMORIAL!C16</f>
        <v>12</v>
      </c>
      <c r="G15" s="54" t="n">
        <v>414.42</v>
      </c>
      <c r="H15" s="55" t="n">
        <f aca="false">ROUND(G15*$I$8,2)</f>
        <v>511.89</v>
      </c>
      <c r="I15" s="56" t="n">
        <f aca="false">F15*H15</f>
        <v>6142.68</v>
      </c>
    </row>
    <row r="16" customFormat="false" ht="27" hidden="false" customHeight="false" outlineLevel="0" collapsed="false">
      <c r="A16" s="49" t="s">
        <v>27</v>
      </c>
      <c r="B16" s="37"/>
      <c r="C16" s="50" t="str">
        <f aca="false">'COMPOSIÇÕES (SEM DESONERAÇÃO)'!B12</f>
        <v>COMP.02</v>
      </c>
      <c r="D16" s="51" t="str">
        <f aca="false">'COMPOSIÇÕES (SEM DESONERAÇÃO)'!C12</f>
        <v>ADMINISTRAÇÃO LOCAL E MANUTENCAO DO CANTEIRO DE OBRAS</v>
      </c>
      <c r="E16" s="52" t="s">
        <v>28</v>
      </c>
      <c r="F16" s="53" t="n">
        <f aca="false">MEMORIAL!C20</f>
        <v>4</v>
      </c>
      <c r="G16" s="54" t="n">
        <f aca="false">'COMPOSIÇÕES (SEM DESONERAÇÃO)'!I17</f>
        <v>3493.8</v>
      </c>
      <c r="H16" s="55" t="n">
        <f aca="false">ROUND(G16*$I$8,2)</f>
        <v>4315.54</v>
      </c>
      <c r="I16" s="56" t="n">
        <f aca="false">F16*H16</f>
        <v>17262.16</v>
      </c>
    </row>
    <row r="17" customFormat="false" ht="13.5" hidden="false" customHeight="false" outlineLevel="0" collapsed="false">
      <c r="A17" s="49" t="s">
        <v>29</v>
      </c>
      <c r="B17" s="37"/>
      <c r="C17" s="37" t="s">
        <v>30</v>
      </c>
      <c r="D17" s="51" t="s">
        <v>31</v>
      </c>
      <c r="E17" s="52" t="s">
        <v>26</v>
      </c>
      <c r="F17" s="53" t="n">
        <f aca="false">MEMORIAL!C24</f>
        <v>12</v>
      </c>
      <c r="G17" s="54" t="n">
        <v>329.32</v>
      </c>
      <c r="H17" s="55" t="n">
        <f aca="false">ROUND(G17*$I$8,2)</f>
        <v>406.78</v>
      </c>
      <c r="I17" s="56" t="n">
        <f aca="false">F17*H17</f>
        <v>4881.36</v>
      </c>
      <c r="J17" s="1"/>
      <c r="K17" s="1"/>
    </row>
    <row r="18" customFormat="false" ht="15" hidden="false" customHeight="false" outlineLevel="0" collapsed="false">
      <c r="A18" s="49"/>
      <c r="B18" s="37"/>
      <c r="C18" s="37"/>
      <c r="D18" s="57"/>
      <c r="E18" s="39"/>
      <c r="F18" s="39"/>
      <c r="G18" s="39"/>
      <c r="H18" s="40"/>
      <c r="I18" s="41"/>
      <c r="J18" s="1"/>
      <c r="K18" s="1"/>
    </row>
    <row r="19" customFormat="false" ht="15" hidden="false" customHeight="false" outlineLevel="0" collapsed="false">
      <c r="A19" s="42" t="s">
        <v>32</v>
      </c>
      <c r="B19" s="43"/>
      <c r="C19" s="43"/>
      <c r="D19" s="44" t="s">
        <v>33</v>
      </c>
      <c r="E19" s="45"/>
      <c r="F19" s="46"/>
      <c r="G19" s="45"/>
      <c r="H19" s="47"/>
      <c r="I19" s="48" t="n">
        <f aca="false">SUM(I21:I27)</f>
        <v>16167.38</v>
      </c>
      <c r="J19" s="1"/>
      <c r="K19" s="1"/>
    </row>
    <row r="20" customFormat="false" ht="13.5" hidden="false" customHeight="false" outlineLevel="0" collapsed="false">
      <c r="A20" s="49" t="s">
        <v>34</v>
      </c>
      <c r="B20" s="43"/>
      <c r="C20" s="37" t="n">
        <v>78472</v>
      </c>
      <c r="D20" s="51" t="s">
        <v>35</v>
      </c>
      <c r="E20" s="52" t="s">
        <v>26</v>
      </c>
      <c r="F20" s="53" t="n">
        <f aca="false">MEMORIAL!C43</f>
        <v>5972.34</v>
      </c>
      <c r="G20" s="54" t="n">
        <v>0.33</v>
      </c>
      <c r="H20" s="55" t="n">
        <f aca="false">ROUND(G20*$I$8,2)</f>
        <v>0.41</v>
      </c>
      <c r="I20" s="56" t="n">
        <f aca="false">F20*H20</f>
        <v>2448.66</v>
      </c>
      <c r="J20" s="1"/>
      <c r="K20" s="1"/>
    </row>
    <row r="21" customFormat="false" ht="27" hidden="false" customHeight="false" outlineLevel="0" collapsed="false">
      <c r="A21" s="49" t="s">
        <v>36</v>
      </c>
      <c r="B21" s="37"/>
      <c r="C21" s="37" t="s">
        <v>37</v>
      </c>
      <c r="D21" s="51" t="s">
        <v>38</v>
      </c>
      <c r="E21" s="52" t="s">
        <v>39</v>
      </c>
      <c r="F21" s="53" t="n">
        <f aca="false">MEMORIAL!C127</f>
        <v>528.35</v>
      </c>
      <c r="G21" s="54" t="n">
        <v>1.36</v>
      </c>
      <c r="H21" s="55" t="n">
        <f aca="false">ROUND(G21*$I$8,2)</f>
        <v>1.68</v>
      </c>
      <c r="I21" s="56" t="n">
        <f aca="false">F21*H21</f>
        <v>887.63</v>
      </c>
      <c r="J21" s="1"/>
      <c r="K21" s="1"/>
    </row>
    <row r="22" customFormat="false" ht="13.5" hidden="false" customHeight="false" outlineLevel="0" collapsed="false">
      <c r="A22" s="49" t="s">
        <v>40</v>
      </c>
      <c r="B22" s="37"/>
      <c r="C22" s="37" t="n">
        <v>93368</v>
      </c>
      <c r="D22" s="51" t="s">
        <v>41</v>
      </c>
      <c r="E22" s="52" t="s">
        <v>39</v>
      </c>
      <c r="F22" s="53" t="n">
        <f aca="false">MEMORIAL!C131</f>
        <v>309.34</v>
      </c>
      <c r="G22" s="54" t="n">
        <v>9.69</v>
      </c>
      <c r="H22" s="55" t="n">
        <f aca="false">ROUND(G22*$I$8,2)</f>
        <v>11.97</v>
      </c>
      <c r="I22" s="56" t="n">
        <f aca="false">F22*H22</f>
        <v>3702.8</v>
      </c>
      <c r="J22" s="1"/>
      <c r="K22" s="1"/>
    </row>
    <row r="23" customFormat="false" ht="54" hidden="false" customHeight="false" outlineLevel="0" collapsed="false">
      <c r="A23" s="49" t="s">
        <v>42</v>
      </c>
      <c r="B23" s="37"/>
      <c r="C23" s="37" t="s">
        <v>43</v>
      </c>
      <c r="D23" s="51" t="s">
        <v>44</v>
      </c>
      <c r="E23" s="52" t="s">
        <v>39</v>
      </c>
      <c r="F23" s="53" t="n">
        <f aca="false">MEMORIAL!C137</f>
        <v>273.76</v>
      </c>
      <c r="G23" s="54" t="n">
        <v>1.56</v>
      </c>
      <c r="H23" s="55" t="n">
        <f aca="false">ROUND(G23*$I$8,2)</f>
        <v>1.93</v>
      </c>
      <c r="I23" s="56" t="n">
        <f aca="false">F23*H23</f>
        <v>528.36</v>
      </c>
      <c r="J23" s="1"/>
      <c r="K23" s="1"/>
    </row>
    <row r="24" customFormat="false" ht="27" hidden="false" customHeight="false" outlineLevel="0" collapsed="false">
      <c r="A24" s="49" t="s">
        <v>45</v>
      </c>
      <c r="B24" s="37"/>
      <c r="C24" s="37" t="n">
        <v>95298</v>
      </c>
      <c r="D24" s="51" t="s">
        <v>46</v>
      </c>
      <c r="E24" s="52" t="s">
        <v>39</v>
      </c>
      <c r="F24" s="53" t="n">
        <f aca="false">MEMORIAL!C141</f>
        <v>273.76</v>
      </c>
      <c r="G24" s="54" t="n">
        <v>2.91</v>
      </c>
      <c r="H24" s="55" t="n">
        <f aca="false">ROUND(G24*$I$8,2)</f>
        <v>3.59</v>
      </c>
      <c r="I24" s="56" t="n">
        <f aca="false">F24*H24</f>
        <v>982.8</v>
      </c>
      <c r="J24" s="1"/>
      <c r="K24" s="1"/>
    </row>
    <row r="25" customFormat="false" ht="13.5" hidden="false" customHeight="false" outlineLevel="0" collapsed="false">
      <c r="A25" s="49" t="s">
        <v>47</v>
      </c>
      <c r="B25" s="37"/>
      <c r="C25" s="37" t="n">
        <v>83344</v>
      </c>
      <c r="D25" s="51" t="s">
        <v>48</v>
      </c>
      <c r="E25" s="52" t="s">
        <v>39</v>
      </c>
      <c r="F25" s="53" t="n">
        <f aca="false">MEMORIAL!C145</f>
        <v>273.76</v>
      </c>
      <c r="G25" s="54" t="n">
        <v>0.8</v>
      </c>
      <c r="H25" s="55" t="n">
        <f aca="false">ROUND(G25*$I$8,2)</f>
        <v>0.99</v>
      </c>
      <c r="I25" s="56" t="n">
        <f aca="false">F25*H25</f>
        <v>271.02</v>
      </c>
      <c r="J25" s="1"/>
      <c r="K25" s="1"/>
    </row>
    <row r="26" customFormat="false" ht="13.5" hidden="false" customHeight="false" outlineLevel="0" collapsed="false">
      <c r="A26" s="49" t="s">
        <v>49</v>
      </c>
      <c r="B26" s="37"/>
      <c r="C26" s="37" t="s">
        <v>50</v>
      </c>
      <c r="D26" s="51" t="s">
        <v>51</v>
      </c>
      <c r="E26" s="52" t="s">
        <v>39</v>
      </c>
      <c r="F26" s="53" t="n">
        <f aca="false">MEMORIAL!C149</f>
        <v>273.76</v>
      </c>
      <c r="G26" s="54" t="n">
        <v>3.89</v>
      </c>
      <c r="H26" s="55" t="n">
        <f aca="false">ROUND(G26*$I$8,2)</f>
        <v>4.8</v>
      </c>
      <c r="I26" s="56" t="n">
        <f aca="false">F26*H26</f>
        <v>1314.05</v>
      </c>
      <c r="J26" s="1"/>
      <c r="K26" s="1"/>
    </row>
    <row r="27" customFormat="false" ht="13.5" hidden="false" customHeight="false" outlineLevel="0" collapsed="false">
      <c r="A27" s="49" t="s">
        <v>52</v>
      </c>
      <c r="B27" s="37"/>
      <c r="C27" s="37" t="n">
        <v>72961</v>
      </c>
      <c r="D27" s="51" t="s">
        <v>53</v>
      </c>
      <c r="E27" s="52" t="s">
        <v>26</v>
      </c>
      <c r="F27" s="53" t="n">
        <f aca="false">MEMORIAL!C169</f>
        <v>5972.34</v>
      </c>
      <c r="G27" s="54" t="n">
        <v>1.15</v>
      </c>
      <c r="H27" s="55" t="n">
        <f aca="false">ROUND(G27*$I$8,2)</f>
        <v>1.42</v>
      </c>
      <c r="I27" s="56" t="n">
        <f aca="false">F27*H27</f>
        <v>8480.72</v>
      </c>
      <c r="J27" s="58"/>
      <c r="K27" s="1"/>
    </row>
    <row r="28" customFormat="false" ht="15" hidden="false" customHeight="false" outlineLevel="0" collapsed="false">
      <c r="A28" s="49"/>
      <c r="B28" s="37"/>
      <c r="C28" s="37"/>
      <c r="D28" s="57"/>
      <c r="E28" s="39"/>
      <c r="F28" s="39"/>
      <c r="G28" s="39"/>
      <c r="H28" s="40"/>
      <c r="I28" s="41"/>
      <c r="J28" s="1"/>
    </row>
    <row r="29" customFormat="false" ht="15" hidden="false" customHeight="false" outlineLevel="0" collapsed="false">
      <c r="A29" s="42" t="s">
        <v>54</v>
      </c>
      <c r="B29" s="43"/>
      <c r="C29" s="43"/>
      <c r="D29" s="44" t="s">
        <v>55</v>
      </c>
      <c r="E29" s="45"/>
      <c r="F29" s="46"/>
      <c r="G29" s="45"/>
      <c r="H29" s="47"/>
      <c r="I29" s="48" t="n">
        <f aca="false">SUM(I30)</f>
        <v>409045.57</v>
      </c>
      <c r="J29" s="1"/>
    </row>
    <row r="30" customFormat="false" ht="40.5" hidden="false" customHeight="false" outlineLevel="0" collapsed="false">
      <c r="A30" s="49" t="s">
        <v>56</v>
      </c>
      <c r="B30" s="37"/>
      <c r="C30" s="50" t="s">
        <v>57</v>
      </c>
      <c r="D30" s="51" t="s">
        <v>58</v>
      </c>
      <c r="E30" s="52" t="s">
        <v>26</v>
      </c>
      <c r="F30" s="53" t="n">
        <f aca="false">MEMORIAL!C174</f>
        <v>5972.34</v>
      </c>
      <c r="G30" s="54" t="n">
        <f aca="false">'COMPOSIÇÕES (SEM DESONERAÇÃO)'!I27</f>
        <v>55.45</v>
      </c>
      <c r="H30" s="55" t="n">
        <f aca="false">ROUND(G30*$I$8,2)</f>
        <v>68.49</v>
      </c>
      <c r="I30" s="56" t="n">
        <f aca="false">F30*H30</f>
        <v>409045.57</v>
      </c>
      <c r="J30" s="1"/>
    </row>
    <row r="31" customFormat="false" ht="15" hidden="false" customHeight="false" outlineLevel="0" collapsed="false">
      <c r="A31" s="49"/>
      <c r="B31" s="37"/>
      <c r="C31" s="37"/>
      <c r="D31" s="57"/>
      <c r="E31" s="39"/>
      <c r="F31" s="39"/>
      <c r="G31" s="39"/>
      <c r="H31" s="40"/>
      <c r="I31" s="41"/>
      <c r="J31" s="1"/>
    </row>
    <row r="32" customFormat="false" ht="15" hidden="false" customHeight="false" outlineLevel="0" collapsed="false">
      <c r="A32" s="42" t="s">
        <v>59</v>
      </c>
      <c r="B32" s="43"/>
      <c r="C32" s="43"/>
      <c r="D32" s="44" t="s">
        <v>60</v>
      </c>
      <c r="E32" s="45"/>
      <c r="F32" s="46"/>
      <c r="G32" s="45"/>
      <c r="H32" s="47"/>
      <c r="I32" s="48" t="n">
        <f aca="false">SUM(I33:I35)</f>
        <v>71978.2</v>
      </c>
      <c r="J32" s="1"/>
    </row>
    <row r="33" customFormat="false" ht="54" hidden="false" customHeight="false" outlineLevel="0" collapsed="false">
      <c r="A33" s="49" t="s">
        <v>61</v>
      </c>
      <c r="B33" s="37"/>
      <c r="C33" s="37" t="n">
        <v>94273</v>
      </c>
      <c r="D33" s="51" t="s">
        <v>62</v>
      </c>
      <c r="E33" s="52" t="s">
        <v>63</v>
      </c>
      <c r="F33" s="53" t="n">
        <f aca="false">MEMORIAL!C192</f>
        <v>1993.27</v>
      </c>
      <c r="G33" s="54" t="n">
        <v>27.57</v>
      </c>
      <c r="H33" s="55" t="n">
        <f aca="false">ROUND(G33*$I$8,2)</f>
        <v>34.05</v>
      </c>
      <c r="I33" s="56" t="n">
        <f aca="false">F33*H33</f>
        <v>67870.84</v>
      </c>
      <c r="J33" s="1"/>
    </row>
    <row r="34" customFormat="false" ht="13.5" hidden="false" customHeight="false" outlineLevel="0" collapsed="false">
      <c r="A34" s="49" t="s">
        <v>64</v>
      </c>
      <c r="B34" s="37"/>
      <c r="C34" s="37" t="n">
        <v>83693</v>
      </c>
      <c r="D34" s="51" t="s">
        <v>65</v>
      </c>
      <c r="E34" s="52" t="s">
        <v>26</v>
      </c>
      <c r="F34" s="53" t="n">
        <f aca="false">MEMORIAL!G196</f>
        <v>498.31</v>
      </c>
      <c r="G34" s="54" t="n">
        <v>2.99</v>
      </c>
      <c r="H34" s="55" t="n">
        <f aca="false">ROUND(G34*$I$8,2)</f>
        <v>3.69</v>
      </c>
      <c r="I34" s="56" t="n">
        <f aca="false">F34*H34</f>
        <v>1838.76</v>
      </c>
      <c r="J34" s="1"/>
    </row>
    <row r="35" customFormat="false" ht="27" hidden="false" customHeight="false" outlineLevel="0" collapsed="false">
      <c r="A35" s="49" t="s">
        <v>66</v>
      </c>
      <c r="B35" s="37"/>
      <c r="C35" s="37" t="n">
        <v>94288</v>
      </c>
      <c r="D35" s="51" t="s">
        <v>67</v>
      </c>
      <c r="E35" s="52" t="s">
        <v>63</v>
      </c>
      <c r="F35" s="53" t="n">
        <f aca="false">MEMORIAL!C205</f>
        <v>60</v>
      </c>
      <c r="G35" s="54" t="n">
        <v>30.61</v>
      </c>
      <c r="H35" s="55" t="n">
        <f aca="false">ROUND(G35*$I$8,2)</f>
        <v>37.81</v>
      </c>
      <c r="I35" s="56" t="n">
        <f aca="false">F35*H35</f>
        <v>2268.6</v>
      </c>
      <c r="J35" s="1"/>
    </row>
    <row r="36" customFormat="false" ht="15" hidden="false" customHeight="false" outlineLevel="0" collapsed="false">
      <c r="A36" s="49"/>
      <c r="B36" s="37"/>
      <c r="C36" s="37"/>
      <c r="D36" s="51"/>
      <c r="E36" s="39"/>
      <c r="F36" s="53"/>
      <c r="G36" s="54"/>
      <c r="H36" s="55"/>
      <c r="I36" s="56"/>
      <c r="J36" s="1"/>
    </row>
    <row r="37" customFormat="false" ht="15" hidden="false" customHeight="false" outlineLevel="0" collapsed="false">
      <c r="A37" s="42" t="s">
        <v>68</v>
      </c>
      <c r="B37" s="43"/>
      <c r="C37" s="43"/>
      <c r="D37" s="44" t="s">
        <v>69</v>
      </c>
      <c r="E37" s="45"/>
      <c r="F37" s="46"/>
      <c r="G37" s="45"/>
      <c r="H37" s="47"/>
      <c r="I37" s="48" t="n">
        <f aca="false">SUM(I38:I39)</f>
        <v>1786.35</v>
      </c>
      <c r="J37" s="1"/>
    </row>
    <row r="38" customFormat="false" ht="27" hidden="false" customHeight="false" outlineLevel="0" collapsed="false">
      <c r="A38" s="49" t="s">
        <v>70</v>
      </c>
      <c r="B38" s="37"/>
      <c r="C38" s="37" t="s">
        <v>71</v>
      </c>
      <c r="D38" s="51" t="s">
        <v>72</v>
      </c>
      <c r="E38" s="52" t="s">
        <v>22</v>
      </c>
      <c r="F38" s="53" t="n">
        <f aca="false">MEMORIAL!C211</f>
        <v>12</v>
      </c>
      <c r="G38" s="54" t="n">
        <v>87.78</v>
      </c>
      <c r="H38" s="55" t="n">
        <f aca="false">ROUND(G38*$I$8,2)</f>
        <v>108.43</v>
      </c>
      <c r="I38" s="56" t="n">
        <f aca="false">F38*H38</f>
        <v>1301.16</v>
      </c>
      <c r="K38" s="59"/>
    </row>
    <row r="39" customFormat="false" ht="13.5" hidden="false" customHeight="false" outlineLevel="0" collapsed="false">
      <c r="A39" s="49" t="s">
        <v>73</v>
      </c>
      <c r="B39" s="37"/>
      <c r="C39" s="37" t="str">
        <f aca="false">'COMPOSIÇÕES (SEM DESONERAÇÃO)'!B30</f>
        <v>COMP.04</v>
      </c>
      <c r="D39" s="51" t="str">
        <f aca="false">'COMPOSIÇÕES (SEM DESONERAÇÃO)'!C30</f>
        <v>ESTRUTURA EM AÇO GALVANIZADO PARA SUPORTE</v>
      </c>
      <c r="E39" s="52" t="s">
        <v>22</v>
      </c>
      <c r="F39" s="53" t="n">
        <f aca="false">MEMORIAL!C215</f>
        <v>1</v>
      </c>
      <c r="G39" s="54" t="n">
        <f aca="false">'COMPOSIÇÕES (SEM DESONERAÇÃO)'!I37</f>
        <v>392.8</v>
      </c>
      <c r="H39" s="55" t="n">
        <f aca="false">ROUND(G39*$I$8,2)</f>
        <v>485.19</v>
      </c>
      <c r="I39" s="56" t="n">
        <f aca="false">F39*H39</f>
        <v>485.19</v>
      </c>
      <c r="K39" s="59"/>
    </row>
    <row r="40" customFormat="false" ht="14.25" hidden="false" customHeight="false" outlineLevel="0" collapsed="false">
      <c r="A40" s="60"/>
      <c r="B40" s="61"/>
      <c r="C40" s="61"/>
      <c r="D40" s="62"/>
      <c r="E40" s="63"/>
      <c r="F40" s="64"/>
      <c r="G40" s="65"/>
      <c r="H40" s="66"/>
      <c r="I40" s="67"/>
      <c r="K40" s="59"/>
    </row>
    <row r="41" customFormat="false" ht="15.75" hidden="false" customHeight="false" outlineLevel="0" collapsed="false">
      <c r="A41" s="68" t="s">
        <v>74</v>
      </c>
      <c r="B41" s="68"/>
      <c r="C41" s="68"/>
      <c r="D41" s="68"/>
      <c r="E41" s="68"/>
      <c r="F41" s="68"/>
      <c r="G41" s="68"/>
      <c r="H41" s="69"/>
      <c r="I41" s="70" t="n">
        <f aca="false">I12+I19+I29+I32+I37</f>
        <v>536176.9</v>
      </c>
      <c r="K41" s="59"/>
    </row>
    <row r="44" customFormat="false" ht="14.25" hidden="false" customHeight="false" outlineLevel="0" collapsed="false">
      <c r="D44" s="71" t="s">
        <v>75</v>
      </c>
    </row>
    <row r="46" customFormat="false" ht="13.5" hidden="false" customHeight="false" outlineLevel="0" collapsed="false">
      <c r="I46" s="72"/>
    </row>
    <row r="47" customFormat="false" ht="13.5" hidden="false" customHeight="false" outlineLevel="0" collapsed="false">
      <c r="I47" s="72"/>
    </row>
  </sheetData>
  <mergeCells count="19">
    <mergeCell ref="A1:I1"/>
    <mergeCell ref="A2:I2"/>
    <mergeCell ref="A3:I3"/>
    <mergeCell ref="C4:I4"/>
    <mergeCell ref="B5:D5"/>
    <mergeCell ref="E5:F5"/>
    <mergeCell ref="G5:H5"/>
    <mergeCell ref="A6:D6"/>
    <mergeCell ref="G6:H6"/>
    <mergeCell ref="A7:D7"/>
    <mergeCell ref="G8:H8"/>
    <mergeCell ref="E9:F9"/>
    <mergeCell ref="G9:I9"/>
    <mergeCell ref="C11:D11"/>
    <mergeCell ref="E11:G11"/>
    <mergeCell ref="E18:G18"/>
    <mergeCell ref="E28:G28"/>
    <mergeCell ref="E31:G31"/>
    <mergeCell ref="A41:G41"/>
  </mergeCells>
  <hyperlinks>
    <hyperlink ref="D44" r:id="rId1" display="pedro.rocha@codevasf.gov.br"/>
  </hyperlinks>
  <printOptions headings="false" gridLines="false" gridLinesSet="true" horizontalCentered="true" verticalCentered="false"/>
  <pageMargins left="0.118055555555556" right="0.118055555555556" top="1.23888888888889" bottom="0.629861111111111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pageBreakPreview" topLeftCell="A16" colorId="64" zoomScale="112" zoomScaleNormal="100" zoomScalePageLayoutView="112" workbookViewId="0">
      <selection pane="topLeft" activeCell="J222" activeCellId="0" sqref="J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28"/>
    <col collapsed="false" customWidth="true" hidden="false" outlineLevel="0" max="2" min="2" style="73" width="18.85"/>
    <col collapsed="false" customWidth="true" hidden="false" outlineLevel="0" max="3" min="3" style="73" width="9.99"/>
    <col collapsed="false" customWidth="true" hidden="false" outlineLevel="0" max="4" min="4" style="73" width="2.7"/>
    <col collapsed="false" customWidth="true" hidden="false" outlineLevel="0" max="5" min="5" style="73" width="9.99"/>
    <col collapsed="false" customWidth="true" hidden="false" outlineLevel="0" max="6" min="6" style="73" width="1.99"/>
    <col collapsed="false" customWidth="true" hidden="false" outlineLevel="0" max="7" min="7" style="73" width="9.41"/>
    <col collapsed="false" customWidth="true" hidden="false" outlineLevel="0" max="8" min="8" style="73" width="2.13"/>
    <col collapsed="false" customWidth="true" hidden="false" outlineLevel="0" max="9" min="9" style="73" width="9.99"/>
    <col collapsed="false" customWidth="true" hidden="false" outlineLevel="0" max="11" min="10" style="73" width="9.28"/>
    <col collapsed="false" customWidth="true" hidden="false" outlineLevel="0" max="12" min="12" style="73" width="9.7"/>
    <col collapsed="false" customWidth="false" hidden="false" outlineLevel="0" max="257" min="13" style="73" width="9.14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5.75" hidden="false" customHeight="true" outlineLevel="0" collapsed="false">
      <c r="A2" s="75" t="s">
        <v>7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12.75" hidden="false" customHeight="false" outlineLevel="0" collapsed="false">
      <c r="A4" s="77" t="s">
        <v>19</v>
      </c>
      <c r="B4" s="77" t="s">
        <v>35</v>
      </c>
    </row>
    <row r="6" customFormat="false" ht="12.75" hidden="false" customHeight="false" outlineLevel="0" collapsed="false">
      <c r="A6" s="73" t="str">
        <f aca="false">'ORÇAMENTO (SEM DESONERAÇÃO)'!A13</f>
        <v>1.1</v>
      </c>
      <c r="B6" s="73" t="str">
        <f aca="false">'ORÇAMENTO (SEM DESONERAÇÃO)'!D13</f>
        <v>MOBILIZACAO </v>
      </c>
    </row>
    <row r="8" customFormat="false" ht="12.75" hidden="false" customHeight="false" outlineLevel="0" collapsed="false">
      <c r="B8" s="77" t="s">
        <v>77</v>
      </c>
      <c r="C8" s="78" t="n">
        <v>1</v>
      </c>
      <c r="D8" s="79" t="s">
        <v>22</v>
      </c>
    </row>
    <row r="10" customFormat="false" ht="12.75" hidden="false" customHeight="false" outlineLevel="0" collapsed="false">
      <c r="A10" s="73" t="str">
        <f aca="false">'ORÇAMENTO (SEM DESONERAÇÃO)'!A14</f>
        <v>1.2</v>
      </c>
      <c r="B10" s="73" t="str">
        <f aca="false">'ORÇAMENTO (SEM DESONERAÇÃO)'!D14</f>
        <v>DESMOBILIZACAO </v>
      </c>
    </row>
    <row r="12" customFormat="false" ht="12.75" hidden="false" customHeight="false" outlineLevel="0" collapsed="false">
      <c r="B12" s="77" t="s">
        <v>77</v>
      </c>
      <c r="C12" s="78" t="n">
        <v>1</v>
      </c>
      <c r="D12" s="79" t="s">
        <v>22</v>
      </c>
    </row>
    <row r="14" customFormat="false" ht="12.75" hidden="false" customHeight="false" outlineLevel="0" collapsed="false">
      <c r="A14" s="73" t="str">
        <f aca="false">'ORÇAMENTO (SEM DESONERAÇÃO)'!A15</f>
        <v>1.3</v>
      </c>
      <c r="B14" s="73" t="str">
        <f aca="false">'ORÇAMENTO (SEM DESONERAÇÃO)'!D15</f>
        <v>Execução de depósito para canteiro de obras</v>
      </c>
    </row>
    <row r="16" customFormat="false" ht="12.75" hidden="false" customHeight="false" outlineLevel="0" collapsed="false">
      <c r="B16" s="77" t="s">
        <v>77</v>
      </c>
      <c r="C16" s="78" t="n">
        <v>12</v>
      </c>
      <c r="D16" s="79" t="s">
        <v>26</v>
      </c>
    </row>
    <row r="18" customFormat="false" ht="12.75" hidden="false" customHeight="false" outlineLevel="0" collapsed="false">
      <c r="A18" s="73" t="str">
        <f aca="false">'ORÇAMENTO (SEM DESONERAÇÃO)'!A16</f>
        <v>1.4</v>
      </c>
      <c r="B18" s="73" t="str">
        <f aca="false">'ORÇAMENTO (SEM DESONERAÇÃO)'!D16</f>
        <v>ADMINISTRAÇÃO LOCAL E MANUTENCAO DO CANTEIRO DE OBRAS</v>
      </c>
      <c r="C18" s="78"/>
      <c r="D18" s="80"/>
    </row>
    <row r="19" customFormat="false" ht="12.75" hidden="false" customHeight="false" outlineLevel="0" collapsed="false">
      <c r="C19" s="78"/>
      <c r="D19" s="80"/>
    </row>
    <row r="20" customFormat="false" ht="12.75" hidden="false" customHeight="false" outlineLevel="0" collapsed="false">
      <c r="B20" s="77" t="s">
        <v>77</v>
      </c>
      <c r="C20" s="78" t="n">
        <v>4</v>
      </c>
      <c r="D20" s="79" t="s">
        <v>28</v>
      </c>
    </row>
    <row r="21" customFormat="false" ht="12.75" hidden="false" customHeight="false" outlineLevel="0" collapsed="false">
      <c r="C21" s="81"/>
    </row>
    <row r="22" customFormat="false" ht="12.75" hidden="false" customHeight="false" outlineLevel="0" collapsed="false">
      <c r="A22" s="73" t="str">
        <f aca="false">'ORÇAMENTO (SEM DESONERAÇÃO)'!A17</f>
        <v>1.5</v>
      </c>
      <c r="B22" s="73" t="str">
        <f aca="false">'ORÇAMENTO (SEM DESONERAÇÃO)'!D17</f>
        <v>Placa da obra em chapa de aço galvanizada</v>
      </c>
    </row>
    <row r="24" customFormat="false" ht="12.75" hidden="false" customHeight="false" outlineLevel="0" collapsed="false">
      <c r="B24" s="77" t="s">
        <v>77</v>
      </c>
      <c r="C24" s="78" t="n">
        <v>12</v>
      </c>
      <c r="D24" s="79" t="s">
        <v>26</v>
      </c>
      <c r="F24" s="82"/>
      <c r="G24" s="83"/>
      <c r="H24" s="83"/>
    </row>
    <row r="26" customFormat="false" ht="12.75" hidden="false" customHeight="false" outlineLevel="0" collapsed="false">
      <c r="A26" s="77" t="str">
        <f aca="false">'ORÇAMENTO (SEM DESONERAÇÃO)'!A19</f>
        <v>2.0</v>
      </c>
      <c r="B26" s="77" t="s">
        <v>78</v>
      </c>
    </row>
    <row r="27" customFormat="false" ht="12.75" hidden="false" customHeight="false" outlineLevel="0" collapsed="false">
      <c r="A27" s="77"/>
      <c r="B27" s="77"/>
    </row>
    <row r="28" customFormat="false" ht="12.75" hidden="false" customHeight="false" outlineLevel="0" collapsed="false">
      <c r="A28" s="73" t="str">
        <f aca="false">'ORÇAMENTO (SEM DESONERAÇÃO)'!A20</f>
        <v>2.1</v>
      </c>
      <c r="B28" s="73" t="str">
        <f aca="false">'ORÇAMENTO (SEM DESONERAÇÃO)'!D20</f>
        <v>Serviços Topográficos</v>
      </c>
    </row>
    <row r="30" customFormat="false" ht="12.75" hidden="false" customHeight="false" outlineLevel="0" collapsed="false">
      <c r="B30" s="73" t="s">
        <v>79</v>
      </c>
      <c r="C30" s="81" t="n">
        <f aca="false">G153</f>
        <v>850.32</v>
      </c>
      <c r="D30" s="82" t="s">
        <v>26</v>
      </c>
    </row>
    <row r="31" customFormat="false" ht="12.75" hidden="false" customHeight="false" outlineLevel="0" collapsed="false">
      <c r="B31" s="73" t="s">
        <v>80</v>
      </c>
      <c r="C31" s="81" t="n">
        <f aca="false">G154</f>
        <v>551.22</v>
      </c>
      <c r="D31" s="82" t="s">
        <v>26</v>
      </c>
    </row>
    <row r="32" customFormat="false" ht="12.75" hidden="false" customHeight="false" outlineLevel="0" collapsed="false">
      <c r="B32" s="73" t="s">
        <v>81</v>
      </c>
      <c r="C32" s="81" t="n">
        <f aca="false">G155</f>
        <v>507.64</v>
      </c>
      <c r="D32" s="82" t="s">
        <v>26</v>
      </c>
    </row>
    <row r="33" customFormat="false" ht="12.75" hidden="false" customHeight="false" outlineLevel="0" collapsed="false">
      <c r="B33" s="73" t="s">
        <v>82</v>
      </c>
      <c r="C33" s="81" t="n">
        <f aca="false">G156</f>
        <v>481.46</v>
      </c>
      <c r="D33" s="82" t="s">
        <v>26</v>
      </c>
    </row>
    <row r="34" customFormat="false" ht="12.75" hidden="false" customHeight="false" outlineLevel="0" collapsed="false">
      <c r="B34" s="73" t="s">
        <v>83</v>
      </c>
      <c r="C34" s="81" t="n">
        <f aca="false">G157</f>
        <v>745.85</v>
      </c>
      <c r="D34" s="82" t="s">
        <v>26</v>
      </c>
    </row>
    <row r="35" customFormat="false" ht="12.75" hidden="false" customHeight="false" outlineLevel="0" collapsed="false">
      <c r="B35" s="73" t="s">
        <v>84</v>
      </c>
      <c r="C35" s="81" t="n">
        <f aca="false">G158</f>
        <v>528.16</v>
      </c>
      <c r="D35" s="82" t="s">
        <v>26</v>
      </c>
    </row>
    <row r="36" customFormat="false" ht="12.75" hidden="false" customHeight="false" outlineLevel="0" collapsed="false">
      <c r="B36" s="73" t="s">
        <v>85</v>
      </c>
      <c r="C36" s="81" t="n">
        <f aca="false">G159</f>
        <v>130.6</v>
      </c>
      <c r="D36" s="82" t="s">
        <v>26</v>
      </c>
    </row>
    <row r="37" customFormat="false" ht="12.75" hidden="false" customHeight="false" outlineLevel="0" collapsed="false">
      <c r="B37" s="73" t="s">
        <v>86</v>
      </c>
      <c r="C37" s="81" t="n">
        <f aca="false">G160</f>
        <v>75.04</v>
      </c>
      <c r="D37" s="82" t="s">
        <v>26</v>
      </c>
    </row>
    <row r="38" customFormat="false" ht="12.75" hidden="false" customHeight="false" outlineLevel="0" collapsed="false">
      <c r="B38" s="73" t="s">
        <v>87</v>
      </c>
      <c r="C38" s="81" t="n">
        <f aca="false">G161</f>
        <v>281.4</v>
      </c>
      <c r="D38" s="82" t="s">
        <v>26</v>
      </c>
    </row>
    <row r="39" customFormat="false" ht="12.75" hidden="false" customHeight="false" outlineLevel="0" collapsed="false">
      <c r="B39" s="73" t="s">
        <v>88</v>
      </c>
      <c r="C39" s="81" t="n">
        <v>1190</v>
      </c>
      <c r="D39" s="82" t="s">
        <v>26</v>
      </c>
    </row>
    <row r="40" customFormat="false" ht="12.75" hidden="false" customHeight="false" outlineLevel="0" collapsed="false">
      <c r="B40" s="73" t="s">
        <v>89</v>
      </c>
      <c r="C40" s="81" t="n">
        <f aca="false">G163</f>
        <v>469</v>
      </c>
      <c r="D40" s="82" t="s">
        <v>26</v>
      </c>
    </row>
    <row r="41" customFormat="false" ht="12.75" hidden="false" customHeight="false" outlineLevel="0" collapsed="false">
      <c r="B41" s="73" t="s">
        <v>90</v>
      </c>
      <c r="C41" s="81" t="n">
        <f aca="false">G164</f>
        <v>161.65</v>
      </c>
      <c r="D41" s="82" t="s">
        <v>26</v>
      </c>
    </row>
    <row r="42" customFormat="false" ht="12.75" hidden="false" customHeight="false" outlineLevel="0" collapsed="false">
      <c r="C42" s="81"/>
      <c r="D42" s="82"/>
    </row>
    <row r="43" customFormat="false" ht="12.75" hidden="false" customHeight="false" outlineLevel="0" collapsed="false">
      <c r="B43" s="77" t="s">
        <v>77</v>
      </c>
      <c r="C43" s="78" t="n">
        <f aca="false">SUM(C30:C41)</f>
        <v>5972.34</v>
      </c>
      <c r="D43" s="80" t="s">
        <v>26</v>
      </c>
    </row>
    <row r="44" customFormat="false" ht="12.75" hidden="false" customHeight="false" outlineLevel="0" collapsed="false">
      <c r="A44" s="77"/>
      <c r="B44" s="77"/>
    </row>
    <row r="45" customFormat="false" ht="12.75" hidden="false" customHeight="false" outlineLevel="0" collapsed="false">
      <c r="A45" s="77"/>
      <c r="B45" s="77"/>
    </row>
    <row r="46" customFormat="false" ht="12.75" hidden="false" customHeight="false" outlineLevel="0" collapsed="false">
      <c r="A46" s="73" t="str">
        <f aca="false">'ORÇAMENTO (SEM DESONERAÇÃO)'!A21</f>
        <v>2.2</v>
      </c>
      <c r="B46" s="73" t="str">
        <f aca="false">'ORÇAMENTO (SEM DESONERAÇÃO)'!D21</f>
        <v> Escavação macânica de material 1A categoria, proveniente de corte de subleito (c/ trator de esteiras 160 HP)</v>
      </c>
    </row>
    <row r="48" customFormat="false" ht="27" hidden="false" customHeight="true" outlineLevel="0" collapsed="false">
      <c r="B48" s="84" t="s">
        <v>91</v>
      </c>
      <c r="C48" s="85" t="s">
        <v>92</v>
      </c>
      <c r="D48" s="86"/>
      <c r="E48" s="85" t="s">
        <v>93</v>
      </c>
      <c r="F48" s="86"/>
      <c r="G48" s="85" t="s">
        <v>94</v>
      </c>
      <c r="H48" s="85"/>
      <c r="I48" s="85" t="s">
        <v>95</v>
      </c>
      <c r="J48" s="85" t="s">
        <v>96</v>
      </c>
      <c r="K48" s="85" t="s">
        <v>97</v>
      </c>
      <c r="L48" s="85" t="s">
        <v>98</v>
      </c>
      <c r="M48" s="87"/>
    </row>
    <row r="49" customFormat="false" ht="12.75" hidden="false" customHeight="false" outlineLevel="0" collapsed="false">
      <c r="B49" s="88" t="str">
        <f aca="false">B30</f>
        <v>RUA PROJETADA 01</v>
      </c>
      <c r="C49" s="89"/>
      <c r="D49" s="90"/>
      <c r="E49" s="89"/>
      <c r="F49" s="90"/>
      <c r="G49" s="89"/>
      <c r="H49" s="89"/>
      <c r="I49" s="89"/>
      <c r="J49" s="89"/>
      <c r="K49" s="91" t="n">
        <f aca="false">SUM(K50:K125)</f>
        <v>309.34</v>
      </c>
      <c r="L49" s="92" t="n">
        <f aca="false">SUM(L50:L125)</f>
        <v>528.35</v>
      </c>
      <c r="M49" s="87"/>
    </row>
    <row r="50" customFormat="false" ht="12.75" hidden="false" customHeight="false" outlineLevel="0" collapsed="false">
      <c r="B50" s="82" t="s">
        <v>99</v>
      </c>
      <c r="C50" s="93" t="n">
        <v>141.6</v>
      </c>
      <c r="E50" s="93" t="n">
        <v>141.45</v>
      </c>
      <c r="G50" s="82" t="n">
        <f aca="false">C50-E50</f>
        <v>0.150000000000006</v>
      </c>
      <c r="H50" s="82"/>
      <c r="I50" s="83" t="n">
        <v>8</v>
      </c>
      <c r="J50" s="83" t="n">
        <v>10</v>
      </c>
      <c r="K50" s="83" t="n">
        <f aca="false">IF(G50&gt;0,0,(G50*I50*J50)*-1)</f>
        <v>0</v>
      </c>
      <c r="L50" s="83" t="n">
        <f aca="false">IF(G50&gt;0,G50*I50*J50,0)</f>
        <v>12</v>
      </c>
      <c r="M50" s="87"/>
    </row>
    <row r="51" customFormat="false" ht="12.75" hidden="false" customHeight="false" outlineLevel="0" collapsed="false">
      <c r="B51" s="82" t="s">
        <v>100</v>
      </c>
      <c r="C51" s="93" t="n">
        <v>139.845</v>
      </c>
      <c r="E51" s="93" t="n">
        <v>139.845</v>
      </c>
      <c r="G51" s="82" t="n">
        <f aca="false">C51-E51</f>
        <v>0</v>
      </c>
      <c r="H51" s="82"/>
      <c r="I51" s="83" t="n">
        <v>8</v>
      </c>
      <c r="J51" s="83" t="n">
        <v>20</v>
      </c>
      <c r="K51" s="83" t="n">
        <f aca="false">IF(G51&gt;0,0,(G51*I51*J51)*-1)</f>
        <v>-0</v>
      </c>
      <c r="L51" s="83" t="n">
        <f aca="false">IF(G51&gt;0,G51*I51*J51,0)</f>
        <v>0</v>
      </c>
      <c r="M51" s="87"/>
    </row>
    <row r="52" customFormat="false" ht="12.75" hidden="false" customHeight="false" outlineLevel="0" collapsed="false">
      <c r="B52" s="82" t="s">
        <v>101</v>
      </c>
      <c r="C52" s="93" t="n">
        <v>139.46</v>
      </c>
      <c r="E52" s="93" t="n">
        <v>139.259</v>
      </c>
      <c r="G52" s="82" t="n">
        <f aca="false">C52-E52</f>
        <v>0.201000000000022</v>
      </c>
      <c r="H52" s="82"/>
      <c r="I52" s="83" t="n">
        <v>8</v>
      </c>
      <c r="J52" s="83" t="n">
        <v>20</v>
      </c>
      <c r="K52" s="83" t="n">
        <f aca="false">IF(G52&gt;0,0,(G52*I52*J52)*-1)</f>
        <v>0</v>
      </c>
      <c r="L52" s="83" t="n">
        <f aca="false">IF(G52&gt;0,G52*I52*J52,0)</f>
        <v>32.16</v>
      </c>
      <c r="M52" s="87"/>
    </row>
    <row r="53" customFormat="false" ht="12.75" hidden="false" customHeight="false" outlineLevel="0" collapsed="false">
      <c r="B53" s="82" t="s">
        <v>102</v>
      </c>
      <c r="C53" s="93" t="n">
        <v>138.673</v>
      </c>
      <c r="E53" s="93" t="n">
        <v>138.673</v>
      </c>
      <c r="G53" s="82" t="n">
        <f aca="false">C53-E53</f>
        <v>0</v>
      </c>
      <c r="H53" s="82"/>
      <c r="I53" s="83" t="n">
        <v>8</v>
      </c>
      <c r="J53" s="83" t="n">
        <v>20</v>
      </c>
      <c r="K53" s="83" t="n">
        <f aca="false">IF(G53&gt;0,0,(G53*I53*J53)*-1)</f>
        <v>-0</v>
      </c>
      <c r="L53" s="83" t="n">
        <f aca="false">IF(G53&gt;0,G53*I53*J53,0)</f>
        <v>0</v>
      </c>
      <c r="M53" s="87"/>
    </row>
    <row r="54" customFormat="false" ht="12.75" hidden="false" customHeight="false" outlineLevel="0" collapsed="false">
      <c r="B54" s="82" t="s">
        <v>103</v>
      </c>
      <c r="C54" s="93" t="n">
        <v>138.342</v>
      </c>
      <c r="E54" s="93" t="n">
        <v>138.326</v>
      </c>
      <c r="G54" s="82" t="n">
        <f aca="false">C54-E54</f>
        <v>0.0160000000000196</v>
      </c>
      <c r="H54" s="82"/>
      <c r="I54" s="83" t="n">
        <v>8</v>
      </c>
      <c r="J54" s="83" t="n">
        <v>20</v>
      </c>
      <c r="K54" s="83" t="n">
        <f aca="false">IF(G54&gt;0,0,(G54*I54*J54)*-1)</f>
        <v>0</v>
      </c>
      <c r="L54" s="83" t="n">
        <f aca="false">IF(G54&gt;0,G54*I54*J54,0)</f>
        <v>2.56</v>
      </c>
      <c r="M54" s="87"/>
    </row>
    <row r="55" customFormat="false" ht="12.75" hidden="false" customHeight="false" outlineLevel="0" collapsed="false">
      <c r="B55" s="82" t="s">
        <v>104</v>
      </c>
      <c r="C55" s="93" t="n">
        <v>138.036</v>
      </c>
      <c r="E55" s="93" t="n">
        <v>137.878</v>
      </c>
      <c r="G55" s="82" t="n">
        <f aca="false">C55-E55</f>
        <v>0.158000000000015</v>
      </c>
      <c r="H55" s="82"/>
      <c r="I55" s="83" t="n">
        <v>8</v>
      </c>
      <c r="J55" s="83" t="n">
        <v>10</v>
      </c>
      <c r="K55" s="83" t="n">
        <f aca="false">IF(G55&gt;0,0,(G55*I55*J55)*-1)</f>
        <v>0</v>
      </c>
      <c r="L55" s="83" t="n">
        <f aca="false">IF(G55&gt;0,G55*I55*J55,0)</f>
        <v>12.64</v>
      </c>
      <c r="M55" s="87"/>
    </row>
    <row r="56" customFormat="false" ht="12.75" hidden="false" customHeight="false" outlineLevel="0" collapsed="false">
      <c r="B56" s="82" t="s">
        <v>105</v>
      </c>
      <c r="C56" s="93" t="n">
        <v>138.019</v>
      </c>
      <c r="E56" s="93" t="n">
        <v>137.869</v>
      </c>
      <c r="G56" s="82" t="n">
        <f aca="false">C56-E56</f>
        <v>0.150000000000006</v>
      </c>
      <c r="H56" s="82"/>
      <c r="I56" s="83" t="n">
        <v>8</v>
      </c>
      <c r="J56" s="83" t="n">
        <v>6.29</v>
      </c>
      <c r="K56" s="83" t="n">
        <f aca="false">IF(G56&gt;0,0,(G56*I56*J56)*-1)</f>
        <v>0</v>
      </c>
      <c r="L56" s="83" t="n">
        <f aca="false">IF(G56&gt;0,G56*I56*J56,0)</f>
        <v>7.55</v>
      </c>
      <c r="M56" s="87"/>
    </row>
    <row r="57" customFormat="false" ht="12.75" hidden="false" customHeight="false" outlineLevel="0" collapsed="false">
      <c r="B57" s="88" t="s">
        <v>80</v>
      </c>
      <c r="C57" s="93"/>
      <c r="E57" s="93"/>
      <c r="G57" s="82"/>
      <c r="H57" s="82"/>
      <c r="I57" s="83"/>
      <c r="J57" s="83"/>
      <c r="K57" s="83"/>
      <c r="L57" s="83"/>
      <c r="M57" s="87"/>
    </row>
    <row r="58" customFormat="false" ht="12.75" hidden="false" customHeight="false" outlineLevel="0" collapsed="false">
      <c r="B58" s="82" t="s">
        <v>99</v>
      </c>
      <c r="C58" s="93" t="n">
        <v>135.895</v>
      </c>
      <c r="E58" s="93" t="n">
        <v>135.894</v>
      </c>
      <c r="G58" s="82" t="n">
        <f aca="false">C58-E58</f>
        <v>0.00100000000000477</v>
      </c>
      <c r="H58" s="82"/>
      <c r="I58" s="83" t="n">
        <v>6</v>
      </c>
      <c r="J58" s="83" t="n">
        <v>10</v>
      </c>
      <c r="K58" s="83" t="n">
        <f aca="false">IF(G58&gt;0,0,(G58*I58*J58)*-1)</f>
        <v>0</v>
      </c>
      <c r="L58" s="83" t="n">
        <f aca="false">IF(G58&gt;0,G58*I58*J58,0)</f>
        <v>0.06</v>
      </c>
      <c r="M58" s="87"/>
    </row>
    <row r="59" customFormat="false" ht="12.75" hidden="false" customHeight="false" outlineLevel="0" collapsed="false">
      <c r="B59" s="82" t="s">
        <v>100</v>
      </c>
      <c r="C59" s="93" t="n">
        <v>136.065</v>
      </c>
      <c r="E59" s="93" t="n">
        <v>135.755</v>
      </c>
      <c r="G59" s="82" t="n">
        <f aca="false">C59-E59</f>
        <v>0.310000000000002</v>
      </c>
      <c r="H59" s="82"/>
      <c r="I59" s="83" t="n">
        <v>6</v>
      </c>
      <c r="J59" s="83" t="n">
        <v>20</v>
      </c>
      <c r="K59" s="83" t="n">
        <f aca="false">IF(G59&gt;0,0,(G59*I59*J59)*-1)</f>
        <v>0</v>
      </c>
      <c r="L59" s="83" t="n">
        <f aca="false">IF(G59&gt;0,G59*I59*J59,0)</f>
        <v>37.2</v>
      </c>
      <c r="M59" s="87"/>
    </row>
    <row r="60" customFormat="false" ht="12.75" hidden="false" customHeight="false" outlineLevel="0" collapsed="false">
      <c r="B60" s="82" t="s">
        <v>101</v>
      </c>
      <c r="C60" s="93" t="n">
        <v>135.697</v>
      </c>
      <c r="E60" s="93" t="n">
        <v>135.615</v>
      </c>
      <c r="G60" s="82" t="n">
        <f aca="false">C60-E60</f>
        <v>0.0819999999999936</v>
      </c>
      <c r="H60" s="82"/>
      <c r="I60" s="83" t="n">
        <v>6</v>
      </c>
      <c r="J60" s="83" t="n">
        <v>20</v>
      </c>
      <c r="K60" s="83" t="n">
        <f aca="false">IF(G60&gt;0,0,(G60*I60*J60)*-1)</f>
        <v>0</v>
      </c>
      <c r="L60" s="83" t="n">
        <f aca="false">IF(G60&gt;0,G60*I60*J60,0)</f>
        <v>9.84</v>
      </c>
      <c r="M60" s="87"/>
    </row>
    <row r="61" customFormat="false" ht="12.75" hidden="false" customHeight="false" outlineLevel="0" collapsed="false">
      <c r="B61" s="82" t="s">
        <v>102</v>
      </c>
      <c r="C61" s="93" t="n">
        <v>135.929</v>
      </c>
      <c r="E61" s="93" t="n">
        <v>135.476</v>
      </c>
      <c r="G61" s="82" t="n">
        <f aca="false">C61-E61</f>
        <v>0.453000000000003</v>
      </c>
      <c r="H61" s="82"/>
      <c r="I61" s="83" t="n">
        <v>6</v>
      </c>
      <c r="J61" s="83" t="n">
        <v>20</v>
      </c>
      <c r="K61" s="83" t="n">
        <f aca="false">IF(G61&gt;0,0,(G61*I61*J61)*-1)</f>
        <v>0</v>
      </c>
      <c r="L61" s="83" t="n">
        <f aca="false">IF(G61&gt;0,G61*I61*J61,0)</f>
        <v>54.36</v>
      </c>
      <c r="M61" s="87"/>
    </row>
    <row r="62" customFormat="false" ht="13.5" hidden="false" customHeight="true" outlineLevel="0" collapsed="false">
      <c r="B62" s="82" t="s">
        <v>103</v>
      </c>
      <c r="C62" s="93" t="n">
        <v>135.54</v>
      </c>
      <c r="E62" s="93" t="n">
        <v>135.337</v>
      </c>
      <c r="G62" s="82" t="n">
        <f aca="false">C62-E62</f>
        <v>0.203000000000003</v>
      </c>
      <c r="H62" s="82"/>
      <c r="I62" s="83" t="n">
        <v>6</v>
      </c>
      <c r="J62" s="83" t="n">
        <v>10</v>
      </c>
      <c r="K62" s="83" t="n">
        <f aca="false">IF(G62&gt;0,0,(G62*I62*J62)*-1)</f>
        <v>0</v>
      </c>
      <c r="L62" s="83" t="n">
        <f aca="false">IF(G62&gt;0,G62*I62*J62,0)</f>
        <v>12.18</v>
      </c>
      <c r="M62" s="87"/>
    </row>
    <row r="63" customFormat="false" ht="13.5" hidden="false" customHeight="true" outlineLevel="0" collapsed="false">
      <c r="B63" s="82" t="s">
        <v>106</v>
      </c>
      <c r="C63" s="93" t="n">
        <v>135.254</v>
      </c>
      <c r="E63" s="93" t="n">
        <v>135.254</v>
      </c>
      <c r="G63" s="82" t="n">
        <f aca="false">C63-E63</f>
        <v>0</v>
      </c>
      <c r="H63" s="82"/>
      <c r="I63" s="83" t="n">
        <v>6</v>
      </c>
      <c r="J63" s="83" t="n">
        <v>11.87</v>
      </c>
      <c r="K63" s="83" t="n">
        <f aca="false">IF(G63&gt;0,0,(G63*I63*J63)*-1)</f>
        <v>-0</v>
      </c>
      <c r="L63" s="83" t="n">
        <f aca="false">IF(G63&gt;0,G63*I63*J63,0)</f>
        <v>0</v>
      </c>
      <c r="M63" s="87"/>
    </row>
    <row r="64" customFormat="false" ht="12.75" hidden="false" customHeight="false" outlineLevel="0" collapsed="false">
      <c r="B64" s="88" t="s">
        <v>81</v>
      </c>
      <c r="C64" s="93"/>
      <c r="E64" s="93"/>
      <c r="G64" s="82"/>
      <c r="H64" s="82"/>
      <c r="I64" s="83"/>
      <c r="J64" s="83"/>
      <c r="K64" s="83"/>
      <c r="L64" s="83"/>
      <c r="M64" s="87"/>
    </row>
    <row r="65" customFormat="false" ht="12.75" hidden="false" customHeight="false" outlineLevel="0" collapsed="false">
      <c r="B65" s="82" t="s">
        <v>99</v>
      </c>
      <c r="C65" s="93" t="n">
        <v>134.627</v>
      </c>
      <c r="E65" s="93" t="n">
        <v>134.624</v>
      </c>
      <c r="G65" s="82" t="n">
        <f aca="false">C65-E65</f>
        <v>0.00300000000001432</v>
      </c>
      <c r="H65" s="82"/>
      <c r="I65" s="83" t="n">
        <v>7</v>
      </c>
      <c r="J65" s="83" t="n">
        <v>10</v>
      </c>
      <c r="K65" s="83" t="n">
        <f aca="false">IF(G65&gt;0,0,(G65*I65*J65)*-1)</f>
        <v>0</v>
      </c>
      <c r="L65" s="83" t="n">
        <f aca="false">IF(G65&gt;0,G65*I65*J65,0)</f>
        <v>0.21</v>
      </c>
      <c r="M65" s="87"/>
    </row>
    <row r="66" customFormat="false" ht="12.75" hidden="false" customHeight="false" outlineLevel="0" collapsed="false">
      <c r="B66" s="82" t="s">
        <v>100</v>
      </c>
      <c r="C66" s="93" t="n">
        <v>134.904</v>
      </c>
      <c r="E66" s="93" t="n">
        <v>134.904</v>
      </c>
      <c r="G66" s="82" t="n">
        <f aca="false">C66-E66</f>
        <v>0</v>
      </c>
      <c r="H66" s="82"/>
      <c r="I66" s="83" t="n">
        <v>7</v>
      </c>
      <c r="J66" s="83" t="n">
        <v>20</v>
      </c>
      <c r="K66" s="83" t="n">
        <f aca="false">IF(G66&gt;0,0,(G66*I66*J66)*-1)</f>
        <v>-0</v>
      </c>
      <c r="L66" s="83" t="n">
        <f aca="false">IF(G66&gt;0,G66*I66*J66,0)</f>
        <v>0</v>
      </c>
      <c r="M66" s="87"/>
    </row>
    <row r="67" customFormat="false" ht="12.75" hidden="false" customHeight="false" outlineLevel="0" collapsed="false">
      <c r="B67" s="82" t="s">
        <v>101</v>
      </c>
      <c r="C67" s="93" t="n">
        <v>135.734</v>
      </c>
      <c r="E67" s="93" t="n">
        <v>135.708</v>
      </c>
      <c r="G67" s="82" t="n">
        <f aca="false">C67-E67</f>
        <v>0.0260000000000105</v>
      </c>
      <c r="H67" s="82"/>
      <c r="I67" s="83" t="n">
        <v>7</v>
      </c>
      <c r="J67" s="83" t="n">
        <v>20</v>
      </c>
      <c r="K67" s="83" t="n">
        <f aca="false">IF(G67&gt;0,0,(G67*I67*J67)*-1)</f>
        <v>0</v>
      </c>
      <c r="L67" s="83" t="n">
        <f aca="false">IF(G67&gt;0,G67*I67*J67,0)</f>
        <v>3.64</v>
      </c>
      <c r="M67" s="87"/>
    </row>
    <row r="68" customFormat="false" ht="12.75" hidden="false" customHeight="false" outlineLevel="0" collapsed="false">
      <c r="B68" s="82" t="s">
        <v>102</v>
      </c>
      <c r="C68" s="93" t="n">
        <v>135.696</v>
      </c>
      <c r="E68" s="93" t="n">
        <v>135.803</v>
      </c>
      <c r="G68" s="82" t="n">
        <f aca="false">C68-E68</f>
        <v>-0.106999999999999</v>
      </c>
      <c r="H68" s="82"/>
      <c r="I68" s="83" t="n">
        <v>7</v>
      </c>
      <c r="J68" s="83" t="n">
        <v>10</v>
      </c>
      <c r="K68" s="83" t="n">
        <f aca="false">IF(G68&gt;0,0,(G68*I68*J68)*-1)</f>
        <v>7.49</v>
      </c>
      <c r="L68" s="83" t="n">
        <f aca="false">IF(G68&gt;0,G68*I68*J68,0)</f>
        <v>0</v>
      </c>
      <c r="M68" s="87"/>
    </row>
    <row r="69" customFormat="false" ht="12.75" hidden="false" customHeight="false" outlineLevel="0" collapsed="false">
      <c r="B69" s="82" t="s">
        <v>107</v>
      </c>
      <c r="C69" s="93" t="n">
        <v>135.225</v>
      </c>
      <c r="E69" s="93" t="n">
        <v>135.177</v>
      </c>
      <c r="G69" s="82" t="n">
        <f aca="false">C69-E69</f>
        <v>0.0480000000000018</v>
      </c>
      <c r="H69" s="82"/>
      <c r="I69" s="83" t="n">
        <v>7</v>
      </c>
      <c r="J69" s="83" t="n">
        <v>12.52</v>
      </c>
      <c r="K69" s="83" t="n">
        <f aca="false">IF(G69&gt;0,0,(G69*I69*J69)*-1)</f>
        <v>0</v>
      </c>
      <c r="L69" s="83" t="n">
        <f aca="false">IF(G69&gt;0,G69*I69*J69,0)</f>
        <v>4.21</v>
      </c>
      <c r="M69" s="87"/>
    </row>
    <row r="70" customFormat="false" ht="12.75" hidden="false" customHeight="false" outlineLevel="0" collapsed="false">
      <c r="B70" s="88" t="s">
        <v>82</v>
      </c>
      <c r="C70" s="93"/>
      <c r="E70" s="93"/>
      <c r="G70" s="82"/>
      <c r="H70" s="82"/>
      <c r="I70" s="83"/>
      <c r="J70" s="83"/>
      <c r="K70" s="83"/>
      <c r="L70" s="83"/>
      <c r="M70" s="87"/>
    </row>
    <row r="71" customFormat="false" ht="12.75" hidden="false" customHeight="false" outlineLevel="0" collapsed="false">
      <c r="B71" s="82" t="s">
        <v>99</v>
      </c>
      <c r="C71" s="93" t="n">
        <v>134.942</v>
      </c>
      <c r="E71" s="93" t="n">
        <v>134.943</v>
      </c>
      <c r="G71" s="82" t="n">
        <f aca="false">C71-E71</f>
        <v>-0.00100000000000477</v>
      </c>
      <c r="H71" s="82"/>
      <c r="I71" s="83" t="n">
        <v>7</v>
      </c>
      <c r="J71" s="83" t="n">
        <v>10</v>
      </c>
      <c r="K71" s="83" t="n">
        <f aca="false">IF(G71&gt;0,0,(G71*I71*J71)*-1)</f>
        <v>0.07</v>
      </c>
      <c r="L71" s="83" t="n">
        <f aca="false">IF(G71&gt;0,G71*I71*J71,0)</f>
        <v>0</v>
      </c>
      <c r="M71" s="87"/>
    </row>
    <row r="72" customFormat="false" ht="12.75" hidden="false" customHeight="false" outlineLevel="0" collapsed="false">
      <c r="B72" s="82" t="s">
        <v>100</v>
      </c>
      <c r="C72" s="93" t="n">
        <v>135.074</v>
      </c>
      <c r="E72" s="93" t="n">
        <v>135.113</v>
      </c>
      <c r="G72" s="82" t="n">
        <f aca="false">C72-E72</f>
        <v>-0.0389999999999873</v>
      </c>
      <c r="H72" s="82"/>
      <c r="I72" s="83" t="n">
        <v>7</v>
      </c>
      <c r="J72" s="83" t="n">
        <v>20</v>
      </c>
      <c r="K72" s="83" t="n">
        <f aca="false">IF(G72&gt;0,0,(G72*I72*J72)*-1)</f>
        <v>5.46</v>
      </c>
      <c r="L72" s="83" t="n">
        <f aca="false">IF(G72&gt;0,G72*I72*J72,0)</f>
        <v>0</v>
      </c>
      <c r="M72" s="87"/>
    </row>
    <row r="73" customFormat="false" ht="12.75" hidden="false" customHeight="false" outlineLevel="0" collapsed="false">
      <c r="B73" s="82" t="s">
        <v>101</v>
      </c>
      <c r="C73" s="93" t="n">
        <v>135.328</v>
      </c>
      <c r="E73" s="93" t="n">
        <v>135.283</v>
      </c>
      <c r="G73" s="82" t="n">
        <f aca="false">C73-E73</f>
        <v>0.0450000000000159</v>
      </c>
      <c r="H73" s="82"/>
      <c r="I73" s="83" t="n">
        <v>7</v>
      </c>
      <c r="J73" s="83" t="n">
        <v>20</v>
      </c>
      <c r="K73" s="83" t="n">
        <f aca="false">IF(G73&gt;0,0,(G73*I73*J73)*-1)</f>
        <v>0</v>
      </c>
      <c r="L73" s="83" t="n">
        <f aca="false">IF(G73&gt;0,G73*I73*J73,0)</f>
        <v>6.3</v>
      </c>
      <c r="M73" s="87"/>
    </row>
    <row r="74" customFormat="false" ht="12.75" hidden="false" customHeight="false" outlineLevel="0" collapsed="false">
      <c r="B74" s="82" t="s">
        <v>102</v>
      </c>
      <c r="C74" s="93" t="n">
        <v>135.501</v>
      </c>
      <c r="E74" s="93" t="n">
        <v>135.454</v>
      </c>
      <c r="G74" s="82" t="n">
        <f aca="false">C74-E74</f>
        <v>0.046999999999997</v>
      </c>
      <c r="H74" s="82"/>
      <c r="I74" s="83" t="n">
        <v>7</v>
      </c>
      <c r="J74" s="83" t="n">
        <v>10</v>
      </c>
      <c r="K74" s="83" t="n">
        <f aca="false">IF(G74&gt;0,0,(G74*I74*J74)*-1)</f>
        <v>0</v>
      </c>
      <c r="L74" s="83" t="n">
        <f aca="false">IF(G74&gt;0,G74*I74*J74,0)</f>
        <v>3.29</v>
      </c>
      <c r="M74" s="87"/>
    </row>
    <row r="75" customFormat="false" ht="12.75" hidden="false" customHeight="false" outlineLevel="0" collapsed="false">
      <c r="B75" s="82" t="s">
        <v>108</v>
      </c>
      <c r="C75" s="93" t="n">
        <v>135.959</v>
      </c>
      <c r="E75" s="93" t="n">
        <v>135.809</v>
      </c>
      <c r="G75" s="82" t="n">
        <f aca="false">C75-E75</f>
        <v>0.150000000000006</v>
      </c>
      <c r="H75" s="82"/>
      <c r="I75" s="83" t="n">
        <v>7</v>
      </c>
      <c r="J75" s="83" t="n">
        <v>8.78</v>
      </c>
      <c r="K75" s="83" t="n">
        <f aca="false">IF(G75&gt;0,0,(G75*I75*J75)*-1)</f>
        <v>0</v>
      </c>
      <c r="L75" s="83" t="n">
        <f aca="false">IF(G75&gt;0,G75*I75*J75,0)</f>
        <v>9.22</v>
      </c>
      <c r="M75" s="87"/>
    </row>
    <row r="76" customFormat="false" ht="12.75" hidden="false" customHeight="false" outlineLevel="0" collapsed="false">
      <c r="B76" s="88" t="s">
        <v>83</v>
      </c>
      <c r="C76" s="93"/>
      <c r="E76" s="93"/>
      <c r="G76" s="82"/>
      <c r="H76" s="82"/>
      <c r="I76" s="83"/>
      <c r="J76" s="83"/>
      <c r="K76" s="83"/>
      <c r="L76" s="83"/>
      <c r="M76" s="87"/>
    </row>
    <row r="77" customFormat="false" ht="12.75" hidden="false" customHeight="false" outlineLevel="0" collapsed="false">
      <c r="B77" s="82" t="s">
        <v>99</v>
      </c>
      <c r="C77" s="93" t="n">
        <v>135.779</v>
      </c>
      <c r="E77" s="93" t="n">
        <v>135.629</v>
      </c>
      <c r="G77" s="82" t="n">
        <f aca="false">C77-E77</f>
        <v>0.150000000000006</v>
      </c>
      <c r="H77" s="82"/>
      <c r="I77" s="83" t="n">
        <v>5</v>
      </c>
      <c r="J77" s="83" t="n">
        <v>10</v>
      </c>
      <c r="K77" s="83" t="n">
        <f aca="false">IF(G77&gt;0,0,(G77*I77*J77)*-1)</f>
        <v>0</v>
      </c>
      <c r="L77" s="83" t="n">
        <f aca="false">IF(G77&gt;0,G77*I77*J77,0)</f>
        <v>7.5</v>
      </c>
      <c r="M77" s="87"/>
    </row>
    <row r="78" customFormat="false" ht="12.75" hidden="false" customHeight="false" outlineLevel="0" collapsed="false">
      <c r="B78" s="82" t="s">
        <v>100</v>
      </c>
      <c r="C78" s="93" t="n">
        <v>135.613</v>
      </c>
      <c r="E78" s="93" t="n">
        <v>135.496</v>
      </c>
      <c r="G78" s="82" t="n">
        <f aca="false">C78-E78</f>
        <v>0.11699999999999</v>
      </c>
      <c r="H78" s="82"/>
      <c r="I78" s="83" t="n">
        <v>5</v>
      </c>
      <c r="J78" s="83" t="n">
        <v>20</v>
      </c>
      <c r="K78" s="83" t="n">
        <f aca="false">IF(G78&gt;0,0,(G78*I78*J78)*-1)</f>
        <v>0</v>
      </c>
      <c r="L78" s="83" t="n">
        <f aca="false">IF(G78&gt;0,G78*I78*J78,0)</f>
        <v>11.7</v>
      </c>
      <c r="M78" s="87"/>
    </row>
    <row r="79" customFormat="false" ht="12.75" hidden="false" customHeight="false" outlineLevel="0" collapsed="false">
      <c r="B79" s="82" t="s">
        <v>101</v>
      </c>
      <c r="C79" s="93" t="n">
        <v>134.721</v>
      </c>
      <c r="E79" s="93" t="n">
        <v>134.5</v>
      </c>
      <c r="G79" s="82" t="n">
        <f aca="false">C79-E79</f>
        <v>0.221000000000004</v>
      </c>
      <c r="H79" s="82"/>
      <c r="I79" s="83" t="n">
        <v>5</v>
      </c>
      <c r="J79" s="83" t="n">
        <v>20</v>
      </c>
      <c r="K79" s="83" t="n">
        <f aca="false">IF(G79&gt;0,0,(G79*I79*J79)*-1)</f>
        <v>0</v>
      </c>
      <c r="L79" s="83" t="n">
        <f aca="false">IF(G79&gt;0,G79*I79*J79,0)</f>
        <v>22.1</v>
      </c>
      <c r="M79" s="87"/>
    </row>
    <row r="80" customFormat="false" ht="12.75" hidden="false" customHeight="false" outlineLevel="0" collapsed="false">
      <c r="B80" s="82" t="s">
        <v>102</v>
      </c>
      <c r="C80" s="93" t="n">
        <v>134.333</v>
      </c>
      <c r="E80" s="93" t="n">
        <v>134.345</v>
      </c>
      <c r="G80" s="82" t="n">
        <f aca="false">C80-E80</f>
        <v>-0.0120000000000005</v>
      </c>
      <c r="H80" s="82"/>
      <c r="I80" s="83" t="n">
        <v>5</v>
      </c>
      <c r="J80" s="83" t="n">
        <v>20</v>
      </c>
      <c r="K80" s="83" t="n">
        <f aca="false">IF(G80&gt;0,0,(G80*I80*J80)*-1)</f>
        <v>1.2</v>
      </c>
      <c r="L80" s="83" t="n">
        <f aca="false">IF(G80&gt;0,G80*I80*J80,0)</f>
        <v>0</v>
      </c>
      <c r="M80" s="87"/>
    </row>
    <row r="81" customFormat="false" ht="12.75" hidden="false" customHeight="false" outlineLevel="0" collapsed="false">
      <c r="B81" s="82" t="s">
        <v>103</v>
      </c>
      <c r="C81" s="93" t="n">
        <v>134.313</v>
      </c>
      <c r="E81" s="93" t="n">
        <v>134.19</v>
      </c>
      <c r="G81" s="82" t="n">
        <f aca="false">C81-E81</f>
        <v>0.12299999999999</v>
      </c>
      <c r="H81" s="82"/>
      <c r="I81" s="83" t="n">
        <v>5</v>
      </c>
      <c r="J81" s="83" t="n">
        <v>20</v>
      </c>
      <c r="K81" s="83" t="n">
        <f aca="false">IF(G81&gt;0,0,(G81*I81*J81)*-1)</f>
        <v>0</v>
      </c>
      <c r="L81" s="83" t="n">
        <f aca="false">IF(G81&gt;0,G81*I81*J81,0)</f>
        <v>12.3</v>
      </c>
      <c r="M81" s="87"/>
    </row>
    <row r="82" customFormat="false" ht="12.75" hidden="false" customHeight="false" outlineLevel="0" collapsed="false">
      <c r="B82" s="82" t="s">
        <v>104</v>
      </c>
      <c r="C82" s="93" t="n">
        <v>134.311</v>
      </c>
      <c r="E82" s="93" t="n">
        <v>134.036</v>
      </c>
      <c r="G82" s="82" t="n">
        <f aca="false">C82-E82</f>
        <v>0.275000000000006</v>
      </c>
      <c r="H82" s="82"/>
      <c r="I82" s="83" t="n">
        <v>5</v>
      </c>
      <c r="J82" s="83" t="n">
        <v>20</v>
      </c>
      <c r="K82" s="83" t="n">
        <f aca="false">IF(G82&gt;0,0,(G82*I82*J82)*-1)</f>
        <v>0</v>
      </c>
      <c r="L82" s="83" t="n">
        <f aca="false">IF(G82&gt;0,G82*I82*J82,0)</f>
        <v>27.5</v>
      </c>
      <c r="M82" s="87"/>
    </row>
    <row r="83" customFormat="false" ht="12.75" hidden="false" customHeight="false" outlineLevel="0" collapsed="false">
      <c r="B83" s="82" t="s">
        <v>109</v>
      </c>
      <c r="C83" s="93" t="n">
        <v>134.078</v>
      </c>
      <c r="E83" s="93" t="n">
        <v>134.881</v>
      </c>
      <c r="G83" s="82" t="n">
        <f aca="false">C83-E83</f>
        <v>-0.802999999999997</v>
      </c>
      <c r="H83" s="82"/>
      <c r="I83" s="83" t="n">
        <v>5</v>
      </c>
      <c r="J83" s="83" t="n">
        <v>20</v>
      </c>
      <c r="K83" s="83" t="n">
        <f aca="false">IF(G83&gt;0,0,(G83*I83*J83)*-1)</f>
        <v>80.2999999999997</v>
      </c>
      <c r="L83" s="83" t="n">
        <f aca="false">IF(G83&gt;0,G83*I83*J83,0)</f>
        <v>0</v>
      </c>
      <c r="M83" s="87"/>
    </row>
    <row r="84" customFormat="false" ht="12.75" hidden="false" customHeight="false" outlineLevel="0" collapsed="false">
      <c r="B84" s="82" t="s">
        <v>110</v>
      </c>
      <c r="C84" s="93" t="n">
        <v>133.646</v>
      </c>
      <c r="E84" s="93" t="n">
        <v>133.49</v>
      </c>
      <c r="G84" s="82" t="n">
        <f aca="false">C84-E84</f>
        <v>0.155999999999978</v>
      </c>
      <c r="H84" s="82"/>
      <c r="I84" s="83" t="n">
        <v>5</v>
      </c>
      <c r="J84" s="83" t="n">
        <v>10</v>
      </c>
      <c r="K84" s="83" t="n">
        <f aca="false">IF(G84&gt;0,0,(G84*I84*J84)*-1)</f>
        <v>0</v>
      </c>
      <c r="L84" s="83" t="n">
        <f aca="false">IF(G84&gt;0,G84*I84*J84,0)</f>
        <v>7.8</v>
      </c>
      <c r="M84" s="87"/>
    </row>
    <row r="85" customFormat="false" ht="12.75" hidden="false" customHeight="false" outlineLevel="0" collapsed="false">
      <c r="B85" s="82" t="s">
        <v>111</v>
      </c>
      <c r="C85" s="93" t="n">
        <v>133.311</v>
      </c>
      <c r="E85" s="93" t="n">
        <v>133.311</v>
      </c>
      <c r="G85" s="82" t="n">
        <f aca="false">C85-E85</f>
        <v>0</v>
      </c>
      <c r="H85" s="82"/>
      <c r="I85" s="83" t="n">
        <v>5</v>
      </c>
      <c r="J85" s="83" t="n">
        <v>9.17</v>
      </c>
      <c r="K85" s="83" t="n">
        <f aca="false">IF(G85&gt;0,0,(G85*I85*J85)*-1)</f>
        <v>-0</v>
      </c>
      <c r="L85" s="83" t="n">
        <f aca="false">IF(G85&gt;0,G85*I85*J85,0)</f>
        <v>0</v>
      </c>
      <c r="M85" s="87"/>
    </row>
    <row r="86" customFormat="false" ht="12.75" hidden="false" customHeight="false" outlineLevel="0" collapsed="false">
      <c r="B86" s="88" t="s">
        <v>84</v>
      </c>
      <c r="C86" s="93"/>
      <c r="E86" s="93"/>
      <c r="G86" s="82"/>
      <c r="H86" s="82"/>
      <c r="I86" s="83"/>
      <c r="J86" s="83"/>
      <c r="K86" s="83"/>
      <c r="L86" s="83"/>
      <c r="M86" s="87"/>
    </row>
    <row r="87" customFormat="false" ht="12.75" hidden="false" customHeight="false" outlineLevel="0" collapsed="false">
      <c r="B87" s="82" t="s">
        <v>99</v>
      </c>
      <c r="C87" s="93" t="n">
        <v>138.663</v>
      </c>
      <c r="E87" s="93" t="n">
        <v>138.663</v>
      </c>
      <c r="G87" s="82" t="n">
        <f aca="false">C87-E87</f>
        <v>0</v>
      </c>
      <c r="H87" s="82"/>
      <c r="I87" s="83" t="n">
        <v>4</v>
      </c>
      <c r="J87" s="83" t="n">
        <v>10</v>
      </c>
      <c r="K87" s="83" t="n">
        <f aca="false">IF(G87&gt;0,0,(G87*I87*J87)*-1)</f>
        <v>-0</v>
      </c>
      <c r="L87" s="83" t="n">
        <f aca="false">IF(G87&gt;0,G87*I87*J87,0)</f>
        <v>0</v>
      </c>
      <c r="M87" s="87"/>
    </row>
    <row r="88" customFormat="false" ht="12.75" hidden="false" customHeight="false" outlineLevel="0" collapsed="false">
      <c r="B88" s="82" t="s">
        <v>100</v>
      </c>
      <c r="C88" s="93" t="n">
        <v>138.662</v>
      </c>
      <c r="E88" s="93" t="n">
        <v>138.556</v>
      </c>
      <c r="G88" s="82" t="n">
        <f aca="false">C88-E88</f>
        <v>0.105999999999995</v>
      </c>
      <c r="H88" s="82"/>
      <c r="I88" s="83" t="n">
        <v>4</v>
      </c>
      <c r="J88" s="83" t="n">
        <v>20</v>
      </c>
      <c r="K88" s="83" t="n">
        <f aca="false">IF(G88&gt;0,0,(G88*I88*J88)*-1)</f>
        <v>0</v>
      </c>
      <c r="L88" s="83" t="n">
        <f aca="false">IF(G88&gt;0,G88*I88*J88,0)</f>
        <v>8.48</v>
      </c>
      <c r="M88" s="87"/>
    </row>
    <row r="89" customFormat="false" ht="12.75" hidden="false" customHeight="false" outlineLevel="0" collapsed="false">
      <c r="B89" s="82" t="s">
        <v>101</v>
      </c>
      <c r="C89" s="93" t="n">
        <v>138.044</v>
      </c>
      <c r="E89" s="93" t="n">
        <v>138</v>
      </c>
      <c r="G89" s="82" t="n">
        <f aca="false">C89-E89</f>
        <v>0.0440000000000111</v>
      </c>
      <c r="H89" s="82"/>
      <c r="I89" s="83" t="n">
        <v>4</v>
      </c>
      <c r="J89" s="83" t="n">
        <v>20</v>
      </c>
      <c r="K89" s="83" t="n">
        <f aca="false">IF(G89&gt;0,0,(G89*I89*J89)*-1)</f>
        <v>0</v>
      </c>
      <c r="L89" s="83" t="n">
        <f aca="false">IF(G89&gt;0,G89*I89*J89,0)</f>
        <v>3.52</v>
      </c>
      <c r="M89" s="87"/>
    </row>
    <row r="90" customFormat="false" ht="12.75" hidden="false" customHeight="false" outlineLevel="0" collapsed="false">
      <c r="B90" s="82" t="s">
        <v>102</v>
      </c>
      <c r="C90" s="93" t="n">
        <v>137.229</v>
      </c>
      <c r="E90" s="93" t="n">
        <v>137.627</v>
      </c>
      <c r="G90" s="82" t="n">
        <f aca="false">C90-E90</f>
        <v>-0.397999999999996</v>
      </c>
      <c r="H90" s="82"/>
      <c r="I90" s="83" t="n">
        <v>4</v>
      </c>
      <c r="J90" s="83" t="n">
        <v>20</v>
      </c>
      <c r="K90" s="83" t="n">
        <f aca="false">IF(G90&gt;0,0,(G90*I90*J90)*-1)</f>
        <v>31.84</v>
      </c>
      <c r="L90" s="83" t="n">
        <f aca="false">IF(G90&gt;0,G90*I90*J90,0)</f>
        <v>0</v>
      </c>
      <c r="M90" s="87"/>
    </row>
    <row r="91" customFormat="false" ht="12.75" hidden="false" customHeight="false" outlineLevel="0" collapsed="false">
      <c r="B91" s="82" t="s">
        <v>103</v>
      </c>
      <c r="C91" s="93" t="n">
        <v>137.504</v>
      </c>
      <c r="E91" s="93" t="n">
        <v>137.253</v>
      </c>
      <c r="G91" s="82" t="n">
        <f aca="false">C91-E91</f>
        <v>0.251000000000005</v>
      </c>
      <c r="H91" s="82"/>
      <c r="I91" s="83" t="n">
        <v>4</v>
      </c>
      <c r="J91" s="83" t="n">
        <v>20</v>
      </c>
      <c r="K91" s="83" t="n">
        <f aca="false">IF(G91&gt;0,0,(G91*I91*J91)*-1)</f>
        <v>0</v>
      </c>
      <c r="L91" s="83" t="n">
        <f aca="false">IF(G91&gt;0,G91*I91*J91,0)</f>
        <v>20.08</v>
      </c>
      <c r="M91" s="87"/>
    </row>
    <row r="92" customFormat="false" ht="12.75" hidden="false" customHeight="false" outlineLevel="0" collapsed="false">
      <c r="B92" s="82" t="s">
        <v>104</v>
      </c>
      <c r="C92" s="93" t="n">
        <v>137.151</v>
      </c>
      <c r="E92" s="93" t="n">
        <v>137</v>
      </c>
      <c r="G92" s="82" t="n">
        <f aca="false">C92-E92</f>
        <v>0.15100000000001</v>
      </c>
      <c r="H92" s="82"/>
      <c r="I92" s="83" t="n">
        <v>4</v>
      </c>
      <c r="J92" s="83" t="n">
        <v>20</v>
      </c>
      <c r="K92" s="83" t="n">
        <f aca="false">IF(G92&gt;0,0,(G92*I92*J92)*-1)</f>
        <v>0</v>
      </c>
      <c r="L92" s="83" t="n">
        <f aca="false">IF(G92&gt;0,G92*I92*J92,0)</f>
        <v>12.08</v>
      </c>
      <c r="M92" s="87"/>
    </row>
    <row r="93" customFormat="false" ht="12.75" hidden="false" customHeight="false" outlineLevel="0" collapsed="false">
      <c r="B93" s="82" t="s">
        <v>109</v>
      </c>
      <c r="C93" s="93" t="n">
        <v>136.412</v>
      </c>
      <c r="E93" s="93" t="n">
        <v>136.148</v>
      </c>
      <c r="G93" s="82" t="n">
        <f aca="false">C93-E93</f>
        <v>0.26400000000001</v>
      </c>
      <c r="H93" s="82"/>
      <c r="I93" s="83" t="n">
        <v>4</v>
      </c>
      <c r="J93" s="83" t="n">
        <v>10</v>
      </c>
      <c r="K93" s="83" t="n">
        <f aca="false">IF(G93&gt;0,0,(G93*I93*J93)*-1)</f>
        <v>0</v>
      </c>
      <c r="L93" s="83" t="n">
        <f aca="false">IF(G93&gt;0,G93*I93*J93,0)</f>
        <v>10.56</v>
      </c>
      <c r="M93" s="87"/>
    </row>
    <row r="94" customFormat="false" ht="12.75" hidden="false" customHeight="false" outlineLevel="0" collapsed="false">
      <c r="B94" s="82" t="s">
        <v>112</v>
      </c>
      <c r="C94" s="93" t="n">
        <v>135.802</v>
      </c>
      <c r="E94" s="93" t="n">
        <v>135.634</v>
      </c>
      <c r="G94" s="82" t="n">
        <f aca="false">C94-E94</f>
        <v>0.168000000000006</v>
      </c>
      <c r="H94" s="82"/>
      <c r="I94" s="83" t="n">
        <v>4</v>
      </c>
      <c r="J94" s="83" t="n">
        <v>12.04</v>
      </c>
      <c r="K94" s="83" t="n">
        <f aca="false">IF(G94&gt;0,0,(G94*I94*J94)*-1)</f>
        <v>0</v>
      </c>
      <c r="L94" s="83" t="n">
        <f aca="false">IF(G94&gt;0,G94*I94*J94,0)</f>
        <v>8.09</v>
      </c>
      <c r="M94" s="87"/>
    </row>
    <row r="95" customFormat="false" ht="12.75" hidden="false" customHeight="false" outlineLevel="0" collapsed="false">
      <c r="B95" s="88" t="s">
        <v>85</v>
      </c>
      <c r="C95" s="93"/>
      <c r="E95" s="93"/>
      <c r="G95" s="82"/>
      <c r="H95" s="82"/>
      <c r="I95" s="83"/>
      <c r="J95" s="83"/>
      <c r="K95" s="83"/>
      <c r="L95" s="83"/>
      <c r="M95" s="87"/>
    </row>
    <row r="96" customFormat="false" ht="12.75" hidden="false" customHeight="false" outlineLevel="0" collapsed="false">
      <c r="B96" s="82" t="s">
        <v>99</v>
      </c>
      <c r="C96" s="93" t="n">
        <v>141.062</v>
      </c>
      <c r="E96" s="93" t="n">
        <v>141.062</v>
      </c>
      <c r="G96" s="82" t="n">
        <f aca="false">C96-E96</f>
        <v>0</v>
      </c>
      <c r="H96" s="82"/>
      <c r="I96" s="83" t="n">
        <v>4</v>
      </c>
      <c r="J96" s="83" t="n">
        <v>10</v>
      </c>
      <c r="K96" s="83" t="n">
        <f aca="false">IF(G96&gt;0,0,(G96*I96*J96)*-1)</f>
        <v>-0</v>
      </c>
      <c r="L96" s="83" t="n">
        <f aca="false">IF(G96&gt;0,G96*I96*J96,0)</f>
        <v>0</v>
      </c>
      <c r="M96" s="87"/>
    </row>
    <row r="97" customFormat="false" ht="12.75" hidden="false" customHeight="false" outlineLevel="0" collapsed="false">
      <c r="B97" s="82" t="s">
        <v>100</v>
      </c>
      <c r="C97" s="93" t="n">
        <v>139.538</v>
      </c>
      <c r="E97" s="93" t="n">
        <v>139.463</v>
      </c>
      <c r="G97" s="82" t="n">
        <f aca="false">C97-E97</f>
        <v>0.0750000000000171</v>
      </c>
      <c r="H97" s="82"/>
      <c r="I97" s="83" t="n">
        <v>4</v>
      </c>
      <c r="J97" s="83" t="n">
        <v>10</v>
      </c>
      <c r="K97" s="83" t="n">
        <f aca="false">IF(G97&gt;0,0,(G97*I97*J97)*-1)</f>
        <v>0</v>
      </c>
      <c r="L97" s="83" t="n">
        <f aca="false">IF(G97&gt;0,G97*I97*J97,0)</f>
        <v>3</v>
      </c>
      <c r="M97" s="87"/>
    </row>
    <row r="98" customFormat="false" ht="12.75" hidden="false" customHeight="false" outlineLevel="0" collapsed="false">
      <c r="B98" s="82" t="s">
        <v>113</v>
      </c>
      <c r="C98" s="93" t="n">
        <v>138.596</v>
      </c>
      <c r="E98" s="93" t="n">
        <v>138.452</v>
      </c>
      <c r="G98" s="82" t="n">
        <f aca="false">C98-E98</f>
        <v>0.144000000000005</v>
      </c>
      <c r="H98" s="82"/>
      <c r="I98" s="83" t="n">
        <v>4</v>
      </c>
      <c r="J98" s="83" t="n">
        <v>12.65</v>
      </c>
      <c r="K98" s="83" t="n">
        <f aca="false">IF(G98&gt;0,0,(G98*I98*J98)*-1)</f>
        <v>0</v>
      </c>
      <c r="L98" s="83" t="n">
        <f aca="false">IF(G98&gt;0,G98*I98*J98,0)</f>
        <v>7.29</v>
      </c>
      <c r="M98" s="87"/>
    </row>
    <row r="99" customFormat="false" ht="12.75" hidden="false" customHeight="false" outlineLevel="0" collapsed="false">
      <c r="B99" s="88" t="s">
        <v>86</v>
      </c>
      <c r="C99" s="93"/>
      <c r="E99" s="93"/>
      <c r="G99" s="82"/>
      <c r="H99" s="82"/>
      <c r="I99" s="83"/>
      <c r="J99" s="83"/>
      <c r="K99" s="83"/>
      <c r="L99" s="83"/>
      <c r="M99" s="87"/>
    </row>
    <row r="100" customFormat="false" ht="12.75" hidden="false" customHeight="false" outlineLevel="0" collapsed="false">
      <c r="B100" s="82" t="s">
        <v>99</v>
      </c>
      <c r="C100" s="93" t="n">
        <v>138.438</v>
      </c>
      <c r="E100" s="93" t="n">
        <v>138.438</v>
      </c>
      <c r="G100" s="82" t="n">
        <f aca="false">C100-E100</f>
        <v>0</v>
      </c>
      <c r="H100" s="82"/>
      <c r="I100" s="83" t="n">
        <v>4</v>
      </c>
      <c r="J100" s="83" t="n">
        <v>10</v>
      </c>
      <c r="K100" s="83" t="n">
        <f aca="false">IF(G100&gt;0,0,(G100*I100*J100)*-1)</f>
        <v>-0</v>
      </c>
      <c r="L100" s="83" t="n">
        <f aca="false">IF(G100&gt;0,G100*I100*J100,0)</f>
        <v>0</v>
      </c>
      <c r="M100" s="87"/>
    </row>
    <row r="101" customFormat="false" ht="12.75" hidden="false" customHeight="false" outlineLevel="0" collapsed="false">
      <c r="B101" s="82" t="s">
        <v>114</v>
      </c>
      <c r="C101" s="93" t="n">
        <v>136.939</v>
      </c>
      <c r="E101" s="93" t="n">
        <v>136.763</v>
      </c>
      <c r="G101" s="82" t="n">
        <f aca="false">C101-E101</f>
        <v>0.175999999999988</v>
      </c>
      <c r="H101" s="82"/>
      <c r="I101" s="83" t="n">
        <v>4</v>
      </c>
      <c r="J101" s="83" t="n">
        <v>8.72</v>
      </c>
      <c r="K101" s="83" t="n">
        <f aca="false">IF(G101&gt;0,0,(G101*I101*J101)*-1)</f>
        <v>0</v>
      </c>
      <c r="L101" s="83" t="n">
        <f aca="false">IF(G101&gt;0,G101*I101*J101,0)</f>
        <v>6.14</v>
      </c>
      <c r="M101" s="87"/>
    </row>
    <row r="102" customFormat="false" ht="12.75" hidden="false" customHeight="false" outlineLevel="0" collapsed="false">
      <c r="B102" s="88" t="s">
        <v>87</v>
      </c>
      <c r="C102" s="93"/>
      <c r="E102" s="93"/>
      <c r="G102" s="82"/>
      <c r="H102" s="82"/>
      <c r="I102" s="83"/>
      <c r="J102" s="83"/>
      <c r="K102" s="83"/>
      <c r="L102" s="83"/>
      <c r="M102" s="87"/>
    </row>
    <row r="103" customFormat="false" ht="12.75" hidden="false" customHeight="false" outlineLevel="0" collapsed="false">
      <c r="B103" s="82" t="s">
        <v>99</v>
      </c>
      <c r="C103" s="93" t="n">
        <v>139.924</v>
      </c>
      <c r="E103" s="93" t="n">
        <v>139.788</v>
      </c>
      <c r="G103" s="82" t="n">
        <f aca="false">C103-E103</f>
        <v>0.135999999999996</v>
      </c>
      <c r="H103" s="82"/>
      <c r="I103" s="83" t="n">
        <v>7</v>
      </c>
      <c r="J103" s="83" t="n">
        <v>10</v>
      </c>
      <c r="K103" s="83" t="n">
        <f aca="false">IF(G103&gt;0,0,(G103*I103*J103)*-1)</f>
        <v>0</v>
      </c>
      <c r="L103" s="83" t="n">
        <f aca="false">IF(G103&gt;0,G103*I103*J103,0)</f>
        <v>9.52</v>
      </c>
      <c r="M103" s="87"/>
    </row>
    <row r="104" customFormat="false" ht="12.75" hidden="false" customHeight="false" outlineLevel="0" collapsed="false">
      <c r="B104" s="82" t="s">
        <v>100</v>
      </c>
      <c r="C104" s="93" t="n">
        <v>138.129</v>
      </c>
      <c r="E104" s="93" t="n">
        <v>137.956</v>
      </c>
      <c r="G104" s="82" t="n">
        <f aca="false">C104-E104</f>
        <v>0.173000000000002</v>
      </c>
      <c r="H104" s="82"/>
      <c r="I104" s="83" t="n">
        <v>7</v>
      </c>
      <c r="J104" s="83" t="n">
        <v>20</v>
      </c>
      <c r="K104" s="83" t="n">
        <f aca="false">IF(G104&gt;0,0,(G104*I104*J104)*-1)</f>
        <v>0</v>
      </c>
      <c r="L104" s="83" t="n">
        <f aca="false">IF(G104&gt;0,G104*I104*J104,0)</f>
        <v>24.22</v>
      </c>
      <c r="M104" s="87"/>
    </row>
    <row r="105" customFormat="false" ht="12.75" hidden="false" customHeight="false" outlineLevel="0" collapsed="false">
      <c r="B105" s="82" t="s">
        <v>101</v>
      </c>
      <c r="C105" s="93" t="n">
        <v>136.192</v>
      </c>
      <c r="E105" s="93" t="n">
        <v>136.123</v>
      </c>
      <c r="G105" s="82" t="n">
        <f aca="false">C105-E105</f>
        <v>0.0690000000000168</v>
      </c>
      <c r="H105" s="82"/>
      <c r="I105" s="83" t="n">
        <v>7</v>
      </c>
      <c r="J105" s="83" t="n">
        <v>20</v>
      </c>
      <c r="K105" s="83" t="n">
        <f aca="false">IF(G105&gt;0,0,(G105*I105*J105)*-1)</f>
        <v>0</v>
      </c>
      <c r="L105" s="83" t="n">
        <f aca="false">IF(G105&gt;0,G105*I105*J105,0)</f>
        <v>9.66</v>
      </c>
      <c r="M105" s="87"/>
    </row>
    <row r="106" customFormat="false" ht="12.75" hidden="false" customHeight="false" outlineLevel="0" collapsed="false">
      <c r="B106" s="88" t="s">
        <v>88</v>
      </c>
      <c r="C106" s="93"/>
      <c r="E106" s="93"/>
      <c r="G106" s="82"/>
      <c r="H106" s="82"/>
      <c r="I106" s="83"/>
      <c r="J106" s="83"/>
      <c r="K106" s="83"/>
      <c r="L106" s="83"/>
      <c r="M106" s="87"/>
    </row>
    <row r="107" customFormat="false" ht="12.75" hidden="false" customHeight="false" outlineLevel="0" collapsed="false">
      <c r="B107" s="82" t="s">
        <v>99</v>
      </c>
      <c r="C107" s="93" t="n">
        <v>137.488</v>
      </c>
      <c r="E107" s="93" t="n">
        <v>137.373</v>
      </c>
      <c r="G107" s="82" t="n">
        <f aca="false">C107-E107</f>
        <v>0.115000000000009</v>
      </c>
      <c r="H107" s="82"/>
      <c r="I107" s="83" t="n">
        <v>7</v>
      </c>
      <c r="J107" s="83" t="n">
        <v>10</v>
      </c>
      <c r="K107" s="83" t="n">
        <f aca="false">IF(G107&gt;0,0,(G107*I107*J107)*-1)</f>
        <v>0</v>
      </c>
      <c r="L107" s="83" t="n">
        <f aca="false">IF(G107&gt;0,G107*I107*J107,0)</f>
        <v>8.05</v>
      </c>
      <c r="M107" s="87"/>
    </row>
    <row r="108" customFormat="false" ht="12.75" hidden="false" customHeight="false" outlineLevel="0" collapsed="false">
      <c r="B108" s="82" t="s">
        <v>100</v>
      </c>
      <c r="C108" s="93" t="n">
        <v>138.31</v>
      </c>
      <c r="E108" s="93" t="n">
        <v>138.212</v>
      </c>
      <c r="G108" s="82" t="n">
        <f aca="false">C108-E108</f>
        <v>0.0980000000000132</v>
      </c>
      <c r="H108" s="82"/>
      <c r="I108" s="83" t="n">
        <v>7</v>
      </c>
      <c r="J108" s="83" t="n">
        <v>20</v>
      </c>
      <c r="K108" s="83" t="n">
        <f aca="false">IF(G108&gt;0,0,(G108*I108*J108)*-1)</f>
        <v>0</v>
      </c>
      <c r="L108" s="83" t="n">
        <f aca="false">IF(G108&gt;0,G108*I108*J108,0)</f>
        <v>13.72</v>
      </c>
      <c r="M108" s="87"/>
    </row>
    <row r="109" customFormat="false" ht="12.75" hidden="false" customHeight="false" outlineLevel="0" collapsed="false">
      <c r="B109" s="82" t="s">
        <v>101</v>
      </c>
      <c r="C109" s="93" t="n">
        <v>138.988</v>
      </c>
      <c r="E109" s="93" t="n">
        <v>139.051</v>
      </c>
      <c r="G109" s="82" t="n">
        <f aca="false">C109-E109</f>
        <v>-0.0629999999999882</v>
      </c>
      <c r="H109" s="82"/>
      <c r="I109" s="83" t="n">
        <v>7</v>
      </c>
      <c r="J109" s="83" t="n">
        <v>20</v>
      </c>
      <c r="K109" s="83" t="n">
        <f aca="false">IF(G109&gt;0,0,(G109*I109*J109)*-1)</f>
        <v>8.82</v>
      </c>
      <c r="L109" s="83" t="n">
        <f aca="false">IF(G109&gt;0,G109*I109*J109,0)</f>
        <v>0</v>
      </c>
      <c r="M109" s="87"/>
    </row>
    <row r="110" customFormat="false" ht="12.75" hidden="false" customHeight="false" outlineLevel="0" collapsed="false">
      <c r="B110" s="82" t="s">
        <v>102</v>
      </c>
      <c r="C110" s="93" t="n">
        <v>138.911</v>
      </c>
      <c r="E110" s="93" t="n">
        <v>139.135</v>
      </c>
      <c r="G110" s="82" t="n">
        <f aca="false">C110-E110</f>
        <v>-0.22399999999999</v>
      </c>
      <c r="H110" s="82"/>
      <c r="I110" s="83" t="n">
        <v>7</v>
      </c>
      <c r="J110" s="83" t="n">
        <v>20</v>
      </c>
      <c r="K110" s="83" t="n">
        <f aca="false">IF(G110&gt;0,0,(G110*I110*J110)*-1)</f>
        <v>31.36</v>
      </c>
      <c r="L110" s="83" t="n">
        <f aca="false">IF(G110&gt;0,G110*I110*J110,0)</f>
        <v>0</v>
      </c>
      <c r="M110" s="87"/>
    </row>
    <row r="111" customFormat="false" ht="12.75" hidden="false" customHeight="false" outlineLevel="0" collapsed="false">
      <c r="B111" s="82" t="s">
        <v>103</v>
      </c>
      <c r="C111" s="93" t="n">
        <v>138.95</v>
      </c>
      <c r="E111" s="93" t="n">
        <v>139.22</v>
      </c>
      <c r="G111" s="82" t="n">
        <f aca="false">C111-E111</f>
        <v>-0.27000000000001</v>
      </c>
      <c r="H111" s="82"/>
      <c r="I111" s="83" t="n">
        <v>7</v>
      </c>
      <c r="J111" s="83" t="n">
        <v>20</v>
      </c>
      <c r="K111" s="83" t="n">
        <f aca="false">IF(G111&gt;0,0,(G111*I111*J111)*-1)</f>
        <v>37.8</v>
      </c>
      <c r="L111" s="83" t="n">
        <f aca="false">IF(G111&gt;0,G111*I111*J111,0)</f>
        <v>0</v>
      </c>
      <c r="M111" s="87"/>
    </row>
    <row r="112" customFormat="false" ht="12.75" hidden="false" customHeight="false" outlineLevel="0" collapsed="false">
      <c r="B112" s="82" t="s">
        <v>104</v>
      </c>
      <c r="C112" s="93" t="n">
        <v>139.117</v>
      </c>
      <c r="E112" s="93" t="n">
        <v>139.03</v>
      </c>
      <c r="G112" s="82" t="n">
        <f aca="false">C112-E112</f>
        <v>0.0869999999999891</v>
      </c>
      <c r="H112" s="82"/>
      <c r="I112" s="83" t="n">
        <v>7</v>
      </c>
      <c r="J112" s="83" t="n">
        <v>20</v>
      </c>
      <c r="K112" s="83" t="n">
        <f aca="false">IF(G112&gt;0,0,(G112*I112*J112)*-1)</f>
        <v>0</v>
      </c>
      <c r="L112" s="83" t="n">
        <f aca="false">IF(G112&gt;0,G112*I112*J112,0)</f>
        <v>12.18</v>
      </c>
      <c r="M112" s="87"/>
    </row>
    <row r="113" customFormat="false" ht="12.75" hidden="false" customHeight="false" outlineLevel="0" collapsed="false">
      <c r="B113" s="82" t="s">
        <v>109</v>
      </c>
      <c r="C113" s="93" t="n">
        <v>138.98</v>
      </c>
      <c r="E113" s="93" t="n">
        <v>138.841</v>
      </c>
      <c r="G113" s="82" t="n">
        <f aca="false">C113-E113</f>
        <v>0.138999999999982</v>
      </c>
      <c r="H113" s="82"/>
      <c r="I113" s="83" t="n">
        <v>7</v>
      </c>
      <c r="J113" s="83" t="n">
        <v>20</v>
      </c>
      <c r="K113" s="83" t="n">
        <f aca="false">IF(G113&gt;0,0,(G113*I113*J113)*-1)</f>
        <v>0</v>
      </c>
      <c r="L113" s="83" t="n">
        <f aca="false">IF(G113&gt;0,G113*I113*J113,0)</f>
        <v>19.46</v>
      </c>
      <c r="M113" s="87"/>
    </row>
    <row r="114" customFormat="false" ht="12.75" hidden="false" customHeight="false" outlineLevel="0" collapsed="false">
      <c r="B114" s="82" t="s">
        <v>110</v>
      </c>
      <c r="C114" s="93" t="n">
        <v>138.226</v>
      </c>
      <c r="E114" s="93" t="n">
        <v>138</v>
      </c>
      <c r="G114" s="82" t="n">
        <f aca="false">C114-E114</f>
        <v>0.225999999999999</v>
      </c>
      <c r="H114" s="82"/>
      <c r="I114" s="83" t="n">
        <v>7</v>
      </c>
      <c r="J114" s="83" t="n">
        <v>10</v>
      </c>
      <c r="K114" s="83" t="n">
        <f aca="false">IF(G114&gt;0,0,(G114*I114*J114)*-1)</f>
        <v>0</v>
      </c>
      <c r="L114" s="83" t="n">
        <f aca="false">IF(G114&gt;0,G114*I114*J114,0)</f>
        <v>15.82</v>
      </c>
      <c r="M114" s="87"/>
    </row>
    <row r="115" customFormat="false" ht="12.75" hidden="false" customHeight="false" outlineLevel="0" collapsed="false">
      <c r="B115" s="88" t="s">
        <v>89</v>
      </c>
      <c r="C115" s="93"/>
      <c r="E115" s="93"/>
      <c r="G115" s="82"/>
      <c r="H115" s="82"/>
      <c r="I115" s="83"/>
      <c r="J115" s="83"/>
      <c r="K115" s="83"/>
      <c r="L115" s="83"/>
      <c r="M115" s="87"/>
    </row>
    <row r="116" customFormat="false" ht="12.75" hidden="false" customHeight="false" outlineLevel="0" collapsed="false">
      <c r="B116" s="82" t="s">
        <v>99</v>
      </c>
      <c r="C116" s="93" t="n">
        <v>134.1</v>
      </c>
      <c r="E116" s="93" t="n">
        <v>133.936</v>
      </c>
      <c r="G116" s="82" t="n">
        <f aca="false">C116-E116</f>
        <v>0.163999999999987</v>
      </c>
      <c r="H116" s="82"/>
      <c r="I116" s="83" t="n">
        <v>5</v>
      </c>
      <c r="J116" s="83" t="n">
        <v>10</v>
      </c>
      <c r="K116" s="83" t="n">
        <f aca="false">IF(G116&gt;0,0,(G116*I116*J116)*-1)</f>
        <v>0</v>
      </c>
      <c r="L116" s="83" t="n">
        <f aca="false">IF(G116&gt;0,G116*I116*J116,0)</f>
        <v>8.2</v>
      </c>
      <c r="M116" s="87"/>
    </row>
    <row r="117" customFormat="false" ht="12.75" hidden="false" customHeight="false" outlineLevel="0" collapsed="false">
      <c r="B117" s="82" t="s">
        <v>100</v>
      </c>
      <c r="C117" s="93" t="n">
        <v>133.513</v>
      </c>
      <c r="E117" s="93" t="n">
        <v>134.026</v>
      </c>
      <c r="G117" s="82" t="n">
        <f aca="false">C117-E117</f>
        <v>-0.513000000000005</v>
      </c>
      <c r="H117" s="82"/>
      <c r="I117" s="83" t="n">
        <v>5</v>
      </c>
      <c r="J117" s="83" t="n">
        <v>20</v>
      </c>
      <c r="K117" s="83" t="n">
        <f aca="false">IF(G117&gt;0,0,(G117*I117*J117)*-1)</f>
        <v>51.3</v>
      </c>
      <c r="L117" s="83" t="n">
        <f aca="false">IF(G117&gt;0,G117*I117*J117,0)</f>
        <v>0</v>
      </c>
      <c r="M117" s="87"/>
    </row>
    <row r="118" customFormat="false" ht="12.75" hidden="false" customHeight="false" outlineLevel="0" collapsed="false">
      <c r="B118" s="82" t="s">
        <v>101</v>
      </c>
      <c r="C118" s="93" t="n">
        <v>133.596</v>
      </c>
      <c r="E118" s="93" t="n">
        <v>134.116</v>
      </c>
      <c r="G118" s="82" t="n">
        <f aca="false">C118-E118</f>
        <v>-0.52000000000001</v>
      </c>
      <c r="H118" s="82"/>
      <c r="I118" s="83" t="n">
        <v>5</v>
      </c>
      <c r="J118" s="83" t="n">
        <v>20</v>
      </c>
      <c r="K118" s="83" t="n">
        <f aca="false">IF(G118&gt;0,0,(G118*I118*J118)*-1)</f>
        <v>52</v>
      </c>
      <c r="L118" s="83" t="n">
        <f aca="false">IF(G118&gt;0,G118*I118*J118,0)</f>
        <v>0</v>
      </c>
      <c r="M118" s="87"/>
    </row>
    <row r="119" customFormat="false" ht="12.75" hidden="false" customHeight="false" outlineLevel="0" collapsed="false">
      <c r="B119" s="82" t="s">
        <v>102</v>
      </c>
      <c r="C119" s="93" t="n">
        <v>134.189</v>
      </c>
      <c r="E119" s="93" t="n">
        <v>134.206</v>
      </c>
      <c r="G119" s="82" t="n">
        <f aca="false">C119-E119</f>
        <v>-0.0169999999999959</v>
      </c>
      <c r="H119" s="82"/>
      <c r="I119" s="83" t="n">
        <v>5</v>
      </c>
      <c r="J119" s="83" t="n">
        <v>20</v>
      </c>
      <c r="K119" s="83" t="n">
        <f aca="false">IF(G119&gt;0,0,(G119*I119*J119)*-1)</f>
        <v>1.7</v>
      </c>
      <c r="L119" s="83" t="n">
        <f aca="false">IF(G119&gt;0,G119*I119*J119,0)</f>
        <v>0</v>
      </c>
      <c r="M119" s="87"/>
    </row>
    <row r="120" customFormat="false" ht="12.75" hidden="false" customHeight="false" outlineLevel="0" collapsed="false">
      <c r="B120" s="82" t="s">
        <v>103</v>
      </c>
      <c r="C120" s="93" t="n">
        <v>134.243</v>
      </c>
      <c r="E120" s="93" t="n">
        <v>134.232</v>
      </c>
      <c r="G120" s="82" t="n">
        <f aca="false">C120-E120</f>
        <v>0.0109999999999957</v>
      </c>
      <c r="H120" s="82"/>
      <c r="I120" s="83" t="n">
        <v>5</v>
      </c>
      <c r="J120" s="83" t="n">
        <v>10</v>
      </c>
      <c r="K120" s="83" t="n">
        <f aca="false">IF(G120&gt;0,0,(G120*I120*J120)*-1)</f>
        <v>0</v>
      </c>
      <c r="L120" s="83" t="n">
        <f aca="false">IF(G120&gt;0,G120*I120*J120,0)</f>
        <v>0.55</v>
      </c>
      <c r="M120" s="87"/>
    </row>
    <row r="121" customFormat="false" ht="12.75" hidden="false" customHeight="false" outlineLevel="0" collapsed="false">
      <c r="B121" s="82" t="s">
        <v>115</v>
      </c>
      <c r="C121" s="93" t="n">
        <v>134.117</v>
      </c>
      <c r="E121" s="93" t="n">
        <v>133.942</v>
      </c>
      <c r="G121" s="82" t="n">
        <f aca="false">C121-E121</f>
        <v>0.174999999999983</v>
      </c>
      <c r="H121" s="82"/>
      <c r="I121" s="83" t="n">
        <v>5</v>
      </c>
      <c r="J121" s="83" t="n">
        <v>13.8</v>
      </c>
      <c r="K121" s="83" t="n">
        <f aca="false">IF(G121&gt;0,0,(G121*I121*J121)*-1)</f>
        <v>0</v>
      </c>
      <c r="L121" s="83" t="n">
        <f aca="false">IF(G121&gt;0,G121*I121*J121,0)</f>
        <v>12.07</v>
      </c>
      <c r="M121" s="87"/>
    </row>
    <row r="122" customFormat="false" ht="12.75" hidden="false" customHeight="false" outlineLevel="0" collapsed="false">
      <c r="B122" s="88" t="s">
        <v>90</v>
      </c>
      <c r="C122" s="93"/>
      <c r="E122" s="93"/>
      <c r="G122" s="82"/>
      <c r="H122" s="82"/>
      <c r="I122" s="83"/>
      <c r="J122" s="83"/>
      <c r="K122" s="83"/>
      <c r="L122" s="83"/>
      <c r="M122" s="87"/>
    </row>
    <row r="123" customFormat="false" ht="12.75" hidden="false" customHeight="false" outlineLevel="0" collapsed="false">
      <c r="B123" s="82" t="s">
        <v>99</v>
      </c>
      <c r="C123" s="93" t="n">
        <v>133.988</v>
      </c>
      <c r="E123" s="93" t="n">
        <v>133.895</v>
      </c>
      <c r="G123" s="82" t="n">
        <f aca="false">C123-E123</f>
        <v>0.0929999999999893</v>
      </c>
      <c r="H123" s="82"/>
      <c r="I123" s="83" t="n">
        <v>5</v>
      </c>
      <c r="J123" s="83" t="n">
        <v>10</v>
      </c>
      <c r="K123" s="83" t="n">
        <f aca="false">IF(G123&gt;0,0,(G123*I123*J123)*-1)</f>
        <v>0</v>
      </c>
      <c r="L123" s="83" t="n">
        <f aca="false">IF(G123&gt;0,G123*I123*J123,0)</f>
        <v>4.65</v>
      </c>
      <c r="M123" s="87"/>
    </row>
    <row r="124" customFormat="false" ht="12.75" hidden="false" customHeight="false" outlineLevel="0" collapsed="false">
      <c r="B124" s="82" t="s">
        <v>100</v>
      </c>
      <c r="C124" s="93" t="n">
        <v>133.635</v>
      </c>
      <c r="E124" s="93" t="n">
        <v>133.488</v>
      </c>
      <c r="G124" s="82" t="n">
        <f aca="false">C124-E124</f>
        <v>0.146999999999991</v>
      </c>
      <c r="H124" s="82"/>
      <c r="I124" s="83" t="n">
        <v>5</v>
      </c>
      <c r="J124" s="83" t="n">
        <v>10</v>
      </c>
      <c r="K124" s="83" t="n">
        <f aca="false">IF(G124&gt;0,0,(G124*I124*J124)*-1)</f>
        <v>0</v>
      </c>
      <c r="L124" s="83" t="n">
        <f aca="false">IF(G124&gt;0,G124*I124*J124,0)</f>
        <v>7.35</v>
      </c>
      <c r="M124" s="87"/>
    </row>
    <row r="125" customFormat="false" ht="12.75" hidden="false" customHeight="false" outlineLevel="0" collapsed="false">
      <c r="B125" s="82" t="s">
        <v>116</v>
      </c>
      <c r="C125" s="93" t="n">
        <v>133.356</v>
      </c>
      <c r="E125" s="93" t="n">
        <v>133.237</v>
      </c>
      <c r="G125" s="82" t="n">
        <f aca="false">C125-E125</f>
        <v>0.119</v>
      </c>
      <c r="H125" s="82"/>
      <c r="I125" s="83" t="n">
        <v>5</v>
      </c>
      <c r="J125" s="83" t="n">
        <v>12.33</v>
      </c>
      <c r="K125" s="83" t="n">
        <f aca="false">IF(G125&gt;0,0,(G125*I125*J125)*-1)</f>
        <v>0</v>
      </c>
      <c r="L125" s="83" t="n">
        <f aca="false">IF(G125&gt;0,G125*I125*J125,0)</f>
        <v>7.34</v>
      </c>
      <c r="M125" s="87"/>
    </row>
    <row r="126" customFormat="false" ht="12.75" hidden="false" customHeight="false" outlineLevel="0" collapsed="false">
      <c r="C126" s="94"/>
      <c r="D126" s="82"/>
      <c r="E126" s="94"/>
      <c r="F126" s="82"/>
      <c r="G126" s="82"/>
      <c r="H126" s="82"/>
      <c r="I126" s="83"/>
      <c r="J126" s="83"/>
      <c r="K126" s="83"/>
      <c r="L126" s="83"/>
    </row>
    <row r="127" customFormat="false" ht="12.75" hidden="false" customHeight="false" outlineLevel="0" collapsed="false">
      <c r="B127" s="73" t="s">
        <v>117</v>
      </c>
      <c r="C127" s="95" t="n">
        <f aca="false">L49</f>
        <v>528.35</v>
      </c>
      <c r="D127" s="80" t="s">
        <v>39</v>
      </c>
      <c r="E127" s="94"/>
      <c r="F127" s="82"/>
      <c r="G127" s="82"/>
      <c r="H127" s="82"/>
      <c r="I127" s="83"/>
      <c r="J127" s="83"/>
      <c r="K127" s="83"/>
      <c r="L127" s="83"/>
    </row>
    <row r="128" customFormat="false" ht="12.75" hidden="false" customHeight="false" outlineLevel="0" collapsed="false">
      <c r="C128" s="95"/>
      <c r="D128" s="80"/>
      <c r="E128" s="94"/>
      <c r="F128" s="82"/>
      <c r="G128" s="82"/>
      <c r="H128" s="82"/>
      <c r="I128" s="83"/>
      <c r="J128" s="83"/>
      <c r="K128" s="83"/>
      <c r="L128" s="83"/>
    </row>
    <row r="129" customFormat="false" ht="12.75" hidden="false" customHeight="false" outlineLevel="0" collapsed="false">
      <c r="A129" s="73" t="str">
        <f aca="false">'ORÇAMENTO (SEM DESONERAÇÃO)'!A22</f>
        <v>2.3</v>
      </c>
      <c r="B129" s="96" t="str">
        <f aca="false">'ORÇAMENTO (SEM DESONERAÇÃO)'!D22</f>
        <v>Reaterro mecanizado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83"/>
    </row>
    <row r="130" customFormat="false" ht="12.75" hidden="false" customHeight="false" outlineLevel="0" collapsed="false">
      <c r="C130" s="95"/>
      <c r="D130" s="80"/>
      <c r="E130" s="94"/>
      <c r="F130" s="82"/>
      <c r="G130" s="82"/>
      <c r="H130" s="82"/>
      <c r="I130" s="83"/>
      <c r="J130" s="83"/>
      <c r="K130" s="83"/>
      <c r="L130" s="83"/>
    </row>
    <row r="131" customFormat="false" ht="12.75" hidden="false" customHeight="false" outlineLevel="0" collapsed="false">
      <c r="B131" s="73" t="s">
        <v>117</v>
      </c>
      <c r="C131" s="95" t="n">
        <f aca="false">K49</f>
        <v>309.34</v>
      </c>
      <c r="D131" s="80" t="s">
        <v>39</v>
      </c>
      <c r="E131" s="94"/>
      <c r="F131" s="82"/>
      <c r="G131" s="82"/>
      <c r="H131" s="82"/>
      <c r="I131" s="83"/>
      <c r="J131" s="83"/>
      <c r="K131" s="83"/>
      <c r="L131" s="83"/>
    </row>
    <row r="132" customFormat="false" ht="12.75" hidden="false" customHeight="false" outlineLevel="0" collapsed="false">
      <c r="C132" s="95"/>
      <c r="D132" s="80"/>
      <c r="E132" s="94"/>
      <c r="F132" s="82"/>
      <c r="G132" s="82"/>
      <c r="H132" s="82"/>
      <c r="I132" s="83"/>
      <c r="J132" s="83"/>
      <c r="K132" s="83"/>
      <c r="L132" s="83"/>
    </row>
    <row r="133" customFormat="false" ht="25.5" hidden="false" customHeight="true" outlineLevel="0" collapsed="false">
      <c r="A133" s="73" t="str">
        <f aca="false">'ORÇAMENTO (SEM DESONERAÇÃO)'!A23</f>
        <v>2.4</v>
      </c>
      <c r="B133" s="96" t="str">
        <f aca="false">'ORÇAMENTO (SEM DESONERAÇÃO)'!D23</f>
        <v>Carga E Descarga Mecanica De Solo Utilizando Caminhao Basculante 6,0m3/16t E Pa Carregadeira Sobre Pneus 128 Hp, Capacidade Da Caçamba 1,7 A 2,8 M3, Peso Operacional 11632 Kg</v>
      </c>
      <c r="C133" s="96"/>
      <c r="D133" s="96"/>
      <c r="E133" s="96"/>
      <c r="F133" s="96"/>
      <c r="G133" s="96"/>
      <c r="H133" s="96"/>
      <c r="I133" s="96"/>
      <c r="J133" s="96"/>
      <c r="K133" s="96"/>
      <c r="L133" s="96"/>
    </row>
    <row r="134" customFormat="false" ht="12.75" hidden="false" customHeight="false" outlineLevel="0" collapsed="false">
      <c r="C134" s="95"/>
      <c r="D134" s="80"/>
      <c r="E134" s="94"/>
      <c r="F134" s="82"/>
      <c r="G134" s="82"/>
      <c r="H134" s="82"/>
      <c r="I134" s="83"/>
      <c r="J134" s="83"/>
      <c r="K134" s="83"/>
      <c r="L134" s="83"/>
    </row>
    <row r="135" customFormat="false" ht="12.75" hidden="false" customHeight="false" outlineLevel="0" collapsed="false">
      <c r="B135" s="73" t="s">
        <v>118</v>
      </c>
      <c r="C135" s="97" t="n">
        <f aca="false">C127-C131</f>
        <v>219.01</v>
      </c>
      <c r="D135" s="82" t="s">
        <v>119</v>
      </c>
      <c r="E135" s="94" t="n">
        <v>1.25</v>
      </c>
      <c r="F135" s="82"/>
      <c r="G135" s="82"/>
      <c r="H135" s="82"/>
      <c r="I135" s="83"/>
      <c r="J135" s="83"/>
      <c r="K135" s="83"/>
      <c r="L135" s="83"/>
    </row>
    <row r="136" customFormat="false" ht="12.75" hidden="false" customHeight="false" outlineLevel="0" collapsed="false">
      <c r="C136" s="95"/>
      <c r="D136" s="80"/>
      <c r="E136" s="94"/>
      <c r="F136" s="82"/>
      <c r="G136" s="82"/>
      <c r="H136" s="82"/>
      <c r="I136" s="83"/>
      <c r="J136" s="83"/>
      <c r="K136" s="83"/>
      <c r="L136" s="83"/>
    </row>
    <row r="137" customFormat="false" ht="12.75" hidden="false" customHeight="false" outlineLevel="0" collapsed="false">
      <c r="B137" s="73" t="s">
        <v>117</v>
      </c>
      <c r="C137" s="95" t="n">
        <f aca="false">C135*E135</f>
        <v>273.76</v>
      </c>
      <c r="D137" s="80" t="s">
        <v>39</v>
      </c>
      <c r="E137" s="94"/>
      <c r="F137" s="82"/>
      <c r="G137" s="82"/>
      <c r="H137" s="82"/>
      <c r="I137" s="83"/>
      <c r="J137" s="83"/>
      <c r="K137" s="83"/>
      <c r="L137" s="83"/>
    </row>
    <row r="138" customFormat="false" ht="12.75" hidden="false" customHeight="false" outlineLevel="0" collapsed="false">
      <c r="C138" s="95"/>
      <c r="D138" s="80"/>
      <c r="E138" s="94"/>
      <c r="F138" s="82"/>
      <c r="G138" s="82"/>
      <c r="H138" s="82"/>
      <c r="I138" s="83"/>
      <c r="J138" s="83"/>
      <c r="K138" s="83"/>
      <c r="L138" s="83"/>
    </row>
    <row r="139" customFormat="false" ht="12.75" hidden="false" customHeight="false" outlineLevel="0" collapsed="false">
      <c r="A139" s="73" t="str">
        <f aca="false">'ORÇAMENTO (SEM DESONERAÇÃO)'!A24</f>
        <v>2.5</v>
      </c>
      <c r="B139" s="73" t="str">
        <f aca="false">'ORÇAMENTO (SEM DESONERAÇÃO)'!D24</f>
        <v>Transporte Com Caminhão Basculante 6 M3 Em Rodovia Pavimentada, Dmt 200 A 400 M</v>
      </c>
      <c r="C139" s="95"/>
      <c r="D139" s="80"/>
      <c r="E139" s="94"/>
      <c r="F139" s="82"/>
      <c r="G139" s="82"/>
      <c r="H139" s="82"/>
      <c r="I139" s="83"/>
      <c r="J139" s="83"/>
      <c r="K139" s="83"/>
      <c r="L139" s="83"/>
    </row>
    <row r="140" customFormat="false" ht="12.75" hidden="false" customHeight="false" outlineLevel="0" collapsed="false">
      <c r="C140" s="95"/>
      <c r="D140" s="80"/>
      <c r="E140" s="94"/>
      <c r="F140" s="82"/>
      <c r="G140" s="82"/>
      <c r="H140" s="82"/>
      <c r="I140" s="83"/>
      <c r="J140" s="83"/>
      <c r="K140" s="83"/>
      <c r="L140" s="83"/>
    </row>
    <row r="141" customFormat="false" ht="12.75" hidden="false" customHeight="false" outlineLevel="0" collapsed="false">
      <c r="B141" s="73" t="s">
        <v>117</v>
      </c>
      <c r="C141" s="95" t="n">
        <f aca="false">C137</f>
        <v>273.76</v>
      </c>
      <c r="D141" s="80" t="s">
        <v>39</v>
      </c>
      <c r="E141" s="94"/>
      <c r="F141" s="82"/>
      <c r="G141" s="82"/>
      <c r="H141" s="82"/>
      <c r="I141" s="83"/>
      <c r="J141" s="83"/>
      <c r="K141" s="83"/>
      <c r="L141" s="83"/>
    </row>
    <row r="142" customFormat="false" ht="12.75" hidden="false" customHeight="false" outlineLevel="0" collapsed="false">
      <c r="C142" s="95"/>
      <c r="D142" s="80"/>
      <c r="E142" s="94"/>
      <c r="F142" s="82"/>
      <c r="G142" s="82"/>
      <c r="H142" s="82"/>
      <c r="I142" s="83"/>
      <c r="J142" s="83"/>
      <c r="K142" s="83"/>
      <c r="L142" s="83"/>
    </row>
    <row r="143" customFormat="false" ht="12.75" hidden="false" customHeight="false" outlineLevel="0" collapsed="false">
      <c r="A143" s="73" t="str">
        <f aca="false">'ORÇAMENTO (SEM DESONERAÇÃO)'!A25</f>
        <v>2.6</v>
      </c>
      <c r="B143" s="73" t="str">
        <f aca="false">'ORÇAMENTO (SEM DESONERAÇÃO)'!D25</f>
        <v>Espalhamento de material em botafora com utilização de trator</v>
      </c>
      <c r="C143" s="95"/>
      <c r="D143" s="80"/>
      <c r="E143" s="94"/>
      <c r="F143" s="82"/>
      <c r="G143" s="82"/>
      <c r="H143" s="82"/>
      <c r="I143" s="83"/>
      <c r="J143" s="83"/>
      <c r="K143" s="83"/>
      <c r="L143" s="83"/>
    </row>
    <row r="144" customFormat="false" ht="12.75" hidden="false" customHeight="false" outlineLevel="0" collapsed="false">
      <c r="C144" s="95"/>
      <c r="D144" s="80"/>
      <c r="E144" s="94"/>
      <c r="F144" s="82"/>
      <c r="G144" s="82"/>
      <c r="H144" s="82"/>
      <c r="I144" s="83"/>
      <c r="J144" s="83"/>
      <c r="K144" s="83"/>
      <c r="L144" s="83"/>
    </row>
    <row r="145" customFormat="false" ht="12.75" hidden="false" customHeight="false" outlineLevel="0" collapsed="false">
      <c r="B145" s="73" t="s">
        <v>117</v>
      </c>
      <c r="C145" s="95" t="n">
        <f aca="false">C141</f>
        <v>273.76</v>
      </c>
      <c r="D145" s="80" t="s">
        <v>39</v>
      </c>
      <c r="E145" s="94"/>
      <c r="F145" s="82"/>
      <c r="G145" s="82"/>
      <c r="H145" s="82"/>
      <c r="I145" s="83"/>
      <c r="J145" s="83"/>
      <c r="K145" s="83"/>
      <c r="L145" s="83"/>
    </row>
    <row r="146" customFormat="false" ht="12.75" hidden="false" customHeight="false" outlineLevel="0" collapsed="false">
      <c r="C146" s="94"/>
      <c r="D146" s="82"/>
      <c r="E146" s="94"/>
      <c r="F146" s="82"/>
      <c r="G146" s="82"/>
      <c r="H146" s="82"/>
      <c r="I146" s="83"/>
      <c r="J146" s="83"/>
      <c r="K146" s="83"/>
      <c r="L146" s="83"/>
    </row>
    <row r="147" customFormat="false" ht="12.75" hidden="false" customHeight="false" outlineLevel="0" collapsed="false">
      <c r="A147" s="73" t="str">
        <f aca="false">'ORÇAMENTO (SEM DESONERAÇÃO)'!A26</f>
        <v>2.7</v>
      </c>
      <c r="B147" s="73" t="str">
        <f aca="false">'ORÇAMENTO (SEM DESONERAÇÃO)'!D26</f>
        <v>Compactação mecanica sem controle de gc</v>
      </c>
      <c r="C147" s="94"/>
      <c r="D147" s="82"/>
      <c r="E147" s="94"/>
      <c r="F147" s="82"/>
      <c r="G147" s="82"/>
      <c r="H147" s="82"/>
      <c r="I147" s="83"/>
      <c r="J147" s="83"/>
      <c r="K147" s="83"/>
      <c r="L147" s="83"/>
    </row>
    <row r="148" customFormat="false" ht="12.75" hidden="false" customHeight="false" outlineLevel="0" collapsed="false">
      <c r="C148" s="94"/>
      <c r="D148" s="82"/>
      <c r="E148" s="94"/>
      <c r="F148" s="82"/>
      <c r="G148" s="82"/>
      <c r="H148" s="82"/>
      <c r="I148" s="83"/>
      <c r="J148" s="83"/>
      <c r="K148" s="83"/>
      <c r="L148" s="83"/>
    </row>
    <row r="149" customFormat="false" ht="12.75" hidden="false" customHeight="false" outlineLevel="0" collapsed="false">
      <c r="B149" s="73" t="s">
        <v>117</v>
      </c>
      <c r="C149" s="95" t="n">
        <f aca="false">C145</f>
        <v>273.76</v>
      </c>
      <c r="D149" s="80" t="s">
        <v>39</v>
      </c>
      <c r="E149" s="94"/>
      <c r="F149" s="82"/>
      <c r="G149" s="82"/>
      <c r="H149" s="82"/>
      <c r="I149" s="83"/>
      <c r="J149" s="83"/>
      <c r="K149" s="83"/>
      <c r="L149" s="83"/>
    </row>
    <row r="150" customFormat="false" ht="12.75" hidden="false" customHeight="false" outlineLevel="0" collapsed="false">
      <c r="C150" s="94"/>
      <c r="D150" s="82"/>
      <c r="E150" s="94"/>
      <c r="F150" s="82"/>
      <c r="G150" s="82"/>
      <c r="H150" s="82"/>
      <c r="I150" s="83"/>
      <c r="J150" s="83"/>
      <c r="K150" s="83"/>
      <c r="L150" s="83"/>
    </row>
    <row r="151" customFormat="false" ht="24" hidden="false" customHeight="true" outlineLevel="0" collapsed="false">
      <c r="A151" s="98" t="str">
        <f aca="false">'ORÇAMENTO (SEM DESONERAÇÃO)'!A27</f>
        <v>2.8</v>
      </c>
      <c r="B151" s="99" t="str">
        <f aca="false">'ORÇAMENTO (SEM DESONERAÇÃO)'!D27</f>
        <v>Regularização e compactação do sub-leito até 20cm.</v>
      </c>
      <c r="C151" s="99"/>
      <c r="D151" s="99"/>
      <c r="E151" s="99"/>
      <c r="F151" s="99"/>
      <c r="G151" s="99"/>
      <c r="H151" s="99"/>
      <c r="I151" s="99"/>
      <c r="J151" s="99"/>
      <c r="K151" s="99"/>
      <c r="L151" s="99"/>
    </row>
    <row r="152" customFormat="false" ht="12.75" hidden="false" customHeight="false" outlineLevel="0" collapsed="false">
      <c r="B152" s="82" t="s">
        <v>91</v>
      </c>
      <c r="C152" s="82" t="s">
        <v>120</v>
      </c>
      <c r="D152" s="82"/>
      <c r="E152" s="82" t="s">
        <v>95</v>
      </c>
      <c r="F152" s="82"/>
      <c r="G152" s="82" t="s">
        <v>121</v>
      </c>
      <c r="H152" s="82"/>
      <c r="I152" s="82" t="s">
        <v>122</v>
      </c>
    </row>
    <row r="153" customFormat="false" ht="12.75" hidden="false" customHeight="false" outlineLevel="0" collapsed="false">
      <c r="B153" s="73" t="str">
        <f aca="false">B30</f>
        <v>RUA PROJETADA 01</v>
      </c>
      <c r="C153" s="81" t="n">
        <v>106.29</v>
      </c>
      <c r="D153" s="82" t="s">
        <v>119</v>
      </c>
      <c r="E153" s="81" t="n">
        <v>8</v>
      </c>
      <c r="F153" s="73" t="s">
        <v>123</v>
      </c>
      <c r="G153" s="100" t="n">
        <f aca="false">TRUNC(C153*E153,2)</f>
        <v>850.32</v>
      </c>
      <c r="H153" s="100"/>
      <c r="I153" s="83"/>
    </row>
    <row r="154" customFormat="false" ht="12.75" hidden="false" customHeight="false" outlineLevel="0" collapsed="false">
      <c r="B154" s="73" t="str">
        <f aca="false">B31</f>
        <v>RUA PROJETADA 02</v>
      </c>
      <c r="C154" s="81" t="n">
        <v>91.87</v>
      </c>
      <c r="D154" s="82" t="s">
        <v>119</v>
      </c>
      <c r="E154" s="81" t="n">
        <v>6</v>
      </c>
      <c r="F154" s="73" t="s">
        <v>123</v>
      </c>
      <c r="G154" s="100" t="n">
        <f aca="false">TRUNC(C154*E154,2)</f>
        <v>551.22</v>
      </c>
      <c r="H154" s="100"/>
      <c r="I154" s="83"/>
    </row>
    <row r="155" customFormat="false" ht="12.75" hidden="false" customHeight="false" outlineLevel="0" collapsed="false">
      <c r="B155" s="73" t="str">
        <f aca="false">B32</f>
        <v>RUA PROJETADA 03</v>
      </c>
      <c r="C155" s="81" t="n">
        <v>72.52</v>
      </c>
      <c r="D155" s="82" t="s">
        <v>119</v>
      </c>
      <c r="E155" s="81" t="n">
        <v>7</v>
      </c>
      <c r="F155" s="73" t="s">
        <v>123</v>
      </c>
      <c r="G155" s="100" t="n">
        <f aca="false">TRUNC(C155*E155,2)</f>
        <v>507.64</v>
      </c>
      <c r="H155" s="100"/>
      <c r="I155" s="83"/>
    </row>
    <row r="156" customFormat="false" ht="12.75" hidden="false" customHeight="false" outlineLevel="0" collapsed="false">
      <c r="B156" s="73" t="str">
        <f aca="false">B33</f>
        <v>RUA PROJETADA 04</v>
      </c>
      <c r="C156" s="81" t="n">
        <v>68.78</v>
      </c>
      <c r="D156" s="82" t="s">
        <v>119</v>
      </c>
      <c r="E156" s="81" t="n">
        <v>7</v>
      </c>
      <c r="F156" s="73" t="s">
        <v>123</v>
      </c>
      <c r="G156" s="100" t="n">
        <f aca="false">TRUNC(C156*E156,2)</f>
        <v>481.46</v>
      </c>
      <c r="H156" s="100"/>
      <c r="I156" s="83"/>
    </row>
    <row r="157" customFormat="false" ht="12.75" hidden="false" customHeight="false" outlineLevel="0" collapsed="false">
      <c r="B157" s="73" t="str">
        <f aca="false">B34</f>
        <v>RUA PROJETADA 05</v>
      </c>
      <c r="C157" s="81" t="n">
        <v>149.17</v>
      </c>
      <c r="D157" s="82" t="s">
        <v>119</v>
      </c>
      <c r="E157" s="81" t="n">
        <v>5</v>
      </c>
      <c r="F157" s="73" t="s">
        <v>123</v>
      </c>
      <c r="G157" s="100" t="n">
        <f aca="false">TRUNC(C157*E157,2)</f>
        <v>745.85</v>
      </c>
      <c r="H157" s="100"/>
      <c r="I157" s="83"/>
    </row>
    <row r="158" customFormat="false" ht="12.75" hidden="false" customHeight="false" outlineLevel="0" collapsed="false">
      <c r="B158" s="73" t="str">
        <f aca="false">B35</f>
        <v>RUA PROJETADA 06</v>
      </c>
      <c r="C158" s="81" t="n">
        <v>132.04</v>
      </c>
      <c r="D158" s="82" t="s">
        <v>119</v>
      </c>
      <c r="E158" s="81" t="n">
        <v>4</v>
      </c>
      <c r="F158" s="73" t="s">
        <v>123</v>
      </c>
      <c r="G158" s="100" t="n">
        <f aca="false">TRUNC(C158*E158,2)</f>
        <v>528.16</v>
      </c>
      <c r="H158" s="100"/>
      <c r="I158" s="83"/>
    </row>
    <row r="159" customFormat="false" ht="12.75" hidden="false" customHeight="false" outlineLevel="0" collapsed="false">
      <c r="B159" s="73" t="str">
        <f aca="false">B36</f>
        <v>RUA PROJETADA 07A</v>
      </c>
      <c r="C159" s="81" t="n">
        <v>32.65</v>
      </c>
      <c r="D159" s="82" t="s">
        <v>119</v>
      </c>
      <c r="E159" s="81" t="n">
        <v>4</v>
      </c>
      <c r="F159" s="73" t="s">
        <v>123</v>
      </c>
      <c r="G159" s="100" t="n">
        <f aca="false">TRUNC(C159*E159,2)</f>
        <v>130.6</v>
      </c>
      <c r="H159" s="100"/>
      <c r="I159" s="83"/>
    </row>
    <row r="160" customFormat="false" ht="12.75" hidden="false" customHeight="false" outlineLevel="0" collapsed="false">
      <c r="B160" s="73" t="str">
        <f aca="false">B37</f>
        <v>RUA PROJETADA 07B</v>
      </c>
      <c r="C160" s="81" t="n">
        <v>18.76</v>
      </c>
      <c r="D160" s="82" t="s">
        <v>119</v>
      </c>
      <c r="E160" s="81" t="n">
        <v>4</v>
      </c>
      <c r="F160" s="73" t="s">
        <v>123</v>
      </c>
      <c r="G160" s="100" t="n">
        <f aca="false">TRUNC(C160*E160,2)</f>
        <v>75.04</v>
      </c>
      <c r="H160" s="100"/>
      <c r="I160" s="83"/>
    </row>
    <row r="161" customFormat="false" ht="12.75" hidden="false" customHeight="false" outlineLevel="0" collapsed="false">
      <c r="B161" s="73" t="str">
        <f aca="false">B38</f>
        <v>RUA PROJETADA 08</v>
      </c>
      <c r="C161" s="81" t="n">
        <v>40.2</v>
      </c>
      <c r="D161" s="82" t="s">
        <v>119</v>
      </c>
      <c r="E161" s="81" t="n">
        <v>7</v>
      </c>
      <c r="F161" s="73" t="s">
        <v>123</v>
      </c>
      <c r="G161" s="100" t="n">
        <f aca="false">TRUNC(C161*E161,2)</f>
        <v>281.4</v>
      </c>
      <c r="H161" s="100"/>
      <c r="I161" s="83"/>
    </row>
    <row r="162" customFormat="false" ht="12.75" hidden="false" customHeight="false" outlineLevel="0" collapsed="false">
      <c r="B162" s="73" t="str">
        <f aca="false">B39</f>
        <v>RUA PROJETADA 09</v>
      </c>
      <c r="C162" s="81" t="n">
        <v>170</v>
      </c>
      <c r="D162" s="82" t="s">
        <v>119</v>
      </c>
      <c r="E162" s="81" t="n">
        <v>7</v>
      </c>
      <c r="F162" s="73" t="s">
        <v>123</v>
      </c>
      <c r="G162" s="100" t="n">
        <f aca="false">TRUNC(C162*E162,2)</f>
        <v>1190</v>
      </c>
      <c r="H162" s="100"/>
      <c r="I162" s="83"/>
    </row>
    <row r="163" customFormat="false" ht="12.75" hidden="false" customHeight="false" outlineLevel="0" collapsed="false">
      <c r="B163" s="73" t="str">
        <f aca="false">B40</f>
        <v>RUA PROJETADA 10</v>
      </c>
      <c r="C163" s="81" t="n">
        <v>93.8</v>
      </c>
      <c r="D163" s="82" t="s">
        <v>119</v>
      </c>
      <c r="E163" s="81" t="n">
        <v>5</v>
      </c>
      <c r="F163" s="73" t="s">
        <v>123</v>
      </c>
      <c r="G163" s="100" t="n">
        <f aca="false">TRUNC(C163*E163,2)</f>
        <v>469</v>
      </c>
      <c r="H163" s="100"/>
      <c r="I163" s="83"/>
    </row>
    <row r="164" customFormat="false" ht="12.75" hidden="false" customHeight="false" outlineLevel="0" collapsed="false">
      <c r="B164" s="73" t="str">
        <f aca="false">B41</f>
        <v>RUA PROJETADA 11</v>
      </c>
      <c r="C164" s="81" t="n">
        <v>32.33</v>
      </c>
      <c r="D164" s="82" t="s">
        <v>119</v>
      </c>
      <c r="E164" s="81" t="n">
        <v>5</v>
      </c>
      <c r="F164" s="73" t="s">
        <v>123</v>
      </c>
      <c r="G164" s="100" t="n">
        <f aca="false">TRUNC(C164*E164,2)</f>
        <v>161.65</v>
      </c>
      <c r="H164" s="100"/>
      <c r="I164" s="83"/>
    </row>
    <row r="165" customFormat="false" ht="12.75" hidden="false" customHeight="false" outlineLevel="0" collapsed="false">
      <c r="C165" s="81"/>
      <c r="D165" s="82"/>
      <c r="E165" s="81"/>
      <c r="G165" s="100"/>
      <c r="H165" s="100"/>
      <c r="I165" s="83"/>
    </row>
    <row r="166" customFormat="false" ht="12.75" hidden="false" customHeight="false" outlineLevel="0" collapsed="false">
      <c r="B166" s="77" t="str">
        <f aca="false">B43</f>
        <v>TOTAL =</v>
      </c>
      <c r="C166" s="81"/>
      <c r="D166" s="82"/>
      <c r="E166" s="81"/>
      <c r="G166" s="100"/>
      <c r="H166" s="100"/>
      <c r="I166" s="83"/>
    </row>
    <row r="167" customFormat="false" ht="12.75" hidden="false" customHeight="false" outlineLevel="0" collapsed="false">
      <c r="G167" s="101" t="n">
        <f aca="false">SUM(G153:G164)</f>
        <v>5972.34</v>
      </c>
      <c r="H167" s="101"/>
      <c r="I167" s="102" t="n">
        <f aca="false">SUM(I153:I153)</f>
        <v>0</v>
      </c>
    </row>
    <row r="169" customFormat="false" ht="12.75" hidden="false" customHeight="false" outlineLevel="0" collapsed="false">
      <c r="B169" s="77" t="s">
        <v>124</v>
      </c>
      <c r="C169" s="101" t="n">
        <f aca="false">G167+I167</f>
        <v>5972.34</v>
      </c>
      <c r="D169" s="80" t="s">
        <v>26</v>
      </c>
    </row>
    <row r="171" customFormat="false" ht="12.75" hidden="false" customHeight="false" outlineLevel="0" collapsed="false">
      <c r="A171" s="77" t="str">
        <f aca="false">'ORÇAMENTO (SEM DESONERAÇÃO)'!A29</f>
        <v>3.0</v>
      </c>
      <c r="B171" s="77" t="s">
        <v>125</v>
      </c>
    </row>
    <row r="172" customFormat="false" ht="23.25" hidden="false" customHeight="true" outlineLevel="0" collapsed="false">
      <c r="A172" s="73" t="str">
        <f aca="false">'ORÇAMENTO (SEM DESONERAÇÃO)'!A30</f>
        <v>3.1</v>
      </c>
      <c r="B172" s="96" t="str">
        <f aca="false">'ORÇAMENTO (SEM DESONERAÇÃO)'!D30</f>
        <v>Pavimento em paralelepípedo sobre colchão de areia rejuntado com argamassa de cimento e areia, traço 1:3 - (pedras pequenas - 30 a 35 peças por m²)</v>
      </c>
      <c r="C172" s="96"/>
      <c r="D172" s="96"/>
      <c r="E172" s="96"/>
      <c r="F172" s="96"/>
      <c r="G172" s="96"/>
      <c r="H172" s="96"/>
      <c r="I172" s="96"/>
      <c r="J172" s="96"/>
      <c r="K172" s="96"/>
      <c r="L172" s="96"/>
    </row>
    <row r="173" customFormat="false" ht="12.75" hidden="false" customHeight="false" outlineLevel="0" collapsed="false">
      <c r="B173" s="73" t="s">
        <v>126</v>
      </c>
    </row>
    <row r="174" customFormat="false" ht="12.75" hidden="false" customHeight="false" outlineLevel="0" collapsed="false">
      <c r="B174" s="77" t="s">
        <v>124</v>
      </c>
      <c r="C174" s="101" t="n">
        <f aca="false">C169</f>
        <v>5972.34</v>
      </c>
      <c r="D174" s="80" t="s">
        <v>26</v>
      </c>
    </row>
    <row r="175" customFormat="false" ht="12.75" hidden="false" customHeight="false" outlineLevel="0" collapsed="false">
      <c r="B175" s="77"/>
      <c r="C175" s="101"/>
      <c r="D175" s="80"/>
    </row>
    <row r="176" customFormat="false" ht="12.75" hidden="false" customHeight="false" outlineLevel="0" collapsed="false">
      <c r="A176" s="77" t="str">
        <f aca="false">'ORÇAMENTO (SEM DESONERAÇÃO)'!A32</f>
        <v>4.0</v>
      </c>
      <c r="B176" s="77" t="s">
        <v>127</v>
      </c>
    </row>
    <row r="177" customFormat="false" ht="27.75" hidden="false" customHeight="true" outlineLevel="0" collapsed="false">
      <c r="A177" s="73" t="str">
        <f aca="false">'ORÇAMENTO (SEM DESONERAÇÃO)'!A33</f>
        <v>4.1</v>
      </c>
      <c r="B177" s="96" t="str">
        <f aca="false">'ORÇAMENTO (SEM DESONERAÇÃO)'!D33</f>
        <v>Assentamento de guia (meio-fio) em trecho reto, confeccionada em concreto pré-fabricado, dimensões 100x15x13x30 cm (comprimento x base inferior x base superior x altura), para vias urbanas (uso viário).</v>
      </c>
      <c r="C177" s="96"/>
      <c r="D177" s="96"/>
      <c r="E177" s="96"/>
      <c r="F177" s="96"/>
      <c r="G177" s="96"/>
      <c r="H177" s="96"/>
      <c r="I177" s="96"/>
      <c r="J177" s="96"/>
      <c r="K177" s="96"/>
      <c r="L177" s="96"/>
    </row>
    <row r="179" customFormat="false" ht="12.75" hidden="false" customHeight="false" outlineLevel="0" collapsed="false">
      <c r="B179" s="73" t="str">
        <f aca="false">B30</f>
        <v>RUA PROJETADA 01</v>
      </c>
      <c r="C179" s="81" t="n">
        <v>213.72</v>
      </c>
      <c r="D179" s="73" t="s">
        <v>63</v>
      </c>
    </row>
    <row r="180" customFormat="false" ht="12.75" hidden="false" customHeight="false" outlineLevel="0" collapsed="false">
      <c r="B180" s="73" t="str">
        <f aca="false">B31</f>
        <v>RUA PROJETADA 02</v>
      </c>
      <c r="C180" s="81" t="n">
        <v>183.75</v>
      </c>
      <c r="D180" s="73" t="s">
        <v>63</v>
      </c>
    </row>
    <row r="181" customFormat="false" ht="12.75" hidden="false" customHeight="false" outlineLevel="0" collapsed="false">
      <c r="B181" s="73" t="str">
        <f aca="false">B32</f>
        <v>RUA PROJETADA 03</v>
      </c>
      <c r="C181" s="81" t="n">
        <v>145.04</v>
      </c>
      <c r="D181" s="73" t="s">
        <v>63</v>
      </c>
    </row>
    <row r="182" customFormat="false" ht="12.75" hidden="false" customHeight="false" outlineLevel="0" collapsed="false">
      <c r="B182" s="73" t="str">
        <f aca="false">B33</f>
        <v>RUA PROJETADA 04</v>
      </c>
      <c r="C182" s="81" t="n">
        <v>127.39</v>
      </c>
      <c r="D182" s="73" t="s">
        <v>63</v>
      </c>
    </row>
    <row r="183" customFormat="false" ht="12.75" hidden="false" customHeight="false" outlineLevel="0" collapsed="false">
      <c r="B183" s="73" t="str">
        <f aca="false">B34</f>
        <v>RUA PROJETADA 05</v>
      </c>
      <c r="C183" s="81" t="n">
        <v>298.65</v>
      </c>
      <c r="D183" s="73" t="s">
        <v>63</v>
      </c>
    </row>
    <row r="184" customFormat="false" ht="12.75" hidden="false" customHeight="false" outlineLevel="0" collapsed="false">
      <c r="B184" s="73" t="str">
        <f aca="false">B35</f>
        <v>RUA PROJETADA 06</v>
      </c>
      <c r="C184" s="81" t="n">
        <v>252.78</v>
      </c>
      <c r="D184" s="73" t="s">
        <v>63</v>
      </c>
    </row>
    <row r="185" customFormat="false" ht="12.75" hidden="false" customHeight="false" outlineLevel="0" collapsed="false">
      <c r="B185" s="73" t="str">
        <f aca="false">B36</f>
        <v>RUA PROJETADA 07A</v>
      </c>
      <c r="C185" s="81" t="n">
        <v>65.28</v>
      </c>
      <c r="D185" s="73" t="s">
        <v>63</v>
      </c>
    </row>
    <row r="186" customFormat="false" ht="12.75" hidden="false" customHeight="false" outlineLevel="0" collapsed="false">
      <c r="B186" s="73" t="str">
        <f aca="false">B37</f>
        <v>RUA PROJETADA 07B</v>
      </c>
      <c r="C186" s="81" t="n">
        <v>37.51</v>
      </c>
      <c r="D186" s="73" t="s">
        <v>63</v>
      </c>
    </row>
    <row r="187" customFormat="false" ht="12.75" hidden="false" customHeight="false" outlineLevel="0" collapsed="false">
      <c r="B187" s="73" t="str">
        <f aca="false">B38</f>
        <v>RUA PROJETADA 08</v>
      </c>
      <c r="C187" s="81" t="n">
        <v>80.43</v>
      </c>
      <c r="D187" s="73" t="s">
        <v>63</v>
      </c>
    </row>
    <row r="188" customFormat="false" ht="12.75" hidden="false" customHeight="false" outlineLevel="0" collapsed="false">
      <c r="B188" s="73" t="str">
        <f aca="false">B39</f>
        <v>RUA PROJETADA 09</v>
      </c>
      <c r="C188" s="81" t="n">
        <v>340</v>
      </c>
      <c r="D188" s="73" t="s">
        <v>63</v>
      </c>
    </row>
    <row r="189" customFormat="false" ht="12.75" hidden="false" customHeight="false" outlineLevel="0" collapsed="false">
      <c r="B189" s="73" t="str">
        <f aca="false">B40</f>
        <v>RUA PROJETADA 10</v>
      </c>
      <c r="C189" s="81" t="n">
        <v>184.07</v>
      </c>
      <c r="D189" s="73" t="s">
        <v>63</v>
      </c>
    </row>
    <row r="190" customFormat="false" ht="12.75" hidden="false" customHeight="false" outlineLevel="0" collapsed="false">
      <c r="B190" s="73" t="str">
        <f aca="false">B41</f>
        <v>RUA PROJETADA 11</v>
      </c>
      <c r="C190" s="81" t="n">
        <v>64.65</v>
      </c>
      <c r="D190" s="73" t="s">
        <v>63</v>
      </c>
    </row>
    <row r="192" customFormat="false" ht="12.75" hidden="false" customHeight="false" outlineLevel="0" collapsed="false">
      <c r="B192" s="77" t="s">
        <v>128</v>
      </c>
      <c r="C192" s="101" t="n">
        <f aca="false">SUM(C179:C191)</f>
        <v>1993.27</v>
      </c>
      <c r="D192" s="77" t="s">
        <v>63</v>
      </c>
    </row>
    <row r="193" customFormat="false" ht="12.75" hidden="false" customHeight="false" outlineLevel="0" collapsed="false">
      <c r="B193" s="77"/>
      <c r="C193" s="101"/>
      <c r="D193" s="77"/>
    </row>
    <row r="194" customFormat="false" ht="12.75" hidden="false" customHeight="false" outlineLevel="0" collapsed="false">
      <c r="A194" s="73" t="str">
        <f aca="false">'ORÇAMENTO (SEM DESONERAÇÃO)'!A34</f>
        <v>4.2</v>
      </c>
      <c r="B194" s="77" t="str">
        <f aca="false">'ORÇAMENTO (SEM DESONERAÇÃO)'!D34</f>
        <v>Caiação em meio fio</v>
      </c>
      <c r="C194" s="101"/>
      <c r="D194" s="77"/>
    </row>
    <row r="195" customFormat="false" ht="12.75" hidden="false" customHeight="false" outlineLevel="0" collapsed="false">
      <c r="B195" s="77"/>
      <c r="C195" s="101"/>
      <c r="D195" s="77"/>
    </row>
    <row r="196" customFormat="false" ht="12.75" hidden="false" customHeight="false" outlineLevel="0" collapsed="false">
      <c r="B196" s="77" t="s">
        <v>128</v>
      </c>
      <c r="C196" s="95" t="n">
        <f aca="false">C192</f>
        <v>1993.27</v>
      </c>
      <c r="D196" s="80" t="s">
        <v>119</v>
      </c>
      <c r="E196" s="80" t="n">
        <v>0.25</v>
      </c>
      <c r="F196" s="80" t="s">
        <v>123</v>
      </c>
      <c r="G196" s="80" t="n">
        <f aca="false">TRUNC(C196*E196,2)</f>
        <v>498.31</v>
      </c>
      <c r="H196" s="77" t="s">
        <v>26</v>
      </c>
    </row>
    <row r="197" customFormat="false" ht="12.75" hidden="false" customHeight="false" outlineLevel="0" collapsed="false">
      <c r="B197" s="77"/>
      <c r="C197" s="101"/>
      <c r="D197" s="77"/>
    </row>
    <row r="198" customFormat="false" ht="12.75" hidden="false" customHeight="false" outlineLevel="0" collapsed="false">
      <c r="A198" s="73" t="str">
        <f aca="false">'ORÇAMENTO (SEM DESONERAÇÃO)'!A35</f>
        <v>4.3</v>
      </c>
      <c r="B198" s="96" t="str">
        <f aca="false">'ORÇAMENTO (SEM DESONERAÇÃO)'!D35</f>
        <v>Execução de sarjeta de concreto usinado, moldada in loco, 30 cm base x 10 cm altura.</v>
      </c>
      <c r="C198" s="96"/>
      <c r="D198" s="96"/>
      <c r="E198" s="96"/>
      <c r="F198" s="96"/>
      <c r="G198" s="96"/>
      <c r="H198" s="96"/>
      <c r="I198" s="96"/>
      <c r="J198" s="96"/>
      <c r="K198" s="96"/>
      <c r="L198" s="96"/>
    </row>
    <row r="200" customFormat="false" ht="12.75" hidden="false" customHeight="false" outlineLevel="0" collapsed="false">
      <c r="B200" s="73" t="s">
        <v>80</v>
      </c>
      <c r="C200" s="81" t="n">
        <v>15</v>
      </c>
      <c r="D200" s="73" t="s">
        <v>63</v>
      </c>
      <c r="E200" s="83"/>
      <c r="F200" s="83"/>
      <c r="G200" s="83"/>
    </row>
    <row r="201" customFormat="false" ht="12.75" hidden="false" customHeight="false" outlineLevel="0" collapsed="false">
      <c r="B201" s="73" t="s">
        <v>81</v>
      </c>
      <c r="C201" s="81" t="n">
        <v>15</v>
      </c>
      <c r="D201" s="73" t="s">
        <v>63</v>
      </c>
      <c r="E201" s="83"/>
      <c r="F201" s="83"/>
      <c r="G201" s="83"/>
    </row>
    <row r="202" customFormat="false" ht="12.75" hidden="false" customHeight="false" outlineLevel="0" collapsed="false">
      <c r="B202" s="73" t="s">
        <v>83</v>
      </c>
      <c r="C202" s="81" t="n">
        <v>15</v>
      </c>
      <c r="D202" s="73" t="s">
        <v>63</v>
      </c>
      <c r="E202" s="83"/>
      <c r="F202" s="83"/>
      <c r="G202" s="83"/>
    </row>
    <row r="203" customFormat="false" ht="12.75" hidden="false" customHeight="false" outlineLevel="0" collapsed="false">
      <c r="B203" s="73" t="s">
        <v>90</v>
      </c>
      <c r="C203" s="81" t="n">
        <v>15</v>
      </c>
      <c r="D203" s="73" t="s">
        <v>63</v>
      </c>
      <c r="E203" s="83"/>
      <c r="F203" s="83"/>
      <c r="G203" s="83"/>
    </row>
    <row r="205" customFormat="false" ht="12.75" hidden="false" customHeight="false" outlineLevel="0" collapsed="false">
      <c r="B205" s="77" t="s">
        <v>128</v>
      </c>
      <c r="C205" s="101" t="n">
        <f aca="false">SUM(C200:C204)</f>
        <v>60</v>
      </c>
      <c r="D205" s="77" t="s">
        <v>63</v>
      </c>
    </row>
    <row r="206" customFormat="false" ht="12.75" hidden="false" customHeight="false" outlineLevel="0" collapsed="false">
      <c r="B206" s="77"/>
      <c r="C206" s="101"/>
      <c r="D206" s="80"/>
    </row>
    <row r="207" customFormat="false" ht="12.75" hidden="false" customHeight="false" outlineLevel="0" collapsed="false">
      <c r="A207" s="77" t="str">
        <f aca="false">'ORÇAMENTO (SEM DESONERAÇÃO)'!A37</f>
        <v>5.0</v>
      </c>
      <c r="B207" s="77" t="str">
        <f aca="false">'ORÇAMENTO (SEM DESONERAÇÃO)'!D37</f>
        <v>Sinalização</v>
      </c>
    </row>
    <row r="209" customFormat="false" ht="12.75" hidden="false" customHeight="false" outlineLevel="0" collapsed="false">
      <c r="A209" s="73" t="str">
        <f aca="false">'ORÇAMENTO (SEM DESONERAÇÃO)'!A38</f>
        <v>5.1</v>
      </c>
      <c r="B209" s="73" t="str">
        <f aca="false">'ORÇAMENTO (SEM DESONERAÇÃO)'!D38</f>
        <v>Placa esmaltada para identificação nr de rua, dimensões 45x25cm</v>
      </c>
    </row>
    <row r="211" customFormat="false" ht="12.75" hidden="false" customHeight="false" outlineLevel="0" collapsed="false">
      <c r="B211" s="77" t="s">
        <v>128</v>
      </c>
      <c r="C211" s="101" t="n">
        <v>12</v>
      </c>
      <c r="D211" s="101" t="s">
        <v>22</v>
      </c>
    </row>
    <row r="213" customFormat="false" ht="12.75" hidden="false" customHeight="false" outlineLevel="0" collapsed="false">
      <c r="A213" s="73" t="str">
        <f aca="false">'ORÇAMENTO (SEM DESONERAÇÃO)'!A39</f>
        <v>5.2</v>
      </c>
      <c r="B213" s="73" t="str">
        <f aca="false">'ORÇAMENTO (SEM DESONERAÇÃO)'!D39</f>
        <v>ESTRUTURA EM AÇO GALVANIZADO PARA SUPORTE</v>
      </c>
    </row>
    <row r="215" customFormat="false" ht="12.75" hidden="false" customHeight="false" outlineLevel="0" collapsed="false">
      <c r="B215" s="77" t="s">
        <v>128</v>
      </c>
      <c r="C215" s="101" t="n">
        <v>1</v>
      </c>
      <c r="D215" s="101" t="s">
        <v>22</v>
      </c>
    </row>
  </sheetData>
  <mergeCells count="8">
    <mergeCell ref="A1:L1"/>
    <mergeCell ref="A2:L2"/>
    <mergeCell ref="B129:K129"/>
    <mergeCell ref="B133:L133"/>
    <mergeCell ref="B151:L151"/>
    <mergeCell ref="B172:L172"/>
    <mergeCell ref="B177:L177"/>
    <mergeCell ref="B198:L198"/>
  </mergeCells>
  <printOptions headings="false" gridLines="false" gridLinesSet="true" horizontalCentered="true" verticalCentered="false"/>
  <pageMargins left="0.511805555555556" right="0.511805555555556" top="1.04236111111111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03" width="9.14"/>
  </cols>
  <sheetData>
    <row r="1" customFormat="false" ht="48.75" hidden="false" customHeight="true" outlineLevel="0" collapsed="false">
      <c r="A1" s="104" t="s">
        <v>129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6" customFormat="true" ht="21" hidden="false" customHeight="true" outlineLevel="0" collapsed="false">
      <c r="A2" s="105" t="s">
        <v>130</v>
      </c>
      <c r="B2" s="105"/>
      <c r="C2" s="105"/>
      <c r="D2" s="105"/>
      <c r="E2" s="105"/>
      <c r="F2" s="105"/>
      <c r="G2" s="105"/>
      <c r="H2" s="105"/>
      <c r="I2" s="105"/>
      <c r="J2" s="105"/>
    </row>
    <row r="4" customFormat="false" ht="15" hidden="false" customHeight="false" outlineLevel="0" collapsed="false">
      <c r="A4" s="107" t="s">
        <v>131</v>
      </c>
    </row>
    <row r="5" customFormat="false" ht="15" hidden="false" customHeight="false" outlineLevel="0" collapsed="false">
      <c r="A5" s="103" t="e">
        <f aca="false">#REF!</f>
        <v>#REF!</v>
      </c>
    </row>
    <row r="7" customFormat="false" ht="15" hidden="false" customHeight="false" outlineLevel="0" collapsed="false">
      <c r="A7" s="108" t="s">
        <v>132</v>
      </c>
      <c r="B7" s="108"/>
      <c r="C7" s="108"/>
      <c r="D7" s="108"/>
      <c r="E7" s="108"/>
      <c r="F7" s="108"/>
      <c r="G7" s="108"/>
      <c r="I7" s="109" t="s">
        <v>133</v>
      </c>
      <c r="J7" s="109"/>
    </row>
    <row r="8" customFormat="false" ht="30" hidden="false" customHeight="true" outlineLevel="0" collapsed="false">
      <c r="A8" s="110" t="s">
        <v>134</v>
      </c>
      <c r="B8" s="110"/>
      <c r="C8" s="110"/>
      <c r="D8" s="110"/>
      <c r="E8" s="110"/>
      <c r="F8" s="110"/>
      <c r="G8" s="110"/>
      <c r="I8" s="109" t="s">
        <v>135</v>
      </c>
      <c r="J8" s="109"/>
    </row>
    <row r="10" customFormat="false" ht="15" hidden="false" customHeight="true" outlineLevel="0" collapsed="false">
      <c r="A10" s="111" t="s">
        <v>136</v>
      </c>
      <c r="B10" s="112"/>
      <c r="C10" s="112"/>
      <c r="D10" s="112"/>
      <c r="E10" s="112"/>
      <c r="F10" s="112"/>
      <c r="G10" s="112"/>
      <c r="H10" s="112"/>
      <c r="I10" s="113" t="n">
        <v>0.5</v>
      </c>
      <c r="J10" s="113"/>
    </row>
    <row r="11" customFormat="false" ht="15" hidden="false" customHeight="false" outlineLevel="0" collapsed="false">
      <c r="A11" s="114" t="s">
        <v>137</v>
      </c>
      <c r="B11" s="115"/>
      <c r="C11" s="115"/>
      <c r="D11" s="115"/>
      <c r="E11" s="115"/>
      <c r="F11" s="115"/>
      <c r="G11" s="115"/>
      <c r="H11" s="115"/>
      <c r="I11" s="116" t="n">
        <v>0.05</v>
      </c>
      <c r="J11" s="116"/>
    </row>
    <row r="13" customFormat="false" ht="30" hidden="false" customHeight="true" outlineLevel="0" collapsed="false">
      <c r="A13" s="117" t="s">
        <v>138</v>
      </c>
      <c r="B13" s="117"/>
      <c r="C13" s="117"/>
      <c r="D13" s="117"/>
      <c r="E13" s="118" t="s">
        <v>139</v>
      </c>
      <c r="F13" s="119" t="s">
        <v>140</v>
      </c>
      <c r="G13" s="120" t="s">
        <v>141</v>
      </c>
      <c r="H13" s="120" t="s">
        <v>142</v>
      </c>
      <c r="I13" s="120" t="s">
        <v>143</v>
      </c>
      <c r="J13" s="120" t="s">
        <v>144</v>
      </c>
    </row>
    <row r="14" customFormat="false" ht="15" hidden="false" customHeight="true" outlineLevel="0" collapsed="false">
      <c r="A14" s="121"/>
      <c r="B14" s="121"/>
      <c r="C14" s="121"/>
      <c r="D14" s="121"/>
      <c r="E14" s="122"/>
      <c r="F14" s="122"/>
      <c r="G14" s="122"/>
      <c r="H14" s="122"/>
      <c r="I14" s="122"/>
      <c r="J14" s="122"/>
    </row>
    <row r="15" customFormat="false" ht="15" hidden="false" customHeight="true" outlineLevel="0" collapsed="false">
      <c r="A15" s="123" t="s">
        <v>145</v>
      </c>
      <c r="B15" s="123"/>
      <c r="C15" s="123"/>
      <c r="D15" s="123"/>
      <c r="E15" s="122" t="s">
        <v>146</v>
      </c>
      <c r="F15" s="124" t="n">
        <v>0.0401</v>
      </c>
      <c r="G15" s="125" t="s">
        <v>147</v>
      </c>
      <c r="H15" s="124" t="n">
        <v>0.038</v>
      </c>
      <c r="I15" s="124" t="n">
        <v>0.0401</v>
      </c>
      <c r="J15" s="124" t="n">
        <v>0.0467</v>
      </c>
    </row>
    <row r="16" customFormat="false" ht="15" hidden="false" customHeight="true" outlineLevel="0" collapsed="false">
      <c r="A16" s="123" t="s">
        <v>148</v>
      </c>
      <c r="B16" s="123"/>
      <c r="C16" s="123"/>
      <c r="D16" s="123"/>
      <c r="E16" s="122" t="s">
        <v>149</v>
      </c>
      <c r="F16" s="124" t="n">
        <v>0.004</v>
      </c>
      <c r="G16" s="125" t="s">
        <v>147</v>
      </c>
      <c r="H16" s="124" t="n">
        <v>0.0032</v>
      </c>
      <c r="I16" s="124" t="n">
        <v>0.004</v>
      </c>
      <c r="J16" s="124" t="n">
        <v>0.0074</v>
      </c>
    </row>
    <row r="17" customFormat="false" ht="15" hidden="false" customHeight="true" outlineLevel="0" collapsed="false">
      <c r="A17" s="123" t="s">
        <v>150</v>
      </c>
      <c r="B17" s="123"/>
      <c r="C17" s="123"/>
      <c r="D17" s="123"/>
      <c r="E17" s="122" t="s">
        <v>151</v>
      </c>
      <c r="F17" s="124" t="n">
        <v>0.0097</v>
      </c>
      <c r="G17" s="125" t="s">
        <v>147</v>
      </c>
      <c r="H17" s="124" t="n">
        <v>0.005</v>
      </c>
      <c r="I17" s="124" t="n">
        <v>0.0056</v>
      </c>
      <c r="J17" s="124" t="n">
        <v>0.0097</v>
      </c>
    </row>
    <row r="18" customFormat="false" ht="15" hidden="false" customHeight="true" outlineLevel="0" collapsed="false">
      <c r="A18" s="123" t="s">
        <v>152</v>
      </c>
      <c r="B18" s="123"/>
      <c r="C18" s="123"/>
      <c r="D18" s="123"/>
      <c r="E18" s="122" t="s">
        <v>153</v>
      </c>
      <c r="F18" s="124" t="n">
        <v>0.0121</v>
      </c>
      <c r="G18" s="125" t="s">
        <v>147</v>
      </c>
      <c r="H18" s="124" t="n">
        <v>0.0102</v>
      </c>
      <c r="I18" s="124" t="n">
        <v>0.0111</v>
      </c>
      <c r="J18" s="124" t="n">
        <v>0.0121</v>
      </c>
    </row>
    <row r="19" customFormat="false" ht="15" hidden="false" customHeight="true" outlineLevel="0" collapsed="false">
      <c r="A19" s="123" t="s">
        <v>154</v>
      </c>
      <c r="B19" s="123"/>
      <c r="C19" s="123"/>
      <c r="D19" s="123"/>
      <c r="E19" s="122" t="s">
        <v>155</v>
      </c>
      <c r="F19" s="124" t="n">
        <v>0.0869</v>
      </c>
      <c r="G19" s="125" t="s">
        <v>147</v>
      </c>
      <c r="H19" s="124" t="n">
        <v>0.0664</v>
      </c>
      <c r="I19" s="124" t="n">
        <v>0.073</v>
      </c>
      <c r="J19" s="124" t="n">
        <v>0.0869</v>
      </c>
    </row>
    <row r="20" customFormat="false" ht="37.5" hidden="false" customHeight="true" outlineLevel="0" collapsed="false">
      <c r="A20" s="110" t="s">
        <v>156</v>
      </c>
      <c r="B20" s="110"/>
      <c r="C20" s="110"/>
      <c r="D20" s="110"/>
      <c r="E20" s="122" t="s">
        <v>157</v>
      </c>
      <c r="F20" s="124" t="n">
        <v>0.0365</v>
      </c>
      <c r="G20" s="125" t="s">
        <v>147</v>
      </c>
      <c r="H20" s="124" t="n">
        <v>0.0365</v>
      </c>
      <c r="I20" s="124" t="n">
        <v>0.0365</v>
      </c>
      <c r="J20" s="124" t="n">
        <v>0.0365</v>
      </c>
    </row>
    <row r="21" customFormat="false" ht="33" hidden="false" customHeight="true" outlineLevel="0" collapsed="false">
      <c r="A21" s="110" t="s">
        <v>158</v>
      </c>
      <c r="B21" s="110"/>
      <c r="C21" s="110"/>
      <c r="D21" s="110"/>
      <c r="E21" s="122" t="s">
        <v>159</v>
      </c>
      <c r="F21" s="124" t="n">
        <v>0.025</v>
      </c>
      <c r="G21" s="125" t="s">
        <v>147</v>
      </c>
      <c r="H21" s="124" t="n">
        <v>0</v>
      </c>
      <c r="I21" s="124" t="n">
        <v>0.025</v>
      </c>
      <c r="J21" s="124" t="n">
        <v>0.05</v>
      </c>
    </row>
    <row r="22" customFormat="false" ht="32.25" hidden="false" customHeight="true" outlineLevel="0" collapsed="false">
      <c r="A22" s="110" t="s">
        <v>160</v>
      </c>
      <c r="B22" s="110"/>
      <c r="C22" s="110"/>
      <c r="D22" s="110"/>
      <c r="E22" s="122" t="s">
        <v>161</v>
      </c>
      <c r="F22" s="124" t="n">
        <v>0</v>
      </c>
      <c r="G22" s="125" t="s">
        <v>147</v>
      </c>
      <c r="H22" s="124" t="n">
        <v>0</v>
      </c>
      <c r="I22" s="124" t="n">
        <v>0.045</v>
      </c>
      <c r="J22" s="124" t="n">
        <v>0.045</v>
      </c>
    </row>
    <row r="23" customFormat="false" ht="31.5" hidden="false" customHeight="true" outlineLevel="0" collapsed="false">
      <c r="A23" s="110" t="s">
        <v>162</v>
      </c>
      <c r="B23" s="110"/>
      <c r="C23" s="110"/>
      <c r="D23" s="110"/>
      <c r="E23" s="122" t="s">
        <v>163</v>
      </c>
      <c r="F23" s="124" t="n">
        <v>0.2352</v>
      </c>
      <c r="G23" s="125" t="s">
        <v>147</v>
      </c>
      <c r="H23" s="124" t="n">
        <v>0.196</v>
      </c>
      <c r="I23" s="124" t="n">
        <v>0.2097</v>
      </c>
      <c r="J23" s="124" t="n">
        <v>0.2423</v>
      </c>
    </row>
    <row r="24" customFormat="false" ht="15" hidden="false" customHeight="true" outlineLevel="0" collapsed="false">
      <c r="A24" s="126" t="s">
        <v>164</v>
      </c>
      <c r="B24" s="126"/>
      <c r="C24" s="126"/>
      <c r="D24" s="126"/>
      <c r="E24" s="127" t="s">
        <v>165</v>
      </c>
      <c r="F24" s="128" t="n">
        <f aca="false">F23</f>
        <v>0.2352</v>
      </c>
      <c r="G24" s="126" t="s">
        <v>147</v>
      </c>
      <c r="H24" s="125"/>
      <c r="I24" s="125"/>
      <c r="J24" s="125"/>
    </row>
    <row r="26" customFormat="false" ht="15" hidden="false" customHeight="false" outlineLevel="0" collapsed="false">
      <c r="A26" s="103" t="s">
        <v>166</v>
      </c>
    </row>
    <row r="28" customFormat="false" ht="15" hidden="false" customHeight="false" outlineLevel="0" collapsed="false">
      <c r="C28" s="129"/>
      <c r="D28" s="130"/>
      <c r="E28" s="130"/>
      <c r="F28" s="130"/>
      <c r="G28" s="130"/>
      <c r="H28" s="130"/>
      <c r="I28" s="131"/>
    </row>
    <row r="29" customFormat="false" ht="15" hidden="false" customHeight="false" outlineLevel="0" collapsed="false">
      <c r="C29" s="132"/>
      <c r="D29" s="133" t="s">
        <v>167</v>
      </c>
      <c r="E29" s="134" t="s">
        <v>168</v>
      </c>
      <c r="F29" s="134"/>
      <c r="G29" s="134"/>
      <c r="H29" s="134"/>
      <c r="I29" s="135" t="s">
        <v>169</v>
      </c>
    </row>
    <row r="30" customFormat="false" ht="15" hidden="false" customHeight="false" outlineLevel="0" collapsed="false">
      <c r="C30" s="132"/>
      <c r="D30" s="133"/>
      <c r="E30" s="136" t="s">
        <v>170</v>
      </c>
      <c r="F30" s="136"/>
      <c r="G30" s="136"/>
      <c r="H30" s="136"/>
      <c r="I30" s="135"/>
    </row>
    <row r="31" customFormat="false" ht="15" hidden="false" customHeight="false" outlineLevel="0" collapsed="false">
      <c r="C31" s="137"/>
      <c r="D31" s="115"/>
      <c r="E31" s="115"/>
      <c r="F31" s="115"/>
      <c r="G31" s="115"/>
      <c r="H31" s="115"/>
      <c r="I31" s="138"/>
    </row>
  </sheetData>
  <mergeCells count="22">
    <mergeCell ref="A1:J1"/>
    <mergeCell ref="A2:J2"/>
    <mergeCell ref="A7:G7"/>
    <mergeCell ref="I7:J7"/>
    <mergeCell ref="A8:G8"/>
    <mergeCell ref="I8:J8"/>
    <mergeCell ref="I10:J10"/>
    <mergeCell ref="I11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E29:H29"/>
    <mergeCell ref="E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56"/>
    <col collapsed="false" customWidth="true" hidden="false" outlineLevel="0" max="4" min="4" style="0" width="23.14"/>
    <col collapsed="false" customWidth="true" hidden="false" outlineLevel="0" max="5" min="5" style="0" width="19.56"/>
    <col collapsed="false" customWidth="true" hidden="false" outlineLevel="0" max="10" min="10" style="0" width="1.99"/>
  </cols>
  <sheetData>
    <row r="1" customFormat="false" ht="25.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28.5" hidden="false" customHeight="true" outlineLevel="0" collapsed="false">
      <c r="B2" s="140" t="s">
        <v>171</v>
      </c>
      <c r="C2" s="140"/>
      <c r="D2" s="140"/>
      <c r="E2" s="140"/>
      <c r="F2" s="140"/>
      <c r="G2" s="140"/>
      <c r="H2" s="140"/>
      <c r="I2" s="140"/>
    </row>
    <row r="4" customFormat="false" ht="13.5" hidden="false" customHeight="false" outlineLevel="0" collapsed="false"/>
    <row r="5" customFormat="false" ht="13.5" hidden="false" customHeight="true" outlineLevel="0" collapsed="false">
      <c r="B5" s="141" t="s">
        <v>172</v>
      </c>
      <c r="C5" s="142" t="s">
        <v>173</v>
      </c>
      <c r="D5" s="143"/>
      <c r="E5" s="143"/>
      <c r="F5" s="143"/>
      <c r="G5" s="143"/>
      <c r="H5" s="143"/>
      <c r="I5" s="144"/>
    </row>
    <row r="6" customFormat="false" ht="24" hidden="false" customHeight="false" outlineLevel="0" collapsed="false">
      <c r="B6" s="145"/>
      <c r="C6" s="146" t="s">
        <v>11</v>
      </c>
      <c r="D6" s="146" t="s">
        <v>174</v>
      </c>
      <c r="E6" s="147" t="s">
        <v>175</v>
      </c>
      <c r="F6" s="147" t="s">
        <v>176</v>
      </c>
      <c r="G6" s="147" t="s">
        <v>177</v>
      </c>
      <c r="H6" s="147" t="s">
        <v>178</v>
      </c>
      <c r="I6" s="148" t="s">
        <v>17</v>
      </c>
    </row>
    <row r="7" customFormat="false" ht="96" hidden="false" customHeight="false" outlineLevel="0" collapsed="false">
      <c r="B7" s="149" t="s">
        <v>179</v>
      </c>
      <c r="C7" s="150" t="n">
        <v>53829</v>
      </c>
      <c r="D7" s="151" t="s">
        <v>180</v>
      </c>
      <c r="E7" s="152" t="s">
        <v>181</v>
      </c>
      <c r="F7" s="152" t="s">
        <v>182</v>
      </c>
      <c r="G7" s="153" t="n">
        <v>85.63</v>
      </c>
      <c r="H7" s="153" t="n">
        <v>40</v>
      </c>
      <c r="I7" s="154" t="n">
        <f aca="false">G7*H7</f>
        <v>3425.2</v>
      </c>
    </row>
    <row r="8" customFormat="false" ht="108" hidden="false" customHeight="false" outlineLevel="0" collapsed="false">
      <c r="B8" s="149" t="s">
        <v>179</v>
      </c>
      <c r="C8" s="150" t="n">
        <v>91381</v>
      </c>
      <c r="D8" s="151" t="s">
        <v>183</v>
      </c>
      <c r="E8" s="152" t="s">
        <v>181</v>
      </c>
      <c r="F8" s="152" t="s">
        <v>182</v>
      </c>
      <c r="G8" s="153" t="n">
        <v>4.57</v>
      </c>
      <c r="H8" s="153" t="n">
        <v>40</v>
      </c>
      <c r="I8" s="154" t="n">
        <f aca="false">G8*H8</f>
        <v>182.8</v>
      </c>
    </row>
    <row r="9" customFormat="false" ht="15.75" hidden="false" customHeight="false" outlineLevel="0" collapsed="false">
      <c r="B9" s="155"/>
      <c r="C9" s="156"/>
      <c r="D9" s="156"/>
      <c r="E9" s="156"/>
      <c r="F9" s="156"/>
      <c r="G9" s="156"/>
      <c r="H9" s="156"/>
      <c r="I9" s="157" t="n">
        <f aca="false">SUM(I7:I8)</f>
        <v>3608</v>
      </c>
    </row>
    <row r="11" customFormat="false" ht="15.75" hidden="false" customHeight="false" outlineLevel="0" collapsed="false">
      <c r="B11" s="158"/>
      <c r="C11" s="158"/>
      <c r="D11" s="158"/>
      <c r="E11" s="158"/>
      <c r="F11" s="158"/>
      <c r="G11" s="158"/>
      <c r="H11" s="158"/>
      <c r="I11" s="158"/>
    </row>
    <row r="12" customFormat="false" ht="15.75" hidden="false" customHeight="true" outlineLevel="0" collapsed="false">
      <c r="B12" s="159" t="s">
        <v>184</v>
      </c>
      <c r="C12" s="160" t="s">
        <v>185</v>
      </c>
      <c r="D12" s="160"/>
      <c r="E12" s="160"/>
      <c r="F12" s="160"/>
      <c r="G12" s="160"/>
      <c r="H12" s="160"/>
      <c r="I12" s="161"/>
    </row>
    <row r="13" customFormat="false" ht="13.5" hidden="false" customHeight="false" outlineLevel="0" collapsed="false">
      <c r="B13" s="162"/>
      <c r="C13" s="163"/>
      <c r="D13" s="163"/>
      <c r="E13" s="163"/>
      <c r="F13" s="163"/>
      <c r="G13" s="163"/>
      <c r="H13" s="163"/>
      <c r="I13" s="164"/>
    </row>
    <row r="14" customFormat="false" ht="24" hidden="false" customHeight="false" outlineLevel="0" collapsed="false">
      <c r="B14" s="145"/>
      <c r="C14" s="146" t="s">
        <v>11</v>
      </c>
      <c r="D14" s="146" t="s">
        <v>174</v>
      </c>
      <c r="E14" s="147" t="s">
        <v>175</v>
      </c>
      <c r="F14" s="147" t="s">
        <v>176</v>
      </c>
      <c r="G14" s="147" t="s">
        <v>177</v>
      </c>
      <c r="H14" s="147" t="s">
        <v>178</v>
      </c>
      <c r="I14" s="148" t="s">
        <v>17</v>
      </c>
    </row>
    <row r="15" customFormat="false" ht="60" hidden="false" customHeight="false" outlineLevel="0" collapsed="false">
      <c r="B15" s="149" t="s">
        <v>179</v>
      </c>
      <c r="C15" s="165" t="n">
        <v>90777</v>
      </c>
      <c r="D15" s="166" t="s">
        <v>186</v>
      </c>
      <c r="E15" s="152" t="s">
        <v>187</v>
      </c>
      <c r="F15" s="152" t="s">
        <v>182</v>
      </c>
      <c r="G15" s="153" t="n">
        <v>80.79</v>
      </c>
      <c r="H15" s="153" t="n">
        <v>30</v>
      </c>
      <c r="I15" s="154" t="n">
        <f aca="false">G15*H15</f>
        <v>2423.7</v>
      </c>
    </row>
    <row r="16" customFormat="false" ht="45" hidden="false" customHeight="false" outlineLevel="0" collapsed="false">
      <c r="B16" s="149" t="s">
        <v>179</v>
      </c>
      <c r="C16" s="165" t="n">
        <v>90780</v>
      </c>
      <c r="D16" s="167" t="s">
        <v>188</v>
      </c>
      <c r="E16" s="152" t="s">
        <v>187</v>
      </c>
      <c r="F16" s="152" t="s">
        <v>182</v>
      </c>
      <c r="G16" s="153" t="n">
        <v>35.67</v>
      </c>
      <c r="H16" s="153" t="n">
        <v>30</v>
      </c>
      <c r="I16" s="154" t="n">
        <f aca="false">G16*H16</f>
        <v>1070.1</v>
      </c>
    </row>
    <row r="17" customFormat="false" ht="15.75" hidden="false" customHeight="false" outlineLevel="0" collapsed="false">
      <c r="B17" s="155"/>
      <c r="C17" s="156"/>
      <c r="D17" s="156"/>
      <c r="E17" s="156"/>
      <c r="F17" s="156"/>
      <c r="G17" s="156"/>
      <c r="H17" s="156"/>
      <c r="I17" s="157" t="n">
        <f aca="false">SUM(I15:I16)</f>
        <v>3493.8</v>
      </c>
    </row>
    <row r="18" customFormat="false" ht="15.75" hidden="false" customHeight="false" outlineLevel="0" collapsed="false">
      <c r="B18" s="168"/>
      <c r="C18" s="168"/>
      <c r="D18" s="168"/>
      <c r="E18" s="168"/>
      <c r="F18" s="168"/>
      <c r="G18" s="168"/>
      <c r="H18" s="168"/>
      <c r="I18" s="169"/>
    </row>
    <row r="19" customFormat="false" ht="13.5" hidden="false" customHeight="true" outlineLevel="0" collapsed="false">
      <c r="B19" s="170" t="n">
        <v>72799</v>
      </c>
      <c r="C19" s="171" t="s">
        <v>58</v>
      </c>
      <c r="D19" s="171"/>
      <c r="E19" s="171"/>
      <c r="F19" s="171"/>
      <c r="G19" s="171"/>
      <c r="H19" s="171"/>
      <c r="I19" s="171"/>
    </row>
    <row r="20" customFormat="false" ht="24" hidden="false" customHeight="false" outlineLevel="0" collapsed="false">
      <c r="B20" s="172" t="s">
        <v>189</v>
      </c>
      <c r="C20" s="173" t="s">
        <v>11</v>
      </c>
      <c r="D20" s="173" t="s">
        <v>174</v>
      </c>
      <c r="E20" s="174" t="s">
        <v>175</v>
      </c>
      <c r="F20" s="174" t="s">
        <v>176</v>
      </c>
      <c r="G20" s="174" t="s">
        <v>177</v>
      </c>
      <c r="H20" s="174" t="s">
        <v>178</v>
      </c>
      <c r="I20" s="175" t="s">
        <v>17</v>
      </c>
    </row>
    <row r="21" customFormat="false" ht="36" hidden="false" customHeight="false" outlineLevel="0" collapsed="false">
      <c r="B21" s="176" t="s">
        <v>179</v>
      </c>
      <c r="C21" s="177" t="n">
        <v>88260</v>
      </c>
      <c r="D21" s="178" t="s">
        <v>190</v>
      </c>
      <c r="E21" s="179" t="s">
        <v>187</v>
      </c>
      <c r="F21" s="179" t="s">
        <v>182</v>
      </c>
      <c r="G21" s="180" t="n">
        <v>17.48</v>
      </c>
      <c r="H21" s="180" t="n">
        <v>0.4</v>
      </c>
      <c r="I21" s="181" t="n">
        <f aca="false">G21*H21</f>
        <v>6.99</v>
      </c>
    </row>
    <row r="22" customFormat="false" ht="36" hidden="false" customHeight="false" outlineLevel="0" collapsed="false">
      <c r="B22" s="176" t="s">
        <v>179</v>
      </c>
      <c r="C22" s="177" t="n">
        <v>88316</v>
      </c>
      <c r="D22" s="178" t="s">
        <v>191</v>
      </c>
      <c r="E22" s="179" t="s">
        <v>187</v>
      </c>
      <c r="F22" s="179" t="s">
        <v>182</v>
      </c>
      <c r="G22" s="180" t="n">
        <v>13.29</v>
      </c>
      <c r="H22" s="180" t="n">
        <v>0.91</v>
      </c>
      <c r="I22" s="181" t="n">
        <f aca="false">G22*H22</f>
        <v>12.09</v>
      </c>
    </row>
    <row r="23" customFormat="false" ht="36" hidden="false" customHeight="false" outlineLevel="0" collapsed="false">
      <c r="B23" s="176" t="s">
        <v>192</v>
      </c>
      <c r="C23" s="178" t="n">
        <v>366</v>
      </c>
      <c r="D23" s="178" t="s">
        <v>193</v>
      </c>
      <c r="E23" s="179" t="s">
        <v>194</v>
      </c>
      <c r="F23" s="179" t="s">
        <v>39</v>
      </c>
      <c r="G23" s="180" t="n">
        <v>65</v>
      </c>
      <c r="H23" s="180" t="n">
        <v>0.023</v>
      </c>
      <c r="I23" s="181" t="n">
        <f aca="false">G23*H23</f>
        <v>1.5</v>
      </c>
    </row>
    <row r="24" customFormat="false" ht="36" hidden="false" customHeight="false" outlineLevel="0" collapsed="false">
      <c r="B24" s="176" t="s">
        <v>192</v>
      </c>
      <c r="C24" s="178" t="n">
        <v>367</v>
      </c>
      <c r="D24" s="178" t="s">
        <v>195</v>
      </c>
      <c r="E24" s="179" t="s">
        <v>194</v>
      </c>
      <c r="F24" s="179" t="s">
        <v>39</v>
      </c>
      <c r="G24" s="180" t="n">
        <v>60</v>
      </c>
      <c r="H24" s="180" t="n">
        <v>0.1</v>
      </c>
      <c r="I24" s="181" t="n">
        <f aca="false">G24*H24</f>
        <v>6</v>
      </c>
    </row>
    <row r="25" customFormat="false" ht="24" hidden="false" customHeight="false" outlineLevel="0" collapsed="false">
      <c r="B25" s="176" t="s">
        <v>192</v>
      </c>
      <c r="C25" s="178" t="n">
        <v>1379</v>
      </c>
      <c r="D25" s="178" t="s">
        <v>196</v>
      </c>
      <c r="E25" s="179" t="s">
        <v>194</v>
      </c>
      <c r="F25" s="179" t="s">
        <v>197</v>
      </c>
      <c r="G25" s="180" t="n">
        <v>0.48</v>
      </c>
      <c r="H25" s="180" t="n">
        <v>9.11</v>
      </c>
      <c r="I25" s="181" t="n">
        <f aca="false">G25*H25</f>
        <v>4.37</v>
      </c>
    </row>
    <row r="26" customFormat="false" ht="72" hidden="false" customHeight="false" outlineLevel="0" collapsed="false">
      <c r="B26" s="176" t="s">
        <v>192</v>
      </c>
      <c r="C26" s="178" t="n">
        <v>4385</v>
      </c>
      <c r="D26" s="178" t="s">
        <v>198</v>
      </c>
      <c r="E26" s="179" t="s">
        <v>194</v>
      </c>
      <c r="F26" s="179" t="s">
        <v>199</v>
      </c>
      <c r="G26" s="182" t="n">
        <v>700</v>
      </c>
      <c r="H26" s="180" t="n">
        <v>0.035</v>
      </c>
      <c r="I26" s="181" t="n">
        <f aca="false">G26*H26</f>
        <v>24.5</v>
      </c>
    </row>
    <row r="27" customFormat="false" ht="15.75" hidden="false" customHeight="false" outlineLevel="0" collapsed="false">
      <c r="B27" s="183"/>
      <c r="C27" s="184"/>
      <c r="D27" s="184"/>
      <c r="E27" s="184"/>
      <c r="F27" s="184"/>
      <c r="G27" s="184"/>
      <c r="H27" s="184"/>
      <c r="I27" s="185" t="n">
        <f aca="false">SUM(I21:I26)</f>
        <v>55.45</v>
      </c>
    </row>
    <row r="28" customFormat="false" ht="15" hidden="false" customHeight="false" outlineLevel="0" collapsed="false">
      <c r="B28" s="168"/>
      <c r="C28" s="168"/>
      <c r="D28" s="168"/>
      <c r="E28" s="168"/>
      <c r="F28" s="168"/>
      <c r="G28" s="168"/>
      <c r="H28" s="168"/>
      <c r="I28" s="169"/>
    </row>
    <row r="29" customFormat="false" ht="13.5" hidden="false" customHeight="false" outlineLevel="0" collapsed="false"/>
    <row r="30" customFormat="false" ht="15.75" hidden="false" customHeight="true" outlineLevel="0" collapsed="false">
      <c r="B30" s="159" t="s">
        <v>200</v>
      </c>
      <c r="C30" s="186" t="s">
        <v>201</v>
      </c>
      <c r="D30" s="186"/>
      <c r="E30" s="186"/>
      <c r="F30" s="186"/>
      <c r="G30" s="186"/>
      <c r="H30" s="186"/>
      <c r="I30" s="187"/>
      <c r="L30" s="188"/>
    </row>
    <row r="31" customFormat="false" ht="13.5" hidden="false" customHeight="false" outlineLevel="0" collapsed="false">
      <c r="B31" s="162"/>
      <c r="C31" s="163"/>
      <c r="D31" s="163"/>
      <c r="E31" s="163"/>
      <c r="F31" s="163"/>
      <c r="G31" s="163"/>
      <c r="H31" s="163"/>
      <c r="I31" s="164"/>
      <c r="L31" s="188"/>
    </row>
    <row r="32" customFormat="false" ht="24" hidden="false" customHeight="false" outlineLevel="0" collapsed="false">
      <c r="B32" s="145"/>
      <c r="C32" s="146" t="s">
        <v>11</v>
      </c>
      <c r="D32" s="146" t="s">
        <v>174</v>
      </c>
      <c r="E32" s="147" t="s">
        <v>175</v>
      </c>
      <c r="F32" s="147" t="s">
        <v>176</v>
      </c>
      <c r="G32" s="147" t="s">
        <v>177</v>
      </c>
      <c r="H32" s="147" t="s">
        <v>178</v>
      </c>
      <c r="I32" s="148" t="s">
        <v>17</v>
      </c>
      <c r="L32" s="189"/>
    </row>
    <row r="33" customFormat="false" ht="30" hidden="false" customHeight="false" outlineLevel="0" collapsed="false">
      <c r="B33" s="149" t="s">
        <v>192</v>
      </c>
      <c r="C33" s="165" t="n">
        <v>92342</v>
      </c>
      <c r="D33" s="166" t="s">
        <v>202</v>
      </c>
      <c r="E33" s="179" t="s">
        <v>194</v>
      </c>
      <c r="F33" s="152" t="s">
        <v>63</v>
      </c>
      <c r="G33" s="153" t="n">
        <v>61.37</v>
      </c>
      <c r="H33" s="153" t="n">
        <v>4</v>
      </c>
      <c r="I33" s="154" t="n">
        <f aca="false">G33*H33</f>
        <v>245.48</v>
      </c>
      <c r="L33" s="189"/>
    </row>
    <row r="34" customFormat="false" ht="15" hidden="false" customHeight="false" outlineLevel="0" collapsed="false">
      <c r="B34" s="149" t="s">
        <v>192</v>
      </c>
      <c r="C34" s="165" t="n">
        <v>565</v>
      </c>
      <c r="D34" s="166" t="s">
        <v>203</v>
      </c>
      <c r="E34" s="179" t="s">
        <v>194</v>
      </c>
      <c r="F34" s="152" t="s">
        <v>63</v>
      </c>
      <c r="G34" s="153" t="n">
        <v>8.67</v>
      </c>
      <c r="H34" s="153" t="n">
        <v>2.9</v>
      </c>
      <c r="I34" s="154" t="n">
        <f aca="false">G34*H34</f>
        <v>25.14</v>
      </c>
      <c r="L34" s="189"/>
    </row>
    <row r="35" customFormat="false" ht="45" hidden="false" customHeight="false" outlineLevel="0" collapsed="false">
      <c r="B35" s="149" t="s">
        <v>179</v>
      </c>
      <c r="C35" s="165" t="s">
        <v>204</v>
      </c>
      <c r="D35" s="166" t="s">
        <v>205</v>
      </c>
      <c r="E35" s="152" t="s">
        <v>187</v>
      </c>
      <c r="F35" s="152" t="s">
        <v>26</v>
      </c>
      <c r="G35" s="153" t="n">
        <v>19.59</v>
      </c>
      <c r="H35" s="153" t="n">
        <v>5.8</v>
      </c>
      <c r="I35" s="154" t="n">
        <f aca="false">G35*H35</f>
        <v>113.62</v>
      </c>
      <c r="L35" s="189"/>
    </row>
    <row r="36" customFormat="false" ht="24" hidden="false" customHeight="false" outlineLevel="0" collapsed="false">
      <c r="B36" s="149" t="s">
        <v>179</v>
      </c>
      <c r="C36" s="165" t="n">
        <v>88309</v>
      </c>
      <c r="D36" s="166" t="s">
        <v>206</v>
      </c>
      <c r="E36" s="152" t="s">
        <v>187</v>
      </c>
      <c r="F36" s="152" t="s">
        <v>207</v>
      </c>
      <c r="G36" s="153" t="n">
        <v>17.12</v>
      </c>
      <c r="H36" s="153" t="n">
        <v>0.5</v>
      </c>
      <c r="I36" s="154" t="n">
        <f aca="false">G36*H36</f>
        <v>8.56</v>
      </c>
      <c r="L36" s="189"/>
    </row>
    <row r="37" customFormat="false" ht="15.75" hidden="false" customHeight="false" outlineLevel="0" collapsed="false">
      <c r="B37" s="155"/>
      <c r="C37" s="156"/>
      <c r="D37" s="156"/>
      <c r="E37" s="156"/>
      <c r="F37" s="156"/>
      <c r="G37" s="156"/>
      <c r="H37" s="156"/>
      <c r="I37" s="157" t="n">
        <f aca="false">SUM(I33:I36)</f>
        <v>392.8</v>
      </c>
      <c r="L37" s="189"/>
    </row>
    <row r="38" customFormat="false" ht="13.5" hidden="false" customHeight="false" outlineLevel="0" collapsed="false">
      <c r="L38" s="189"/>
    </row>
    <row r="39" customFormat="false" ht="13.5" hidden="false" customHeight="true" outlineLevel="0" collapsed="false">
      <c r="B39" s="141" t="s">
        <v>208</v>
      </c>
      <c r="C39" s="142" t="s">
        <v>209</v>
      </c>
      <c r="D39" s="142"/>
      <c r="E39" s="142"/>
      <c r="F39" s="142"/>
      <c r="G39" s="142"/>
      <c r="H39" s="142"/>
      <c r="I39" s="190"/>
    </row>
    <row r="40" customFormat="false" ht="24" hidden="false" customHeight="false" outlineLevel="0" collapsed="false">
      <c r="B40" s="145"/>
      <c r="C40" s="146" t="s">
        <v>11</v>
      </c>
      <c r="D40" s="146" t="s">
        <v>174</v>
      </c>
      <c r="E40" s="147" t="s">
        <v>175</v>
      </c>
      <c r="F40" s="147" t="s">
        <v>176</v>
      </c>
      <c r="G40" s="147" t="s">
        <v>177</v>
      </c>
      <c r="H40" s="147" t="s">
        <v>178</v>
      </c>
      <c r="I40" s="148" t="s">
        <v>17</v>
      </c>
    </row>
    <row r="41" customFormat="false" ht="96" hidden="false" customHeight="false" outlineLevel="0" collapsed="false">
      <c r="B41" s="149" t="s">
        <v>179</v>
      </c>
      <c r="C41" s="150" t="n">
        <v>53829</v>
      </c>
      <c r="D41" s="151" t="s">
        <v>180</v>
      </c>
      <c r="E41" s="152" t="s">
        <v>181</v>
      </c>
      <c r="F41" s="152" t="s">
        <v>182</v>
      </c>
      <c r="G41" s="153" t="n">
        <v>85.63</v>
      </c>
      <c r="H41" s="153" t="n">
        <v>40</v>
      </c>
      <c r="I41" s="154" t="n">
        <f aca="false">G41*H41</f>
        <v>3425.2</v>
      </c>
    </row>
    <row r="42" customFormat="false" ht="108" hidden="false" customHeight="false" outlineLevel="0" collapsed="false">
      <c r="B42" s="149" t="s">
        <v>179</v>
      </c>
      <c r="C42" s="150" t="n">
        <v>91381</v>
      </c>
      <c r="D42" s="151" t="s">
        <v>183</v>
      </c>
      <c r="E42" s="152" t="s">
        <v>181</v>
      </c>
      <c r="F42" s="152" t="s">
        <v>182</v>
      </c>
      <c r="G42" s="153" t="n">
        <v>4.57</v>
      </c>
      <c r="H42" s="153" t="n">
        <v>40</v>
      </c>
      <c r="I42" s="154" t="n">
        <f aca="false">G42*H42</f>
        <v>182.8</v>
      </c>
    </row>
    <row r="43" customFormat="false" ht="15.75" hidden="false" customHeight="false" outlineLevel="0" collapsed="false">
      <c r="B43" s="155"/>
      <c r="C43" s="156"/>
      <c r="D43" s="156"/>
      <c r="E43" s="156"/>
      <c r="F43" s="156"/>
      <c r="G43" s="156"/>
      <c r="H43" s="156"/>
      <c r="I43" s="157" t="n">
        <f aca="false">SUM(I41:I42)</f>
        <v>3608</v>
      </c>
    </row>
  </sheetData>
  <mergeCells count="3">
    <mergeCell ref="A1:J1"/>
    <mergeCell ref="B2:I2"/>
    <mergeCell ref="C19:I19"/>
  </mergeCells>
  <hyperlinks>
    <hyperlink ref="C21" r:id="rId1" display="http://orcafascio.com/banco/sinapi/composicoes/56a246096661620d8c022900?estado=AL"/>
    <hyperlink ref="C22" r:id="rId2" display="http://orcafascio.com/banco/sinapi/composicoes/56a246096661620d8c352900?estado=AL"/>
  </hyperlinks>
  <printOptions headings="false" gridLines="false" gridLinesSet="true" horizontalCentered="false" verticalCentered="false"/>
  <pageMargins left="0.511805555555556" right="0.511805555555556" top="1.04236111111111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9.28"/>
    <col collapsed="false" customWidth="true" hidden="false" outlineLevel="0" max="11" min="11" style="0" width="12.14"/>
    <col collapsed="false" customWidth="true" hidden="false" outlineLevel="0" max="12" min="12" style="0" width="9.28"/>
    <col collapsed="false" customWidth="true" hidden="false" outlineLevel="0" max="13" min="13" style="0" width="10.71"/>
    <col collapsed="false" customWidth="true" hidden="false" outlineLevel="0" max="14" min="14" style="0" width="9.28"/>
    <col collapsed="false" customWidth="true" hidden="false" outlineLevel="0" max="15" min="15" style="0" width="11.28"/>
    <col collapsed="false" customWidth="true" hidden="false" outlineLevel="0" max="16" min="16" style="0" width="9.28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25.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</row>
    <row r="2" customFormat="false" ht="12.75" hidden="false" customHeight="false" outlineLevel="0" collapsed="false">
      <c r="A2" s="192" t="s">
        <v>21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</row>
    <row r="3" customFormat="false" ht="13.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</row>
    <row r="4" customFormat="false" ht="12.75" hidden="false" customHeight="false" outlineLevel="0" collapsed="false">
      <c r="A4" s="193" t="s">
        <v>211</v>
      </c>
      <c r="B4" s="193" t="s">
        <v>212</v>
      </c>
      <c r="C4" s="193"/>
      <c r="D4" s="193"/>
      <c r="E4" s="193"/>
      <c r="F4" s="193"/>
      <c r="G4" s="193"/>
      <c r="H4" s="194"/>
      <c r="I4" s="195" t="s">
        <v>213</v>
      </c>
      <c r="J4" s="195"/>
      <c r="K4" s="196" t="s">
        <v>214</v>
      </c>
      <c r="L4" s="196"/>
      <c r="M4" s="196" t="s">
        <v>215</v>
      </c>
      <c r="N4" s="196"/>
      <c r="O4" s="196" t="s">
        <v>216</v>
      </c>
      <c r="P4" s="196"/>
      <c r="Q4" s="196" t="s">
        <v>217</v>
      </c>
      <c r="R4" s="196"/>
    </row>
    <row r="5" customFormat="false" ht="12.75" hidden="false" customHeight="false" outlineLevel="0" collapsed="false">
      <c r="A5" s="193"/>
      <c r="B5" s="193"/>
      <c r="C5" s="193"/>
      <c r="D5" s="193"/>
      <c r="E5" s="193"/>
      <c r="F5" s="193"/>
      <c r="G5" s="193"/>
      <c r="H5" s="194"/>
      <c r="I5" s="195"/>
      <c r="J5" s="195"/>
      <c r="K5" s="196"/>
      <c r="L5" s="196"/>
      <c r="M5" s="196"/>
      <c r="N5" s="196"/>
      <c r="O5" s="196"/>
      <c r="P5" s="196"/>
      <c r="Q5" s="196"/>
      <c r="R5" s="196"/>
    </row>
    <row r="6" customFormat="false" ht="12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7"/>
      <c r="I6" s="198" t="s">
        <v>218</v>
      </c>
      <c r="J6" s="199" t="s">
        <v>219</v>
      </c>
      <c r="K6" s="200" t="s">
        <v>218</v>
      </c>
      <c r="L6" s="199" t="s">
        <v>219</v>
      </c>
      <c r="M6" s="200" t="s">
        <v>218</v>
      </c>
      <c r="N6" s="199" t="s">
        <v>219</v>
      </c>
      <c r="O6" s="200" t="s">
        <v>218</v>
      </c>
      <c r="P6" s="199" t="s">
        <v>219</v>
      </c>
      <c r="Q6" s="200" t="s">
        <v>218</v>
      </c>
      <c r="R6" s="199" t="s">
        <v>219</v>
      </c>
    </row>
    <row r="7" customFormat="false" ht="12.75" hidden="false" customHeight="false" outlineLevel="0" collapsed="false">
      <c r="A7" s="196"/>
      <c r="B7" s="196"/>
      <c r="C7" s="196"/>
      <c r="D7" s="196"/>
      <c r="E7" s="196"/>
      <c r="F7" s="196"/>
      <c r="G7" s="196"/>
      <c r="H7" s="197"/>
      <c r="I7" s="198"/>
      <c r="J7" s="199"/>
      <c r="K7" s="200"/>
      <c r="L7" s="199"/>
      <c r="M7" s="200"/>
      <c r="N7" s="199"/>
      <c r="O7" s="200"/>
      <c r="P7" s="199"/>
      <c r="Q7" s="200"/>
      <c r="R7" s="199"/>
    </row>
    <row r="8" customFormat="false" ht="12.75" hidden="false" customHeight="false" outlineLevel="0" collapsed="false">
      <c r="A8" s="201" t="str">
        <f aca="false">'ORÇAMENTO (SEM DESONERAÇÃO)'!A12</f>
        <v>1.0</v>
      </c>
      <c r="B8" s="202" t="str">
        <f aca="false">'ORÇAMENTO (SEM DESONERAÇÃO)'!D12</f>
        <v>Serviços preliminares</v>
      </c>
      <c r="C8" s="202"/>
      <c r="D8" s="202"/>
      <c r="E8" s="202"/>
      <c r="F8" s="202"/>
      <c r="G8" s="202"/>
      <c r="H8" s="203" t="n">
        <f aca="false">'ORÇAMENTO (SEM DESONERAÇÃO)'!I12</f>
        <v>37199.4</v>
      </c>
      <c r="I8" s="204" t="n">
        <f aca="false">J8*H8</f>
        <v>9299.85</v>
      </c>
      <c r="J8" s="205" t="n">
        <v>0.25</v>
      </c>
      <c r="K8" s="204" t="n">
        <f aca="false">L8*H8</f>
        <v>9299.85</v>
      </c>
      <c r="L8" s="206" t="n">
        <v>0.25</v>
      </c>
      <c r="M8" s="204" t="n">
        <f aca="false">N8*H8</f>
        <v>9299.85</v>
      </c>
      <c r="N8" s="206" t="n">
        <v>0.25</v>
      </c>
      <c r="O8" s="204" t="n">
        <f aca="false">P8*H8</f>
        <v>9299.85</v>
      </c>
      <c r="P8" s="206" t="n">
        <v>0.25</v>
      </c>
      <c r="Q8" s="207" t="n">
        <f aca="false">+I8+K8+M8+O8</f>
        <v>37199.4</v>
      </c>
      <c r="R8" s="205" t="n">
        <f aca="false">J8+L8+N8+P8</f>
        <v>1</v>
      </c>
    </row>
    <row r="9" customFormat="false" ht="12.75" hidden="false" customHeight="false" outlineLevel="0" collapsed="false">
      <c r="A9" s="201"/>
      <c r="B9" s="202"/>
      <c r="C9" s="202"/>
      <c r="D9" s="202"/>
      <c r="E9" s="202"/>
      <c r="F9" s="202"/>
      <c r="G9" s="202"/>
      <c r="H9" s="203"/>
      <c r="I9" s="204"/>
      <c r="J9" s="205"/>
      <c r="K9" s="204"/>
      <c r="L9" s="206"/>
      <c r="M9" s="204"/>
      <c r="N9" s="206"/>
      <c r="O9" s="204"/>
      <c r="P9" s="206"/>
      <c r="Q9" s="207"/>
      <c r="R9" s="205"/>
    </row>
    <row r="10" customFormat="false" ht="12.75" hidden="false" customHeight="false" outlineLevel="0" collapsed="false">
      <c r="A10" s="201" t="str">
        <f aca="false">'ORÇAMENTO (SEM DESONERAÇÃO)'!A19</f>
        <v>2.0</v>
      </c>
      <c r="B10" s="208" t="str">
        <f aca="false">'ORÇAMENTO (SEM DESONERAÇÃO)'!D19</f>
        <v>Terraplenagem</v>
      </c>
      <c r="C10" s="208"/>
      <c r="D10" s="208"/>
      <c r="E10" s="208"/>
      <c r="F10" s="208"/>
      <c r="G10" s="208"/>
      <c r="H10" s="203" t="n">
        <f aca="false">'ORÇAMENTO (SEM DESONERAÇÃO)'!I19</f>
        <v>16167.38</v>
      </c>
      <c r="I10" s="204" t="n">
        <f aca="false">J10*H10</f>
        <v>4041.85</v>
      </c>
      <c r="J10" s="205" t="n">
        <v>0.25</v>
      </c>
      <c r="K10" s="204" t="n">
        <f aca="false">L10*H10</f>
        <v>4041.85</v>
      </c>
      <c r="L10" s="206" t="n">
        <v>0.25</v>
      </c>
      <c r="M10" s="204" t="n">
        <f aca="false">N10*H10</f>
        <v>4041.85</v>
      </c>
      <c r="N10" s="206" t="n">
        <v>0.25</v>
      </c>
      <c r="O10" s="204" t="n">
        <f aca="false">P10*H10</f>
        <v>4041.85</v>
      </c>
      <c r="P10" s="206" t="n">
        <v>0.25</v>
      </c>
      <c r="Q10" s="207" t="n">
        <f aca="false">+I10+K10+M10+O10</f>
        <v>16167.4</v>
      </c>
      <c r="R10" s="205" t="n">
        <f aca="false">J10+L10+N10+P10</f>
        <v>1</v>
      </c>
    </row>
    <row r="11" customFormat="false" ht="12.75" hidden="false" customHeight="false" outlineLevel="0" collapsed="false">
      <c r="A11" s="201"/>
      <c r="B11" s="208"/>
      <c r="C11" s="208"/>
      <c r="D11" s="208"/>
      <c r="E11" s="208"/>
      <c r="F11" s="208"/>
      <c r="G11" s="208"/>
      <c r="H11" s="203"/>
      <c r="I11" s="204"/>
      <c r="J11" s="205"/>
      <c r="K11" s="204"/>
      <c r="L11" s="206"/>
      <c r="M11" s="204"/>
      <c r="N11" s="206"/>
      <c r="O11" s="204"/>
      <c r="P11" s="206"/>
      <c r="Q11" s="207"/>
      <c r="R11" s="205"/>
    </row>
    <row r="12" customFormat="false" ht="12.75" hidden="false" customHeight="false" outlineLevel="0" collapsed="false">
      <c r="A12" s="201" t="str">
        <f aca="false">'ORÇAMENTO (SEM DESONERAÇÃO)'!A29</f>
        <v>3.0</v>
      </c>
      <c r="B12" s="208" t="str">
        <f aca="false">'ORÇAMENTO (SEM DESONERAÇÃO)'!D29</f>
        <v>Pavimentação com paralelepípedo</v>
      </c>
      <c r="C12" s="208"/>
      <c r="D12" s="208"/>
      <c r="E12" s="208"/>
      <c r="F12" s="208"/>
      <c r="G12" s="208"/>
      <c r="H12" s="203" t="n">
        <f aca="false">'ORÇAMENTO (SEM DESONERAÇÃO)'!I29</f>
        <v>409045.57</v>
      </c>
      <c r="I12" s="204" t="n">
        <f aca="false">J12*H12</f>
        <v>102261.39</v>
      </c>
      <c r="J12" s="205" t="n">
        <v>0.25</v>
      </c>
      <c r="K12" s="204" t="n">
        <f aca="false">L12*H12</f>
        <v>102261.39</v>
      </c>
      <c r="L12" s="206" t="n">
        <v>0.25</v>
      </c>
      <c r="M12" s="204" t="n">
        <f aca="false">N12*H12</f>
        <v>102261.39</v>
      </c>
      <c r="N12" s="206" t="n">
        <v>0.25</v>
      </c>
      <c r="O12" s="204" t="n">
        <f aca="false">P12*H12</f>
        <v>102261.39</v>
      </c>
      <c r="P12" s="206" t="n">
        <v>0.25</v>
      </c>
      <c r="Q12" s="207" t="n">
        <f aca="false">+I12+K12+M12+O12</f>
        <v>409045.56</v>
      </c>
      <c r="R12" s="205" t="n">
        <f aca="false">J12+L12+N12+P12</f>
        <v>1</v>
      </c>
    </row>
    <row r="13" customFormat="false" ht="12.75" hidden="false" customHeight="false" outlineLevel="0" collapsed="false">
      <c r="A13" s="201"/>
      <c r="B13" s="208"/>
      <c r="C13" s="208"/>
      <c r="D13" s="208"/>
      <c r="E13" s="208"/>
      <c r="F13" s="208"/>
      <c r="G13" s="208"/>
      <c r="H13" s="203"/>
      <c r="I13" s="204"/>
      <c r="J13" s="205"/>
      <c r="K13" s="204"/>
      <c r="L13" s="206"/>
      <c r="M13" s="204"/>
      <c r="N13" s="206"/>
      <c r="O13" s="204"/>
      <c r="P13" s="206"/>
      <c r="Q13" s="207"/>
      <c r="R13" s="205"/>
    </row>
    <row r="14" customFormat="false" ht="12.75" hidden="false" customHeight="false" outlineLevel="0" collapsed="false">
      <c r="A14" s="201" t="str">
        <f aca="false">'ORÇAMENTO (SEM DESONERAÇÃO)'!A32</f>
        <v>4.0</v>
      </c>
      <c r="B14" s="208" t="str">
        <f aca="false">'ORÇAMENTO (SEM DESONERAÇÃO)'!D32</f>
        <v>Meio fio </v>
      </c>
      <c r="C14" s="208"/>
      <c r="D14" s="208"/>
      <c r="E14" s="208"/>
      <c r="F14" s="208"/>
      <c r="G14" s="208"/>
      <c r="H14" s="203" t="n">
        <f aca="false">'ORÇAMENTO (SEM DESONERAÇÃO)'!I32</f>
        <v>71978.2</v>
      </c>
      <c r="I14" s="204" t="n">
        <f aca="false">J14*H14</f>
        <v>17994.55</v>
      </c>
      <c r="J14" s="205" t="n">
        <v>0.25</v>
      </c>
      <c r="K14" s="204" t="n">
        <f aca="false">L14*H14</f>
        <v>17994.55</v>
      </c>
      <c r="L14" s="206" t="n">
        <v>0.25</v>
      </c>
      <c r="M14" s="204" t="n">
        <f aca="false">N14*H14</f>
        <v>17994.55</v>
      </c>
      <c r="N14" s="206" t="n">
        <v>0.25</v>
      </c>
      <c r="O14" s="204" t="n">
        <f aca="false">P14*H14</f>
        <v>17994.55</v>
      </c>
      <c r="P14" s="206" t="n">
        <v>0.25</v>
      </c>
      <c r="Q14" s="207" t="n">
        <f aca="false">+I14+K14+M14+O14</f>
        <v>71978.2</v>
      </c>
      <c r="R14" s="205" t="n">
        <f aca="false">J14+L14+N14+P14</f>
        <v>1</v>
      </c>
    </row>
    <row r="15" customFormat="false" ht="12.75" hidden="false" customHeight="false" outlineLevel="0" collapsed="false">
      <c r="A15" s="201"/>
      <c r="B15" s="208"/>
      <c r="C15" s="208"/>
      <c r="D15" s="208"/>
      <c r="E15" s="208"/>
      <c r="F15" s="208"/>
      <c r="G15" s="208"/>
      <c r="H15" s="203"/>
      <c r="I15" s="204"/>
      <c r="J15" s="205"/>
      <c r="K15" s="204"/>
      <c r="L15" s="206"/>
      <c r="M15" s="204"/>
      <c r="N15" s="206"/>
      <c r="O15" s="204"/>
      <c r="P15" s="206"/>
      <c r="Q15" s="207"/>
      <c r="R15" s="205"/>
    </row>
    <row r="16" customFormat="false" ht="12.75" hidden="false" customHeight="false" outlineLevel="0" collapsed="false">
      <c r="A16" s="201" t="str">
        <f aca="false">'ORÇAMENTO (SEM DESONERAÇÃO)'!A37</f>
        <v>5.0</v>
      </c>
      <c r="B16" s="208" t="str">
        <f aca="false">'ORÇAMENTO (SEM DESONERAÇÃO)'!D37</f>
        <v>Sinalização</v>
      </c>
      <c r="C16" s="208"/>
      <c r="D16" s="208"/>
      <c r="E16" s="208"/>
      <c r="F16" s="208"/>
      <c r="G16" s="208"/>
      <c r="H16" s="203" t="n">
        <f aca="false">'ORÇAMENTO (SEM DESONERAÇÃO)'!I37</f>
        <v>1786.35</v>
      </c>
      <c r="I16" s="204"/>
      <c r="J16" s="205"/>
      <c r="K16" s="207"/>
      <c r="L16" s="205"/>
      <c r="M16" s="207"/>
      <c r="N16" s="206"/>
      <c r="O16" s="204" t="n">
        <f aca="false">P16*H16</f>
        <v>1786.35</v>
      </c>
      <c r="P16" s="206" t="n">
        <v>1</v>
      </c>
      <c r="Q16" s="207" t="n">
        <f aca="false">+I16+K16+M16+O16</f>
        <v>1786.35</v>
      </c>
      <c r="R16" s="205" t="n">
        <f aca="false">J16+L16+N16+P16</f>
        <v>1</v>
      </c>
    </row>
    <row r="17" customFormat="false" ht="12.75" hidden="false" customHeight="false" outlineLevel="0" collapsed="false">
      <c r="A17" s="201"/>
      <c r="B17" s="208"/>
      <c r="C17" s="208"/>
      <c r="D17" s="208"/>
      <c r="E17" s="208"/>
      <c r="F17" s="208"/>
      <c r="G17" s="208"/>
      <c r="H17" s="203"/>
      <c r="I17" s="204"/>
      <c r="J17" s="205"/>
      <c r="K17" s="207"/>
      <c r="L17" s="205"/>
      <c r="M17" s="207"/>
      <c r="N17" s="206"/>
      <c r="O17" s="204"/>
      <c r="P17" s="206"/>
      <c r="Q17" s="207"/>
      <c r="R17" s="205"/>
    </row>
    <row r="18" customFormat="false" ht="12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</row>
    <row r="19" customFormat="false" ht="12.75" hidden="false" customHeight="true" outlineLevel="0" collapsed="false">
      <c r="A19" s="210" t="s">
        <v>220</v>
      </c>
      <c r="B19" s="210"/>
      <c r="C19" s="210"/>
      <c r="D19" s="210"/>
      <c r="E19" s="210"/>
      <c r="F19" s="210"/>
      <c r="G19" s="210"/>
      <c r="H19" s="211" t="n">
        <f aca="false">SUM(H8:H17)</f>
        <v>536176.9</v>
      </c>
      <c r="I19" s="212" t="n">
        <f aca="false">SUM(I8:I17)</f>
        <v>133597.64</v>
      </c>
      <c r="J19" s="213" t="n">
        <f aca="false">I19/Q19</f>
        <v>0.2492</v>
      </c>
      <c r="K19" s="212" t="n">
        <f aca="false">SUM(K8:K17)</f>
        <v>133597.64</v>
      </c>
      <c r="L19" s="213" t="n">
        <f aca="false">K19/Q19</f>
        <v>0.2492</v>
      </c>
      <c r="M19" s="212" t="n">
        <f aca="false">SUM(M8:M17)</f>
        <v>133597.64</v>
      </c>
      <c r="N19" s="213" t="n">
        <f aca="false">M19/Q19</f>
        <v>0.2492</v>
      </c>
      <c r="O19" s="212" t="n">
        <f aca="false">SUM(O8:O17)</f>
        <v>135383.99</v>
      </c>
      <c r="P19" s="213" t="n">
        <f aca="false">O19/Q19</f>
        <v>0.2525</v>
      </c>
      <c r="Q19" s="211" t="n">
        <f aca="false">SUM(Q8:Q17)</f>
        <v>536176.91</v>
      </c>
      <c r="R19" s="214" t="n">
        <f aca="false">N19+L19+J19+P19</f>
        <v>1.0001</v>
      </c>
    </row>
    <row r="20" customFormat="false" ht="12.75" hidden="false" customHeight="true" outlineLevel="0" collapsed="false">
      <c r="A20" s="210" t="s">
        <v>221</v>
      </c>
      <c r="B20" s="210"/>
      <c r="C20" s="210"/>
      <c r="D20" s="210"/>
      <c r="E20" s="210"/>
      <c r="F20" s="210"/>
      <c r="G20" s="210"/>
      <c r="H20" s="215"/>
      <c r="I20" s="212" t="n">
        <f aca="false">I19</f>
        <v>133597.64</v>
      </c>
      <c r="J20" s="214" t="n">
        <f aca="false">J19</f>
        <v>0.2492</v>
      </c>
      <c r="K20" s="212" t="n">
        <f aca="false">K19+I20</f>
        <v>267195.28</v>
      </c>
      <c r="L20" s="214" t="n">
        <f aca="false">L19+J20</f>
        <v>0.4984</v>
      </c>
      <c r="M20" s="212" t="n">
        <f aca="false">M19+K20</f>
        <v>400792.92</v>
      </c>
      <c r="N20" s="216" t="n">
        <f aca="false">N19+L20</f>
        <v>0.75</v>
      </c>
      <c r="O20" s="212" t="n">
        <f aca="false">O19+M20</f>
        <v>536176.91</v>
      </c>
      <c r="P20" s="216" t="n">
        <f aca="false">P19+N20</f>
        <v>1</v>
      </c>
      <c r="Q20" s="217"/>
      <c r="R20" s="217"/>
    </row>
    <row r="21" customFormat="false" ht="12.75" hidden="false" customHeight="true" outlineLevel="0" collapsed="false">
      <c r="A21" s="210"/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8"/>
      <c r="P21" s="218"/>
      <c r="Q21" s="217"/>
      <c r="R21" s="217"/>
    </row>
    <row r="22" customFormat="false" ht="12.75" hidden="false" customHeight="tru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8"/>
      <c r="P22" s="218"/>
      <c r="Q22" s="217"/>
      <c r="R22" s="217"/>
    </row>
  </sheetData>
  <mergeCells count="95">
    <mergeCell ref="A1:R1"/>
    <mergeCell ref="A2:R3"/>
    <mergeCell ref="A4:A5"/>
    <mergeCell ref="B4:G5"/>
    <mergeCell ref="H4:H5"/>
    <mergeCell ref="I4:J5"/>
    <mergeCell ref="K4:L5"/>
    <mergeCell ref="M4:N5"/>
    <mergeCell ref="O4:P5"/>
    <mergeCell ref="Q4:R5"/>
    <mergeCell ref="A6:A7"/>
    <mergeCell ref="B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A8:A9"/>
    <mergeCell ref="B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R18"/>
    <mergeCell ref="A19:G19"/>
    <mergeCell ref="A20:G20"/>
    <mergeCell ref="A21:N21"/>
    <mergeCell ref="Q21:R21"/>
    <mergeCell ref="A22:N22"/>
    <mergeCell ref="Q22:R22"/>
  </mergeCells>
  <printOptions headings="false" gridLines="false" gridLinesSet="true" horizontalCentered="false" verticalCentered="false"/>
  <pageMargins left="0.511805555555556" right="0.511805555555556" top="1.04236111111111" bottom="0.78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M70" activeCellId="0" sqref="M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2" width="54.99"/>
    <col collapsed="false" customWidth="true" hidden="false" outlineLevel="0" max="5" min="5" style="3" width="6.99"/>
    <col collapsed="false" customWidth="true" hidden="false" outlineLevel="0" max="6" min="6" style="4" width="9.99"/>
    <col collapsed="false" customWidth="true" hidden="false" outlineLevel="0" max="8" min="7" style="5" width="9.85"/>
    <col collapsed="false" customWidth="true" hidden="false" outlineLevel="0" max="9" min="9" style="6" width="11.42"/>
    <col collapsed="false" customWidth="true" hidden="true" outlineLevel="0" max="10" min="10" style="7" width="8.99"/>
    <col collapsed="false" customWidth="true" hidden="false" outlineLevel="0" max="11" min="11" style="7" width="11.99"/>
    <col collapsed="false" customWidth="true" hidden="false" outlineLevel="0" max="12" min="12" style="7" width="13.41"/>
    <col collapsed="false" customWidth="true" hidden="false" outlineLevel="0" max="13" min="13" style="7" width="12.42"/>
    <col collapsed="false" customWidth="true" hidden="false" outlineLevel="0" max="14" min="14" style="7" width="9.99"/>
    <col collapsed="false" customWidth="false" hidden="false" outlineLevel="0" max="257" min="15" style="7" width="9.14"/>
  </cols>
  <sheetData>
    <row r="1" customFormat="false" ht="19.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108" hidden="false" customHeight="true" outlineLevel="0" collapsed="false">
      <c r="A2" s="9" t="s">
        <v>222</v>
      </c>
      <c r="B2" s="9"/>
      <c r="C2" s="9"/>
      <c r="D2" s="9"/>
      <c r="E2" s="9"/>
      <c r="F2" s="9"/>
      <c r="G2" s="9"/>
      <c r="H2" s="9"/>
      <c r="I2" s="9"/>
      <c r="J2" s="219"/>
    </row>
    <row r="3" customFormat="fals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220"/>
    </row>
    <row r="4" s="14" customFormat="true" ht="15" hidden="false" customHeight="false" outlineLevel="0" collapsed="false">
      <c r="A4" s="11" t="s">
        <v>2</v>
      </c>
      <c r="B4" s="12"/>
      <c r="C4" s="13" t="s">
        <v>223</v>
      </c>
      <c r="D4" s="13"/>
      <c r="E4" s="13"/>
      <c r="F4" s="13"/>
      <c r="G4" s="13"/>
      <c r="H4" s="13"/>
      <c r="I4" s="13"/>
      <c r="J4" s="221"/>
    </row>
    <row r="5" s="14" customFormat="true" ht="15" hidden="false" customHeight="true" outlineLevel="0" collapsed="false">
      <c r="A5" s="15" t="s">
        <v>4</v>
      </c>
      <c r="B5" s="16" t="s">
        <v>224</v>
      </c>
      <c r="C5" s="16"/>
      <c r="D5" s="16"/>
      <c r="E5" s="17"/>
      <c r="F5" s="17"/>
      <c r="G5" s="18" t="s">
        <v>6</v>
      </c>
      <c r="H5" s="18"/>
      <c r="I5" s="222" t="s">
        <v>225</v>
      </c>
      <c r="J5" s="223"/>
    </row>
    <row r="6" s="14" customFormat="true" ht="15" hidden="false" customHeight="false" outlineLevel="0" collapsed="false">
      <c r="A6" s="15" t="s">
        <v>226</v>
      </c>
      <c r="B6" s="15"/>
      <c r="C6" s="15"/>
      <c r="D6" s="15"/>
      <c r="E6" s="17"/>
      <c r="F6" s="20"/>
      <c r="G6" s="18" t="s">
        <v>7</v>
      </c>
      <c r="H6" s="18"/>
      <c r="I6" s="222" t="s">
        <v>227</v>
      </c>
      <c r="J6" s="223"/>
    </row>
    <row r="7" s="14" customFormat="true" ht="15" hidden="false" customHeight="true" outlineLevel="0" collapsed="false">
      <c r="A7" s="15"/>
      <c r="B7" s="24"/>
      <c r="C7" s="24"/>
      <c r="D7" s="25" t="s">
        <v>228</v>
      </c>
      <c r="E7" s="17"/>
      <c r="F7" s="20"/>
      <c r="G7" s="26" t="s">
        <v>229</v>
      </c>
      <c r="H7" s="26"/>
      <c r="I7" s="27" t="n">
        <v>1.2693</v>
      </c>
      <c r="J7" s="224" t="n">
        <v>1</v>
      </c>
    </row>
    <row r="8" s="14" customFormat="true" ht="15" hidden="false" customHeight="false" outlineLevel="0" collapsed="false">
      <c r="A8" s="15"/>
      <c r="B8" s="24"/>
      <c r="C8" s="24"/>
      <c r="D8" s="28"/>
      <c r="E8" s="29"/>
      <c r="F8" s="29"/>
      <c r="G8" s="30"/>
      <c r="H8" s="30"/>
      <c r="I8" s="30"/>
      <c r="J8" s="225"/>
    </row>
    <row r="9" s="36" customFormat="true" ht="45" hidden="false" customHeight="false" outlineLevel="0" collapsed="false">
      <c r="A9" s="31" t="s">
        <v>10</v>
      </c>
      <c r="B9" s="32" t="s">
        <v>11</v>
      </c>
      <c r="C9" s="32" t="s">
        <v>11</v>
      </c>
      <c r="D9" s="32" t="s">
        <v>12</v>
      </c>
      <c r="E9" s="32" t="s">
        <v>13</v>
      </c>
      <c r="F9" s="33" t="s">
        <v>14</v>
      </c>
      <c r="G9" s="34" t="s">
        <v>15</v>
      </c>
      <c r="H9" s="34" t="s">
        <v>16</v>
      </c>
      <c r="I9" s="35" t="s">
        <v>17</v>
      </c>
      <c r="J9" s="226" t="s">
        <v>219</v>
      </c>
    </row>
    <row r="10" customFormat="false" ht="15" hidden="false" customHeight="true" outlineLevel="0" collapsed="false">
      <c r="A10" s="31" t="s">
        <v>19</v>
      </c>
      <c r="B10" s="37"/>
      <c r="C10" s="38" t="s">
        <v>18</v>
      </c>
      <c r="D10" s="38"/>
      <c r="E10" s="39"/>
      <c r="F10" s="39"/>
      <c r="G10" s="39"/>
      <c r="H10" s="40"/>
      <c r="I10" s="41" t="n">
        <f aca="false">SUM(I12:I25)</f>
        <v>0</v>
      </c>
      <c r="J10" s="227"/>
    </row>
    <row r="11" customFormat="false" ht="15" hidden="false" customHeight="false" outlineLevel="0" collapsed="false">
      <c r="A11" s="31" t="s">
        <v>21</v>
      </c>
      <c r="B11" s="37"/>
      <c r="C11" s="37"/>
      <c r="D11" s="38" t="s">
        <v>20</v>
      </c>
      <c r="E11" s="39"/>
      <c r="F11" s="228"/>
      <c r="G11" s="39"/>
      <c r="H11" s="40"/>
      <c r="I11" s="41"/>
      <c r="J11" s="227"/>
    </row>
    <row r="12" customFormat="false" ht="15" hidden="false" customHeight="false" outlineLevel="0" collapsed="false">
      <c r="A12" s="49" t="s">
        <v>230</v>
      </c>
      <c r="B12" s="37"/>
      <c r="C12" s="37" t="n">
        <v>78472</v>
      </c>
      <c r="D12" s="229" t="s">
        <v>35</v>
      </c>
      <c r="E12" s="52" t="s">
        <v>26</v>
      </c>
      <c r="F12" s="53" t="n">
        <f aca="false">'MEMORIAL RUA III'!C8</f>
        <v>895.74</v>
      </c>
      <c r="G12" s="54" t="e">
        <f aca="false">#REF!</f>
        <v>#REF!</v>
      </c>
      <c r="H12" s="55"/>
      <c r="I12" s="56" t="n">
        <f aca="false">F12*H12</f>
        <v>0</v>
      </c>
      <c r="J12" s="227"/>
    </row>
    <row r="13" customFormat="false" ht="13.5" hidden="true" customHeight="false" outlineLevel="0" collapsed="false">
      <c r="A13" s="49"/>
      <c r="B13" s="37"/>
      <c r="C13" s="37"/>
      <c r="D13" s="229"/>
      <c r="E13" s="52"/>
      <c r="F13" s="53"/>
      <c r="G13" s="54"/>
      <c r="H13" s="55"/>
      <c r="I13" s="56"/>
      <c r="J13" s="230"/>
      <c r="K13" s="1"/>
      <c r="L13" s="1"/>
    </row>
    <row r="14" customFormat="false" ht="15" hidden="false" customHeight="false" outlineLevel="0" collapsed="false">
      <c r="A14" s="49"/>
      <c r="B14" s="37"/>
      <c r="C14" s="37"/>
      <c r="D14" s="228"/>
      <c r="E14" s="39"/>
      <c r="F14" s="39"/>
      <c r="G14" s="39"/>
      <c r="H14" s="40"/>
      <c r="I14" s="41"/>
      <c r="J14" s="227" t="n">
        <f aca="false">J13</f>
        <v>0</v>
      </c>
      <c r="K14" s="1"/>
      <c r="L14" s="1"/>
    </row>
    <row r="15" customFormat="false" ht="15" hidden="false" customHeight="false" outlineLevel="0" collapsed="false">
      <c r="A15" s="31" t="s">
        <v>23</v>
      </c>
      <c r="B15" s="37"/>
      <c r="C15" s="37"/>
      <c r="D15" s="38" t="s">
        <v>33</v>
      </c>
      <c r="E15" s="39"/>
      <c r="F15" s="228"/>
      <c r="G15" s="39"/>
      <c r="H15" s="40"/>
      <c r="I15" s="41"/>
      <c r="J15" s="227"/>
      <c r="K15" s="1"/>
      <c r="L15" s="1"/>
    </row>
    <row r="16" customFormat="false" ht="31.5" hidden="false" customHeight="true" outlineLevel="0" collapsed="false">
      <c r="A16" s="49" t="s">
        <v>231</v>
      </c>
      <c r="B16" s="37"/>
      <c r="C16" s="37" t="s">
        <v>37</v>
      </c>
      <c r="D16" s="51" t="s">
        <v>38</v>
      </c>
      <c r="E16" s="52" t="s">
        <v>39</v>
      </c>
      <c r="F16" s="53" t="n">
        <f aca="false">'MEMORIAL RUA III'!C50</f>
        <v>438.06</v>
      </c>
      <c r="G16" s="54" t="e">
        <f aca="false">#REF!</f>
        <v>#REF!</v>
      </c>
      <c r="H16" s="55"/>
      <c r="I16" s="56" t="n">
        <f aca="false">F16*H16</f>
        <v>0</v>
      </c>
      <c r="J16" s="230" t="e">
        <f aca="false">I16/#REF!</f>
        <v>#REF!</v>
      </c>
      <c r="K16" s="1"/>
      <c r="L16" s="1"/>
    </row>
    <row r="17" customFormat="false" ht="37.5" hidden="false" customHeight="true" outlineLevel="0" collapsed="false">
      <c r="A17" s="49" t="s">
        <v>232</v>
      </c>
      <c r="B17" s="37"/>
      <c r="C17" s="37" t="s">
        <v>233</v>
      </c>
      <c r="D17" s="51" t="s">
        <v>234</v>
      </c>
      <c r="E17" s="52" t="s">
        <v>39</v>
      </c>
      <c r="F17" s="53" t="n">
        <f aca="false">'MEMORIAL RUA III'!C54</f>
        <v>18.34</v>
      </c>
      <c r="G17" s="54" t="e">
        <f aca="false">#REF!</f>
        <v>#REF!</v>
      </c>
      <c r="H17" s="55"/>
      <c r="I17" s="56" t="n">
        <f aca="false">F17*H17</f>
        <v>0</v>
      </c>
      <c r="J17" s="231"/>
      <c r="K17" s="1"/>
      <c r="L17" s="1"/>
    </row>
    <row r="18" customFormat="false" ht="13.5" hidden="false" customHeight="false" outlineLevel="0" collapsed="false">
      <c r="A18" s="49" t="s">
        <v>235</v>
      </c>
      <c r="B18" s="37"/>
      <c r="C18" s="37" t="n">
        <v>72855</v>
      </c>
      <c r="D18" s="51" t="s">
        <v>236</v>
      </c>
      <c r="E18" s="52" t="s">
        <v>39</v>
      </c>
      <c r="F18" s="53" t="n">
        <f aca="false">'MEMORIAL RUA III'!C58</f>
        <v>419.72</v>
      </c>
      <c r="G18" s="54" t="e">
        <f aca="false">#REF!</f>
        <v>#REF!</v>
      </c>
      <c r="H18" s="55"/>
      <c r="I18" s="56" t="n">
        <f aca="false">F18*H18</f>
        <v>0</v>
      </c>
      <c r="J18" s="231"/>
      <c r="K18" s="1"/>
      <c r="L18" s="1"/>
    </row>
    <row r="19" customFormat="false" ht="13.5" hidden="false" customHeight="false" outlineLevel="0" collapsed="false">
      <c r="A19" s="49" t="s">
        <v>237</v>
      </c>
      <c r="B19" s="37"/>
      <c r="C19" s="37" t="n">
        <v>72961</v>
      </c>
      <c r="D19" s="51" t="s">
        <v>53</v>
      </c>
      <c r="E19" s="52" t="s">
        <v>26</v>
      </c>
      <c r="F19" s="53" t="n">
        <f aca="false">'MEMORIAL RUA III'!C65</f>
        <v>895.74</v>
      </c>
      <c r="G19" s="54" t="e">
        <f aca="false">#REF!</f>
        <v>#REF!</v>
      </c>
      <c r="H19" s="55"/>
      <c r="I19" s="56" t="n">
        <f aca="false">F19*H19</f>
        <v>0</v>
      </c>
      <c r="J19" s="231"/>
      <c r="K19" s="58"/>
      <c r="L19" s="1"/>
    </row>
    <row r="20" customFormat="false" ht="15" hidden="false" customHeight="false" outlineLevel="0" collapsed="false">
      <c r="A20" s="49"/>
      <c r="B20" s="37"/>
      <c r="C20" s="37"/>
      <c r="D20" s="228"/>
      <c r="E20" s="39"/>
      <c r="F20" s="39"/>
      <c r="G20" s="39"/>
      <c r="H20" s="40"/>
      <c r="I20" s="41"/>
      <c r="J20" s="227" t="n">
        <f aca="false">J19</f>
        <v>0</v>
      </c>
      <c r="K20" s="1"/>
    </row>
    <row r="21" customFormat="false" ht="15" hidden="false" customHeight="false" outlineLevel="0" collapsed="false">
      <c r="A21" s="31" t="s">
        <v>24</v>
      </c>
      <c r="B21" s="37"/>
      <c r="C21" s="37"/>
      <c r="D21" s="232" t="s">
        <v>55</v>
      </c>
      <c r="E21" s="39"/>
      <c r="F21" s="228"/>
      <c r="G21" s="39"/>
      <c r="H21" s="40"/>
      <c r="I21" s="41"/>
      <c r="J21" s="227"/>
      <c r="K21" s="1"/>
    </row>
    <row r="22" customFormat="false" ht="40.5" hidden="false" customHeight="false" outlineLevel="0" collapsed="false">
      <c r="A22" s="49" t="s">
        <v>238</v>
      </c>
      <c r="B22" s="37"/>
      <c r="C22" s="37" t="n">
        <v>72799</v>
      </c>
      <c r="D22" s="51" t="s">
        <v>58</v>
      </c>
      <c r="E22" s="52" t="s">
        <v>26</v>
      </c>
      <c r="F22" s="53" t="n">
        <f aca="false">'MEMORIAL RUA III'!C70</f>
        <v>895.74</v>
      </c>
      <c r="G22" s="54" t="e">
        <f aca="false">#REF!</f>
        <v>#REF!</v>
      </c>
      <c r="H22" s="55"/>
      <c r="I22" s="56" t="n">
        <f aca="false">F22*H22</f>
        <v>0</v>
      </c>
      <c r="J22" s="227"/>
      <c r="K22" s="1"/>
    </row>
    <row r="23" customFormat="false" ht="15" hidden="false" customHeight="false" outlineLevel="0" collapsed="false">
      <c r="A23" s="49"/>
      <c r="B23" s="37"/>
      <c r="C23" s="37"/>
      <c r="D23" s="228"/>
      <c r="E23" s="39"/>
      <c r="F23" s="39"/>
      <c r="G23" s="39"/>
      <c r="H23" s="40"/>
      <c r="I23" s="41"/>
      <c r="J23" s="227" t="e">
        <f aca="false">#REF!</f>
        <v>#REF!</v>
      </c>
      <c r="K23" s="1"/>
    </row>
    <row r="24" customFormat="false" ht="15" hidden="false" customHeight="false" outlineLevel="0" collapsed="false">
      <c r="A24" s="31" t="s">
        <v>27</v>
      </c>
      <c r="B24" s="37"/>
      <c r="C24" s="37"/>
      <c r="D24" s="38" t="s">
        <v>60</v>
      </c>
      <c r="E24" s="39"/>
      <c r="F24" s="228"/>
      <c r="G24" s="39"/>
      <c r="H24" s="40"/>
      <c r="I24" s="41"/>
      <c r="J24" s="233"/>
      <c r="K24" s="1"/>
    </row>
    <row r="25" customFormat="false" ht="54" hidden="false" customHeight="false" outlineLevel="0" collapsed="false">
      <c r="A25" s="49" t="s">
        <v>239</v>
      </c>
      <c r="B25" s="37"/>
      <c r="C25" s="234" t="s">
        <v>240</v>
      </c>
      <c r="D25" s="51" t="s">
        <v>241</v>
      </c>
      <c r="E25" s="52" t="s">
        <v>63</v>
      </c>
      <c r="F25" s="53" t="n">
        <f aca="false">'MEMORIAL RUA III'!C77</f>
        <v>298.58</v>
      </c>
      <c r="G25" s="235" t="e">
        <f aca="false">#REF!</f>
        <v>#REF!</v>
      </c>
      <c r="H25" s="55"/>
      <c r="I25" s="56" t="n">
        <f aca="false">F25*H25</f>
        <v>0</v>
      </c>
      <c r="J25" s="233"/>
      <c r="K25" s="1"/>
    </row>
    <row r="26" customFormat="false" ht="15" hidden="false" customHeight="false" outlineLevel="0" collapsed="false">
      <c r="A26" s="49"/>
      <c r="B26" s="37"/>
      <c r="C26" s="37"/>
      <c r="D26" s="228"/>
      <c r="E26" s="39"/>
      <c r="F26" s="39"/>
      <c r="G26" s="39"/>
      <c r="H26" s="40"/>
      <c r="I26" s="41"/>
      <c r="J26" s="233"/>
      <c r="K26" s="1"/>
    </row>
    <row r="27" customFormat="false" ht="15" hidden="true" customHeight="true" outlineLevel="0" collapsed="false">
      <c r="A27" s="236" t="s">
        <v>32</v>
      </c>
      <c r="B27" s="234"/>
      <c r="C27" s="38" t="s">
        <v>242</v>
      </c>
      <c r="D27" s="38"/>
      <c r="E27" s="39"/>
      <c r="F27" s="39"/>
      <c r="G27" s="39"/>
      <c r="H27" s="40"/>
      <c r="I27" s="237" t="e">
        <f aca="false">SUM(I29:I61)</f>
        <v>#REF!</v>
      </c>
      <c r="J27" s="238"/>
      <c r="L27" s="59"/>
    </row>
    <row r="28" customFormat="false" ht="15" hidden="true" customHeight="false" outlineLevel="0" collapsed="false">
      <c r="A28" s="236" t="s">
        <v>34</v>
      </c>
      <c r="B28" s="234"/>
      <c r="C28" s="234"/>
      <c r="D28" s="38" t="s">
        <v>243</v>
      </c>
      <c r="E28" s="52"/>
      <c r="F28" s="53"/>
      <c r="G28" s="235"/>
      <c r="H28" s="239"/>
      <c r="I28" s="237"/>
      <c r="J28" s="238"/>
      <c r="L28" s="59"/>
    </row>
    <row r="29" customFormat="false" ht="15" hidden="true" customHeight="false" outlineLevel="0" collapsed="false">
      <c r="A29" s="240" t="s">
        <v>244</v>
      </c>
      <c r="B29" s="234"/>
      <c r="C29" s="234" t="s">
        <v>245</v>
      </c>
      <c r="D29" s="51" t="s">
        <v>246</v>
      </c>
      <c r="E29" s="52" t="s">
        <v>63</v>
      </c>
      <c r="F29" s="53" t="n">
        <f aca="false">'MEMORIAL RUA III'!C83</f>
        <v>0</v>
      </c>
      <c r="G29" s="235" t="e">
        <f aca="false">#REF!</f>
        <v>#REF!</v>
      </c>
      <c r="H29" s="55" t="e">
        <f aca="false">G29*$I$7</f>
        <v>#REF!</v>
      </c>
      <c r="I29" s="56" t="e">
        <f aca="false">F29*H29</f>
        <v>#REF!</v>
      </c>
      <c r="J29" s="238"/>
      <c r="L29" s="59"/>
    </row>
    <row r="30" customFormat="false" ht="15" hidden="true" customHeight="false" outlineLevel="0" collapsed="false">
      <c r="A30" s="240" t="s">
        <v>247</v>
      </c>
      <c r="B30" s="234"/>
      <c r="C30" s="234" t="s">
        <v>248</v>
      </c>
      <c r="D30" s="51" t="s">
        <v>249</v>
      </c>
      <c r="E30" s="52" t="s">
        <v>26</v>
      </c>
      <c r="F30" s="53" t="n">
        <f aca="false">'MEMORIAL RUA III'!C87</f>
        <v>0</v>
      </c>
      <c r="G30" s="235" t="e">
        <f aca="false">#REF!</f>
        <v>#REF!</v>
      </c>
      <c r="H30" s="55" t="e">
        <f aca="false">G30*$I$7</f>
        <v>#REF!</v>
      </c>
      <c r="I30" s="56" t="e">
        <f aca="false">F30*H30</f>
        <v>#REF!</v>
      </c>
      <c r="J30" s="238"/>
      <c r="L30" s="59"/>
    </row>
    <row r="31" customFormat="false" ht="15" hidden="true" customHeight="false" outlineLevel="0" collapsed="false">
      <c r="A31" s="49"/>
      <c r="B31" s="37"/>
      <c r="C31" s="37"/>
      <c r="D31" s="228"/>
      <c r="E31" s="39"/>
      <c r="F31" s="39"/>
      <c r="G31" s="39"/>
      <c r="H31" s="40"/>
      <c r="I31" s="41"/>
      <c r="J31" s="227" t="e">
        <f aca="false">#REF!</f>
        <v>#REF!</v>
      </c>
      <c r="K31" s="241"/>
    </row>
    <row r="32" customFormat="false" ht="15" hidden="true" customHeight="false" outlineLevel="0" collapsed="false">
      <c r="A32" s="236" t="s">
        <v>36</v>
      </c>
      <c r="B32" s="234"/>
      <c r="C32" s="234"/>
      <c r="D32" s="38" t="s">
        <v>250</v>
      </c>
      <c r="E32" s="39"/>
      <c r="F32" s="228"/>
      <c r="G32" s="39"/>
      <c r="H32" s="40"/>
      <c r="I32" s="41"/>
      <c r="J32" s="227"/>
      <c r="K32" s="241"/>
    </row>
    <row r="33" customFormat="false" ht="40.5" hidden="true" customHeight="false" outlineLevel="0" collapsed="false">
      <c r="A33" s="49" t="s">
        <v>251</v>
      </c>
      <c r="B33" s="37"/>
      <c r="C33" s="37" t="s">
        <v>252</v>
      </c>
      <c r="D33" s="51" t="s">
        <v>253</v>
      </c>
      <c r="E33" s="52" t="s">
        <v>39</v>
      </c>
      <c r="F33" s="53" t="n">
        <f aca="false">'MEMORIAL RUA III'!C96</f>
        <v>0</v>
      </c>
      <c r="G33" s="54" t="e">
        <f aca="false">#REF!</f>
        <v>#REF!</v>
      </c>
      <c r="H33" s="55" t="e">
        <f aca="false">G33*$I$7</f>
        <v>#REF!</v>
      </c>
      <c r="I33" s="56" t="e">
        <f aca="false">F33*H33</f>
        <v>#REF!</v>
      </c>
      <c r="J33" s="227"/>
      <c r="K33" s="241"/>
    </row>
    <row r="34" customFormat="false" ht="15" hidden="true" customHeight="false" outlineLevel="0" collapsed="false">
      <c r="A34" s="49" t="s">
        <v>254</v>
      </c>
      <c r="B34" s="37"/>
      <c r="C34" s="37" t="n">
        <v>72855</v>
      </c>
      <c r="D34" s="51" t="s">
        <v>236</v>
      </c>
      <c r="E34" s="52" t="s">
        <v>39</v>
      </c>
      <c r="F34" s="53" t="n">
        <f aca="false">'MEMORIAL RUA III'!C100</f>
        <v>0</v>
      </c>
      <c r="G34" s="54" t="e">
        <f aca="false">#REF!</f>
        <v>#REF!</v>
      </c>
      <c r="H34" s="55" t="e">
        <f aca="false">G34*$I$7</f>
        <v>#REF!</v>
      </c>
      <c r="I34" s="56" t="e">
        <f aca="false">F34*H34</f>
        <v>#REF!</v>
      </c>
      <c r="J34" s="227"/>
      <c r="K34" s="241"/>
    </row>
    <row r="35" customFormat="false" ht="15" hidden="true" customHeight="false" outlineLevel="0" collapsed="false">
      <c r="A35" s="49"/>
      <c r="B35" s="37"/>
      <c r="C35" s="37"/>
      <c r="D35" s="228"/>
      <c r="E35" s="39"/>
      <c r="F35" s="228"/>
      <c r="G35" s="39"/>
      <c r="H35" s="40"/>
      <c r="I35" s="41"/>
      <c r="J35" s="227"/>
      <c r="K35" s="241"/>
    </row>
    <row r="36" customFormat="false" ht="15" hidden="true" customHeight="false" outlineLevel="0" collapsed="false">
      <c r="A36" s="31" t="s">
        <v>40</v>
      </c>
      <c r="B36" s="37"/>
      <c r="C36" s="37"/>
      <c r="D36" s="38" t="s">
        <v>255</v>
      </c>
      <c r="E36" s="39"/>
      <c r="F36" s="228"/>
      <c r="G36" s="39"/>
      <c r="H36" s="40"/>
      <c r="I36" s="41"/>
      <c r="J36" s="227"/>
      <c r="K36" s="241"/>
    </row>
    <row r="37" customFormat="false" ht="15" hidden="true" customHeight="false" outlineLevel="0" collapsed="false">
      <c r="A37" s="49" t="s">
        <v>256</v>
      </c>
      <c r="B37" s="37"/>
      <c r="C37" s="229" t="n">
        <v>73692</v>
      </c>
      <c r="D37" s="229" t="s">
        <v>255</v>
      </c>
      <c r="E37" s="52" t="s">
        <v>39</v>
      </c>
      <c r="F37" s="242" t="n">
        <f aca="false">'MEMORIAL RUA III'!C109</f>
        <v>0</v>
      </c>
      <c r="G37" s="235" t="e">
        <f aca="false">#REF!</f>
        <v>#REF!</v>
      </c>
      <c r="H37" s="55" t="e">
        <f aca="false">G37*$I$7</f>
        <v>#REF!</v>
      </c>
      <c r="I37" s="56" t="e">
        <f aca="false">F37*H37</f>
        <v>#REF!</v>
      </c>
      <c r="J37" s="227"/>
      <c r="K37" s="241"/>
    </row>
    <row r="38" customFormat="false" ht="15" hidden="true" customHeight="false" outlineLevel="0" collapsed="false">
      <c r="A38" s="49"/>
      <c r="B38" s="37"/>
      <c r="C38" s="37"/>
      <c r="D38" s="228"/>
      <c r="E38" s="39"/>
      <c r="F38" s="228"/>
      <c r="G38" s="39"/>
      <c r="H38" s="40"/>
      <c r="I38" s="41"/>
      <c r="J38" s="227"/>
      <c r="K38" s="241"/>
    </row>
    <row r="39" customFormat="false" ht="15" hidden="true" customHeight="false" outlineLevel="0" collapsed="false">
      <c r="A39" s="31" t="s">
        <v>42</v>
      </c>
      <c r="B39" s="37"/>
      <c r="C39" s="37"/>
      <c r="D39" s="38" t="s">
        <v>257</v>
      </c>
      <c r="E39" s="39"/>
      <c r="F39" s="228"/>
      <c r="G39" s="39"/>
      <c r="H39" s="40"/>
      <c r="I39" s="41"/>
      <c r="J39" s="227"/>
      <c r="K39" s="241"/>
    </row>
    <row r="40" customFormat="false" ht="15" hidden="true" customHeight="false" outlineLevel="0" collapsed="false">
      <c r="A40" s="49" t="s">
        <v>258</v>
      </c>
      <c r="B40" s="37"/>
      <c r="C40" s="37" t="s">
        <v>259</v>
      </c>
      <c r="D40" s="229" t="s">
        <v>260</v>
      </c>
      <c r="E40" s="52" t="s">
        <v>63</v>
      </c>
      <c r="F40" s="242" t="n">
        <f aca="false">'MEMORIAL RUA III'!C117</f>
        <v>0</v>
      </c>
      <c r="G40" s="243" t="e">
        <f aca="false">#REF!</f>
        <v>#REF!</v>
      </c>
      <c r="H40" s="55" t="e">
        <f aca="false">G40*$I$7</f>
        <v>#REF!</v>
      </c>
      <c r="I40" s="56" t="e">
        <f aca="false">F40*H40</f>
        <v>#REF!</v>
      </c>
      <c r="J40" s="227"/>
      <c r="K40" s="241"/>
    </row>
    <row r="41" customFormat="false" ht="15" hidden="true" customHeight="false" outlineLevel="0" collapsed="false">
      <c r="A41" s="49" t="s">
        <v>261</v>
      </c>
      <c r="B41" s="37"/>
      <c r="C41" s="37" t="n">
        <v>7745</v>
      </c>
      <c r="D41" s="229" t="s">
        <v>262</v>
      </c>
      <c r="E41" s="52" t="s">
        <v>63</v>
      </c>
      <c r="F41" s="242" t="n">
        <f aca="false">'MEMORIAL RUA III'!C123</f>
        <v>0</v>
      </c>
      <c r="G41" s="243" t="e">
        <f aca="false">#REF!</f>
        <v>#REF!</v>
      </c>
      <c r="H41" s="55" t="e">
        <f aca="false">G41*$I$7</f>
        <v>#REF!</v>
      </c>
      <c r="I41" s="56" t="e">
        <f aca="false">F41*H41</f>
        <v>#REF!</v>
      </c>
      <c r="J41" s="227"/>
      <c r="K41" s="241"/>
    </row>
    <row r="42" customFormat="false" ht="15" hidden="true" customHeight="false" outlineLevel="0" collapsed="false">
      <c r="A42" s="49" t="s">
        <v>263</v>
      </c>
      <c r="B42" s="37"/>
      <c r="C42" s="37" t="s">
        <v>264</v>
      </c>
      <c r="D42" s="229" t="s">
        <v>265</v>
      </c>
      <c r="E42" s="52" t="s">
        <v>63</v>
      </c>
      <c r="F42" s="53" t="n">
        <f aca="false">'MEMORIAL RUA III'!C129</f>
        <v>0</v>
      </c>
      <c r="G42" s="243" t="e">
        <f aca="false">#REF!</f>
        <v>#REF!</v>
      </c>
      <c r="H42" s="55" t="e">
        <f aca="false">ROUND(G42*$I$7,2)</f>
        <v>#REF!</v>
      </c>
      <c r="I42" s="56" t="e">
        <f aca="false">F42*H42</f>
        <v>#REF!</v>
      </c>
      <c r="J42" s="227"/>
      <c r="K42" s="241"/>
    </row>
    <row r="43" customFormat="false" ht="15" hidden="true" customHeight="false" outlineLevel="0" collapsed="false">
      <c r="A43" s="49" t="s">
        <v>266</v>
      </c>
      <c r="B43" s="37"/>
      <c r="C43" s="37" t="n">
        <v>7762</v>
      </c>
      <c r="D43" s="229" t="s">
        <v>267</v>
      </c>
      <c r="E43" s="52" t="s">
        <v>63</v>
      </c>
      <c r="F43" s="53" t="n">
        <f aca="false">'MEMORIAL RUA III'!C135</f>
        <v>0</v>
      </c>
      <c r="G43" s="243" t="e">
        <f aca="false">#REF!</f>
        <v>#REF!</v>
      </c>
      <c r="H43" s="55" t="e">
        <f aca="false">ROUND(G43*$I$7,2)</f>
        <v>#REF!</v>
      </c>
      <c r="I43" s="56" t="e">
        <f aca="false">F43*H43</f>
        <v>#REF!</v>
      </c>
      <c r="J43" s="227"/>
      <c r="K43" s="241"/>
    </row>
    <row r="44" customFormat="false" ht="15" hidden="true" customHeight="false" outlineLevel="0" collapsed="false">
      <c r="A44" s="49" t="s">
        <v>268</v>
      </c>
      <c r="B44" s="37"/>
      <c r="C44" s="37" t="s">
        <v>269</v>
      </c>
      <c r="D44" s="229" t="s">
        <v>270</v>
      </c>
      <c r="E44" s="52" t="s">
        <v>63</v>
      </c>
      <c r="F44" s="242" t="n">
        <f aca="false">'MEMORIAL RUA III'!C142</f>
        <v>0</v>
      </c>
      <c r="G44" s="243" t="e">
        <f aca="false">#REF!</f>
        <v>#REF!</v>
      </c>
      <c r="H44" s="55" t="e">
        <f aca="false">G44*$I$7</f>
        <v>#REF!</v>
      </c>
      <c r="I44" s="56" t="e">
        <f aca="false">F44*H44</f>
        <v>#REF!</v>
      </c>
      <c r="J44" s="227"/>
      <c r="K44" s="241"/>
    </row>
    <row r="45" customFormat="false" ht="15" hidden="true" customHeight="false" outlineLevel="0" collapsed="false">
      <c r="A45" s="49" t="s">
        <v>271</v>
      </c>
      <c r="B45" s="37"/>
      <c r="C45" s="37" t="n">
        <v>7750</v>
      </c>
      <c r="D45" s="229" t="s">
        <v>272</v>
      </c>
      <c r="E45" s="52" t="s">
        <v>63</v>
      </c>
      <c r="F45" s="242" t="n">
        <f aca="false">'MEMORIAL RUA III'!C146</f>
        <v>0</v>
      </c>
      <c r="G45" s="243" t="e">
        <f aca="false">#REF!</f>
        <v>#REF!</v>
      </c>
      <c r="H45" s="55" t="e">
        <f aca="false">G45*$I$7</f>
        <v>#REF!</v>
      </c>
      <c r="I45" s="56" t="e">
        <f aca="false">F45*H45</f>
        <v>#REF!</v>
      </c>
      <c r="J45" s="227"/>
      <c r="K45" s="241"/>
    </row>
    <row r="46" customFormat="false" ht="15" hidden="true" customHeight="false" outlineLevel="0" collapsed="false">
      <c r="A46" s="49"/>
      <c r="B46" s="37"/>
      <c r="C46" s="37"/>
      <c r="D46" s="229"/>
      <c r="E46" s="52"/>
      <c r="F46" s="242"/>
      <c r="G46" s="243"/>
      <c r="H46" s="55"/>
      <c r="I46" s="56"/>
      <c r="J46" s="227"/>
      <c r="K46" s="241"/>
    </row>
    <row r="47" customFormat="false" ht="15" hidden="true" customHeight="false" outlineLevel="0" collapsed="false">
      <c r="A47" s="236" t="s">
        <v>45</v>
      </c>
      <c r="B47" s="234"/>
      <c r="C47" s="234"/>
      <c r="D47" s="38" t="s">
        <v>273</v>
      </c>
      <c r="E47" s="52"/>
      <c r="F47" s="53"/>
      <c r="G47" s="235"/>
      <c r="H47" s="239"/>
      <c r="I47" s="237"/>
      <c r="J47" s="238"/>
      <c r="L47" s="59"/>
    </row>
    <row r="48" customFormat="false" ht="54" hidden="true" customHeight="false" outlineLevel="0" collapsed="false">
      <c r="A48" s="240" t="s">
        <v>274</v>
      </c>
      <c r="B48" s="234"/>
      <c r="C48" s="234" t="n">
        <v>83659</v>
      </c>
      <c r="D48" s="51" t="s">
        <v>275</v>
      </c>
      <c r="E48" s="52" t="s">
        <v>22</v>
      </c>
      <c r="F48" s="53" t="n">
        <f aca="false">'MEMORIAL RUA III'!C151</f>
        <v>0</v>
      </c>
      <c r="G48" s="235" t="e">
        <f aca="false">#REF!</f>
        <v>#REF!</v>
      </c>
      <c r="H48" s="55" t="e">
        <f aca="false">G48*$I$7</f>
        <v>#REF!</v>
      </c>
      <c r="I48" s="56" t="e">
        <f aca="false">F48*H48</f>
        <v>#REF!</v>
      </c>
      <c r="J48" s="238"/>
      <c r="L48" s="59"/>
    </row>
    <row r="49" customFormat="false" ht="15" hidden="true" customHeight="false" outlineLevel="0" collapsed="false">
      <c r="A49" s="49"/>
      <c r="B49" s="37"/>
      <c r="C49" s="37"/>
      <c r="D49" s="228"/>
      <c r="E49" s="39"/>
      <c r="F49" s="39"/>
      <c r="G49" s="39"/>
      <c r="H49" s="40"/>
      <c r="I49" s="41"/>
      <c r="J49" s="227" t="e">
        <f aca="false">#REF!</f>
        <v>#REF!</v>
      </c>
      <c r="K49" s="241"/>
    </row>
    <row r="50" customFormat="false" ht="15" hidden="true" customHeight="false" outlineLevel="0" collapsed="false">
      <c r="A50" s="31" t="s">
        <v>47</v>
      </c>
      <c r="B50" s="37"/>
      <c r="C50" s="37"/>
      <c r="D50" s="38" t="s">
        <v>276</v>
      </c>
      <c r="E50" s="39"/>
      <c r="F50" s="228"/>
      <c r="G50" s="39"/>
      <c r="H50" s="40"/>
      <c r="I50" s="41"/>
      <c r="J50" s="227"/>
      <c r="K50" s="241"/>
    </row>
    <row r="51" customFormat="false" ht="40.5" hidden="true" customHeight="false" outlineLevel="0" collapsed="false">
      <c r="A51" s="49" t="s">
        <v>277</v>
      </c>
      <c r="B51" s="37"/>
      <c r="C51" s="37" t="s">
        <v>252</v>
      </c>
      <c r="D51" s="51" t="s">
        <v>253</v>
      </c>
      <c r="E51" s="52" t="s">
        <v>39</v>
      </c>
      <c r="F51" s="53" t="n">
        <f aca="false">'MEMORIAL RUA III'!C163</f>
        <v>0</v>
      </c>
      <c r="G51" s="54" t="e">
        <f aca="false">#REF!</f>
        <v>#REF!</v>
      </c>
      <c r="H51" s="55" t="e">
        <f aca="false">G51*$I$7</f>
        <v>#REF!</v>
      </c>
      <c r="I51" s="56" t="e">
        <f aca="false">F51*H51</f>
        <v>#REF!</v>
      </c>
      <c r="J51" s="227"/>
      <c r="K51" s="241"/>
    </row>
    <row r="52" customFormat="false" ht="15" hidden="true" customHeight="false" outlineLevel="0" collapsed="false">
      <c r="A52" s="49" t="s">
        <v>278</v>
      </c>
      <c r="B52" s="37"/>
      <c r="C52" s="37" t="n">
        <v>72855</v>
      </c>
      <c r="D52" s="51" t="s">
        <v>236</v>
      </c>
      <c r="E52" s="52" t="s">
        <v>39</v>
      </c>
      <c r="F52" s="53" t="n">
        <f aca="false">'MEMORIAL RUA III'!C167</f>
        <v>0</v>
      </c>
      <c r="G52" s="54" t="e">
        <f aca="false">#REF!</f>
        <v>#REF!</v>
      </c>
      <c r="H52" s="55" t="e">
        <f aca="false">G52*$I$7</f>
        <v>#REF!</v>
      </c>
      <c r="I52" s="56" t="e">
        <f aca="false">F52*H52</f>
        <v>#REF!</v>
      </c>
      <c r="J52" s="227"/>
      <c r="K52" s="241"/>
    </row>
    <row r="53" customFormat="false" ht="15" hidden="true" customHeight="false" outlineLevel="0" collapsed="false">
      <c r="A53" s="49" t="s">
        <v>279</v>
      </c>
      <c r="B53" s="37"/>
      <c r="C53" s="37" t="s">
        <v>280</v>
      </c>
      <c r="D53" s="51" t="s">
        <v>281</v>
      </c>
      <c r="E53" s="52" t="s">
        <v>39</v>
      </c>
      <c r="F53" s="53" t="n">
        <f aca="false">'MEMORIAL RUA III'!C190</f>
        <v>0</v>
      </c>
      <c r="G53" s="235" t="e">
        <f aca="false">#REF!</f>
        <v>#REF!</v>
      </c>
      <c r="H53" s="55" t="e">
        <f aca="false">G53*$I$7</f>
        <v>#REF!</v>
      </c>
      <c r="I53" s="56" t="e">
        <f aca="false">F53*H53</f>
        <v>#REF!</v>
      </c>
      <c r="J53" s="227"/>
      <c r="K53" s="241"/>
    </row>
    <row r="54" customFormat="false" ht="15.75" hidden="true" customHeight="true" outlineLevel="0" collapsed="false">
      <c r="A54" s="49" t="s">
        <v>282</v>
      </c>
      <c r="B54" s="37"/>
      <c r="C54" s="37" t="s">
        <v>283</v>
      </c>
      <c r="D54" s="51" t="s">
        <v>284</v>
      </c>
      <c r="E54" s="52" t="s">
        <v>26</v>
      </c>
      <c r="F54" s="53" t="n">
        <f aca="false">'MEMORIAL RUA III'!C198</f>
        <v>0</v>
      </c>
      <c r="G54" s="235" t="e">
        <f aca="false">#REF!</f>
        <v>#REF!</v>
      </c>
      <c r="H54" s="55" t="e">
        <f aca="false">G54*$I$7</f>
        <v>#REF!</v>
      </c>
      <c r="I54" s="56" t="e">
        <f aca="false">F54*H54</f>
        <v>#REF!</v>
      </c>
      <c r="J54" s="227"/>
      <c r="K54" s="241"/>
    </row>
    <row r="55" customFormat="false" ht="15" hidden="true" customHeight="false" outlineLevel="0" collapsed="false">
      <c r="A55" s="49" t="s">
        <v>285</v>
      </c>
      <c r="B55" s="37"/>
      <c r="C55" s="37" t="s">
        <v>286</v>
      </c>
      <c r="D55" s="51" t="s">
        <v>287</v>
      </c>
      <c r="E55" s="52" t="s">
        <v>288</v>
      </c>
      <c r="F55" s="53" t="n">
        <f aca="false">'MEMORIAL RUA III'!G205</f>
        <v>0</v>
      </c>
      <c r="G55" s="235" t="e">
        <f aca="false">#REF!</f>
        <v>#REF!</v>
      </c>
      <c r="H55" s="55" t="e">
        <f aca="false">G55*$I$7</f>
        <v>#REF!</v>
      </c>
      <c r="I55" s="56" t="e">
        <f aca="false">F55*H55</f>
        <v>#REF!</v>
      </c>
      <c r="J55" s="227"/>
      <c r="K55" s="241"/>
    </row>
    <row r="56" customFormat="false" ht="15" hidden="true" customHeight="false" outlineLevel="0" collapsed="false">
      <c r="A56" s="49" t="s">
        <v>289</v>
      </c>
      <c r="B56" s="37"/>
      <c r="C56" s="37" t="n">
        <v>83532</v>
      </c>
      <c r="D56" s="51" t="s">
        <v>290</v>
      </c>
      <c r="E56" s="52" t="s">
        <v>39</v>
      </c>
      <c r="F56" s="53" t="n">
        <f aca="false">'MEMORIAL RUA III'!C217</f>
        <v>0</v>
      </c>
      <c r="G56" s="235" t="e">
        <f aca="false">#REF!</f>
        <v>#REF!</v>
      </c>
      <c r="H56" s="55" t="e">
        <f aca="false">G56*$I$7</f>
        <v>#REF!</v>
      </c>
      <c r="I56" s="56" t="e">
        <f aca="false">F56*H56</f>
        <v>#REF!</v>
      </c>
      <c r="J56" s="227"/>
      <c r="K56" s="241"/>
    </row>
    <row r="57" customFormat="false" ht="40.5" hidden="true" customHeight="false" outlineLevel="0" collapsed="false">
      <c r="A57" s="49" t="s">
        <v>291</v>
      </c>
      <c r="B57" s="37"/>
      <c r="C57" s="37" t="n">
        <v>6110</v>
      </c>
      <c r="D57" s="51" t="s">
        <v>292</v>
      </c>
      <c r="E57" s="52" t="s">
        <v>39</v>
      </c>
      <c r="F57" s="53" t="n">
        <f aca="false">'MEMORIAL RUA III'!C228</f>
        <v>0</v>
      </c>
      <c r="G57" s="235" t="e">
        <f aca="false">#REF!</f>
        <v>#REF!</v>
      </c>
      <c r="H57" s="55" t="e">
        <f aca="false">G57*$I$7</f>
        <v>#REF!</v>
      </c>
      <c r="I57" s="56" t="e">
        <f aca="false">F57*H57</f>
        <v>#REF!</v>
      </c>
      <c r="J57" s="227"/>
      <c r="K57" s="241"/>
    </row>
    <row r="58" customFormat="false" ht="15" hidden="true" customHeight="false" outlineLevel="0" collapsed="false">
      <c r="A58" s="49" t="s">
        <v>293</v>
      </c>
      <c r="B58" s="37"/>
      <c r="C58" s="37" t="n">
        <v>87868</v>
      </c>
      <c r="D58" s="51" t="s">
        <v>294</v>
      </c>
      <c r="E58" s="52" t="s">
        <v>26</v>
      </c>
      <c r="F58" s="53" t="n">
        <f aca="false">'MEMORIAL RUA III'!C240</f>
        <v>0</v>
      </c>
      <c r="G58" s="235" t="e">
        <f aca="false">#REF!</f>
        <v>#REF!</v>
      </c>
      <c r="H58" s="55" t="e">
        <f aca="false">G58*$I$7</f>
        <v>#REF!</v>
      </c>
      <c r="I58" s="56" t="e">
        <f aca="false">F58*H58</f>
        <v>#REF!</v>
      </c>
      <c r="J58" s="227"/>
      <c r="K58" s="241"/>
    </row>
    <row r="59" customFormat="false" ht="15" hidden="true" customHeight="false" outlineLevel="0" collapsed="false">
      <c r="A59" s="49" t="s">
        <v>295</v>
      </c>
      <c r="B59" s="37"/>
      <c r="C59" s="37" t="n">
        <v>75481</v>
      </c>
      <c r="D59" s="51" t="s">
        <v>296</v>
      </c>
      <c r="E59" s="52" t="s">
        <v>26</v>
      </c>
      <c r="F59" s="53" t="n">
        <f aca="false">'MEMORIAL RUA III'!C244</f>
        <v>0</v>
      </c>
      <c r="G59" s="235" t="e">
        <f aca="false">#REF!</f>
        <v>#REF!</v>
      </c>
      <c r="H59" s="55" t="e">
        <f aca="false">G59*$I$7</f>
        <v>#REF!</v>
      </c>
      <c r="I59" s="56" t="e">
        <f aca="false">F59*H59</f>
        <v>#REF!</v>
      </c>
      <c r="J59" s="227"/>
      <c r="K59" s="241"/>
    </row>
    <row r="60" customFormat="false" ht="15" hidden="true" customHeight="false" outlineLevel="0" collapsed="false">
      <c r="A60" s="49" t="s">
        <v>297</v>
      </c>
      <c r="B60" s="37"/>
      <c r="C60" s="37" t="n">
        <v>6087</v>
      </c>
      <c r="D60" s="51" t="s">
        <v>298</v>
      </c>
      <c r="E60" s="52" t="s">
        <v>22</v>
      </c>
      <c r="F60" s="53" t="n">
        <f aca="false">'MEMORIAL RUA III'!C248</f>
        <v>0</v>
      </c>
      <c r="G60" s="235" t="e">
        <f aca="false">#REF!</f>
        <v>#REF!</v>
      </c>
      <c r="H60" s="55" t="e">
        <f aca="false">G60*$I$7</f>
        <v>#REF!</v>
      </c>
      <c r="I60" s="56" t="e">
        <f aca="false">F60*H60</f>
        <v>#REF!</v>
      </c>
      <c r="J60" s="227"/>
      <c r="K60" s="241"/>
    </row>
    <row r="61" customFormat="false" ht="27" hidden="true" customHeight="false" outlineLevel="0" collapsed="false">
      <c r="A61" s="49" t="s">
        <v>299</v>
      </c>
      <c r="B61" s="37"/>
      <c r="C61" s="37" t="n">
        <v>73665</v>
      </c>
      <c r="D61" s="51" t="s">
        <v>300</v>
      </c>
      <c r="E61" s="52" t="s">
        <v>63</v>
      </c>
      <c r="F61" s="53" t="n">
        <f aca="false">'MEMORIAL RUA III'!C257</f>
        <v>0</v>
      </c>
      <c r="G61" s="235" t="e">
        <f aca="false">#REF!</f>
        <v>#REF!</v>
      </c>
      <c r="H61" s="55" t="e">
        <f aca="false">G61*$I$7</f>
        <v>#REF!</v>
      </c>
      <c r="I61" s="56" t="e">
        <f aca="false">F61*H61</f>
        <v>#REF!</v>
      </c>
      <c r="J61" s="227"/>
      <c r="K61" s="241"/>
    </row>
    <row r="62" customFormat="false" ht="27" hidden="true" customHeight="false" outlineLevel="0" collapsed="false">
      <c r="A62" s="49" t="s">
        <v>301</v>
      </c>
      <c r="B62" s="37"/>
      <c r="C62" s="37" t="n">
        <v>73361</v>
      </c>
      <c r="D62" s="51" t="s">
        <v>302</v>
      </c>
      <c r="E62" s="52" t="s">
        <v>39</v>
      </c>
      <c r="F62" s="53" t="n">
        <f aca="false">'MEMORIAL RUA III'!C263</f>
        <v>0</v>
      </c>
      <c r="G62" s="55" t="n">
        <v>316.64</v>
      </c>
      <c r="H62" s="55" t="n">
        <f aca="false">ROUND(G62*$I$7,2)</f>
        <v>401.91</v>
      </c>
      <c r="I62" s="56" t="n">
        <f aca="false">F62*H62</f>
        <v>0</v>
      </c>
      <c r="J62" s="227"/>
      <c r="K62" s="241"/>
    </row>
    <row r="63" customFormat="false" ht="15" hidden="true" customHeight="false" outlineLevel="0" collapsed="false">
      <c r="A63" s="49"/>
      <c r="B63" s="37"/>
      <c r="C63" s="37"/>
      <c r="D63" s="51"/>
      <c r="E63" s="52"/>
      <c r="F63" s="53"/>
      <c r="G63" s="235"/>
      <c r="H63" s="55"/>
      <c r="I63" s="56"/>
      <c r="J63" s="227"/>
      <c r="K63" s="241"/>
    </row>
    <row r="64" customFormat="false" ht="15" hidden="false" customHeight="false" outlineLevel="0" collapsed="false">
      <c r="A64" s="31" t="s">
        <v>54</v>
      </c>
      <c r="B64" s="32"/>
      <c r="C64" s="32"/>
      <c r="D64" s="232" t="s">
        <v>303</v>
      </c>
      <c r="E64" s="52"/>
      <c r="F64" s="53"/>
      <c r="G64" s="235"/>
      <c r="H64" s="55"/>
      <c r="I64" s="41" t="n">
        <f aca="false">SUM(I65:J67)</f>
        <v>0</v>
      </c>
      <c r="J64" s="227"/>
      <c r="K64" s="241"/>
    </row>
    <row r="65" customFormat="false" ht="15" hidden="false" customHeight="false" outlineLevel="0" collapsed="false">
      <c r="A65" s="49" t="s">
        <v>56</v>
      </c>
      <c r="B65" s="37"/>
      <c r="C65" s="37" t="s">
        <v>71</v>
      </c>
      <c r="D65" s="51" t="s">
        <v>304</v>
      </c>
      <c r="E65" s="52" t="s">
        <v>22</v>
      </c>
      <c r="F65" s="53" t="n">
        <f aca="false">'MEMORIAL RUA III'!C269</f>
        <v>2</v>
      </c>
      <c r="G65" s="235" t="e">
        <f aca="false">#REF!</f>
        <v>#REF!</v>
      </c>
      <c r="H65" s="55"/>
      <c r="I65" s="56" t="n">
        <f aca="false">F65*H65</f>
        <v>0</v>
      </c>
      <c r="J65" s="227"/>
      <c r="K65" s="241"/>
    </row>
    <row r="66" customFormat="false" ht="54" hidden="false" customHeight="false" outlineLevel="0" collapsed="false">
      <c r="A66" s="49" t="s">
        <v>305</v>
      </c>
      <c r="B66" s="37"/>
      <c r="C66" s="37" t="s">
        <v>306</v>
      </c>
      <c r="D66" s="51" t="s">
        <v>307</v>
      </c>
      <c r="E66" s="52" t="s">
        <v>26</v>
      </c>
      <c r="F66" s="53" t="n">
        <f aca="false">'MEMORIAL RUA III'!I273</f>
        <v>0.5</v>
      </c>
      <c r="G66" s="235" t="e">
        <f aca="false">#REF!</f>
        <v>#REF!</v>
      </c>
      <c r="H66" s="55"/>
      <c r="I66" s="56" t="n">
        <f aca="false">F66*H66</f>
        <v>0</v>
      </c>
      <c r="J66" s="227"/>
      <c r="K66" s="241"/>
    </row>
    <row r="67" customFormat="false" ht="27" hidden="false" customHeight="false" outlineLevel="0" collapsed="false">
      <c r="A67" s="49" t="s">
        <v>308</v>
      </c>
      <c r="B67" s="37"/>
      <c r="C67" s="37" t="s">
        <v>309</v>
      </c>
      <c r="D67" s="51" t="s">
        <v>310</v>
      </c>
      <c r="E67" s="52" t="s">
        <v>26</v>
      </c>
      <c r="F67" s="53" t="n">
        <f aca="false">'MEMORIAL RUA III'!G277</f>
        <v>6</v>
      </c>
      <c r="G67" s="235" t="e">
        <f aca="false">#REF!</f>
        <v>#REF!</v>
      </c>
      <c r="H67" s="55"/>
      <c r="I67" s="56" t="n">
        <f aca="false">F67*H67</f>
        <v>0</v>
      </c>
      <c r="J67" s="227"/>
      <c r="K67" s="241"/>
    </row>
    <row r="68" customFormat="false" ht="15" hidden="false" customHeight="false" outlineLevel="0" collapsed="false">
      <c r="A68" s="49"/>
      <c r="B68" s="37"/>
      <c r="C68" s="37"/>
      <c r="D68" s="51"/>
      <c r="E68" s="52"/>
      <c r="F68" s="53"/>
      <c r="G68" s="235"/>
      <c r="H68" s="55"/>
      <c r="I68" s="56"/>
      <c r="J68" s="227"/>
      <c r="K68" s="241"/>
    </row>
    <row r="69" customFormat="false" ht="15" hidden="false" customHeight="false" outlineLevel="0" collapsed="false">
      <c r="A69" s="31" t="s">
        <v>59</v>
      </c>
      <c r="B69" s="32"/>
      <c r="C69" s="32"/>
      <c r="D69" s="232" t="s">
        <v>311</v>
      </c>
      <c r="E69" s="52"/>
      <c r="F69" s="53"/>
      <c r="G69" s="55"/>
      <c r="H69" s="55"/>
      <c r="I69" s="41" t="n">
        <f aca="false">I70</f>
        <v>0</v>
      </c>
      <c r="J69" s="227"/>
      <c r="K69" s="241"/>
    </row>
    <row r="70" customFormat="false" ht="54" hidden="false" customHeight="false" outlineLevel="0" collapsed="false">
      <c r="A70" s="49" t="s">
        <v>61</v>
      </c>
      <c r="B70" s="37"/>
      <c r="C70" s="37" t="s">
        <v>312</v>
      </c>
      <c r="D70" s="51" t="s">
        <v>313</v>
      </c>
      <c r="E70" s="52" t="s">
        <v>26</v>
      </c>
      <c r="F70" s="53" t="n">
        <f aca="false">'MEMORIAL RUA III'!I283</f>
        <v>358.3</v>
      </c>
      <c r="G70" s="55" t="n">
        <v>31.38</v>
      </c>
      <c r="H70" s="55"/>
      <c r="I70" s="56" t="n">
        <f aca="false">F70*H70</f>
        <v>0</v>
      </c>
      <c r="J70" s="227"/>
      <c r="K70" s="241"/>
    </row>
    <row r="71" customFormat="false" ht="1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  <c r="I71" s="244"/>
      <c r="J71" s="238"/>
      <c r="L71" s="59"/>
    </row>
    <row r="72" customFormat="false" ht="15.75" hidden="false" customHeight="false" outlineLevel="0" collapsed="false">
      <c r="A72" s="245" t="s">
        <v>74</v>
      </c>
      <c r="B72" s="245"/>
      <c r="C72" s="245"/>
      <c r="D72" s="245"/>
      <c r="E72" s="245"/>
      <c r="F72" s="245"/>
      <c r="G72" s="245"/>
      <c r="H72" s="246"/>
      <c r="I72" s="247" t="e">
        <f aca="false">I10+I27+I64</f>
        <v>#REF!</v>
      </c>
      <c r="J72" s="238"/>
      <c r="L72" s="59"/>
    </row>
    <row r="77" customFormat="false" ht="13.5" hidden="false" customHeight="false" outlineLevel="0" collapsed="false">
      <c r="I77" s="72"/>
    </row>
    <row r="78" customFormat="false" ht="13.5" hidden="false" customHeight="false" outlineLevel="0" collapsed="false">
      <c r="I78" s="72"/>
    </row>
  </sheetData>
  <mergeCells count="23">
    <mergeCell ref="A1:J1"/>
    <mergeCell ref="A2:I2"/>
    <mergeCell ref="A3:I3"/>
    <mergeCell ref="C4:I4"/>
    <mergeCell ref="B5:D5"/>
    <mergeCell ref="E5:F5"/>
    <mergeCell ref="G5:H5"/>
    <mergeCell ref="A6:D6"/>
    <mergeCell ref="G6:H6"/>
    <mergeCell ref="G7:H7"/>
    <mergeCell ref="E8:F8"/>
    <mergeCell ref="G8:I8"/>
    <mergeCell ref="C10:D10"/>
    <mergeCell ref="E10:G10"/>
    <mergeCell ref="E14:G14"/>
    <mergeCell ref="E20:G20"/>
    <mergeCell ref="E23:G23"/>
    <mergeCell ref="C27:D27"/>
    <mergeCell ref="E27:G27"/>
    <mergeCell ref="E31:G31"/>
    <mergeCell ref="E49:G49"/>
    <mergeCell ref="A71:I71"/>
    <mergeCell ref="A72:G72"/>
  </mergeCells>
  <printOptions headings="false" gridLines="false" gridLinesSet="true" horizontalCentered="true" verticalCentered="false"/>
  <pageMargins left="0.118055555555556" right="0.118055555555556" top="0.39375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3"/>
  <sheetViews>
    <sheetView showFormulas="false" showGridLines="true" showRowColHeaders="true" showZeros="true" rightToLeft="false" tabSelected="false" showOutlineSymbols="true" defaultGridColor="true" view="pageBreakPreview" topLeftCell="A268" colorId="64" zoomScale="112" zoomScaleNormal="100" zoomScalePageLayoutView="112" workbookViewId="0">
      <selection pane="topLeft" activeCell="L290" activeCellId="0" sqref="L2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28"/>
    <col collapsed="false" customWidth="true" hidden="false" outlineLevel="0" max="2" min="2" style="73" width="18.85"/>
    <col collapsed="false" customWidth="true" hidden="false" outlineLevel="0" max="3" min="3" style="73" width="9.99"/>
    <col collapsed="false" customWidth="true" hidden="false" outlineLevel="0" max="4" min="4" style="73" width="2.7"/>
    <col collapsed="false" customWidth="true" hidden="false" outlineLevel="0" max="5" min="5" style="73" width="9.99"/>
    <col collapsed="false" customWidth="true" hidden="false" outlineLevel="0" max="6" min="6" style="73" width="1.99"/>
    <col collapsed="false" customWidth="true" hidden="false" outlineLevel="0" max="7" min="7" style="73" width="9.41"/>
    <col collapsed="false" customWidth="true" hidden="false" outlineLevel="0" max="8" min="8" style="73" width="2.13"/>
    <col collapsed="false" customWidth="true" hidden="false" outlineLevel="0" max="9" min="9" style="73" width="9.99"/>
    <col collapsed="false" customWidth="true" hidden="false" outlineLevel="0" max="11" min="10" style="73" width="9.28"/>
    <col collapsed="false" customWidth="true" hidden="false" outlineLevel="0" max="12" min="12" style="73" width="9.7"/>
    <col collapsed="false" customWidth="false" hidden="false" outlineLevel="0" max="257" min="13" style="73" width="9.14"/>
  </cols>
  <sheetData>
    <row r="2" customFormat="false" ht="80.25" hidden="false" customHeight="true" outlineLevel="0" collapsed="false">
      <c r="A2" s="75" t="s">
        <v>3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2.75" hidden="false" customHeight="false" outlineLevel="0" collapsed="false">
      <c r="A3" s="77" t="s">
        <v>19</v>
      </c>
      <c r="B3" s="77" t="s">
        <v>35</v>
      </c>
    </row>
    <row r="4" customFormat="false" ht="12.75" hidden="false" customHeight="false" outlineLevel="0" collapsed="false">
      <c r="A4" s="73" t="s">
        <v>21</v>
      </c>
      <c r="B4" s="73" t="s">
        <v>315</v>
      </c>
    </row>
    <row r="6" customFormat="false" ht="12.75" hidden="false" customHeight="false" outlineLevel="0" collapsed="false">
      <c r="B6" s="73" t="s">
        <v>316</v>
      </c>
      <c r="C6" s="81" t="n">
        <f aca="false">C65</f>
        <v>895.74</v>
      </c>
      <c r="D6" s="82" t="s">
        <v>26</v>
      </c>
    </row>
    <row r="7" customFormat="false" ht="12.75" hidden="false" customHeight="false" outlineLevel="0" collapsed="false">
      <c r="C7" s="81"/>
      <c r="D7" s="82"/>
    </row>
    <row r="8" customFormat="false" ht="12.75" hidden="false" customHeight="false" outlineLevel="0" collapsed="false">
      <c r="B8" s="77" t="s">
        <v>77</v>
      </c>
      <c r="C8" s="78" t="n">
        <f aca="false">SUM(C6:C6)</f>
        <v>895.74</v>
      </c>
      <c r="D8" s="80" t="s">
        <v>26</v>
      </c>
    </row>
    <row r="9" customFormat="false" ht="12.75" hidden="false" customHeight="false" outlineLevel="0" collapsed="false">
      <c r="C9" s="81"/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>
      <c r="C12" s="83"/>
      <c r="D12" s="82"/>
      <c r="E12" s="83"/>
      <c r="F12" s="82"/>
      <c r="G12" s="83"/>
      <c r="H12" s="83"/>
    </row>
    <row r="13" customFormat="false" ht="12.75" hidden="true" customHeight="false" outlineLevel="0" collapsed="false"/>
    <row r="14" customFormat="false" ht="12.75" hidden="false" customHeight="false" outlineLevel="0" collapsed="false">
      <c r="A14" s="77" t="s">
        <v>23</v>
      </c>
      <c r="B14" s="77" t="s">
        <v>78</v>
      </c>
    </row>
    <row r="15" customFormat="false" ht="12.75" hidden="false" customHeight="false" outlineLevel="0" collapsed="false">
      <c r="A15" s="73" t="s">
        <v>231</v>
      </c>
      <c r="B15" s="73" t="s">
        <v>38</v>
      </c>
    </row>
    <row r="17" customFormat="false" ht="27" hidden="false" customHeight="true" outlineLevel="0" collapsed="false">
      <c r="B17" s="84" t="s">
        <v>91</v>
      </c>
      <c r="C17" s="85" t="s">
        <v>92</v>
      </c>
      <c r="D17" s="86"/>
      <c r="E17" s="85" t="s">
        <v>93</v>
      </c>
      <c r="F17" s="86"/>
      <c r="G17" s="85" t="s">
        <v>94</v>
      </c>
      <c r="H17" s="85"/>
      <c r="I17" s="85" t="s">
        <v>95</v>
      </c>
      <c r="J17" s="85" t="s">
        <v>96</v>
      </c>
      <c r="K17" s="85" t="s">
        <v>97</v>
      </c>
      <c r="L17" s="85" t="s">
        <v>98</v>
      </c>
      <c r="M17" s="87"/>
    </row>
    <row r="18" customFormat="false" ht="12.75" hidden="false" customHeight="false" outlineLevel="0" collapsed="false">
      <c r="B18" s="88" t="str">
        <f aca="false">B6</f>
        <v>RUA EM PROJETO III</v>
      </c>
      <c r="C18" s="89"/>
      <c r="D18" s="90"/>
      <c r="E18" s="89"/>
      <c r="F18" s="90"/>
      <c r="G18" s="89"/>
      <c r="H18" s="89"/>
      <c r="I18" s="89"/>
      <c r="J18" s="89"/>
      <c r="K18" s="91" t="n">
        <f aca="false">SUM(K19:K36)</f>
        <v>18.34</v>
      </c>
      <c r="L18" s="92" t="n">
        <f aca="false">SUM(L19:L45)</f>
        <v>438.06</v>
      </c>
      <c r="M18" s="87"/>
    </row>
    <row r="19" customFormat="false" ht="12.75" hidden="false" customHeight="false" outlineLevel="0" collapsed="false">
      <c r="B19" s="82" t="s">
        <v>99</v>
      </c>
      <c r="C19" s="93" t="n">
        <v>9.106</v>
      </c>
      <c r="E19" s="93" t="n">
        <v>8.956</v>
      </c>
      <c r="G19" s="82" t="n">
        <f aca="false">C19-E19</f>
        <v>0.15</v>
      </c>
      <c r="H19" s="82"/>
      <c r="I19" s="83" t="n">
        <v>7</v>
      </c>
      <c r="J19" s="83" t="n">
        <v>10</v>
      </c>
      <c r="K19" s="83" t="n">
        <f aca="false">IF(G19&gt;0,0,(G19*I19*J19)*-1)</f>
        <v>0</v>
      </c>
      <c r="L19" s="83" t="n">
        <f aca="false">IF(G19&gt;0,G19*I19*J19,0)</f>
        <v>10.5</v>
      </c>
      <c r="M19" s="87"/>
    </row>
    <row r="20" customFormat="false" ht="12.75" hidden="false" customHeight="false" outlineLevel="0" collapsed="false">
      <c r="B20" s="82" t="s">
        <v>100</v>
      </c>
      <c r="C20" s="93" t="n">
        <v>9.108</v>
      </c>
      <c r="E20" s="93" t="n">
        <v>8.958</v>
      </c>
      <c r="G20" s="82" t="n">
        <f aca="false">C20-E20</f>
        <v>0.15</v>
      </c>
      <c r="H20" s="82"/>
      <c r="I20" s="83" t="n">
        <v>7</v>
      </c>
      <c r="J20" s="83" t="n">
        <v>20</v>
      </c>
      <c r="K20" s="83" t="n">
        <f aca="false">IF(G20&gt;0,0,(G20*I20*J20)*-1)</f>
        <v>0</v>
      </c>
      <c r="L20" s="83" t="n">
        <f aca="false">IF(G20&gt;0,G20*I20*J20,0)</f>
        <v>21.0000000000001</v>
      </c>
      <c r="M20" s="87"/>
    </row>
    <row r="21" customFormat="false" ht="12.75" hidden="false" customHeight="false" outlineLevel="0" collapsed="false">
      <c r="B21" s="82" t="s">
        <v>101</v>
      </c>
      <c r="C21" s="93" t="n">
        <v>9.527</v>
      </c>
      <c r="E21" s="93" t="n">
        <v>9.231</v>
      </c>
      <c r="G21" s="82" t="n">
        <f aca="false">C21-E21</f>
        <v>0.295999999999999</v>
      </c>
      <c r="H21" s="82"/>
      <c r="I21" s="83" t="n">
        <v>7</v>
      </c>
      <c r="J21" s="83" t="n">
        <v>20</v>
      </c>
      <c r="K21" s="83" t="n">
        <f aca="false">IF(G21&gt;0,0,(G21*I21*J21)*-1)</f>
        <v>0</v>
      </c>
      <c r="L21" s="83" t="n">
        <f aca="false">IF(G21&gt;0,G21*I21*J21,0)</f>
        <v>41.4399999999999</v>
      </c>
      <c r="M21" s="87"/>
    </row>
    <row r="22" customFormat="false" ht="12.75" hidden="false" customHeight="false" outlineLevel="0" collapsed="false">
      <c r="B22" s="82" t="s">
        <v>102</v>
      </c>
      <c r="C22" s="93" t="n">
        <v>9.954</v>
      </c>
      <c r="E22" s="93" t="n">
        <v>9.595</v>
      </c>
      <c r="G22" s="82" t="n">
        <f aca="false">C22-E22</f>
        <v>0.359</v>
      </c>
      <c r="H22" s="82"/>
      <c r="I22" s="83" t="n">
        <v>7</v>
      </c>
      <c r="J22" s="83" t="n">
        <v>20</v>
      </c>
      <c r="K22" s="83" t="n">
        <f aca="false">IF(G22&gt;0,0,(G22*I22*J22)*-1)</f>
        <v>0</v>
      </c>
      <c r="L22" s="83" t="n">
        <f aca="false">IF(G22&gt;0,G22*I22*J22,0)</f>
        <v>50.26</v>
      </c>
      <c r="M22" s="87"/>
    </row>
    <row r="23" customFormat="false" ht="12.75" hidden="false" customHeight="false" outlineLevel="0" collapsed="false">
      <c r="B23" s="82" t="s">
        <v>103</v>
      </c>
      <c r="C23" s="93" t="n">
        <v>10.264</v>
      </c>
      <c r="E23" s="93" t="n">
        <v>9.959</v>
      </c>
      <c r="G23" s="82" t="n">
        <f aca="false">C23-E23</f>
        <v>0.305</v>
      </c>
      <c r="H23" s="82"/>
      <c r="I23" s="83" t="n">
        <v>7</v>
      </c>
      <c r="J23" s="83" t="n">
        <v>20</v>
      </c>
      <c r="K23" s="83" t="n">
        <f aca="false">IF(G23&gt;0,0,(G23*I23*J23)*-1)</f>
        <v>0</v>
      </c>
      <c r="L23" s="83" t="n">
        <f aca="false">IF(G23&gt;0,G23*I23*J23,0)</f>
        <v>42.7</v>
      </c>
      <c r="M23" s="87"/>
    </row>
    <row r="24" customFormat="false" ht="12.75" hidden="false" customHeight="false" outlineLevel="0" collapsed="false">
      <c r="B24" s="82" t="s">
        <v>104</v>
      </c>
      <c r="C24" s="93" t="n">
        <v>10.614</v>
      </c>
      <c r="E24" s="93" t="n">
        <v>10.323</v>
      </c>
      <c r="G24" s="82" t="n">
        <f aca="false">C24-E24</f>
        <v>0.291</v>
      </c>
      <c r="H24" s="82"/>
      <c r="I24" s="83" t="n">
        <v>7</v>
      </c>
      <c r="J24" s="83" t="n">
        <v>20</v>
      </c>
      <c r="K24" s="83" t="n">
        <f aca="false">IF(G24&gt;0,0,(G24*I24*J24)*-1)</f>
        <v>0</v>
      </c>
      <c r="L24" s="83" t="n">
        <f aca="false">IF(G24&gt;0,G24*I24*J24,0)</f>
        <v>40.7400000000001</v>
      </c>
      <c r="M24" s="87"/>
    </row>
    <row r="25" customFormat="false" ht="12.75" hidden="false" customHeight="false" outlineLevel="0" collapsed="false">
      <c r="B25" s="82" t="s">
        <v>109</v>
      </c>
      <c r="C25" s="93" t="n">
        <v>10.865</v>
      </c>
      <c r="E25" s="93" t="n">
        <v>10.687</v>
      </c>
      <c r="G25" s="82" t="n">
        <f aca="false">C25-E25</f>
        <v>0.178000000000001</v>
      </c>
      <c r="H25" s="82"/>
      <c r="I25" s="83" t="n">
        <v>7</v>
      </c>
      <c r="J25" s="83" t="n">
        <v>20</v>
      </c>
      <c r="K25" s="83" t="n">
        <f aca="false">IF(G25&gt;0,0,(G25*I25*J25)*-1)</f>
        <v>0</v>
      </c>
      <c r="L25" s="83" t="n">
        <f aca="false">IF(G25&gt;0,G25*I25*J25,0)</f>
        <v>24.92</v>
      </c>
      <c r="M25" s="87"/>
    </row>
    <row r="26" customFormat="false" ht="12.75" hidden="false" customHeight="false" outlineLevel="0" collapsed="false">
      <c r="B26" s="82" t="s">
        <v>110</v>
      </c>
      <c r="C26" s="93" t="n">
        <v>10.895</v>
      </c>
      <c r="E26" s="93" t="n">
        <v>10.859</v>
      </c>
      <c r="G26" s="82" t="n">
        <f aca="false">C26-E26</f>
        <v>0.0359999999999996</v>
      </c>
      <c r="H26" s="82"/>
      <c r="I26" s="83" t="n">
        <v>7</v>
      </c>
      <c r="J26" s="83" t="n">
        <v>20</v>
      </c>
      <c r="K26" s="83" t="n">
        <f aca="false">IF(G26&gt;0,0,(G26*I26*J26)*-1)</f>
        <v>0</v>
      </c>
      <c r="L26" s="83" t="n">
        <f aca="false">IF(G26&gt;0,G26*I26*J26,0)</f>
        <v>5.04</v>
      </c>
      <c r="M26" s="87"/>
    </row>
    <row r="27" customFormat="false" ht="12.75" hidden="false" customHeight="false" outlineLevel="0" collapsed="false">
      <c r="B27" s="82" t="s">
        <v>317</v>
      </c>
      <c r="C27" s="93" t="n">
        <v>10.992</v>
      </c>
      <c r="E27" s="93" t="n">
        <v>10.968</v>
      </c>
      <c r="G27" s="82" t="n">
        <f aca="false">C27-E27</f>
        <v>0.0240000000000009</v>
      </c>
      <c r="H27" s="82"/>
      <c r="I27" s="83" t="n">
        <v>7</v>
      </c>
      <c r="J27" s="83" t="n">
        <v>20</v>
      </c>
      <c r="K27" s="83" t="n">
        <f aca="false">IF(G27&gt;0,0,(G27*I27*J27)*-1)</f>
        <v>0</v>
      </c>
      <c r="L27" s="83" t="n">
        <f aca="false">IF(G27&gt;0,G27*I27*J27,0)</f>
        <v>3.36</v>
      </c>
      <c r="M27" s="87"/>
    </row>
    <row r="28" customFormat="false" ht="12.75" hidden="false" customHeight="false" outlineLevel="0" collapsed="false">
      <c r="B28" s="82" t="s">
        <v>318</v>
      </c>
      <c r="C28" s="93" t="n">
        <v>11.156</v>
      </c>
      <c r="E28" s="93" t="n">
        <v>11.076</v>
      </c>
      <c r="G28" s="82" t="n">
        <f aca="false">C28-E28</f>
        <v>0.0800000000000001</v>
      </c>
      <c r="H28" s="82"/>
      <c r="I28" s="83" t="n">
        <v>7</v>
      </c>
      <c r="J28" s="83" t="n">
        <v>20</v>
      </c>
      <c r="K28" s="83" t="n">
        <f aca="false">IF(G28&gt;0,0,(G28*I28*J28)*-1)</f>
        <v>0</v>
      </c>
      <c r="L28" s="83" t="n">
        <f aca="false">IF(G28&gt;0,G28*I28*J28,0)</f>
        <v>11.2</v>
      </c>
      <c r="M28" s="87"/>
    </row>
    <row r="29" customFormat="false" ht="12.75" hidden="false" customHeight="false" outlineLevel="0" collapsed="false">
      <c r="B29" s="82" t="s">
        <v>319</v>
      </c>
      <c r="C29" s="93" t="n">
        <v>11.406</v>
      </c>
      <c r="E29" s="93" t="n">
        <v>11.185</v>
      </c>
      <c r="G29" s="82" t="n">
        <f aca="false">C29-E29</f>
        <v>0.221</v>
      </c>
      <c r="H29" s="82"/>
      <c r="I29" s="83" t="n">
        <v>7</v>
      </c>
      <c r="J29" s="83" t="n">
        <v>20</v>
      </c>
      <c r="K29" s="83" t="n">
        <f aca="false">IF(G29&gt;0,0,(G29*I29*J29)*-1)</f>
        <v>0</v>
      </c>
      <c r="L29" s="83" t="n">
        <f aca="false">IF(G29&gt;0,G29*I29*J29,0)</f>
        <v>30.94</v>
      </c>
      <c r="M29" s="87"/>
    </row>
    <row r="30" customFormat="false" ht="12.75" hidden="false" customHeight="false" outlineLevel="0" collapsed="false">
      <c r="B30" s="82" t="s">
        <v>320</v>
      </c>
      <c r="C30" s="93" t="n">
        <v>11.457</v>
      </c>
      <c r="E30" s="93" t="n">
        <v>11.185</v>
      </c>
      <c r="G30" s="82" t="n">
        <f aca="false">C30-E30</f>
        <v>0.272</v>
      </c>
      <c r="H30" s="82"/>
      <c r="I30" s="83" t="n">
        <v>7</v>
      </c>
      <c r="J30" s="83" t="n">
        <v>20</v>
      </c>
      <c r="K30" s="83" t="n">
        <f aca="false">IF(G30&gt;0,0,(G30*I30*J30)*-1)</f>
        <v>0</v>
      </c>
      <c r="L30" s="83" t="n">
        <f aca="false">IF(G30&gt;0,G30*I30*J30,0)</f>
        <v>38.08</v>
      </c>
      <c r="M30" s="87"/>
    </row>
    <row r="31" customFormat="false" ht="12.75" hidden="false" customHeight="false" outlineLevel="0" collapsed="false">
      <c r="B31" s="82" t="s">
        <v>321</v>
      </c>
      <c r="C31" s="93" t="n">
        <v>11.159</v>
      </c>
      <c r="E31" s="93" t="n">
        <v>11.08</v>
      </c>
      <c r="G31" s="82" t="n">
        <f aca="false">C31-E31</f>
        <v>0.0790000000000006</v>
      </c>
      <c r="H31" s="82"/>
      <c r="I31" s="83" t="n">
        <v>7</v>
      </c>
      <c r="J31" s="83" t="n">
        <v>20</v>
      </c>
      <c r="K31" s="83" t="n">
        <f aca="false">IF(G31&gt;0,0,(G31*I31*J31)*-1)</f>
        <v>0</v>
      </c>
      <c r="L31" s="83" t="n">
        <f aca="false">IF(G31&gt;0,G31*I31*J31,0)</f>
        <v>11.06</v>
      </c>
      <c r="M31" s="87"/>
    </row>
    <row r="32" customFormat="false" ht="12.75" hidden="false" customHeight="false" outlineLevel="0" collapsed="false">
      <c r="B32" s="82" t="s">
        <v>322</v>
      </c>
      <c r="C32" s="93" t="n">
        <v>10.677</v>
      </c>
      <c r="E32" s="93" t="n">
        <v>10.759</v>
      </c>
      <c r="G32" s="82" t="n">
        <f aca="false">C32-E32</f>
        <v>-0.0820000000000007</v>
      </c>
      <c r="H32" s="82"/>
      <c r="I32" s="83" t="n">
        <v>7</v>
      </c>
      <c r="J32" s="83" t="n">
        <v>20</v>
      </c>
      <c r="K32" s="83" t="n">
        <f aca="false">IF(G32&gt;0,0,(G32*I32*J32)*-1)</f>
        <v>11.48</v>
      </c>
      <c r="L32" s="83" t="n">
        <f aca="false">IF(G32&gt;0,G32*I32*J32,0)</f>
        <v>0</v>
      </c>
      <c r="M32" s="87"/>
    </row>
    <row r="33" customFormat="false" ht="12.75" hidden="false" customHeight="false" outlineLevel="0" collapsed="false">
      <c r="B33" s="82" t="s">
        <v>323</v>
      </c>
      <c r="C33" s="93" t="n">
        <v>10.389</v>
      </c>
      <c r="E33" s="93" t="n">
        <v>10.438</v>
      </c>
      <c r="G33" s="82" t="n">
        <f aca="false">C33-E33</f>
        <v>-0.0490000000000013</v>
      </c>
      <c r="H33" s="82"/>
      <c r="I33" s="83" t="n">
        <v>7</v>
      </c>
      <c r="J33" s="83" t="n">
        <v>20</v>
      </c>
      <c r="K33" s="83" t="n">
        <f aca="false">IF(G33&gt;0,0,(G33*I33*J33)*-1)</f>
        <v>6.86</v>
      </c>
      <c r="L33" s="83" t="n">
        <f aca="false">IF(G33&gt;0,G33*I33*J33,0)</f>
        <v>0</v>
      </c>
      <c r="M33" s="87"/>
    </row>
    <row r="34" customFormat="false" ht="12.75" hidden="false" customHeight="false" outlineLevel="0" collapsed="false">
      <c r="B34" s="82" t="s">
        <v>324</v>
      </c>
      <c r="C34" s="93" t="n">
        <v>10.881</v>
      </c>
      <c r="E34" s="93" t="n">
        <v>10.118</v>
      </c>
      <c r="G34" s="82" t="n">
        <f aca="false">C34-E34</f>
        <v>0.763</v>
      </c>
      <c r="H34" s="82"/>
      <c r="I34" s="83" t="n">
        <v>7</v>
      </c>
      <c r="J34" s="83" t="n">
        <v>20</v>
      </c>
      <c r="K34" s="83" t="n">
        <f aca="false">IF(G34&gt;0,0,(G34*I34*J34)*-1)</f>
        <v>0</v>
      </c>
      <c r="L34" s="83" t="n">
        <f aca="false">IF(G34&gt;0,G34*I34*J34,0)</f>
        <v>106.82</v>
      </c>
      <c r="M34" s="87"/>
    </row>
    <row r="35" customFormat="false" ht="12.75" hidden="false" customHeight="false" outlineLevel="0" collapsed="false">
      <c r="B35" s="82" t="s">
        <v>325</v>
      </c>
      <c r="C35" s="93"/>
      <c r="E35" s="93"/>
      <c r="G35" s="82"/>
      <c r="H35" s="82"/>
      <c r="I35" s="83"/>
      <c r="J35" s="83"/>
      <c r="K35" s="83"/>
      <c r="L35" s="83"/>
      <c r="M35" s="87"/>
    </row>
    <row r="36" customFormat="false" ht="12.75" hidden="false" customHeight="false" outlineLevel="0" collapsed="false">
      <c r="B36" s="82" t="s">
        <v>326</v>
      </c>
      <c r="C36" s="93"/>
      <c r="E36" s="93"/>
      <c r="G36" s="82"/>
      <c r="H36" s="82"/>
      <c r="I36" s="83"/>
      <c r="J36" s="83"/>
      <c r="K36" s="83"/>
      <c r="L36" s="83"/>
      <c r="M36" s="87"/>
    </row>
    <row r="37" customFormat="false" ht="12.75" hidden="false" customHeight="false" outlineLevel="0" collapsed="false">
      <c r="B37" s="82" t="s">
        <v>327</v>
      </c>
      <c r="C37" s="93"/>
      <c r="E37" s="93"/>
      <c r="G37" s="82"/>
      <c r="H37" s="82"/>
      <c r="I37" s="83"/>
      <c r="J37" s="83"/>
      <c r="K37" s="83"/>
      <c r="L37" s="83"/>
      <c r="M37" s="87"/>
    </row>
    <row r="38" customFormat="false" ht="12.75" hidden="false" customHeight="false" outlineLevel="0" collapsed="false">
      <c r="B38" s="82" t="s">
        <v>328</v>
      </c>
      <c r="C38" s="93"/>
      <c r="E38" s="93"/>
      <c r="G38" s="82"/>
      <c r="H38" s="82"/>
      <c r="I38" s="83"/>
      <c r="J38" s="83"/>
      <c r="K38" s="83"/>
      <c r="L38" s="83"/>
      <c r="M38" s="87"/>
    </row>
    <row r="39" customFormat="false" ht="12.75" hidden="false" customHeight="false" outlineLevel="0" collapsed="false">
      <c r="B39" s="82" t="s">
        <v>329</v>
      </c>
      <c r="C39" s="93"/>
      <c r="E39" s="93"/>
      <c r="G39" s="82"/>
      <c r="H39" s="82"/>
      <c r="I39" s="83"/>
      <c r="J39" s="83"/>
      <c r="K39" s="83"/>
      <c r="L39" s="83"/>
      <c r="M39" s="87"/>
    </row>
    <row r="40" customFormat="false" ht="12.75" hidden="false" customHeight="false" outlineLevel="0" collapsed="false">
      <c r="B40" s="82" t="s">
        <v>330</v>
      </c>
      <c r="C40" s="93"/>
      <c r="E40" s="93"/>
      <c r="G40" s="82"/>
      <c r="H40" s="82"/>
      <c r="I40" s="83"/>
      <c r="J40" s="83"/>
      <c r="K40" s="83"/>
      <c r="L40" s="83"/>
      <c r="M40" s="87"/>
    </row>
    <row r="41" customFormat="false" ht="12.75" hidden="false" customHeight="false" outlineLevel="0" collapsed="false">
      <c r="B41" s="82" t="s">
        <v>331</v>
      </c>
      <c r="C41" s="93"/>
      <c r="E41" s="93"/>
      <c r="G41" s="82"/>
      <c r="H41" s="82"/>
      <c r="I41" s="83"/>
      <c r="J41" s="83"/>
      <c r="K41" s="83"/>
      <c r="L41" s="83"/>
      <c r="M41" s="87"/>
    </row>
    <row r="42" customFormat="false" ht="12.75" hidden="false" customHeight="false" outlineLevel="0" collapsed="false">
      <c r="B42" s="82" t="s">
        <v>332</v>
      </c>
      <c r="C42" s="93"/>
      <c r="E42" s="93"/>
      <c r="G42" s="82"/>
      <c r="H42" s="82"/>
      <c r="I42" s="83"/>
      <c r="J42" s="83"/>
      <c r="K42" s="83"/>
      <c r="L42" s="83"/>
      <c r="M42" s="87"/>
    </row>
    <row r="43" customFormat="false" ht="12.75" hidden="false" customHeight="false" outlineLevel="0" collapsed="false">
      <c r="B43" s="82" t="s">
        <v>333</v>
      </c>
      <c r="C43" s="93"/>
      <c r="E43" s="93"/>
      <c r="G43" s="82"/>
      <c r="H43" s="82"/>
      <c r="I43" s="83"/>
      <c r="J43" s="83"/>
      <c r="K43" s="83"/>
      <c r="L43" s="83"/>
      <c r="M43" s="87"/>
    </row>
    <row r="44" customFormat="false" ht="12.75" hidden="false" customHeight="false" outlineLevel="0" collapsed="false">
      <c r="B44" s="82" t="s">
        <v>334</v>
      </c>
      <c r="C44" s="93"/>
      <c r="E44" s="93"/>
      <c r="G44" s="82"/>
      <c r="H44" s="82"/>
      <c r="I44" s="83"/>
      <c r="J44" s="83"/>
      <c r="K44" s="83"/>
      <c r="L44" s="83"/>
      <c r="M44" s="87"/>
    </row>
    <row r="45" customFormat="false" ht="12.75" hidden="false" customHeight="false" outlineLevel="0" collapsed="false">
      <c r="B45" s="82" t="s">
        <v>335</v>
      </c>
      <c r="C45" s="93"/>
      <c r="E45" s="93"/>
      <c r="G45" s="82"/>
      <c r="H45" s="82"/>
      <c r="I45" s="83"/>
      <c r="J45" s="83"/>
      <c r="K45" s="83"/>
      <c r="L45" s="83"/>
      <c r="M45" s="87"/>
    </row>
    <row r="46" customFormat="false" ht="12.75" hidden="false" customHeight="false" outlineLevel="0" collapsed="false">
      <c r="B46" s="82"/>
      <c r="C46" s="93"/>
      <c r="E46" s="93"/>
      <c r="G46" s="82"/>
      <c r="H46" s="82"/>
      <c r="I46" s="83"/>
      <c r="J46" s="83"/>
      <c r="K46" s="83"/>
      <c r="L46" s="83"/>
      <c r="M46" s="87"/>
    </row>
    <row r="47" customFormat="false" ht="12.75" hidden="false" customHeight="false" outlineLevel="0" collapsed="false">
      <c r="B47" s="82"/>
      <c r="C47" s="93"/>
      <c r="E47" s="93"/>
      <c r="G47" s="82"/>
      <c r="H47" s="82"/>
      <c r="I47" s="83"/>
      <c r="J47" s="83"/>
      <c r="K47" s="83"/>
      <c r="L47" s="83"/>
      <c r="M47" s="87"/>
    </row>
    <row r="48" customFormat="false" ht="12.75" hidden="false" customHeight="false" outlineLevel="0" collapsed="false">
      <c r="B48" s="82"/>
      <c r="C48" s="93"/>
      <c r="E48" s="93"/>
      <c r="G48" s="82"/>
      <c r="H48" s="82"/>
      <c r="I48" s="83"/>
      <c r="J48" s="83"/>
      <c r="K48" s="83"/>
      <c r="L48" s="83"/>
      <c r="M48" s="87"/>
    </row>
    <row r="49" customFormat="false" ht="12.75" hidden="false" customHeight="false" outlineLevel="0" collapsed="false">
      <c r="C49" s="94"/>
      <c r="D49" s="82"/>
      <c r="E49" s="94"/>
      <c r="F49" s="82"/>
      <c r="G49" s="82"/>
      <c r="H49" s="82"/>
      <c r="I49" s="83"/>
      <c r="J49" s="83"/>
      <c r="K49" s="83"/>
      <c r="L49" s="83"/>
    </row>
    <row r="50" customFormat="false" ht="12.75" hidden="false" customHeight="false" outlineLevel="0" collapsed="false">
      <c r="B50" s="73" t="s">
        <v>117</v>
      </c>
      <c r="C50" s="95" t="n">
        <f aca="false">L18</f>
        <v>438.06</v>
      </c>
      <c r="D50" s="80" t="s">
        <v>39</v>
      </c>
      <c r="E50" s="94"/>
      <c r="F50" s="82"/>
      <c r="G50" s="82"/>
      <c r="H50" s="82"/>
      <c r="I50" s="83"/>
      <c r="J50" s="83"/>
      <c r="K50" s="83"/>
      <c r="L50" s="83"/>
    </row>
    <row r="51" customFormat="false" ht="12.75" hidden="false" customHeight="false" outlineLevel="0" collapsed="false">
      <c r="C51" s="95"/>
      <c r="D51" s="80"/>
      <c r="E51" s="94"/>
      <c r="F51" s="82"/>
      <c r="G51" s="82"/>
      <c r="H51" s="82"/>
      <c r="I51" s="83"/>
      <c r="J51" s="83"/>
      <c r="K51" s="83"/>
      <c r="L51" s="83"/>
    </row>
    <row r="52" customFormat="false" ht="25.5" hidden="false" customHeight="true" outlineLevel="0" collapsed="false">
      <c r="A52" s="73" t="s">
        <v>232</v>
      </c>
      <c r="B52" s="96" t="s">
        <v>234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</row>
    <row r="53" customFormat="false" ht="12.75" hidden="false" customHeight="false" outlineLevel="0" collapsed="false">
      <c r="C53" s="95"/>
      <c r="D53" s="80"/>
      <c r="E53" s="94"/>
      <c r="F53" s="82"/>
      <c r="G53" s="82"/>
      <c r="H53" s="82"/>
      <c r="I53" s="83"/>
      <c r="J53" s="83"/>
      <c r="K53" s="83"/>
      <c r="L53" s="83"/>
    </row>
    <row r="54" customFormat="false" ht="12.75" hidden="false" customHeight="false" outlineLevel="0" collapsed="false">
      <c r="B54" s="73" t="s">
        <v>117</v>
      </c>
      <c r="C54" s="95" t="n">
        <f aca="false">K18</f>
        <v>18.34</v>
      </c>
      <c r="D54" s="80" t="s">
        <v>39</v>
      </c>
      <c r="E54" s="94"/>
      <c r="F54" s="82"/>
      <c r="G54" s="82"/>
      <c r="H54" s="82"/>
      <c r="I54" s="83"/>
      <c r="J54" s="83"/>
      <c r="K54" s="83"/>
      <c r="L54" s="83"/>
    </row>
    <row r="55" customFormat="false" ht="12.75" hidden="false" customHeight="false" outlineLevel="0" collapsed="false">
      <c r="C55" s="95"/>
      <c r="D55" s="80"/>
      <c r="E55" s="94"/>
      <c r="F55" s="82"/>
      <c r="G55" s="82"/>
      <c r="H55" s="82"/>
      <c r="I55" s="83"/>
      <c r="J55" s="83"/>
      <c r="K55" s="83"/>
      <c r="L55" s="83"/>
    </row>
    <row r="56" customFormat="false" ht="12.75" hidden="false" customHeight="false" outlineLevel="0" collapsed="false">
      <c r="A56" s="73" t="s">
        <v>235</v>
      </c>
      <c r="B56" s="73" t="s">
        <v>236</v>
      </c>
      <c r="C56" s="95"/>
      <c r="D56" s="80"/>
      <c r="E56" s="94"/>
      <c r="F56" s="82"/>
      <c r="G56" s="82"/>
      <c r="H56" s="82"/>
      <c r="I56" s="83"/>
      <c r="J56" s="83"/>
      <c r="K56" s="83"/>
      <c r="L56" s="83"/>
    </row>
    <row r="57" customFormat="false" ht="12.75" hidden="false" customHeight="false" outlineLevel="0" collapsed="false">
      <c r="C57" s="95"/>
      <c r="D57" s="80"/>
      <c r="E57" s="94"/>
      <c r="F57" s="82"/>
      <c r="G57" s="82"/>
      <c r="H57" s="82"/>
      <c r="I57" s="83"/>
      <c r="J57" s="83"/>
      <c r="K57" s="83"/>
      <c r="L57" s="83"/>
    </row>
    <row r="58" customFormat="false" ht="12.75" hidden="false" customHeight="false" outlineLevel="0" collapsed="false">
      <c r="B58" s="73" t="s">
        <v>117</v>
      </c>
      <c r="C58" s="95" t="n">
        <f aca="false">C50-C54</f>
        <v>419.72</v>
      </c>
      <c r="D58" s="80" t="s">
        <v>39</v>
      </c>
      <c r="E58" s="94"/>
      <c r="F58" s="82"/>
      <c r="G58" s="82"/>
      <c r="H58" s="82"/>
      <c r="I58" s="83"/>
      <c r="J58" s="83"/>
      <c r="K58" s="83"/>
      <c r="L58" s="83"/>
    </row>
    <row r="59" customFormat="false" ht="12.75" hidden="false" customHeight="false" outlineLevel="0" collapsed="false">
      <c r="C59" s="94"/>
      <c r="D59" s="82"/>
      <c r="E59" s="94"/>
      <c r="F59" s="82"/>
      <c r="G59" s="82"/>
      <c r="H59" s="82"/>
      <c r="I59" s="83"/>
      <c r="J59" s="83"/>
      <c r="K59" s="83"/>
      <c r="L59" s="83"/>
    </row>
    <row r="60" customFormat="false" ht="24" hidden="false" customHeight="true" outlineLevel="0" collapsed="false">
      <c r="A60" s="98" t="s">
        <v>237</v>
      </c>
      <c r="B60" s="99" t="s">
        <v>53</v>
      </c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false" outlineLevel="0" collapsed="false">
      <c r="B61" s="82" t="s">
        <v>91</v>
      </c>
      <c r="C61" s="82" t="s">
        <v>120</v>
      </c>
      <c r="D61" s="82"/>
      <c r="E61" s="82" t="s">
        <v>95</v>
      </c>
      <c r="F61" s="82"/>
      <c r="G61" s="82" t="s">
        <v>121</v>
      </c>
      <c r="H61" s="82"/>
      <c r="I61" s="82" t="s">
        <v>122</v>
      </c>
    </row>
    <row r="62" customFormat="false" ht="12.75" hidden="false" customHeight="false" outlineLevel="0" collapsed="false">
      <c r="B62" s="73" t="str">
        <f aca="false">B6</f>
        <v>RUA EM PROJETO III</v>
      </c>
      <c r="C62" s="81" t="n">
        <v>149.29</v>
      </c>
      <c r="D62" s="82" t="s">
        <v>119</v>
      </c>
      <c r="E62" s="81" t="n">
        <v>6</v>
      </c>
      <c r="F62" s="73" t="s">
        <v>123</v>
      </c>
      <c r="G62" s="100" t="n">
        <f aca="false">C62*E62</f>
        <v>895.74</v>
      </c>
      <c r="H62" s="100"/>
      <c r="I62" s="83"/>
    </row>
    <row r="63" customFormat="false" ht="12.75" hidden="false" customHeight="false" outlineLevel="0" collapsed="false">
      <c r="G63" s="101" t="n">
        <f aca="false">SUM(G62:G62)</f>
        <v>895.74</v>
      </c>
      <c r="H63" s="101"/>
      <c r="I63" s="102" t="n">
        <f aca="false">SUM(I62:I62)</f>
        <v>0</v>
      </c>
    </row>
    <row r="65" customFormat="false" ht="12.75" hidden="false" customHeight="false" outlineLevel="0" collapsed="false">
      <c r="B65" s="77" t="s">
        <v>124</v>
      </c>
      <c r="C65" s="101" t="n">
        <f aca="false">G63+I63</f>
        <v>895.74</v>
      </c>
      <c r="D65" s="80" t="s">
        <v>26</v>
      </c>
    </row>
    <row r="67" customFormat="false" ht="12.75" hidden="false" customHeight="false" outlineLevel="0" collapsed="false">
      <c r="A67" s="77" t="s">
        <v>24</v>
      </c>
      <c r="B67" s="77" t="s">
        <v>125</v>
      </c>
    </row>
    <row r="68" customFormat="false" ht="23.25" hidden="false" customHeight="true" outlineLevel="0" collapsed="false">
      <c r="A68" s="73" t="s">
        <v>238</v>
      </c>
      <c r="B68" s="96" t="s">
        <v>58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</row>
    <row r="69" customFormat="false" ht="12.75" hidden="false" customHeight="false" outlineLevel="0" collapsed="false">
      <c r="B69" s="73" t="s">
        <v>126</v>
      </c>
    </row>
    <row r="70" customFormat="false" ht="12.75" hidden="false" customHeight="false" outlineLevel="0" collapsed="false">
      <c r="B70" s="77" t="s">
        <v>124</v>
      </c>
      <c r="C70" s="101" t="n">
        <f aca="false">C65</f>
        <v>895.74</v>
      </c>
      <c r="D70" s="80" t="s">
        <v>26</v>
      </c>
    </row>
    <row r="71" customFormat="false" ht="12.75" hidden="false" customHeight="false" outlineLevel="0" collapsed="false">
      <c r="B71" s="77"/>
      <c r="C71" s="101"/>
      <c r="D71" s="80"/>
    </row>
    <row r="72" customFormat="false" ht="12.75" hidden="false" customHeight="false" outlineLevel="0" collapsed="false">
      <c r="A72" s="77" t="s">
        <v>27</v>
      </c>
      <c r="B72" s="77" t="s">
        <v>127</v>
      </c>
    </row>
    <row r="73" customFormat="false" ht="12.75" hidden="false" customHeight="true" outlineLevel="0" collapsed="false">
      <c r="A73" s="73" t="s">
        <v>239</v>
      </c>
      <c r="B73" s="96" t="s">
        <v>241</v>
      </c>
      <c r="C73" s="96"/>
      <c r="D73" s="96"/>
      <c r="E73" s="96"/>
      <c r="F73" s="96"/>
      <c r="G73" s="96"/>
      <c r="H73" s="96"/>
      <c r="I73" s="96"/>
      <c r="J73" s="96"/>
      <c r="K73" s="96"/>
      <c r="L73" s="96"/>
    </row>
    <row r="75" customFormat="false" ht="12.75" hidden="false" customHeight="false" outlineLevel="0" collapsed="false">
      <c r="B75" s="73" t="str">
        <f aca="false">B6</f>
        <v>RUA EM PROJETO III</v>
      </c>
      <c r="C75" s="81" t="n">
        <f aca="false">C62*2</f>
        <v>298.58</v>
      </c>
      <c r="D75" s="73" t="s">
        <v>63</v>
      </c>
    </row>
    <row r="77" customFormat="false" ht="12.75" hidden="false" customHeight="false" outlineLevel="0" collapsed="false">
      <c r="B77" s="77" t="s">
        <v>128</v>
      </c>
      <c r="C77" s="101" t="n">
        <f aca="false">SUM(C75:C76)</f>
        <v>298.58</v>
      </c>
      <c r="D77" s="77" t="s">
        <v>63</v>
      </c>
    </row>
    <row r="78" customFormat="false" ht="12.75" hidden="false" customHeight="false" outlineLevel="0" collapsed="false">
      <c r="B78" s="77"/>
      <c r="C78" s="101"/>
      <c r="D78" s="80"/>
    </row>
    <row r="79" customFormat="false" ht="12.75" hidden="true" customHeight="false" outlineLevel="0" collapsed="false">
      <c r="A79" s="77" t="s">
        <v>32</v>
      </c>
      <c r="B79" s="77" t="s">
        <v>242</v>
      </c>
    </row>
    <row r="80" customFormat="false" ht="12.75" hidden="true" customHeight="false" outlineLevel="0" collapsed="false">
      <c r="A80" s="77"/>
      <c r="B80" s="77"/>
    </row>
    <row r="81" customFormat="false" ht="12.75" hidden="true" customHeight="false" outlineLevel="0" collapsed="false">
      <c r="A81" s="77" t="s">
        <v>244</v>
      </c>
      <c r="B81" s="77" t="s">
        <v>246</v>
      </c>
    </row>
    <row r="82" customFormat="false" ht="12.75" hidden="true" customHeight="false" outlineLevel="0" collapsed="false">
      <c r="A82" s="77"/>
      <c r="B82" s="77"/>
    </row>
    <row r="83" customFormat="false" ht="12.75" hidden="true" customHeight="false" outlineLevel="0" collapsed="false">
      <c r="A83" s="77"/>
      <c r="B83" s="77" t="s">
        <v>77</v>
      </c>
      <c r="C83" s="78" t="n">
        <v>0</v>
      </c>
      <c r="D83" s="77" t="s">
        <v>63</v>
      </c>
    </row>
    <row r="84" customFormat="false" ht="12.75" hidden="true" customHeight="false" outlineLevel="0" collapsed="false">
      <c r="A84" s="77"/>
      <c r="B84" s="77"/>
    </row>
    <row r="85" customFormat="false" ht="12.75" hidden="true" customHeight="false" outlineLevel="0" collapsed="false">
      <c r="A85" s="77" t="s">
        <v>247</v>
      </c>
      <c r="B85" s="77" t="s">
        <v>249</v>
      </c>
    </row>
    <row r="86" customFormat="false" ht="12.75" hidden="true" customHeight="false" outlineLevel="0" collapsed="false">
      <c r="A86" s="77"/>
      <c r="B86" s="77"/>
    </row>
    <row r="87" customFormat="false" ht="12.75" hidden="true" customHeight="false" outlineLevel="0" collapsed="false">
      <c r="A87" s="77"/>
      <c r="B87" s="77" t="s">
        <v>77</v>
      </c>
      <c r="C87" s="78" t="n">
        <v>0</v>
      </c>
      <c r="D87" s="77" t="s">
        <v>26</v>
      </c>
    </row>
    <row r="88" customFormat="false" ht="12.75" hidden="true" customHeight="false" outlineLevel="0" collapsed="false">
      <c r="A88" s="77"/>
      <c r="B88" s="77"/>
    </row>
    <row r="89" customFormat="false" ht="12.75" hidden="true" customHeight="false" outlineLevel="0" collapsed="false">
      <c r="A89" s="77" t="s">
        <v>36</v>
      </c>
      <c r="B89" s="77" t="s">
        <v>336</v>
      </c>
    </row>
    <row r="90" customFormat="false" ht="25.5" hidden="true" customHeight="true" outlineLevel="0" collapsed="false">
      <c r="A90" s="248" t="s">
        <v>251</v>
      </c>
      <c r="B90" s="96" t="s">
        <v>337</v>
      </c>
      <c r="C90" s="96"/>
      <c r="D90" s="96"/>
      <c r="E90" s="96"/>
      <c r="F90" s="96"/>
      <c r="G90" s="96"/>
      <c r="H90" s="96"/>
      <c r="I90" s="96"/>
      <c r="J90" s="96"/>
      <c r="K90" s="96"/>
      <c r="L90" s="96"/>
    </row>
    <row r="91" customFormat="false" ht="12.75" hidden="true" customHeight="false" outlineLevel="0" collapsed="false">
      <c r="A91" s="248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</row>
    <row r="92" customFormat="false" ht="12.75" hidden="true" customHeight="false" outlineLevel="0" collapsed="false">
      <c r="C92" s="82" t="s">
        <v>120</v>
      </c>
      <c r="D92" s="82"/>
      <c r="E92" s="82" t="s">
        <v>338</v>
      </c>
      <c r="F92" s="82"/>
      <c r="G92" s="82" t="s">
        <v>339</v>
      </c>
      <c r="H92" s="82"/>
      <c r="I92" s="82" t="s">
        <v>95</v>
      </c>
      <c r="J92" s="82"/>
    </row>
    <row r="93" customFormat="false" ht="12.75" hidden="true" customHeight="false" outlineLevel="0" collapsed="false">
      <c r="B93" s="250" t="s">
        <v>340</v>
      </c>
      <c r="C93" s="97"/>
      <c r="D93" s="82" t="s">
        <v>119</v>
      </c>
      <c r="E93" s="83" t="n">
        <v>8</v>
      </c>
      <c r="F93" s="82" t="s">
        <v>119</v>
      </c>
      <c r="G93" s="83" t="n">
        <v>1</v>
      </c>
      <c r="H93" s="82" t="s">
        <v>119</v>
      </c>
      <c r="I93" s="83" t="n">
        <v>1</v>
      </c>
      <c r="J93" s="81" t="n">
        <f aca="false">C93*E93*G93*I93</f>
        <v>0</v>
      </c>
      <c r="K93" s="251" t="s">
        <v>39</v>
      </c>
    </row>
    <row r="94" customFormat="false" ht="12.75" hidden="true" customHeight="false" outlineLevel="0" collapsed="false">
      <c r="B94" s="250" t="s">
        <v>341</v>
      </c>
      <c r="C94" s="97"/>
      <c r="D94" s="82" t="s">
        <v>119</v>
      </c>
      <c r="E94" s="83" t="n">
        <v>2</v>
      </c>
      <c r="F94" s="82" t="s">
        <v>119</v>
      </c>
      <c r="G94" s="83" t="n">
        <v>1.4</v>
      </c>
      <c r="H94" s="82" t="s">
        <v>119</v>
      </c>
      <c r="I94" s="83" t="n">
        <v>1.4</v>
      </c>
      <c r="J94" s="81" t="n">
        <f aca="false">C94*E94*G94*I94</f>
        <v>0</v>
      </c>
      <c r="K94" s="251" t="s">
        <v>39</v>
      </c>
    </row>
    <row r="95" customFormat="false" ht="12.75" hidden="true" customHeight="false" outlineLevel="0" collapsed="false">
      <c r="C95" s="82"/>
      <c r="D95" s="82"/>
      <c r="E95" s="82"/>
      <c r="F95" s="82"/>
      <c r="G95" s="82"/>
      <c r="H95" s="82"/>
      <c r="I95" s="82"/>
      <c r="J95" s="82"/>
    </row>
    <row r="96" customFormat="false" ht="12.75" hidden="true" customHeight="false" outlineLevel="0" collapsed="false">
      <c r="B96" s="80" t="s">
        <v>342</v>
      </c>
      <c r="C96" s="252" t="n">
        <f aca="false">SUM(J93:J94)</f>
        <v>0</v>
      </c>
      <c r="D96" s="79" t="s">
        <v>39</v>
      </c>
      <c r="E96" s="83"/>
      <c r="F96" s="82"/>
      <c r="G96" s="83"/>
      <c r="H96" s="82"/>
      <c r="I96" s="83"/>
      <c r="J96" s="78"/>
      <c r="K96" s="79"/>
      <c r="L96" s="100"/>
    </row>
    <row r="97" customFormat="false" ht="12.75" hidden="true" customHeight="false" outlineLevel="0" collapsed="false"/>
    <row r="98" customFormat="false" ht="12.75" hidden="true" customHeight="false" outlineLevel="0" collapsed="false">
      <c r="A98" s="73" t="s">
        <v>254</v>
      </c>
      <c r="B98" s="73" t="s">
        <v>236</v>
      </c>
    </row>
    <row r="99" customFormat="false" ht="12.75" hidden="true" customHeight="false" outlineLevel="0" collapsed="false"/>
    <row r="100" customFormat="false" ht="12.75" hidden="true" customHeight="false" outlineLevel="0" collapsed="false">
      <c r="B100" s="80" t="s">
        <v>342</v>
      </c>
      <c r="C100" s="78" t="n">
        <f aca="false">C96</f>
        <v>0</v>
      </c>
      <c r="D100" s="79" t="s">
        <v>39</v>
      </c>
    </row>
    <row r="101" customFormat="false" ht="12.75" hidden="true" customHeight="false" outlineLevel="0" collapsed="false">
      <c r="B101" s="80"/>
      <c r="C101" s="78"/>
      <c r="D101" s="79"/>
    </row>
    <row r="102" customFormat="false" ht="12.75" hidden="true" customHeight="false" outlineLevel="0" collapsed="false">
      <c r="A102" s="77" t="s">
        <v>40</v>
      </c>
      <c r="B102" s="77" t="s">
        <v>343</v>
      </c>
      <c r="C102" s="100"/>
      <c r="E102" s="253"/>
      <c r="F102" s="82"/>
      <c r="G102" s="253"/>
    </row>
    <row r="103" customFormat="false" ht="12.75" hidden="true" customHeight="false" outlineLevel="0" collapsed="false">
      <c r="A103" s="73" t="s">
        <v>256</v>
      </c>
      <c r="B103" s="73" t="s">
        <v>344</v>
      </c>
    </row>
    <row r="104" customFormat="false" ht="12.75" hidden="true" customHeight="false" outlineLevel="0" collapsed="false"/>
    <row r="105" customFormat="false" ht="12.75" hidden="true" customHeight="false" outlineLevel="0" collapsed="false">
      <c r="C105" s="82" t="s">
        <v>120</v>
      </c>
      <c r="D105" s="82"/>
      <c r="E105" s="82" t="s">
        <v>338</v>
      </c>
      <c r="F105" s="82"/>
      <c r="G105" s="82" t="s">
        <v>339</v>
      </c>
      <c r="H105" s="82"/>
      <c r="I105" s="82" t="s">
        <v>95</v>
      </c>
      <c r="J105" s="82"/>
    </row>
    <row r="106" customFormat="false" ht="12.75" hidden="true" customHeight="false" outlineLevel="0" collapsed="false">
      <c r="B106" s="250" t="s">
        <v>340</v>
      </c>
      <c r="C106" s="97" t="n">
        <f aca="false">C93</f>
        <v>0</v>
      </c>
      <c r="D106" s="82" t="s">
        <v>119</v>
      </c>
      <c r="E106" s="83" t="n">
        <f aca="false">E93</f>
        <v>8</v>
      </c>
      <c r="F106" s="82" t="s">
        <v>119</v>
      </c>
      <c r="G106" s="83" t="n">
        <v>0.15</v>
      </c>
      <c r="H106" s="82" t="s">
        <v>119</v>
      </c>
      <c r="I106" s="83" t="n">
        <v>1</v>
      </c>
      <c r="J106" s="82" t="n">
        <f aca="false">C106*E106*G106*I106</f>
        <v>0</v>
      </c>
      <c r="K106" s="251" t="s">
        <v>39</v>
      </c>
    </row>
    <row r="107" customFormat="false" ht="12.75" hidden="true" customHeight="false" outlineLevel="0" collapsed="false">
      <c r="B107" s="250" t="s">
        <v>341</v>
      </c>
      <c r="C107" s="97" t="n">
        <f aca="false">C94</f>
        <v>0</v>
      </c>
      <c r="D107" s="82" t="s">
        <v>119</v>
      </c>
      <c r="E107" s="83" t="n">
        <f aca="false">E94</f>
        <v>2</v>
      </c>
      <c r="F107" s="82" t="s">
        <v>119</v>
      </c>
      <c r="G107" s="83" t="n">
        <v>0.15</v>
      </c>
      <c r="H107" s="82" t="s">
        <v>119</v>
      </c>
      <c r="I107" s="83" t="n">
        <v>1.4</v>
      </c>
      <c r="J107" s="83" t="n">
        <f aca="false">C107*E107*G107*I107</f>
        <v>0</v>
      </c>
      <c r="K107" s="251" t="s">
        <v>39</v>
      </c>
    </row>
    <row r="108" customFormat="false" ht="12.75" hidden="true" customHeight="false" outlineLevel="0" collapsed="false">
      <c r="C108" s="82"/>
      <c r="D108" s="82"/>
      <c r="E108" s="82"/>
      <c r="F108" s="82"/>
      <c r="G108" s="82"/>
      <c r="H108" s="82"/>
      <c r="I108" s="82"/>
      <c r="J108" s="82"/>
    </row>
    <row r="109" customFormat="false" ht="12.75" hidden="true" customHeight="false" outlineLevel="0" collapsed="false">
      <c r="B109" s="80" t="s">
        <v>342</v>
      </c>
      <c r="C109" s="95" t="n">
        <f aca="false">SUM(J106:J107)</f>
        <v>0</v>
      </c>
      <c r="D109" s="79" t="s">
        <v>39</v>
      </c>
      <c r="E109" s="83"/>
      <c r="F109" s="82"/>
      <c r="G109" s="83"/>
      <c r="H109" s="82"/>
      <c r="I109" s="83"/>
      <c r="J109" s="78"/>
      <c r="K109" s="79"/>
    </row>
    <row r="110" customFormat="false" ht="12.75" hidden="true" customHeight="false" outlineLevel="0" collapsed="false">
      <c r="D110" s="82"/>
      <c r="F110" s="82"/>
    </row>
    <row r="111" customFormat="false" ht="12.75" hidden="true" customHeight="false" outlineLevel="0" collapsed="false">
      <c r="A111" s="77" t="s">
        <v>42</v>
      </c>
      <c r="B111" s="77" t="s">
        <v>345</v>
      </c>
    </row>
    <row r="112" customFormat="false" ht="12.75" hidden="true" customHeight="false" outlineLevel="0" collapsed="false"/>
    <row r="113" customFormat="false" ht="12.75" hidden="true" customHeight="false" outlineLevel="0" collapsed="false">
      <c r="A113" s="73" t="s">
        <v>258</v>
      </c>
      <c r="B113" s="73" t="s">
        <v>260</v>
      </c>
    </row>
    <row r="114" customFormat="false" ht="12.75" hidden="true" customHeight="false" outlineLevel="0" collapsed="false"/>
    <row r="115" customFormat="false" ht="12.75" hidden="true" customHeight="false" outlineLevel="0" collapsed="false">
      <c r="B115" s="73" t="s">
        <v>346</v>
      </c>
      <c r="C115" s="254" t="n">
        <f aca="false">C106*E106</f>
        <v>0</v>
      </c>
      <c r="D115" s="73" t="s">
        <v>63</v>
      </c>
      <c r="E115" s="83"/>
      <c r="F115" s="82"/>
    </row>
    <row r="116" customFormat="false" ht="12.75" hidden="true" customHeight="false" outlineLevel="0" collapsed="false">
      <c r="C116" s="81"/>
    </row>
    <row r="117" customFormat="false" ht="12.75" hidden="true" customHeight="false" outlineLevel="0" collapsed="false">
      <c r="B117" s="77" t="s">
        <v>117</v>
      </c>
      <c r="C117" s="78" t="n">
        <f aca="false">C115</f>
        <v>0</v>
      </c>
      <c r="D117" s="77" t="s">
        <v>63</v>
      </c>
    </row>
    <row r="118" customFormat="false" ht="12.75" hidden="true" customHeight="false" outlineLevel="0" collapsed="false"/>
    <row r="119" customFormat="false" ht="12.75" hidden="true" customHeight="false" outlineLevel="0" collapsed="false">
      <c r="A119" s="73" t="s">
        <v>261</v>
      </c>
      <c r="B119" s="73" t="s">
        <v>262</v>
      </c>
    </row>
    <row r="120" customFormat="false" ht="12.75" hidden="true" customHeight="false" outlineLevel="0" collapsed="false"/>
    <row r="121" customFormat="false" ht="12.75" hidden="true" customHeight="false" outlineLevel="0" collapsed="false">
      <c r="B121" s="73" t="s">
        <v>346</v>
      </c>
      <c r="C121" s="254" t="n">
        <f aca="false">C115</f>
        <v>0</v>
      </c>
      <c r="D121" s="73" t="s">
        <v>63</v>
      </c>
      <c r="E121" s="83"/>
      <c r="F121" s="82"/>
    </row>
    <row r="122" customFormat="false" ht="12.75" hidden="true" customHeight="false" outlineLevel="0" collapsed="false">
      <c r="C122" s="81"/>
    </row>
    <row r="123" customFormat="false" ht="12.75" hidden="true" customHeight="false" outlineLevel="0" collapsed="false">
      <c r="B123" s="77" t="s">
        <v>117</v>
      </c>
      <c r="C123" s="78" t="n">
        <f aca="false">C121</f>
        <v>0</v>
      </c>
      <c r="D123" s="77" t="s">
        <v>63</v>
      </c>
    </row>
    <row r="124" customFormat="false" ht="12.75" hidden="true" customHeight="false" outlineLevel="0" collapsed="false">
      <c r="B124" s="77"/>
      <c r="C124" s="78"/>
      <c r="D124" s="77"/>
    </row>
    <row r="125" customFormat="false" ht="12.75" hidden="true" customHeight="false" outlineLevel="0" collapsed="false">
      <c r="A125" s="73" t="s">
        <v>263</v>
      </c>
      <c r="B125" s="73" t="s">
        <v>265</v>
      </c>
    </row>
    <row r="126" customFormat="false" ht="12.75" hidden="true" customHeight="false" outlineLevel="0" collapsed="false"/>
    <row r="127" customFormat="false" ht="12.75" hidden="true" customHeight="false" outlineLevel="0" collapsed="false">
      <c r="B127" s="73" t="s">
        <v>346</v>
      </c>
      <c r="C127" s="254"/>
      <c r="D127" s="73" t="s">
        <v>63</v>
      </c>
      <c r="E127" s="83"/>
    </row>
    <row r="128" customFormat="false" ht="12.75" hidden="true" customHeight="false" outlineLevel="0" collapsed="false">
      <c r="C128" s="81"/>
    </row>
    <row r="129" customFormat="false" ht="12.75" hidden="true" customHeight="false" outlineLevel="0" collapsed="false">
      <c r="B129" s="77" t="s">
        <v>117</v>
      </c>
      <c r="C129" s="78" t="n">
        <f aca="false">C127</f>
        <v>0</v>
      </c>
      <c r="D129" s="77" t="s">
        <v>63</v>
      </c>
    </row>
    <row r="130" customFormat="false" ht="12.75" hidden="true" customHeight="false" outlineLevel="0" collapsed="false"/>
    <row r="131" customFormat="false" ht="12.75" hidden="true" customHeight="false" outlineLevel="0" collapsed="false">
      <c r="A131" s="73" t="s">
        <v>266</v>
      </c>
      <c r="B131" s="73" t="s">
        <v>267</v>
      </c>
    </row>
    <row r="132" customFormat="false" ht="12.75" hidden="true" customHeight="false" outlineLevel="0" collapsed="false"/>
    <row r="133" customFormat="false" ht="12.75" hidden="true" customHeight="false" outlineLevel="0" collapsed="false">
      <c r="B133" s="73" t="s">
        <v>346</v>
      </c>
      <c r="C133" s="254" t="n">
        <f aca="false">C127</f>
        <v>0</v>
      </c>
      <c r="D133" s="73" t="s">
        <v>63</v>
      </c>
      <c r="E133" s="83"/>
    </row>
    <row r="134" customFormat="false" ht="12.75" hidden="true" customHeight="false" outlineLevel="0" collapsed="false">
      <c r="C134" s="81"/>
    </row>
    <row r="135" customFormat="false" ht="12.75" hidden="true" customHeight="false" outlineLevel="0" collapsed="false">
      <c r="B135" s="77" t="s">
        <v>117</v>
      </c>
      <c r="C135" s="78" t="n">
        <f aca="false">C133</f>
        <v>0</v>
      </c>
      <c r="D135" s="77" t="s">
        <v>63</v>
      </c>
    </row>
    <row r="136" customFormat="false" ht="12.75" hidden="true" customHeight="false" outlineLevel="0" collapsed="false">
      <c r="B136" s="77"/>
      <c r="C136" s="78"/>
      <c r="D136" s="77"/>
    </row>
    <row r="137" customFormat="false" ht="12.75" hidden="true" customHeight="false" outlineLevel="0" collapsed="false"/>
    <row r="138" customFormat="false" ht="12.75" hidden="true" customHeight="false" outlineLevel="0" collapsed="false">
      <c r="A138" s="73" t="s">
        <v>268</v>
      </c>
      <c r="B138" s="73" t="s">
        <v>270</v>
      </c>
    </row>
    <row r="139" customFormat="false" ht="12.75" hidden="true" customHeight="false" outlineLevel="0" collapsed="false"/>
    <row r="140" customFormat="false" ht="12.75" hidden="true" customHeight="false" outlineLevel="0" collapsed="false">
      <c r="B140" s="73" t="s">
        <v>346</v>
      </c>
      <c r="C140" s="254" t="n">
        <f aca="false">C107*E107</f>
        <v>0</v>
      </c>
      <c r="D140" s="82" t="s">
        <v>63</v>
      </c>
      <c r="E140" s="83"/>
      <c r="F140" s="82"/>
      <c r="G140" s="81"/>
    </row>
    <row r="141" customFormat="false" ht="12.75" hidden="true" customHeight="false" outlineLevel="0" collapsed="false">
      <c r="C141" s="81"/>
    </row>
    <row r="142" customFormat="false" ht="12.75" hidden="true" customHeight="false" outlineLevel="0" collapsed="false">
      <c r="B142" s="77" t="s">
        <v>117</v>
      </c>
      <c r="C142" s="78" t="n">
        <f aca="false">C140</f>
        <v>0</v>
      </c>
      <c r="D142" s="77" t="s">
        <v>63</v>
      </c>
    </row>
    <row r="143" customFormat="false" ht="12.75" hidden="true" customHeight="false" outlineLevel="0" collapsed="false"/>
    <row r="144" customFormat="false" ht="12.75" hidden="true" customHeight="false" outlineLevel="0" collapsed="false">
      <c r="A144" s="73" t="s">
        <v>271</v>
      </c>
      <c r="B144" s="73" t="s">
        <v>272</v>
      </c>
    </row>
    <row r="145" customFormat="false" ht="12.75" hidden="true" customHeight="false" outlineLevel="0" collapsed="false"/>
    <row r="146" customFormat="false" ht="12.75" hidden="true" customHeight="false" outlineLevel="0" collapsed="false">
      <c r="B146" s="77" t="s">
        <v>117</v>
      </c>
      <c r="C146" s="78" t="n">
        <f aca="false">C142</f>
        <v>0</v>
      </c>
      <c r="D146" s="77" t="s">
        <v>63</v>
      </c>
    </row>
    <row r="147" customFormat="false" ht="12.75" hidden="true" customHeight="false" outlineLevel="0" collapsed="false"/>
    <row r="148" customFormat="false" ht="12.75" hidden="true" customHeight="false" outlineLevel="0" collapsed="false">
      <c r="A148" s="77" t="s">
        <v>45</v>
      </c>
      <c r="B148" s="77" t="s">
        <v>347</v>
      </c>
    </row>
    <row r="149" customFormat="false" ht="38.25" hidden="true" customHeight="true" outlineLevel="0" collapsed="false">
      <c r="A149" s="248" t="s">
        <v>274</v>
      </c>
      <c r="B149" s="96" t="s">
        <v>348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</row>
    <row r="150" customFormat="false" ht="12.75" hidden="true" customHeight="false" outlineLevel="0" collapsed="false"/>
    <row r="151" customFormat="false" ht="12.75" hidden="true" customHeight="false" outlineLevel="0" collapsed="false">
      <c r="B151" s="77" t="s">
        <v>117</v>
      </c>
      <c r="C151" s="78"/>
      <c r="D151" s="77" t="s">
        <v>22</v>
      </c>
      <c r="E151" s="77"/>
    </row>
    <row r="152" customFormat="false" ht="12.75" hidden="true" customHeight="false" outlineLevel="0" collapsed="false"/>
    <row r="153" customFormat="false" ht="12.75" hidden="true" customHeight="false" outlineLevel="0" collapsed="false">
      <c r="A153" s="77" t="s">
        <v>47</v>
      </c>
      <c r="B153" s="77" t="s">
        <v>349</v>
      </c>
    </row>
    <row r="154" customFormat="false" ht="12.75" hidden="true" customHeight="false" outlineLevel="0" collapsed="false">
      <c r="A154" s="77"/>
      <c r="B154" s="77"/>
    </row>
    <row r="155" customFormat="false" ht="25.5" hidden="true" customHeight="true" outlineLevel="0" collapsed="false">
      <c r="A155" s="73" t="s">
        <v>277</v>
      </c>
      <c r="B155" s="96" t="s">
        <v>337</v>
      </c>
      <c r="C155" s="96"/>
      <c r="D155" s="96"/>
      <c r="E155" s="96"/>
      <c r="F155" s="96"/>
      <c r="G155" s="96"/>
      <c r="H155" s="96"/>
      <c r="I155" s="96"/>
      <c r="J155" s="96"/>
      <c r="K155" s="96"/>
      <c r="L155" s="96"/>
    </row>
    <row r="156" customFormat="false" ht="12.75" hidden="true" customHeight="false" outlineLevel="0" collapsed="false">
      <c r="A156" s="77"/>
      <c r="B156" s="77"/>
    </row>
    <row r="157" customFormat="false" ht="12.75" hidden="true" customHeight="false" outlineLevel="0" collapsed="false">
      <c r="A157" s="77"/>
      <c r="B157" s="82" t="s">
        <v>350</v>
      </c>
      <c r="C157" s="82" t="s">
        <v>351</v>
      </c>
      <c r="D157" s="82"/>
      <c r="E157" s="82" t="s">
        <v>352</v>
      </c>
      <c r="F157" s="82"/>
      <c r="G157" s="82" t="s">
        <v>353</v>
      </c>
      <c r="H157" s="82"/>
      <c r="I157" s="82" t="s">
        <v>217</v>
      </c>
    </row>
    <row r="158" customFormat="false" ht="12.75" hidden="true" customHeight="false" outlineLevel="0" collapsed="false">
      <c r="A158" s="77"/>
      <c r="B158" s="82" t="s">
        <v>354</v>
      </c>
      <c r="C158" s="83"/>
      <c r="D158" s="82" t="s">
        <v>119</v>
      </c>
      <c r="E158" s="83" t="n">
        <v>2.1</v>
      </c>
      <c r="F158" s="82" t="s">
        <v>119</v>
      </c>
      <c r="G158" s="82" t="n">
        <v>1.4</v>
      </c>
      <c r="H158" s="82" t="s">
        <v>123</v>
      </c>
      <c r="I158" s="83" t="n">
        <f aca="false">C158*E158*G158</f>
        <v>0</v>
      </c>
      <c r="J158" s="73" t="s">
        <v>39</v>
      </c>
    </row>
    <row r="159" customFormat="false" ht="12.75" hidden="true" customHeight="false" outlineLevel="0" collapsed="false">
      <c r="A159" s="77"/>
      <c r="B159" s="82" t="s">
        <v>355</v>
      </c>
      <c r="C159" s="83"/>
      <c r="D159" s="82" t="s">
        <v>119</v>
      </c>
      <c r="E159" s="83" t="n">
        <v>2.1</v>
      </c>
      <c r="F159" s="82" t="s">
        <v>119</v>
      </c>
      <c r="G159" s="82" t="n">
        <v>1.4</v>
      </c>
      <c r="H159" s="82" t="s">
        <v>123</v>
      </c>
      <c r="I159" s="83" t="n">
        <f aca="false">C159*E159*G159</f>
        <v>0</v>
      </c>
      <c r="J159" s="73" t="s">
        <v>39</v>
      </c>
    </row>
    <row r="160" customFormat="false" ht="12.75" hidden="true" customHeight="false" outlineLevel="0" collapsed="false">
      <c r="A160" s="77"/>
      <c r="B160" s="82" t="s">
        <v>356</v>
      </c>
      <c r="C160" s="83"/>
      <c r="D160" s="82" t="s">
        <v>119</v>
      </c>
      <c r="E160" s="83" t="n">
        <v>2.1</v>
      </c>
      <c r="F160" s="82" t="s">
        <v>119</v>
      </c>
      <c r="G160" s="82" t="n">
        <v>1.4</v>
      </c>
      <c r="H160" s="82" t="s">
        <v>123</v>
      </c>
      <c r="I160" s="83" t="n">
        <f aca="false">C160*E160*G160</f>
        <v>0</v>
      </c>
      <c r="J160" s="73" t="s">
        <v>39</v>
      </c>
    </row>
    <row r="161" customFormat="false" ht="12.75" hidden="true" customHeight="false" outlineLevel="0" collapsed="false">
      <c r="A161" s="77"/>
      <c r="B161" s="82" t="s">
        <v>357</v>
      </c>
      <c r="C161" s="83"/>
      <c r="D161" s="82" t="s">
        <v>119</v>
      </c>
      <c r="E161" s="83" t="n">
        <v>2.1</v>
      </c>
      <c r="F161" s="82" t="s">
        <v>119</v>
      </c>
      <c r="G161" s="82" t="n">
        <v>1.4</v>
      </c>
      <c r="H161" s="82" t="s">
        <v>123</v>
      </c>
      <c r="I161" s="83" t="n">
        <f aca="false">C161*E161*G161</f>
        <v>0</v>
      </c>
      <c r="J161" s="73" t="s">
        <v>39</v>
      </c>
    </row>
    <row r="162" customFormat="false" ht="12.75" hidden="true" customHeight="false" outlineLevel="0" collapsed="false">
      <c r="A162" s="77"/>
      <c r="B162" s="77"/>
    </row>
    <row r="163" customFormat="false" ht="12.75" hidden="true" customHeight="false" outlineLevel="0" collapsed="false">
      <c r="A163" s="77"/>
      <c r="B163" s="80" t="s">
        <v>77</v>
      </c>
      <c r="C163" s="78" t="n">
        <f aca="false">SUM(I158:I161)</f>
        <v>0</v>
      </c>
      <c r="D163" s="77" t="s">
        <v>39</v>
      </c>
    </row>
    <row r="164" customFormat="false" ht="12.75" hidden="true" customHeight="false" outlineLevel="0" collapsed="false">
      <c r="A164" s="77"/>
      <c r="B164" s="77"/>
    </row>
    <row r="165" customFormat="false" ht="12.75" hidden="true" customHeight="false" outlineLevel="0" collapsed="false">
      <c r="A165" s="73" t="s">
        <v>278</v>
      </c>
      <c r="B165" s="73" t="s">
        <v>236</v>
      </c>
    </row>
    <row r="166" customFormat="false" ht="12.75" hidden="true" customHeight="false" outlineLevel="0" collapsed="false"/>
    <row r="167" customFormat="false" ht="12.75" hidden="true" customHeight="false" outlineLevel="0" collapsed="false">
      <c r="B167" s="80" t="s">
        <v>342</v>
      </c>
      <c r="C167" s="78" t="n">
        <f aca="false">C163</f>
        <v>0</v>
      </c>
      <c r="D167" s="79" t="s">
        <v>39</v>
      </c>
    </row>
    <row r="168" customFormat="false" ht="12.75" hidden="true" customHeight="false" outlineLevel="0" collapsed="false">
      <c r="A168" s="77"/>
      <c r="B168" s="77"/>
    </row>
    <row r="169" customFormat="false" ht="12.75" hidden="true" customHeight="true" outlineLevel="0" collapsed="false">
      <c r="A169" s="73" t="s">
        <v>279</v>
      </c>
      <c r="B169" s="96" t="s">
        <v>281</v>
      </c>
      <c r="C169" s="96"/>
      <c r="D169" s="96"/>
      <c r="E169" s="96"/>
      <c r="F169" s="96"/>
      <c r="G169" s="96"/>
      <c r="H169" s="96"/>
      <c r="I169" s="96"/>
      <c r="J169" s="96"/>
      <c r="K169" s="96"/>
      <c r="L169" s="96"/>
    </row>
    <row r="170" customFormat="false" ht="12.75" hidden="true" customHeight="false" outlineLevel="0" collapsed="false"/>
    <row r="171" customFormat="false" ht="15" hidden="true" customHeight="false" outlineLevel="0" collapsed="false">
      <c r="A171" s="158"/>
      <c r="B171" s="255" t="s">
        <v>358</v>
      </c>
      <c r="C171" s="255"/>
      <c r="D171" s="255"/>
      <c r="E171" s="255"/>
      <c r="F171" s="255"/>
      <c r="G171" s="255"/>
      <c r="H171" s="255"/>
      <c r="I171" s="255"/>
      <c r="J171" s="82"/>
    </row>
    <row r="172" customFormat="false" ht="15" hidden="true" customHeight="false" outlineLevel="0" collapsed="false">
      <c r="A172" s="158"/>
      <c r="B172" s="82" t="s">
        <v>350</v>
      </c>
      <c r="C172" s="82" t="s">
        <v>351</v>
      </c>
      <c r="D172" s="82"/>
      <c r="E172" s="82" t="s">
        <v>352</v>
      </c>
      <c r="F172" s="82"/>
      <c r="G172" s="82" t="s">
        <v>359</v>
      </c>
      <c r="H172" s="82"/>
      <c r="I172" s="82" t="s">
        <v>217</v>
      </c>
      <c r="J172" s="82"/>
    </row>
    <row r="173" customFormat="false" ht="15" hidden="true" customHeight="false" outlineLevel="0" collapsed="false">
      <c r="A173" s="158"/>
      <c r="B173" s="82" t="s">
        <v>360</v>
      </c>
      <c r="C173" s="83"/>
      <c r="D173" s="82" t="s">
        <v>119</v>
      </c>
      <c r="E173" s="83" t="n">
        <v>2.1</v>
      </c>
      <c r="F173" s="82" t="s">
        <v>119</v>
      </c>
      <c r="G173" s="82" t="n">
        <v>0.15</v>
      </c>
      <c r="H173" s="82" t="s">
        <v>123</v>
      </c>
      <c r="I173" s="83" t="n">
        <f aca="false">C173*E173*G173</f>
        <v>0</v>
      </c>
      <c r="J173" s="82"/>
    </row>
    <row r="174" customFormat="false" ht="15" hidden="true" customHeight="false" outlineLevel="0" collapsed="false">
      <c r="A174" s="158"/>
      <c r="B174" s="82" t="s">
        <v>361</v>
      </c>
      <c r="C174" s="83"/>
      <c r="D174" s="82" t="s">
        <v>119</v>
      </c>
      <c r="E174" s="83" t="n">
        <v>2.1</v>
      </c>
      <c r="F174" s="82" t="s">
        <v>119</v>
      </c>
      <c r="G174" s="82" t="n">
        <v>0.15</v>
      </c>
      <c r="H174" s="82" t="s">
        <v>123</v>
      </c>
      <c r="I174" s="83" t="n">
        <f aca="false">C174*E174*G174</f>
        <v>0</v>
      </c>
      <c r="J174" s="158"/>
    </row>
    <row r="175" customFormat="false" ht="15" hidden="true" customHeight="false" outlineLevel="0" collapsed="false">
      <c r="A175" s="158"/>
      <c r="B175" s="82" t="s">
        <v>362</v>
      </c>
      <c r="C175" s="83"/>
      <c r="D175" s="82" t="s">
        <v>119</v>
      </c>
      <c r="E175" s="83" t="n">
        <v>2.1</v>
      </c>
      <c r="F175" s="82" t="s">
        <v>119</v>
      </c>
      <c r="G175" s="82" t="n">
        <v>0.15</v>
      </c>
      <c r="H175" s="82" t="s">
        <v>123</v>
      </c>
      <c r="I175" s="83" t="n">
        <f aca="false">C175*E175*G175</f>
        <v>0</v>
      </c>
      <c r="J175" s="158"/>
    </row>
    <row r="176" customFormat="false" ht="15" hidden="true" customHeight="false" outlineLevel="0" collapsed="false">
      <c r="A176" s="158"/>
      <c r="B176" s="82" t="s">
        <v>363</v>
      </c>
      <c r="C176" s="83"/>
      <c r="D176" s="82" t="s">
        <v>119</v>
      </c>
      <c r="E176" s="83" t="n">
        <v>2.1</v>
      </c>
      <c r="F176" s="82" t="s">
        <v>119</v>
      </c>
      <c r="G176" s="82" t="n">
        <v>0.15</v>
      </c>
      <c r="H176" s="82" t="s">
        <v>123</v>
      </c>
      <c r="I176" s="83" t="n">
        <f aca="false">C176*E176*G176</f>
        <v>0</v>
      </c>
      <c r="J176" s="158"/>
    </row>
    <row r="177" customFormat="false" ht="15" hidden="true" customHeight="false" outlineLevel="0" collapsed="false">
      <c r="A177" s="158"/>
      <c r="B177" s="82"/>
      <c r="C177" s="83"/>
      <c r="D177" s="82"/>
      <c r="E177" s="83"/>
      <c r="F177" s="82"/>
      <c r="G177" s="82"/>
      <c r="H177" s="82"/>
      <c r="I177" s="83"/>
      <c r="J177" s="158"/>
    </row>
    <row r="178" customFormat="false" ht="15" hidden="true" customHeight="false" outlineLevel="0" collapsed="false">
      <c r="A178" s="158"/>
      <c r="B178" s="82"/>
      <c r="C178" s="83" t="s">
        <v>364</v>
      </c>
      <c r="D178" s="82"/>
      <c r="E178" s="83" t="s">
        <v>365</v>
      </c>
      <c r="F178" s="82"/>
      <c r="G178" s="82" t="s">
        <v>359</v>
      </c>
      <c r="H178" s="82"/>
      <c r="I178" s="83"/>
      <c r="J178" s="158"/>
    </row>
    <row r="179" customFormat="false" ht="15" hidden="true" customHeight="false" outlineLevel="0" collapsed="false">
      <c r="A179" s="158"/>
      <c r="B179" s="82" t="s">
        <v>366</v>
      </c>
      <c r="C179" s="83"/>
      <c r="D179" s="82"/>
      <c r="E179" s="83" t="n">
        <v>4</v>
      </c>
      <c r="F179" s="82"/>
      <c r="G179" s="83" t="n">
        <v>0.15</v>
      </c>
      <c r="H179" s="82"/>
      <c r="I179" s="83" t="n">
        <f aca="false">C179*E179*G179</f>
        <v>0</v>
      </c>
      <c r="J179" s="158"/>
    </row>
    <row r="180" customFormat="false" ht="15" hidden="true" customHeight="false" outlineLevel="0" collapsed="false">
      <c r="A180" s="158"/>
      <c r="B180" s="82"/>
      <c r="C180" s="83"/>
      <c r="D180" s="82"/>
      <c r="E180" s="83"/>
      <c r="F180" s="82"/>
      <c r="G180" s="82"/>
      <c r="H180" s="82"/>
      <c r="I180" s="83"/>
      <c r="J180" s="158"/>
    </row>
    <row r="181" customFormat="false" ht="15" hidden="tru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  <c r="I181" s="102" t="n">
        <f aca="false">SUM(I173:I176)-I179</f>
        <v>0</v>
      </c>
      <c r="J181" s="158"/>
    </row>
    <row r="182" customFormat="false" ht="15" hidden="true" customHeight="false" outlineLevel="0" collapsed="false">
      <c r="A182" s="158"/>
      <c r="B182" s="255" t="s">
        <v>367</v>
      </c>
      <c r="C182" s="255"/>
      <c r="D182" s="255"/>
      <c r="E182" s="255"/>
      <c r="F182" s="255"/>
      <c r="G182" s="255"/>
      <c r="H182" s="255"/>
      <c r="I182" s="255"/>
      <c r="J182" s="158"/>
    </row>
    <row r="183" customFormat="false" ht="15" hidden="true" customHeight="false" outlineLevel="0" collapsed="false">
      <c r="A183" s="158"/>
      <c r="B183" s="82" t="s">
        <v>350</v>
      </c>
      <c r="C183" s="82" t="s">
        <v>351</v>
      </c>
      <c r="D183" s="82"/>
      <c r="E183" s="82" t="s">
        <v>352</v>
      </c>
      <c r="F183" s="82"/>
      <c r="G183" s="82" t="s">
        <v>359</v>
      </c>
      <c r="H183" s="82"/>
      <c r="I183" s="82" t="s">
        <v>217</v>
      </c>
      <c r="J183" s="158"/>
    </row>
    <row r="184" customFormat="false" ht="15" hidden="true" customHeight="false" outlineLevel="0" collapsed="false">
      <c r="A184" s="158"/>
      <c r="B184" s="82" t="s">
        <v>354</v>
      </c>
      <c r="C184" s="83"/>
      <c r="D184" s="82" t="s">
        <v>119</v>
      </c>
      <c r="E184" s="83" t="n">
        <v>2.1</v>
      </c>
      <c r="F184" s="82" t="s">
        <v>119</v>
      </c>
      <c r="G184" s="82" t="n">
        <v>0.1</v>
      </c>
      <c r="H184" s="82" t="s">
        <v>123</v>
      </c>
      <c r="I184" s="83" t="n">
        <f aca="false">C184*E184*G184</f>
        <v>0</v>
      </c>
    </row>
    <row r="185" customFormat="false" ht="15" hidden="true" customHeight="false" outlineLevel="0" collapsed="false">
      <c r="A185" s="158"/>
      <c r="B185" s="82" t="s">
        <v>355</v>
      </c>
      <c r="C185" s="83"/>
      <c r="D185" s="82" t="s">
        <v>119</v>
      </c>
      <c r="E185" s="83" t="n">
        <v>2.1</v>
      </c>
      <c r="F185" s="82" t="s">
        <v>119</v>
      </c>
      <c r="G185" s="82" t="n">
        <v>0.1</v>
      </c>
      <c r="H185" s="82" t="s">
        <v>123</v>
      </c>
      <c r="I185" s="83" t="n">
        <f aca="false">C185*E185*G185</f>
        <v>0</v>
      </c>
    </row>
    <row r="186" customFormat="false" ht="15" hidden="true" customHeight="false" outlineLevel="0" collapsed="false">
      <c r="A186" s="158"/>
      <c r="B186" s="82" t="s">
        <v>356</v>
      </c>
      <c r="C186" s="83"/>
      <c r="D186" s="82" t="s">
        <v>119</v>
      </c>
      <c r="E186" s="83" t="n">
        <v>2.1</v>
      </c>
      <c r="F186" s="82" t="s">
        <v>119</v>
      </c>
      <c r="G186" s="82" t="n">
        <v>0.1</v>
      </c>
      <c r="H186" s="82" t="s">
        <v>123</v>
      </c>
      <c r="I186" s="83" t="n">
        <f aca="false">C186*E186*G186</f>
        <v>0</v>
      </c>
    </row>
    <row r="187" customFormat="false" ht="15" hidden="true" customHeight="false" outlineLevel="0" collapsed="false">
      <c r="A187" s="158"/>
      <c r="B187" s="82" t="s">
        <v>357</v>
      </c>
      <c r="C187" s="83"/>
      <c r="D187" s="82" t="s">
        <v>119</v>
      </c>
      <c r="E187" s="83" t="n">
        <v>2.1</v>
      </c>
      <c r="F187" s="82" t="s">
        <v>119</v>
      </c>
      <c r="G187" s="82" t="n">
        <v>0.1</v>
      </c>
      <c r="H187" s="82" t="s">
        <v>123</v>
      </c>
      <c r="I187" s="83" t="n">
        <f aca="false">C187*E187*G187</f>
        <v>0</v>
      </c>
    </row>
    <row r="188" customFormat="false" ht="15" hidden="true" customHeight="false" outlineLevel="0" collapsed="false">
      <c r="A188" s="158"/>
      <c r="B188" s="158"/>
      <c r="C188" s="158"/>
      <c r="D188" s="158"/>
      <c r="E188" s="158"/>
      <c r="F188" s="158"/>
      <c r="G188" s="158"/>
      <c r="H188" s="158"/>
      <c r="I188" s="102" t="n">
        <f aca="false">SUM(I184:I187)</f>
        <v>0</v>
      </c>
    </row>
    <row r="189" customFormat="false" ht="12.75" hidden="true" customHeight="false" outlineLevel="0" collapsed="false"/>
    <row r="190" customFormat="false" ht="15" hidden="true" customHeight="false" outlineLevel="0" collapsed="false">
      <c r="A190" s="158"/>
      <c r="B190" s="77" t="s">
        <v>117</v>
      </c>
      <c r="C190" s="78" t="n">
        <f aca="false">I181+I188</f>
        <v>0</v>
      </c>
      <c r="D190" s="77" t="s">
        <v>39</v>
      </c>
      <c r="E190" s="158"/>
      <c r="F190" s="158"/>
      <c r="G190" s="158"/>
      <c r="H190" s="158"/>
      <c r="I190" s="158"/>
    </row>
    <row r="191" customFormat="false" ht="15" hidden="true" customHeight="false" outlineLevel="0" collapsed="false">
      <c r="A191" s="158"/>
      <c r="B191" s="77"/>
      <c r="C191" s="78"/>
      <c r="D191" s="77"/>
      <c r="E191" s="158"/>
      <c r="F191" s="158"/>
      <c r="G191" s="158"/>
      <c r="H191" s="158"/>
      <c r="I191" s="158"/>
    </row>
    <row r="192" customFormat="false" ht="12.75" hidden="true" customHeight="true" outlineLevel="0" collapsed="false">
      <c r="A192" s="73" t="s">
        <v>282</v>
      </c>
      <c r="B192" s="96" t="s">
        <v>284</v>
      </c>
      <c r="C192" s="96"/>
      <c r="D192" s="96"/>
      <c r="E192" s="96"/>
      <c r="F192" s="96"/>
      <c r="G192" s="96"/>
      <c r="H192" s="96"/>
      <c r="I192" s="96"/>
      <c r="J192" s="96"/>
      <c r="K192" s="96"/>
      <c r="L192" s="96"/>
    </row>
    <row r="193" customFormat="false" ht="15" hidden="true" customHeight="false" outlineLevel="0" collapsed="false">
      <c r="A193" s="158"/>
      <c r="B193" s="77"/>
      <c r="C193" s="78"/>
      <c r="D193" s="77"/>
      <c r="E193" s="158"/>
      <c r="F193" s="158"/>
      <c r="G193" s="158"/>
      <c r="H193" s="158"/>
      <c r="I193" s="158"/>
    </row>
    <row r="194" customFormat="false" ht="15" hidden="true" customHeight="false" outlineLevel="0" collapsed="false">
      <c r="A194" s="158"/>
      <c r="B194" s="82" t="s">
        <v>368</v>
      </c>
      <c r="C194" s="83"/>
      <c r="D194" s="82" t="s">
        <v>119</v>
      </c>
      <c r="E194" s="256" t="n">
        <v>0.15</v>
      </c>
      <c r="F194" s="256" t="s">
        <v>119</v>
      </c>
      <c r="G194" s="257" t="n">
        <v>4</v>
      </c>
      <c r="H194" s="158" t="s">
        <v>123</v>
      </c>
      <c r="I194" s="158" t="n">
        <f aca="false">C194*E194*G194</f>
        <v>0</v>
      </c>
      <c r="J194" s="73" t="s">
        <v>26</v>
      </c>
    </row>
    <row r="195" customFormat="false" ht="15" hidden="true" customHeight="false" outlineLevel="0" collapsed="false">
      <c r="A195" s="158"/>
      <c r="B195" s="82" t="s">
        <v>369</v>
      </c>
      <c r="C195" s="83"/>
      <c r="D195" s="82" t="s">
        <v>119</v>
      </c>
      <c r="E195" s="257" t="n">
        <v>1.6</v>
      </c>
      <c r="F195" s="82" t="s">
        <v>119</v>
      </c>
      <c r="G195" s="257" t="n">
        <v>4</v>
      </c>
      <c r="H195" s="158" t="s">
        <v>123</v>
      </c>
      <c r="I195" s="158" t="n">
        <f aca="false">C195*E195*G195</f>
        <v>0</v>
      </c>
      <c r="J195" s="73" t="s">
        <v>26</v>
      </c>
    </row>
    <row r="196" customFormat="false" ht="15" hidden="true" customHeight="false" outlineLevel="0" collapsed="false">
      <c r="A196" s="158"/>
      <c r="B196" s="82" t="s">
        <v>370</v>
      </c>
      <c r="C196" s="83"/>
      <c r="D196" s="82" t="s">
        <v>119</v>
      </c>
      <c r="E196" s="256" t="n">
        <v>0.15</v>
      </c>
      <c r="F196" s="256" t="s">
        <v>119</v>
      </c>
      <c r="G196" s="257" t="n">
        <v>4</v>
      </c>
      <c r="H196" s="158" t="s">
        <v>123</v>
      </c>
      <c r="I196" s="158" t="n">
        <f aca="false">C196*E196*G196</f>
        <v>0</v>
      </c>
      <c r="J196" s="73" t="s">
        <v>26</v>
      </c>
    </row>
    <row r="197" customFormat="false" ht="15" hidden="true" customHeight="false" outlineLevel="0" collapsed="false">
      <c r="A197" s="158"/>
      <c r="B197" s="77"/>
      <c r="C197" s="78"/>
      <c r="D197" s="77"/>
      <c r="E197" s="158"/>
      <c r="F197" s="158"/>
      <c r="G197" s="158"/>
      <c r="H197" s="158"/>
      <c r="I197" s="158"/>
    </row>
    <row r="198" customFormat="false" ht="15" hidden="true" customHeight="false" outlineLevel="0" collapsed="false">
      <c r="A198" s="158"/>
      <c r="B198" s="77" t="s">
        <v>117</v>
      </c>
      <c r="C198" s="78" t="n">
        <f aca="false">SUM(I194:I196)</f>
        <v>0</v>
      </c>
      <c r="D198" s="77" t="s">
        <v>26</v>
      </c>
      <c r="E198" s="158"/>
      <c r="F198" s="158"/>
      <c r="G198" s="158"/>
      <c r="H198" s="158"/>
      <c r="I198" s="158"/>
    </row>
    <row r="199" customFormat="false" ht="15" hidden="true" customHeight="false" outlineLevel="0" collapsed="false">
      <c r="A199" s="158"/>
      <c r="B199" s="77"/>
      <c r="C199" s="78"/>
      <c r="D199" s="77"/>
      <c r="E199" s="158"/>
      <c r="F199" s="158"/>
      <c r="G199" s="158"/>
      <c r="H199" s="158"/>
      <c r="I199" s="158"/>
    </row>
    <row r="200" customFormat="false" ht="12.75" hidden="true" customHeight="true" outlineLevel="0" collapsed="false">
      <c r="A200" s="73" t="s">
        <v>285</v>
      </c>
      <c r="B200" s="96" t="s">
        <v>287</v>
      </c>
      <c r="C200" s="96"/>
      <c r="D200" s="96"/>
      <c r="E200" s="96"/>
      <c r="F200" s="96"/>
      <c r="G200" s="96"/>
      <c r="H200" s="96"/>
      <c r="I200" s="96"/>
      <c r="J200" s="96"/>
      <c r="K200" s="96"/>
      <c r="L200" s="96"/>
    </row>
    <row r="201" customFormat="false" ht="15" hidden="true" customHeight="false" outlineLevel="0" collapsed="false">
      <c r="A201" s="158"/>
      <c r="B201" s="77"/>
      <c r="C201" s="78"/>
      <c r="D201" s="77"/>
      <c r="E201" s="158"/>
      <c r="F201" s="158"/>
      <c r="G201" s="158"/>
      <c r="H201" s="158"/>
      <c r="I201" s="158"/>
    </row>
    <row r="202" customFormat="false" ht="15" hidden="true" customHeight="false" outlineLevel="0" collapsed="false">
      <c r="A202" s="158"/>
      <c r="B202" s="82" t="s">
        <v>371</v>
      </c>
      <c r="C202" s="83"/>
      <c r="D202" s="102"/>
      <c r="E202" s="258" t="n">
        <v>2.1</v>
      </c>
      <c r="F202" s="258"/>
      <c r="G202" s="258" t="n">
        <v>4</v>
      </c>
      <c r="H202" s="259" t="s">
        <v>123</v>
      </c>
      <c r="I202" s="259" t="n">
        <f aca="false">C202*E202*G202</f>
        <v>0</v>
      </c>
      <c r="J202" s="73" t="s">
        <v>63</v>
      </c>
    </row>
    <row r="203" customFormat="false" ht="15" hidden="true" customHeight="false" outlineLevel="0" collapsed="false">
      <c r="A203" s="158"/>
      <c r="B203" s="82" t="s">
        <v>369</v>
      </c>
      <c r="C203" s="83"/>
      <c r="D203" s="102"/>
      <c r="E203" s="258" t="n">
        <v>2.1</v>
      </c>
      <c r="F203" s="258"/>
      <c r="G203" s="258" t="n">
        <v>4</v>
      </c>
      <c r="H203" s="259" t="s">
        <v>123</v>
      </c>
      <c r="I203" s="259" t="n">
        <f aca="false">C203*E203*G203</f>
        <v>0</v>
      </c>
      <c r="J203" s="73" t="s">
        <v>63</v>
      </c>
    </row>
    <row r="204" customFormat="false" ht="15" hidden="true" customHeight="false" outlineLevel="0" collapsed="false">
      <c r="A204" s="158"/>
      <c r="B204" s="77"/>
      <c r="C204" s="78"/>
      <c r="D204" s="77"/>
      <c r="E204" s="158"/>
      <c r="F204" s="158"/>
      <c r="G204" s="158"/>
      <c r="H204" s="158"/>
      <c r="I204" s="158"/>
    </row>
    <row r="205" customFormat="false" ht="15" hidden="true" customHeight="false" outlineLevel="0" collapsed="false">
      <c r="A205" s="158"/>
      <c r="B205" s="77" t="s">
        <v>117</v>
      </c>
      <c r="C205" s="102" t="n">
        <f aca="false">I202+I203</f>
        <v>0</v>
      </c>
      <c r="D205" s="80" t="s">
        <v>119</v>
      </c>
      <c r="E205" s="260" t="n">
        <v>0.617</v>
      </c>
      <c r="F205" s="260" t="s">
        <v>123</v>
      </c>
      <c r="G205" s="261" t="n">
        <f aca="false">C205*E205</f>
        <v>0</v>
      </c>
      <c r="H205" s="262" t="s">
        <v>288</v>
      </c>
      <c r="I205" s="158"/>
    </row>
    <row r="206" customFormat="false" ht="15" hidden="true" customHeight="false" outlineLevel="0" collapsed="false">
      <c r="A206" s="158"/>
      <c r="B206" s="77"/>
      <c r="C206" s="78"/>
      <c r="D206" s="77"/>
      <c r="E206" s="158"/>
      <c r="F206" s="158"/>
      <c r="G206" s="158"/>
      <c r="H206" s="158"/>
      <c r="I206" s="158"/>
    </row>
    <row r="207" customFormat="false" ht="15" hidden="true" customHeight="false" outlineLevel="0" collapsed="false">
      <c r="A207" s="73" t="s">
        <v>289</v>
      </c>
      <c r="B207" s="73" t="s">
        <v>290</v>
      </c>
      <c r="C207" s="158"/>
      <c r="D207" s="158"/>
      <c r="E207" s="158"/>
      <c r="F207" s="158"/>
      <c r="G207" s="158"/>
      <c r="H207" s="158"/>
      <c r="I207" s="158"/>
    </row>
    <row r="208" customFormat="false" ht="12.75" hidden="true" customHeight="false" outlineLevel="0" collapsed="false"/>
    <row r="209" customFormat="false" ht="15" hidden="true" customHeight="false" outlineLevel="0" collapsed="false">
      <c r="A209" s="158"/>
      <c r="B209" s="255" t="s">
        <v>367</v>
      </c>
      <c r="C209" s="255"/>
      <c r="D209" s="255"/>
      <c r="E209" s="255"/>
      <c r="F209" s="255"/>
      <c r="G209" s="255"/>
      <c r="H209" s="255"/>
      <c r="I209" s="255"/>
    </row>
    <row r="210" customFormat="false" ht="15" hidden="true" customHeight="false" outlineLevel="0" collapsed="false">
      <c r="A210" s="158"/>
      <c r="B210" s="82" t="s">
        <v>350</v>
      </c>
      <c r="C210" s="82" t="s">
        <v>351</v>
      </c>
      <c r="D210" s="82"/>
      <c r="E210" s="82" t="s">
        <v>352</v>
      </c>
      <c r="F210" s="82"/>
      <c r="G210" s="82" t="s">
        <v>359</v>
      </c>
      <c r="H210" s="82"/>
      <c r="I210" s="82" t="s">
        <v>217</v>
      </c>
    </row>
    <row r="211" customFormat="false" ht="15" hidden="true" customHeight="false" outlineLevel="0" collapsed="false">
      <c r="A211" s="158"/>
      <c r="B211" s="82" t="s">
        <v>354</v>
      </c>
      <c r="C211" s="83"/>
      <c r="D211" s="82" t="s">
        <v>119</v>
      </c>
      <c r="E211" s="83" t="n">
        <v>2.1</v>
      </c>
      <c r="F211" s="82" t="s">
        <v>119</v>
      </c>
      <c r="G211" s="82" t="n">
        <v>0.05</v>
      </c>
      <c r="H211" s="82" t="s">
        <v>123</v>
      </c>
      <c r="I211" s="83" t="n">
        <f aca="false">C211*E211*G211</f>
        <v>0</v>
      </c>
    </row>
    <row r="212" customFormat="false" ht="15" hidden="true" customHeight="false" outlineLevel="0" collapsed="false">
      <c r="A212" s="158"/>
      <c r="B212" s="82" t="s">
        <v>355</v>
      </c>
      <c r="C212" s="83"/>
      <c r="D212" s="82" t="s">
        <v>119</v>
      </c>
      <c r="E212" s="83" t="n">
        <v>2.1</v>
      </c>
      <c r="F212" s="82" t="s">
        <v>119</v>
      </c>
      <c r="G212" s="82" t="n">
        <v>0.05</v>
      </c>
      <c r="H212" s="82" t="s">
        <v>123</v>
      </c>
      <c r="I212" s="83" t="n">
        <f aca="false">C212*E212*G212</f>
        <v>0</v>
      </c>
      <c r="J212" s="158"/>
      <c r="K212" s="158"/>
      <c r="L212" s="158"/>
    </row>
    <row r="213" customFormat="false" ht="15" hidden="true" customHeight="false" outlineLevel="0" collapsed="false">
      <c r="A213" s="158"/>
      <c r="B213" s="82" t="s">
        <v>356</v>
      </c>
      <c r="C213" s="83"/>
      <c r="D213" s="82" t="s">
        <v>119</v>
      </c>
      <c r="E213" s="83" t="n">
        <v>2.1</v>
      </c>
      <c r="F213" s="82" t="s">
        <v>119</v>
      </c>
      <c r="G213" s="82" t="n">
        <v>0.05</v>
      </c>
      <c r="H213" s="82" t="s">
        <v>123</v>
      </c>
      <c r="I213" s="83" t="n">
        <f aca="false">C213*E213*G213</f>
        <v>0</v>
      </c>
      <c r="J213" s="158"/>
      <c r="K213" s="158"/>
      <c r="L213" s="158"/>
    </row>
    <row r="214" customFormat="false" ht="15" hidden="true" customHeight="false" outlineLevel="0" collapsed="false">
      <c r="A214" s="158"/>
      <c r="B214" s="82" t="s">
        <v>357</v>
      </c>
      <c r="C214" s="83"/>
      <c r="D214" s="82" t="s">
        <v>119</v>
      </c>
      <c r="E214" s="83" t="n">
        <v>2.1</v>
      </c>
      <c r="F214" s="82" t="s">
        <v>119</v>
      </c>
      <c r="G214" s="82" t="n">
        <v>0.05</v>
      </c>
      <c r="H214" s="82" t="s">
        <v>123</v>
      </c>
      <c r="I214" s="83" t="n">
        <f aca="false">C214*E214*G214</f>
        <v>0</v>
      </c>
      <c r="J214" s="158"/>
      <c r="K214" s="158"/>
      <c r="L214" s="158"/>
    </row>
    <row r="215" customFormat="false" ht="15" hidden="true" customHeight="false" outlineLevel="0" collapsed="false">
      <c r="A215" s="158"/>
      <c r="B215" s="82"/>
      <c r="C215" s="83"/>
      <c r="D215" s="82"/>
      <c r="E215" s="83"/>
      <c r="F215" s="82"/>
      <c r="G215" s="82"/>
      <c r="H215" s="82"/>
      <c r="I215" s="102" t="n">
        <f aca="false">SUM(I211:I214)</f>
        <v>0</v>
      </c>
      <c r="J215" s="158"/>
      <c r="K215" s="158"/>
      <c r="L215" s="158"/>
    </row>
    <row r="216" customFormat="false" ht="12.75" hidden="true" customHeight="false" outlineLevel="0" collapsed="false"/>
    <row r="217" customFormat="false" ht="15" hidden="true" customHeight="false" outlineLevel="0" collapsed="false">
      <c r="A217" s="158"/>
      <c r="B217" s="77" t="s">
        <v>117</v>
      </c>
      <c r="C217" s="78" t="n">
        <f aca="false">I215</f>
        <v>0</v>
      </c>
      <c r="D217" s="77" t="s">
        <v>39</v>
      </c>
      <c r="E217" s="158"/>
      <c r="F217" s="158"/>
      <c r="G217" s="158"/>
      <c r="H217" s="158"/>
      <c r="I217" s="158"/>
      <c r="J217" s="158"/>
      <c r="K217" s="158"/>
      <c r="L217" s="158"/>
    </row>
    <row r="218" customFormat="false" ht="12.75" hidden="true" customHeight="false" outlineLevel="0" collapsed="false"/>
    <row r="219" customFormat="false" ht="12.75" hidden="true" customHeight="true" outlineLevel="0" collapsed="false">
      <c r="A219" s="248" t="s">
        <v>291</v>
      </c>
      <c r="B219" s="96" t="s">
        <v>292</v>
      </c>
      <c r="C219" s="96"/>
      <c r="D219" s="96"/>
      <c r="E219" s="96"/>
      <c r="F219" s="96"/>
      <c r="G219" s="96"/>
      <c r="H219" s="96"/>
      <c r="I219" s="96"/>
      <c r="J219" s="96"/>
      <c r="K219" s="96"/>
      <c r="L219" s="96"/>
    </row>
    <row r="220" customFormat="false" ht="12.75" hidden="true" customHeight="false" outlineLevel="0" collapsed="false"/>
    <row r="221" customFormat="false" ht="15" hidden="true" customHeight="false" outlineLevel="0" collapsed="false">
      <c r="A221" s="158"/>
      <c r="B221" s="255" t="s">
        <v>372</v>
      </c>
      <c r="C221" s="255"/>
      <c r="D221" s="255"/>
      <c r="E221" s="255"/>
      <c r="F221" s="255"/>
      <c r="G221" s="255"/>
      <c r="H221" s="255"/>
      <c r="I221" s="255"/>
      <c r="J221" s="158"/>
      <c r="K221" s="158"/>
      <c r="L221" s="158"/>
    </row>
    <row r="222" customFormat="false" ht="15" hidden="true" customHeight="false" outlineLevel="0" collapsed="false">
      <c r="A222" s="158"/>
      <c r="B222" s="82" t="s">
        <v>350</v>
      </c>
      <c r="C222" s="82" t="s">
        <v>373</v>
      </c>
      <c r="D222" s="82"/>
      <c r="E222" s="82" t="s">
        <v>353</v>
      </c>
      <c r="F222" s="82"/>
      <c r="G222" s="82" t="s">
        <v>359</v>
      </c>
      <c r="H222" s="82"/>
      <c r="I222" s="82" t="s">
        <v>217</v>
      </c>
      <c r="J222" s="158"/>
      <c r="K222" s="158"/>
      <c r="L222" s="158"/>
    </row>
    <row r="223" customFormat="false" ht="15" hidden="true" customHeight="false" outlineLevel="0" collapsed="false">
      <c r="A223" s="158"/>
      <c r="B223" s="82" t="s">
        <v>354</v>
      </c>
      <c r="C223" s="83"/>
      <c r="D223" s="82" t="s">
        <v>119</v>
      </c>
      <c r="E223" s="83" t="n">
        <v>1.7</v>
      </c>
      <c r="F223" s="82" t="s">
        <v>119</v>
      </c>
      <c r="G223" s="82" t="n">
        <v>0.25</v>
      </c>
      <c r="H223" s="82" t="s">
        <v>123</v>
      </c>
      <c r="I223" s="83" t="n">
        <f aca="false">C223*E223*G223</f>
        <v>0</v>
      </c>
      <c r="J223" s="158"/>
      <c r="K223" s="158"/>
      <c r="L223" s="158"/>
    </row>
    <row r="224" customFormat="false" ht="15" hidden="true" customHeight="false" outlineLevel="0" collapsed="false">
      <c r="A224" s="158"/>
      <c r="B224" s="82" t="s">
        <v>355</v>
      </c>
      <c r="C224" s="83"/>
      <c r="D224" s="82" t="s">
        <v>119</v>
      </c>
      <c r="E224" s="83" t="n">
        <v>1.4</v>
      </c>
      <c r="F224" s="82" t="s">
        <v>119</v>
      </c>
      <c r="G224" s="82" t="n">
        <v>0.25</v>
      </c>
      <c r="H224" s="82" t="s">
        <v>123</v>
      </c>
      <c r="I224" s="83" t="n">
        <f aca="false">C224*E224*G224</f>
        <v>0</v>
      </c>
      <c r="J224" s="158"/>
      <c r="K224" s="158"/>
      <c r="L224" s="158"/>
    </row>
    <row r="225" customFormat="false" ht="15" hidden="true" customHeight="false" outlineLevel="0" collapsed="false">
      <c r="A225" s="158"/>
      <c r="B225" s="82" t="s">
        <v>356</v>
      </c>
      <c r="C225" s="83"/>
      <c r="D225" s="82" t="s">
        <v>119</v>
      </c>
      <c r="E225" s="83" t="n">
        <v>1.4</v>
      </c>
      <c r="F225" s="82" t="s">
        <v>119</v>
      </c>
      <c r="G225" s="82" t="n">
        <v>0.25</v>
      </c>
      <c r="H225" s="82" t="s">
        <v>123</v>
      </c>
      <c r="I225" s="83" t="n">
        <f aca="false">C225*E225*G225</f>
        <v>0</v>
      </c>
    </row>
    <row r="226" customFormat="false" ht="15" hidden="true" customHeight="false" outlineLevel="0" collapsed="false">
      <c r="A226" s="158"/>
      <c r="B226" s="82" t="s">
        <v>357</v>
      </c>
      <c r="C226" s="83"/>
      <c r="D226" s="82" t="s">
        <v>119</v>
      </c>
      <c r="E226" s="83" t="n">
        <v>1.4</v>
      </c>
      <c r="F226" s="82" t="s">
        <v>119</v>
      </c>
      <c r="G226" s="82" t="n">
        <v>0.25</v>
      </c>
      <c r="H226" s="82" t="s">
        <v>123</v>
      </c>
      <c r="I226" s="83" t="n">
        <f aca="false">C226*E226*G226</f>
        <v>0</v>
      </c>
    </row>
    <row r="227" customFormat="false" ht="15" hidden="true" customHeight="false" outlineLevel="0" collapsed="false">
      <c r="A227" s="158"/>
      <c r="B227" s="158"/>
      <c r="C227" s="158"/>
      <c r="D227" s="158"/>
      <c r="E227" s="158"/>
      <c r="F227" s="158"/>
      <c r="G227" s="158"/>
      <c r="H227" s="158"/>
      <c r="I227" s="102" t="n">
        <f aca="false">SUM(I223:I226)</f>
        <v>0</v>
      </c>
    </row>
    <row r="228" customFormat="false" ht="15" hidden="true" customHeight="false" outlineLevel="0" collapsed="false">
      <c r="A228" s="158"/>
      <c r="B228" s="77" t="s">
        <v>117</v>
      </c>
      <c r="C228" s="78" t="n">
        <f aca="false">I227</f>
        <v>0</v>
      </c>
      <c r="D228" s="77" t="s">
        <v>39</v>
      </c>
      <c r="E228" s="158"/>
      <c r="F228" s="158"/>
      <c r="G228" s="158"/>
      <c r="H228" s="158"/>
      <c r="I228" s="158"/>
    </row>
    <row r="229" customFormat="false" ht="12.75" hidden="true" customHeight="false" outlineLevel="0" collapsed="false"/>
    <row r="230" customFormat="false" ht="15" hidden="true" customHeight="false" outlineLevel="0" collapsed="false">
      <c r="A230" s="73" t="s">
        <v>293</v>
      </c>
      <c r="B230" s="73" t="s">
        <v>294</v>
      </c>
      <c r="C230" s="158"/>
      <c r="D230" s="158"/>
      <c r="E230" s="158"/>
      <c r="F230" s="158"/>
      <c r="G230" s="158"/>
      <c r="H230" s="158"/>
      <c r="I230" s="158"/>
    </row>
    <row r="231" customFormat="false" ht="12.75" hidden="true" customHeight="false" outlineLevel="0" collapsed="false"/>
    <row r="232" customFormat="false" ht="15" hidden="true" customHeight="false" outlineLevel="0" collapsed="false">
      <c r="A232" s="158"/>
      <c r="B232" s="255" t="s">
        <v>372</v>
      </c>
      <c r="C232" s="255"/>
      <c r="D232" s="255"/>
      <c r="E232" s="255"/>
      <c r="F232" s="255"/>
      <c r="G232" s="255"/>
      <c r="H232" s="255"/>
      <c r="I232" s="255"/>
    </row>
    <row r="233" customFormat="false" ht="15" hidden="true" customHeight="false" outlineLevel="0" collapsed="false">
      <c r="A233" s="158"/>
      <c r="B233" s="82" t="s">
        <v>350</v>
      </c>
      <c r="C233" s="82" t="s">
        <v>373</v>
      </c>
      <c r="D233" s="82"/>
      <c r="E233" s="82" t="s">
        <v>353</v>
      </c>
      <c r="F233" s="82"/>
      <c r="G233" s="82" t="s">
        <v>374</v>
      </c>
      <c r="H233" s="82"/>
      <c r="I233" s="82"/>
    </row>
    <row r="234" customFormat="false" ht="15" hidden="true" customHeight="false" outlineLevel="0" collapsed="false">
      <c r="A234" s="158"/>
      <c r="B234" s="82" t="s">
        <v>354</v>
      </c>
      <c r="C234" s="83"/>
      <c r="D234" s="82" t="s">
        <v>119</v>
      </c>
      <c r="E234" s="83" t="n">
        <v>1.7</v>
      </c>
      <c r="F234" s="82" t="s">
        <v>123</v>
      </c>
      <c r="G234" s="83" t="n">
        <f aca="false">C234*E234</f>
        <v>0</v>
      </c>
      <c r="H234" s="82"/>
      <c r="I234" s="83"/>
    </row>
    <row r="235" customFormat="false" ht="15" hidden="true" customHeight="false" outlineLevel="0" collapsed="false">
      <c r="A235" s="158"/>
      <c r="B235" s="82" t="s">
        <v>355</v>
      </c>
      <c r="C235" s="83"/>
      <c r="D235" s="82" t="s">
        <v>119</v>
      </c>
      <c r="E235" s="83" t="n">
        <v>1.4</v>
      </c>
      <c r="F235" s="82" t="s">
        <v>123</v>
      </c>
      <c r="G235" s="83" t="n">
        <f aca="false">C235*E235</f>
        <v>0</v>
      </c>
      <c r="H235" s="82"/>
      <c r="I235" s="83"/>
    </row>
    <row r="236" customFormat="false" ht="15" hidden="true" customHeight="false" outlineLevel="0" collapsed="false">
      <c r="A236" s="158"/>
      <c r="B236" s="82" t="s">
        <v>356</v>
      </c>
      <c r="C236" s="83"/>
      <c r="D236" s="82" t="s">
        <v>119</v>
      </c>
      <c r="E236" s="83" t="n">
        <v>1.4</v>
      </c>
      <c r="F236" s="82" t="s">
        <v>123</v>
      </c>
      <c r="G236" s="83" t="n">
        <f aca="false">C236*E236</f>
        <v>0</v>
      </c>
      <c r="H236" s="82"/>
      <c r="I236" s="83"/>
    </row>
    <row r="237" customFormat="false" ht="15" hidden="true" customHeight="false" outlineLevel="0" collapsed="false">
      <c r="A237" s="158"/>
      <c r="B237" s="82" t="s">
        <v>357</v>
      </c>
      <c r="C237" s="83"/>
      <c r="D237" s="82" t="s">
        <v>119</v>
      </c>
      <c r="E237" s="83" t="n">
        <v>1.4</v>
      </c>
      <c r="F237" s="82" t="s">
        <v>123</v>
      </c>
      <c r="G237" s="83" t="n">
        <f aca="false">C237*E237</f>
        <v>0</v>
      </c>
      <c r="H237" s="82"/>
      <c r="I237" s="83"/>
    </row>
    <row r="238" customFormat="false" ht="15" hidden="true" customHeight="false" outlineLevel="0" collapsed="false">
      <c r="A238" s="158"/>
      <c r="B238" s="158"/>
      <c r="C238" s="158"/>
      <c r="D238" s="158"/>
      <c r="E238" s="158"/>
      <c r="F238" s="82"/>
      <c r="G238" s="102" t="n">
        <f aca="false">SUM(G234:G237)</f>
        <v>0</v>
      </c>
      <c r="H238" s="158"/>
      <c r="I238" s="102"/>
    </row>
    <row r="239" customFormat="false" ht="15" hidden="true" customHeight="false" outlineLevel="0" collapsed="false">
      <c r="A239" s="158"/>
      <c r="B239" s="82"/>
      <c r="C239" s="83"/>
      <c r="D239" s="82"/>
      <c r="E239" s="83"/>
      <c r="F239" s="82"/>
      <c r="G239" s="82"/>
      <c r="H239" s="82"/>
      <c r="I239" s="83"/>
    </row>
    <row r="240" customFormat="false" ht="15" hidden="true" customHeight="false" outlineLevel="0" collapsed="false">
      <c r="A240" s="158"/>
      <c r="B240" s="77" t="s">
        <v>117</v>
      </c>
      <c r="C240" s="78" t="n">
        <f aca="false">G238</f>
        <v>0</v>
      </c>
      <c r="D240" s="77" t="s">
        <v>26</v>
      </c>
      <c r="E240" s="158"/>
      <c r="F240" s="158"/>
      <c r="G240" s="158"/>
      <c r="H240" s="158"/>
      <c r="I240" s="158"/>
    </row>
    <row r="241" customFormat="false" ht="12.75" hidden="true" customHeight="false" outlineLevel="0" collapsed="false"/>
    <row r="242" customFormat="false" ht="15" hidden="true" customHeight="false" outlineLevel="0" collapsed="false">
      <c r="A242" s="73" t="s">
        <v>295</v>
      </c>
      <c r="B242" s="73" t="s">
        <v>296</v>
      </c>
      <c r="C242" s="158"/>
      <c r="D242" s="158"/>
      <c r="E242" s="158"/>
      <c r="F242" s="158"/>
      <c r="G242" s="158"/>
      <c r="H242" s="158"/>
      <c r="I242" s="158"/>
    </row>
    <row r="243" customFormat="false" ht="12.75" hidden="true" customHeight="false" outlineLevel="0" collapsed="false"/>
    <row r="244" customFormat="false" ht="15" hidden="true" customHeight="false" outlineLevel="0" collapsed="false">
      <c r="A244" s="158"/>
      <c r="B244" s="77" t="s">
        <v>117</v>
      </c>
      <c r="C244" s="78" t="n">
        <f aca="false">C240</f>
        <v>0</v>
      </c>
      <c r="D244" s="77" t="s">
        <v>26</v>
      </c>
      <c r="E244" s="158"/>
    </row>
    <row r="245" customFormat="false" ht="12.75" hidden="true" customHeight="false" outlineLevel="0" collapsed="false"/>
    <row r="246" customFormat="false" ht="15" hidden="true" customHeight="false" outlineLevel="0" collapsed="false">
      <c r="A246" s="73" t="s">
        <v>297</v>
      </c>
      <c r="B246" s="73" t="s">
        <v>298</v>
      </c>
      <c r="C246" s="158"/>
      <c r="D246" s="158"/>
      <c r="E246" s="158"/>
    </row>
    <row r="247" customFormat="false" ht="12.75" hidden="true" customHeight="false" outlineLevel="0" collapsed="false"/>
    <row r="248" customFormat="false" ht="15" hidden="true" customHeight="false" outlineLevel="0" collapsed="false">
      <c r="A248" s="158"/>
      <c r="B248" s="77" t="s">
        <v>117</v>
      </c>
      <c r="C248" s="78"/>
      <c r="D248" s="77" t="s">
        <v>22</v>
      </c>
      <c r="E248" s="158"/>
    </row>
    <row r="249" customFormat="false" ht="12.75" hidden="true" customHeight="false" outlineLevel="0" collapsed="false"/>
    <row r="250" customFormat="false" ht="15" hidden="true" customHeight="false" outlineLevel="0" collapsed="false">
      <c r="A250" s="73" t="s">
        <v>299</v>
      </c>
      <c r="B250" s="73" t="s">
        <v>300</v>
      </c>
      <c r="C250" s="158"/>
      <c r="D250" s="158"/>
      <c r="E250" s="158"/>
    </row>
    <row r="251" customFormat="false" ht="12.75" hidden="true" customHeight="false" outlineLevel="0" collapsed="false"/>
    <row r="252" customFormat="false" ht="15" hidden="true" customHeight="false" outlineLevel="0" collapsed="false">
      <c r="A252" s="158"/>
      <c r="B252" s="82" t="s">
        <v>354</v>
      </c>
      <c r="C252" s="254"/>
      <c r="D252" s="82" t="s">
        <v>63</v>
      </c>
      <c r="E252" s="82"/>
    </row>
    <row r="253" customFormat="false" ht="15" hidden="true" customHeight="false" outlineLevel="0" collapsed="false">
      <c r="A253" s="158"/>
      <c r="B253" s="82" t="s">
        <v>355</v>
      </c>
      <c r="C253" s="254"/>
      <c r="D253" s="82" t="s">
        <v>63</v>
      </c>
      <c r="E253" s="82"/>
    </row>
    <row r="254" customFormat="false" ht="15" hidden="true" customHeight="false" outlineLevel="0" collapsed="false">
      <c r="A254" s="158"/>
      <c r="B254" s="82" t="s">
        <v>356</v>
      </c>
      <c r="C254" s="254"/>
      <c r="D254" s="82" t="s">
        <v>63</v>
      </c>
      <c r="E254" s="82"/>
    </row>
    <row r="255" customFormat="false" ht="15" hidden="true" customHeight="false" outlineLevel="0" collapsed="false">
      <c r="A255" s="158"/>
      <c r="B255" s="82" t="s">
        <v>357</v>
      </c>
      <c r="C255" s="254"/>
      <c r="D255" s="82" t="s">
        <v>63</v>
      </c>
      <c r="E255" s="82"/>
    </row>
    <row r="256" customFormat="false" ht="12.75" hidden="true" customHeight="false" outlineLevel="0" collapsed="false"/>
    <row r="257" customFormat="false" ht="12.75" hidden="true" customHeight="false" outlineLevel="0" collapsed="false">
      <c r="B257" s="77" t="s">
        <v>117</v>
      </c>
      <c r="C257" s="78" t="n">
        <f aca="false">SUM(C252:C256)</f>
        <v>0</v>
      </c>
      <c r="D257" s="77" t="s">
        <v>63</v>
      </c>
    </row>
    <row r="258" customFormat="false" ht="12.75" hidden="true" customHeight="false" outlineLevel="0" collapsed="false">
      <c r="B258" s="77"/>
      <c r="C258" s="78"/>
      <c r="D258" s="77"/>
    </row>
    <row r="259" customFormat="false" ht="12.75" hidden="true" customHeight="false" outlineLevel="0" collapsed="false">
      <c r="A259" s="73" t="s">
        <v>301</v>
      </c>
      <c r="B259" s="73" t="s">
        <v>302</v>
      </c>
      <c r="C259" s="78"/>
      <c r="D259" s="77"/>
    </row>
    <row r="260" customFormat="false" ht="12.75" hidden="true" customHeight="false" outlineLevel="0" collapsed="false">
      <c r="C260" s="81"/>
    </row>
    <row r="261" customFormat="false" ht="12.75" hidden="true" customHeight="false" outlineLevel="0" collapsed="false">
      <c r="B261" s="73" t="s">
        <v>375</v>
      </c>
      <c r="C261" s="81"/>
      <c r="D261" s="73" t="s">
        <v>119</v>
      </c>
      <c r="E261" s="83" t="n">
        <v>2.2</v>
      </c>
      <c r="F261" s="73" t="s">
        <v>119</v>
      </c>
      <c r="G261" s="82" t="n">
        <v>0.8</v>
      </c>
      <c r="H261" s="73" t="s">
        <v>123</v>
      </c>
      <c r="I261" s="73" t="n">
        <f aca="false">C261*E261*G261</f>
        <v>0</v>
      </c>
      <c r="J261" s="73" t="s">
        <v>39</v>
      </c>
    </row>
    <row r="262" customFormat="false" ht="12.75" hidden="true" customHeight="false" outlineLevel="0" collapsed="false">
      <c r="B262" s="77"/>
      <c r="C262" s="78"/>
      <c r="D262" s="77"/>
    </row>
    <row r="263" customFormat="false" ht="12.75" hidden="true" customHeight="false" outlineLevel="0" collapsed="false">
      <c r="B263" s="77" t="s">
        <v>117</v>
      </c>
      <c r="C263" s="78" t="n">
        <f aca="false">I261</f>
        <v>0</v>
      </c>
      <c r="D263" s="77" t="s">
        <v>39</v>
      </c>
    </row>
    <row r="264" customFormat="false" ht="12.75" hidden="true" customHeight="false" outlineLevel="0" collapsed="false">
      <c r="B264" s="77"/>
      <c r="C264" s="78"/>
      <c r="D264" s="77"/>
    </row>
    <row r="265" customFormat="false" ht="12.75" hidden="false" customHeight="false" outlineLevel="0" collapsed="false">
      <c r="A265" s="77" t="s">
        <v>54</v>
      </c>
      <c r="B265" s="77" t="s">
        <v>303</v>
      </c>
    </row>
    <row r="267" customFormat="false" ht="12.75" hidden="false" customHeight="false" outlineLevel="0" collapsed="false">
      <c r="A267" s="73" t="s">
        <v>56</v>
      </c>
      <c r="B267" s="73" t="s">
        <v>304</v>
      </c>
    </row>
    <row r="269" customFormat="false" ht="12.75" hidden="false" customHeight="false" outlineLevel="0" collapsed="false">
      <c r="B269" s="77" t="s">
        <v>77</v>
      </c>
      <c r="C269" s="78" t="n">
        <v>2</v>
      </c>
      <c r="D269" s="77" t="s">
        <v>22</v>
      </c>
    </row>
    <row r="271" customFormat="false" ht="12.75" hidden="false" customHeight="false" outlineLevel="0" collapsed="false">
      <c r="A271" s="73" t="s">
        <v>305</v>
      </c>
      <c r="B271" s="73" t="s">
        <v>307</v>
      </c>
    </row>
    <row r="273" customFormat="false" ht="12.75" hidden="false" customHeight="false" outlineLevel="0" collapsed="false">
      <c r="B273" s="77" t="s">
        <v>77</v>
      </c>
      <c r="C273" s="81" t="n">
        <f aca="false">C269</f>
        <v>2</v>
      </c>
      <c r="D273" s="73" t="s">
        <v>119</v>
      </c>
      <c r="E273" s="83" t="n">
        <v>0.5</v>
      </c>
      <c r="F273" s="83" t="s">
        <v>119</v>
      </c>
      <c r="G273" s="83" t="n">
        <v>0.5</v>
      </c>
      <c r="H273" s="83"/>
      <c r="I273" s="102" t="n">
        <f aca="false">C273*E273*G273</f>
        <v>0.5</v>
      </c>
      <c r="J273" s="77" t="s">
        <v>26</v>
      </c>
    </row>
    <row r="275" customFormat="false" ht="12.75" hidden="false" customHeight="false" outlineLevel="0" collapsed="false">
      <c r="A275" s="73" t="s">
        <v>308</v>
      </c>
      <c r="B275" s="73" t="s">
        <v>310</v>
      </c>
    </row>
    <row r="277" customFormat="false" ht="12.75" hidden="false" customHeight="false" outlineLevel="0" collapsed="false">
      <c r="B277" s="77" t="s">
        <v>77</v>
      </c>
      <c r="C277" s="81" t="n">
        <f aca="false">C273</f>
        <v>2</v>
      </c>
      <c r="D277" s="73" t="s">
        <v>119</v>
      </c>
      <c r="E277" s="83" t="n">
        <v>3</v>
      </c>
      <c r="F277" s="73" t="s">
        <v>123</v>
      </c>
      <c r="G277" s="78" t="n">
        <f aca="false">C277*E277</f>
        <v>6</v>
      </c>
      <c r="H277" s="77" t="s">
        <v>63</v>
      </c>
    </row>
    <row r="279" customFormat="false" ht="12.75" hidden="false" customHeight="false" outlineLevel="0" collapsed="false">
      <c r="A279" s="77" t="str">
        <f aca="false">'ORÇAMENTO RUA III'!A69</f>
        <v>4.0</v>
      </c>
      <c r="B279" s="77" t="str">
        <f aca="false">'ORÇAMENTO RUA III'!D69</f>
        <v>PASSEIO</v>
      </c>
    </row>
    <row r="281" customFormat="false" ht="25.5" hidden="false" customHeight="true" outlineLevel="0" collapsed="false">
      <c r="A281" s="73" t="str">
        <f aca="false">'ORÇAMENTO RUA III'!A70</f>
        <v>4.1</v>
      </c>
      <c r="B281" s="96" t="str">
        <f aca="false">'ORÇAMENTO RUA III'!D70</f>
        <v>Execução de passeio (calçada) em concreto (cimento/areia/seixo rolado) preparo mecânico, espessura 7cm, com junta de dilatação em madeira, incluso lançamento e adensamento</v>
      </c>
      <c r="C281" s="96"/>
      <c r="D281" s="96"/>
      <c r="E281" s="96"/>
      <c r="F281" s="96"/>
      <c r="G281" s="96"/>
      <c r="H281" s="96"/>
      <c r="I281" s="96"/>
      <c r="J281" s="96"/>
      <c r="K281" s="96"/>
      <c r="L281" s="96"/>
    </row>
    <row r="283" customFormat="false" ht="12.75" hidden="false" customHeight="false" outlineLevel="0" collapsed="false">
      <c r="B283" s="77" t="s">
        <v>77</v>
      </c>
      <c r="C283" s="81" t="n">
        <f aca="false">C62</f>
        <v>149.29</v>
      </c>
      <c r="D283" s="73" t="s">
        <v>119</v>
      </c>
      <c r="E283" s="83" t="n">
        <v>1.2</v>
      </c>
      <c r="F283" s="73" t="s">
        <v>119</v>
      </c>
      <c r="G283" s="81" t="n">
        <v>2</v>
      </c>
      <c r="H283" s="73" t="s">
        <v>123</v>
      </c>
      <c r="I283" s="77" t="n">
        <f aca="false">C283*E283*G283</f>
        <v>358.296</v>
      </c>
      <c r="J283" s="77" t="s">
        <v>26</v>
      </c>
    </row>
  </sheetData>
  <mergeCells count="18">
    <mergeCell ref="A2:L2"/>
    <mergeCell ref="B52:L52"/>
    <mergeCell ref="B60:L60"/>
    <mergeCell ref="B68:L68"/>
    <mergeCell ref="B73:L73"/>
    <mergeCell ref="B90:L90"/>
    <mergeCell ref="B149:L149"/>
    <mergeCell ref="B155:L155"/>
    <mergeCell ref="B169:L169"/>
    <mergeCell ref="B171:I171"/>
    <mergeCell ref="B182:I182"/>
    <mergeCell ref="B192:L192"/>
    <mergeCell ref="B200:L200"/>
    <mergeCell ref="B209:I209"/>
    <mergeCell ref="B219:L219"/>
    <mergeCell ref="B221:I221"/>
    <mergeCell ref="B232:I232"/>
    <mergeCell ref="B281:L281"/>
  </mergeCells>
  <printOptions headings="false" gridLines="false" gridLinesSet="true" horizontalCentered="true" verticalCentered="false"/>
  <pageMargins left="0.511805555555556" right="0.511805555555556" top="0.590277777777778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8:59:41Z</dcterms:created>
  <dc:creator>CEF</dc:creator>
  <dc:description/>
  <dc:language>en-US</dc:language>
  <cp:lastModifiedBy>Marcus Nunes</cp:lastModifiedBy>
  <cp:lastPrinted>2018-05-10T00:00:14Z</cp:lastPrinted>
  <dcterms:modified xsi:type="dcterms:W3CDTF">2018-05-18T13:29:14Z</dcterms:modified>
  <cp:revision>0</cp:revision>
  <dc:subject/>
  <dc:title/>
</cp:coreProperties>
</file>