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PEC" sheetId="1" state="visible" r:id="rId2"/>
    <sheet name="Mem.Cal" sheetId="2" state="visible" r:id="rId3"/>
    <sheet name="CPU" sheetId="3" state="visible" r:id="rId4"/>
    <sheet name="BDI" sheetId="4" state="visible" r:id="rId5"/>
    <sheet name="cronograma" sheetId="5" state="visible" r:id="rId6"/>
  </sheets>
  <externalReferences>
    <externalReference r:id="rId7"/>
  </externalReferences>
  <definedNames>
    <definedName function="false" hidden="false" localSheetId="3" name="_xlnm.Print_Area" vbProcedure="false">BDI!$A$1:$J$34</definedName>
    <definedName function="false" hidden="false" localSheetId="2" name="_xlnm.Print_Area" vbProcedure="false">CPU!$A$1:$G$70</definedName>
    <definedName function="false" hidden="false" localSheetId="4" name="_xlnm.Print_Area" vbProcedure="false">cronograma!$A$1:$H$22</definedName>
    <definedName function="false" hidden="false" localSheetId="1" name="_xlnm.Print_Area" vbProcedure="false">'Mem.Cal'!$A$1:$L$87</definedName>
    <definedName function="false" hidden="false" localSheetId="0" name="_xlnm.Print_Area" vbProcedure="false">PEC!$A$1:$H$48</definedName>
    <definedName function="false" hidden="false" localSheetId="0" name="_xlnm.Print_Titles" vbProcedure="false">PEC!$1:$17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43">
  <si>
    <t xml:space="preserve">Ministério da Integração Nacional - MI</t>
  </si>
  <si>
    <t xml:space="preserve">Companhia de Desenvolvimento dos Vales do São Francisco e do Parnaíba</t>
  </si>
  <si>
    <t xml:space="preserve">5ª Superintendência Regional</t>
  </si>
  <si>
    <t xml:space="preserve">PROJETO:</t>
  </si>
  <si>
    <t xml:space="preserve">BDI=% - serviço</t>
  </si>
  <si>
    <t xml:space="preserve">ESTIMATIVA DE CUSTOS</t>
  </si>
  <si>
    <t xml:space="preserve">Passagem Molhada(Ponte do Raposo)</t>
  </si>
  <si>
    <t xml:space="preserve">BDI=% - material</t>
  </si>
  <si>
    <t xml:space="preserve">LICITANTE:</t>
  </si>
  <si>
    <t xml:space="preserve">ENDEREÇO:</t>
  </si>
  <si>
    <t xml:space="preserve">ITEM</t>
  </si>
  <si>
    <t xml:space="preserve">COD. </t>
  </si>
  <si>
    <t xml:space="preserve">DESCRIÇÃO</t>
  </si>
  <si>
    <t xml:space="preserve">UNID</t>
  </si>
  <si>
    <t xml:space="preserve">QUANT</t>
  </si>
  <si>
    <t xml:space="preserve">PREÇOS (R$)</t>
  </si>
  <si>
    <t xml:space="preserve">SINAPI</t>
  </si>
  <si>
    <t xml:space="preserve">UNIT. S/BDI</t>
  </si>
  <si>
    <t xml:space="preserve">UNIT. C/ BDI</t>
  </si>
  <si>
    <t xml:space="preserve">TOTAL</t>
  </si>
  <si>
    <t xml:space="preserve">1</t>
  </si>
  <si>
    <t xml:space="preserve">SERVIÇOS PRELIMINARES</t>
  </si>
  <si>
    <t xml:space="preserve">1.1</t>
  </si>
  <si>
    <t xml:space="preserve">COMP.2</t>
  </si>
  <si>
    <t xml:space="preserve">MOBILIZAÇÃO DE PESSOAL E EQUIPAMENTOS</t>
  </si>
  <si>
    <t xml:space="preserve">un</t>
  </si>
  <si>
    <t xml:space="preserve">1.2</t>
  </si>
  <si>
    <t xml:space="preserve">COMP.3</t>
  </si>
  <si>
    <t xml:space="preserve">DESMOBILIZAÇÃO DE PESSOAL E EQUIPAMENTOS</t>
  </si>
  <si>
    <t xml:space="preserve">1.3</t>
  </si>
  <si>
    <t xml:space="preserve">COMP.1</t>
  </si>
  <si>
    <t xml:space="preserve">ADMINISTRAÇÃO LOCAL / MANUTEN. DO CANTEIRO DE OBRAS</t>
  </si>
  <si>
    <t xml:space="preserve">mês</t>
  </si>
  <si>
    <t xml:space="preserve">1.4</t>
  </si>
  <si>
    <t xml:space="preserve"> 73847/001</t>
  </si>
  <si>
    <t xml:space="preserve">ALUGUEL CONTAINER/ESCRIT INCL INST ELET LARG=2,20 COMP=6,20M  ALT=2,50M CHAPA ACO C/NERV TRAPEZ FORRO C/ISOL TERMO/ACUSTICO
CHASSIS REFORC PISO COMPENS NAVAL EXC TRANSP/CARGA/DESCARGA</t>
  </si>
  <si>
    <t xml:space="preserve">1.5</t>
  </si>
  <si>
    <t xml:space="preserve">74209/ 001</t>
  </si>
  <si>
    <t xml:space="preserve">PLACA DE OBRA EM CHAPA DE ACO GALVANIZADO M2.</t>
  </si>
  <si>
    <t xml:space="preserve">m²</t>
  </si>
  <si>
    <t xml:space="preserve">2</t>
  </si>
  <si>
    <t xml:space="preserve">PASSAGEM MOLHADA</t>
  </si>
  <si>
    <t xml:space="preserve">2.1</t>
  </si>
  <si>
    <t xml:space="preserve">ATERRO COM AREIA COM ADENSAMENTO HIDRAULICO.</t>
  </si>
  <si>
    <t xml:space="preserve">m³</t>
  </si>
  <si>
    <t xml:space="preserve">2.2</t>
  </si>
  <si>
    <t xml:space="preserve">0076/ORSE</t>
  </si>
  <si>
    <t xml:space="preserve">REATERRO MANUAL DE VALAS COM ESPALHAMENTO SEM COMPACTAÇÃO</t>
  </si>
  <si>
    <t xml:space="preserve">2.3</t>
  </si>
  <si>
    <t xml:space="preserve">CARGA E DESCARGA MECANIZADAS DE ENTULHO EM CAMINHAO BASCULANTE.</t>
  </si>
  <si>
    <t xml:space="preserve">2.4</t>
  </si>
  <si>
    <t xml:space="preserve"> TRANSPORTE COMERCIAL COM CAMINHAO BASCULANTE 6 M3, RODOVIA EM LEITO NA M3XKM.</t>
  </si>
  <si>
    <t xml:space="preserve">m³xkm</t>
  </si>
  <si>
    <t xml:space="preserve">2.5</t>
  </si>
  <si>
    <t xml:space="preserve">FORMA TABUA P/CONCRETO EM FUNDAÇÃO</t>
  </si>
  <si>
    <t xml:space="preserve">2.6</t>
  </si>
  <si>
    <t xml:space="preserve"> EMBASAMENTO C/PEDRA ARGAMASSADA UTILIZANDO ARG.CIM/AREIA 1:4.</t>
  </si>
  <si>
    <t xml:space="preserve">2.7</t>
  </si>
  <si>
    <t xml:space="preserve">9399/ORSE</t>
  </si>
  <si>
    <t xml:space="preserve">CONCRETO SIMPLES FABRICADO NA OBRA FCK=25MPA, LANÇADP E ADENSADO</t>
  </si>
  <si>
    <t xml:space="preserve">2.8</t>
  </si>
  <si>
    <t xml:space="preserve">LANÇAMENTO COM USO DE BALDES, ADENSAMENTO E ACABAMENTO DE CONCRETO EM ESTRUTURAS.</t>
  </si>
  <si>
    <t xml:space="preserve">2.9</t>
  </si>
  <si>
    <t xml:space="preserve">COMP.5</t>
  </si>
  <si>
    <t xml:space="preserve">REVESTIMENTO CIMENTADO COM ARGAMASSA TRACO 1:3 (CIMENTO E AREIAMÉDIA), ESPESSURA
1,5CM, PREPARO MANUAL DA ARGAMASSA</t>
  </si>
  <si>
    <t xml:space="preserve">m2</t>
  </si>
  <si>
    <t xml:space="preserve">2.10</t>
  </si>
  <si>
    <t xml:space="preserve">GUARDA-CORPO EM TUBO DE ACO GALVANIZADO 1 1/2".</t>
  </si>
  <si>
    <t xml:space="preserve">2.11</t>
  </si>
  <si>
    <t xml:space="preserve">79498/001</t>
  </si>
  <si>
    <t xml:space="preserve"> PINTURA A OLEO BRILHANTE SOBRE SUPERFICIE METALICA, UMA DEMAO INCLUSO UMA DEMAO DE FUNDO ANTICORROSIVO</t>
  </si>
  <si>
    <t xml:space="preserve">2.13</t>
  </si>
  <si>
    <t xml:space="preserve">SINALIZACAO HORIZONTAL COM TINTA RETRORREFLETIVA A BASE DE RESINA ACRILICA COM MICROESFERAS DE VIDRO</t>
  </si>
  <si>
    <t xml:space="preserve">2.14</t>
  </si>
  <si>
    <t xml:space="preserve">COMP.4</t>
  </si>
  <si>
    <t xml:space="preserve">BARREIRA PRÉ-MOLDADA EXTERNA CONCRETO ARMADO</t>
  </si>
  <si>
    <t xml:space="preserve">m</t>
  </si>
  <si>
    <t xml:space="preserve">2.15</t>
  </si>
  <si>
    <t xml:space="preserve">COMP.6</t>
  </si>
  <si>
    <t xml:space="preserve">PINTURA LOGOMARCA CODEVASF</t>
  </si>
  <si>
    <t xml:space="preserve">2.16</t>
  </si>
  <si>
    <t xml:space="preserve">ASSENTAMENTO DE TUBO DE CONCRETO PARA REDES COLETORAS DE ÁGUAS PLUVIAIS, DIÂMETRO DE 1000 MM, JUNTA RÍGIDA, INSTALADO EM LOCAL COM ALTO NÍVEL DE INTERFERÊNCIAS (NÃO INCLUI FORNECIMENTO). </t>
  </si>
  <si>
    <t xml:space="preserve">3</t>
  </si>
  <si>
    <t xml:space="preserve">MATERIAIS</t>
  </si>
  <si>
    <t xml:space="preserve">3.1</t>
  </si>
  <si>
    <t xml:space="preserve">TUBO CONCRETO ARMADO, CLASSE PA-2, PB, DN 1000 MM, PARA AGUAS PLUVIAIS.</t>
  </si>
  <si>
    <t xml:space="preserve">4</t>
  </si>
  <si>
    <t xml:space="preserve">SERVIÇOS COMPLEMENTARES</t>
  </si>
  <si>
    <t xml:space="preserve">4.1</t>
  </si>
  <si>
    <t xml:space="preserve">LIMPEZA FINAL DA OBRA</t>
  </si>
  <si>
    <t xml:space="preserve">4.2</t>
  </si>
  <si>
    <t xml:space="preserve">PLACA DE INAUGURACAO METALICA, *40* CM X *60* CM.</t>
  </si>
  <si>
    <t xml:space="preserve">und</t>
  </si>
  <si>
    <t xml:space="preserve">  T    O    T    A    L   </t>
  </si>
  <si>
    <t xml:space="preserve">Nesta estimativa foi observado o que prescreve o Art. 3 do capítulo 2 do Decreto N.º 7.983/2013.  Nos preços unitários estão incluídos os encargos sociais nos mesmos percentuais constantes do Sistema Nacional de Pesquisa de Custos e Índices da Construção Civil - SINAPI, Tabela de Preços de Insumos e de Serviços - Maceió/AL, Março/2017(sem desoneração).</t>
  </si>
  <si>
    <t xml:space="preserve">Gerência Regional de Infraestrutura</t>
  </si>
  <si>
    <t xml:space="preserve">Unidade Regional de Estudos e Projetos</t>
  </si>
  <si>
    <t xml:space="preserve">MEMÓRIA DE CÁLCULO</t>
  </si>
  <si>
    <t xml:space="preserve">2.1 -ATERRO COM AREIA COM ADENSAMENTO HIDRAULICO.</t>
  </si>
  <si>
    <t xml:space="preserve">conforme projeto</t>
  </si>
  <si>
    <t xml:space="preserve">2.2 - REATERRO MANUAL DE VALAS COM ESPALHAMENTO SEM COMPACTAÇÃO</t>
  </si>
  <si>
    <t xml:space="preserve">2.3 - CARGA E DESCARGA MECANIZADAS DE ENTULHO EM CAMINHAO BASCULANTE.</t>
  </si>
  <si>
    <t xml:space="preserve">2.4 -  TRANSPORTE COMERCIAL COM CAMINHAO BASCULANTE 6 M3, RODOVIA EM LEITO NA M3XKM.</t>
  </si>
  <si>
    <t xml:space="preserve">2.5 - FORMA TABUA P/CONCRETO EM FUNDAÇÃO</t>
  </si>
  <si>
    <t xml:space="preserve">2.6 -  EMBASAMENTO C/PEDRA ARGAMASSADA UTILIZANDO ARG.CIM/AREIA 1:4.</t>
  </si>
  <si>
    <t xml:space="preserve">Conforme projeto</t>
  </si>
  <si>
    <t xml:space="preserve">Realizado: 135,46 m³</t>
  </si>
  <si>
    <t xml:space="preserve">À realizar: 655,17 - 135,46 = 518,72</t>
  </si>
  <si>
    <t xml:space="preserve">2.7 - CONCRETO SIMPLES FABRICADO NA OBRA FCK=25MPA, LANÇADP E ADENSADO</t>
  </si>
  <si>
    <t xml:space="preserve">área</t>
  </si>
  <si>
    <t xml:space="preserve">comp</t>
  </si>
  <si>
    <t xml:space="preserve">laje1:</t>
  </si>
  <si>
    <t xml:space="preserve">x</t>
  </si>
  <si>
    <t xml:space="preserve">=</t>
  </si>
  <si>
    <t xml:space="preserve">laje2:</t>
  </si>
  <si>
    <t xml:space="preserve">pista:</t>
  </si>
  <si>
    <t xml:space="preserve">canaletas:</t>
  </si>
  <si>
    <t xml:space="preserve">escada:</t>
  </si>
  <si>
    <t xml:space="preserve">Ver item anterior</t>
  </si>
  <si>
    <t xml:space="preserve">ARGAMASSA CIMENTO E AREIA</t>
  </si>
  <si>
    <t xml:space="preserve">V =Area de 204,90 m2 X espessura da argamassa de 1,5 cm=3,07m3</t>
  </si>
  <si>
    <t xml:space="preserve">alt</t>
  </si>
  <si>
    <t xml:space="preserve">qt.</t>
  </si>
  <si>
    <t xml:space="preserve">larg.</t>
  </si>
  <si>
    <t xml:space="preserve">COMPOSIÇÕES UNITÁRIAS</t>
  </si>
  <si>
    <t xml:space="preserve">PROJETO: </t>
  </si>
  <si>
    <t xml:space="preserve">COMP 1</t>
  </si>
  <si>
    <t xml:space="preserve"> ADMINISTRAÇÃO LOCAL / MANUTEN. DO CANTEIRO DE OBRAS - (mês)</t>
  </si>
  <si>
    <t xml:space="preserve">R$</t>
  </si>
  <si>
    <t xml:space="preserve">CÓDIGO</t>
  </si>
  <si>
    <t xml:space="preserve">quant.</t>
  </si>
  <si>
    <t xml:space="preserve">custo unit.</t>
  </si>
  <si>
    <t xml:space="preserve">custo s/BDI</t>
  </si>
  <si>
    <t xml:space="preserve">TARIFA DE ENERGIA ELETRICA COMERCIAL, BAIXA TENSAO, RELATIVA AO CONSUMO DE ATE 
100 KWH, INCLUINDO ICMS, PIS/PASEP E COFINS</t>
  </si>
  <si>
    <t xml:space="preserve">kwh</t>
  </si>
  <si>
    <t xml:space="preserve">TARIFA/CASAL</t>
  </si>
  <si>
    <t xml:space="preserve">Água e esgoto (Comercial)</t>
  </si>
  <si>
    <t xml:space="preserve">Pesquisa Mercado</t>
  </si>
  <si>
    <t xml:space="preserve">Material escritório/EPI </t>
  </si>
  <si>
    <t xml:space="preserve">Material de limpeza</t>
  </si>
  <si>
    <t xml:space="preserve">ENGENHEIRO CIVIL DE OBRA JUNIOR (MENSALISTA) </t>
  </si>
  <si>
    <t xml:space="preserve">00040819 MESTRE DE OBRAS (MENSALISTA)</t>
  </si>
  <si>
    <t xml:space="preserve">VIGIA DIURNO (MENSALISTA)</t>
  </si>
  <si>
    <t xml:space="preserve">VIGIA NOTURNO, HORA EFETIVAMENTE TRABALHADA DE 22 H AS 5H</t>
  </si>
  <si>
    <t xml:space="preserve">ADMINISTRAÇÃO LOCAL /MANUTENÇÃO DO CANTEIRO DE OBRAS - (GLOBAL)</t>
  </si>
  <si>
    <r>
      <rPr>
        <b val="true"/>
        <sz val="8"/>
        <rFont val="Times New Roman"/>
        <family val="1"/>
      </rPr>
      <t xml:space="preserve">OBS:</t>
    </r>
    <r>
      <rPr>
        <sz val="8"/>
        <rFont val="Times New Roman"/>
        <family val="1"/>
      </rPr>
      <t xml:space="preserve"> PREÇO GLOBAL, CONSIDERANDO UM PERÍODO DE EXECUÇÃO DE 90 DIAS (3,0 MESES).</t>
    </r>
  </si>
  <si>
    <t xml:space="preserve">quant</t>
  </si>
  <si>
    <t xml:space="preserve">cust.unit S/BDI</t>
  </si>
  <si>
    <t xml:space="preserve">cust.unit C/BDI</t>
  </si>
  <si>
    <t xml:space="preserve">Custo Total</t>
  </si>
  <si>
    <t xml:space="preserve">COMP 2</t>
  </si>
  <si>
    <t xml:space="preserve">MOBILIZAÇÃO DE PESSOAL E EQUIPAMENTOS - (und.)</t>
  </si>
  <si>
    <t xml:space="preserve">cust.unit.</t>
  </si>
  <si>
    <t xml:space="preserve">CAMINHÃO TOCO, PBT 16.000 KG, CARGA ÚTIL MÁX. 10.685 KG, DIST. ENTRE EIXOS 4,8 M, POTÊNCIA 189 CV, CLUSIVE CARROCERIA FIXA BERTA DE MADEIRA /TRANSPORTE GERAL DE CARGA SECA, DIMEN. APROX. 2,5 X 7,00 X 0,50 M - CHP DIURNO.</t>
  </si>
  <si>
    <t xml:space="preserve">CHP</t>
  </si>
  <si>
    <t xml:space="preserve">COMP 3</t>
  </si>
  <si>
    <t xml:space="preserve">DESMOBILIZAÇÃO DE PESSOAL E EQUIPAMENTOS - (und.)</t>
  </si>
  <si>
    <t xml:space="preserve">Observações:</t>
  </si>
  <si>
    <t xml:space="preserve">1 -Nesta estimativa foi observado o que prescreve  o Art. 3 do capítulo 2 do Decreto N.º 7.983/2013.  Nos preços unitários estão incluídos os encargos sociais nos mesmos percentuais constantes do Sistema Nacional de Pesquisa de Custos e Índices da Construção Civil - SINAPI</t>
  </si>
  <si>
    <t xml:space="preserve">2- As composições de custos unitários do Sistema Nacional de Pesquisa de Custos e Índices da Construção Civil - SINAPI, é mantido e divulgado na internet, no site da Caixa Econômica Federal</t>
  </si>
  <si>
    <t xml:space="preserve">BARREIRA PRE-MOLDADA EXTERNA CONCRETO ARMADO 0,81X0,38X1,14M
FCK=25MPA ACO CA-50 INCL VIGOTA HORIZONTAL MONTANTE A CADA 1,00M
FERROS DE LIGACAO E MATERIAIS.</t>
  </si>
  <si>
    <t xml:space="preserve">ref</t>
  </si>
  <si>
    <t xml:space="preserve">73770/1</t>
  </si>
  <si>
    <t xml:space="preserve">Cod</t>
  </si>
  <si>
    <t xml:space="preserve">Descrição</t>
  </si>
  <si>
    <t xml:space="preserve">CORTE E DOBRA DE AÇO CA-50, DIÂMETRO DE 12.5 MM, UTILIZADO EM ESTRUTUR AS DIVERSAS, EXCETO LAJES. </t>
  </si>
  <si>
    <t xml:space="preserve">kg</t>
  </si>
  <si>
    <t xml:space="preserve"> CORTE E DOBRA DE AÇO CA-50, DIÂMETRO DE 20.0 MM,UTILIZADO EM ESTRUTUR KG AS DIVERSAS, EXCETO LAJES. </t>
  </si>
  <si>
    <t xml:space="preserve">CORTE E DOBRA DE AÇO CA-50, DIÂMETRO DE 8.0 MM, UTILIZADO EM ESTRUTURA KG DIVERSAS, EXCETO LAJES. </t>
  </si>
  <si>
    <t xml:space="preserve">94965 CONCRETO FCK = 25MPA, TRAÇO 1:2,3:2,7 (CIMENTO/ AREIA MÉDIA/ BRITA 1) M3 CR 294,71
- PREPARO MECÂNICO COM BETONEIRA 400 L.</t>
  </si>
  <si>
    <t xml:space="preserve">GUINDAUTO HIDRÁULICO, CAPACIDADE MÁXIMA DE CARGA 6200 KG, MOMENTO MÁXIMO DE CARGA 11,7 TM, ALCANCE MÁXIMO HORIZONTAL 9,70 M, INCLUSIVE CAMINHÃO TOCO PBT 16.000 KG, POTÊNCIA DE 189 CV - CHP DIURNO.</t>
  </si>
  <si>
    <t xml:space="preserve">h</t>
  </si>
  <si>
    <t xml:space="preserve">74157/004</t>
  </si>
  <si>
    <t xml:space="preserve"> LANCAMENTO/APLICACAO MANUAL DE CONCRETO EM FUNDACOES.</t>
  </si>
  <si>
    <t xml:space="preserve">74007/001</t>
  </si>
  <si>
    <t xml:space="preserve">FORMA TABUA P/ CONCRETO EM FUNDACAO C/ REAPROVEITAMENTO 10 X.</t>
  </si>
  <si>
    <t xml:space="preserve">ARAME RECOZIDO 18 BWG, 1,25 MM (0,01 KG/M).</t>
  </si>
  <si>
    <t xml:space="preserve">ACO CA-50, 8,0 MM, VERGALHAO</t>
  </si>
  <si>
    <t xml:space="preserve">ACO CA-50, 10,0 MM, VERGALHAO</t>
  </si>
  <si>
    <t xml:space="preserve">ACO CA-50, 12,5 MM, VERGALHAO</t>
  </si>
  <si>
    <t xml:space="preserve">ACO CA-50, 16,0 MM, VERGALHAO KG</t>
  </si>
  <si>
    <t xml:space="preserve">ACO CA-50, 20,0 MM, VERGALHAO</t>
  </si>
  <si>
    <t xml:space="preserve">ACO CA-50, 25,0 MM, VERGALHAO</t>
  </si>
  <si>
    <t xml:space="preserve">COMP .5</t>
  </si>
  <si>
    <t xml:space="preserve">73922/003</t>
  </si>
  <si>
    <t xml:space="preserve">PISO CIMENTADO TRACO 1:3 (CIMENTO E AREIA) ACABAMENTO LISO ESPESSURA 2 M2,0CM, PREPARO MANUAL DA ARGAMASSA</t>
  </si>
  <si>
    <t xml:space="preserve"> AJUDANTE DE PEDREIRO COM ENCARGOS COMPLEMENTARES </t>
  </si>
  <si>
    <t xml:space="preserve"> PEDREIRO COM ENCARGOS COMPLEMENTARES.</t>
  </si>
  <si>
    <t xml:space="preserve">PINTURA DA LOGOMARCA DA CODEVASF</t>
  </si>
  <si>
    <t xml:space="preserve"> 00007292</t>
  </si>
  <si>
    <t xml:space="preserve">TINTA ESMALTE SINTETICO PREMIUM BRILHANTE L.</t>
  </si>
  <si>
    <t xml:space="preserve">l</t>
  </si>
  <si>
    <t xml:space="preserve">00003768</t>
  </si>
  <si>
    <t xml:space="preserve">LIXA EM FOLHA PARA FERRO, NUMERO 150 </t>
  </si>
  <si>
    <t xml:space="preserve">00005318</t>
  </si>
  <si>
    <t xml:space="preserve"> SOLVENTE DILUENTE A BASE DE AGUARRAS</t>
  </si>
  <si>
    <t xml:space="preserve">PINTOR DE LETREIROS COM ENCARGOS COMPLEMENTARES</t>
  </si>
  <si>
    <t xml:space="preserve">AJUDANTE DE OPERAÇÃO EM GERAL COM ENCARGOS COMPLEMENTARES</t>
  </si>
  <si>
    <t xml:space="preserve">CONSTRUÇÃO DE REDES DE ABASTECIMENTO DE ÁGUA, COLETA DE ESGOTO E CONSTRUÇÕES CORRELATAS</t>
  </si>
  <si>
    <t xml:space="preserve">DETALHAMENTO BDI SERVIÇOS</t>
  </si>
  <si>
    <t xml:space="preserve">SEM DESONERAÇÃO</t>
  </si>
  <si>
    <t xml:space="preserve">PARCIAL</t>
  </si>
  <si>
    <t xml:space="preserve">ITEM FORM</t>
  </si>
  <si>
    <t xml:space="preserve">ADMINIST.CENTRAL RATEIO</t>
  </si>
  <si>
    <t xml:space="preserve">AC</t>
  </si>
  <si>
    <t xml:space="preserve">DESPESAS FINANCEIRAS</t>
  </si>
  <si>
    <t xml:space="preserve">DF</t>
  </si>
  <si>
    <t xml:space="preserve">RISCO, SEGURO E GARANTIA</t>
  </si>
  <si>
    <t xml:space="preserve">R</t>
  </si>
  <si>
    <t xml:space="preserve">EXPECTATIVA DE LUCRO</t>
  </si>
  <si>
    <t xml:space="preserve">L</t>
  </si>
  <si>
    <t xml:space="preserve">TRIBUTOS</t>
  </si>
  <si>
    <t xml:space="preserve">I</t>
  </si>
  <si>
    <t xml:space="preserve">05.01</t>
  </si>
  <si>
    <t xml:space="preserve">PIS</t>
  </si>
  <si>
    <t xml:space="preserve">05.02</t>
  </si>
  <si>
    <t xml:space="preserve">COFINS</t>
  </si>
  <si>
    <t xml:space="preserve">05.03</t>
  </si>
  <si>
    <t xml:space="preserve">ISS</t>
  </si>
  <si>
    <t xml:space="preserve">Considerações:</t>
  </si>
  <si>
    <t xml:space="preserve">Acórdão  Nº 2622/2013 – TCU – Plenário de 25/9/2013</t>
  </si>
  <si>
    <t xml:space="preserve">(*) BDI (%) = ((((1+AC+R)*(1+DF)*(1+L))/(1-I))-1)</t>
  </si>
  <si>
    <t xml:space="preserve">DETALHAMENTO BDI - MATERIAIS</t>
  </si>
  <si>
    <t xml:space="preserve">% PV</t>
  </si>
  <si>
    <t xml:space="preserve">% CD</t>
  </si>
  <si>
    <t xml:space="preserve">ADMINISTRAÇÃO CENTRAL</t>
  </si>
  <si>
    <t xml:space="preserve"> </t>
  </si>
  <si>
    <t xml:space="preserve">IMPOSTOS E TAXAS</t>
  </si>
  <si>
    <t xml:space="preserve">Cofins</t>
  </si>
  <si>
    <t xml:space="preserve">TAXA DE RISCO</t>
  </si>
  <si>
    <t xml:space="preserve">LUCRO</t>
  </si>
  <si>
    <t xml:space="preserve">CRONOGRAMA FÍSICO-FINANCEIRO</t>
  </si>
  <si>
    <t xml:space="preserve">ETAPA</t>
  </si>
  <si>
    <t xml:space="preserve">TOTAL (R$)</t>
  </si>
  <si>
    <t xml:space="preserve">%</t>
  </si>
  <si>
    <t xml:space="preserve">                  S E R V I Ç O S</t>
  </si>
  <si>
    <t xml:space="preserve">1.0</t>
  </si>
  <si>
    <t xml:space="preserve">2.0</t>
  </si>
  <si>
    <t xml:space="preserve">3.0</t>
  </si>
  <si>
    <t xml:space="preserve">4.0</t>
  </si>
  <si>
    <t xml:space="preserve">TOTAL(R$)</t>
  </si>
  <si>
    <t xml:space="preserve">TOTAL (%) </t>
  </si>
  <si>
    <t xml:space="preserve">TOTAL ACUMULADO(%)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%"/>
    <numFmt numFmtId="167" formatCode="_-* #,##0.00_-;\-* #,##0.00_-;_-* \-??_-;_-@_-"/>
    <numFmt numFmtId="168" formatCode="_(* #,##0.00_);_(* \(#,##0.00\);_(* \-??_);_(@_)"/>
    <numFmt numFmtId="169" formatCode="0.00"/>
    <numFmt numFmtId="170" formatCode="@"/>
    <numFmt numFmtId="171" formatCode="_(* #,##0.00_);_(* \(#,##0.00\);_(* \-??_);_(@_)"/>
    <numFmt numFmtId="172" formatCode="_(* #,##0_);_(* \(#,##0\);_(* \-_);_(@_)"/>
    <numFmt numFmtId="173" formatCode="_(* #,##0_);_(* \(#,##0\);_(* \-_);_(@_)"/>
    <numFmt numFmtId="174" formatCode="_-* #,##0.00_-;\-* #,##0.00_-;_-* \-??_-;_-@_-"/>
    <numFmt numFmtId="175" formatCode="General"/>
    <numFmt numFmtId="176" formatCode="_(* #,##0.0000_);_(* \(#,##0.0000\);_(* \-????_);_(@_)"/>
    <numFmt numFmtId="177" formatCode="_(* #,##0.00_);_(* \(#,##0.00\);_(* \-????_);_(@_)"/>
    <numFmt numFmtId="178" formatCode="_(* #,##0.0_);_(* \(#,##0.0\);_(* \-????_);_(@_)"/>
    <numFmt numFmtId="179" formatCode="00000"/>
    <numFmt numFmtId="180" formatCode="#,##0.00"/>
    <numFmt numFmtId="181" formatCode="_(* #,##0.0000_);_(* \(#,##0.0000\);_(* \-????_);_(@_)"/>
    <numFmt numFmtId="182" formatCode="_(* #,##0.00_);_(* \(#,##0.00\);_(* \-????_);_(@_)"/>
    <numFmt numFmtId="183" formatCode="0.0000"/>
    <numFmt numFmtId="184" formatCode="0.000"/>
    <numFmt numFmtId="185" formatCode="00"/>
    <numFmt numFmtId="186" formatCode="[$-409]#,##0.00_);\(#,##0.00\)"/>
    <numFmt numFmtId="187" formatCode="0"/>
    <numFmt numFmtId="188" formatCode="mmm\-yy"/>
    <numFmt numFmtId="189" formatCode="_(&quot;R$ &quot;* #,##0.00_);_(&quot;R$ &quot;* \(#,##0.00\);_(&quot;R$ &quot;* \-??_);_(@_)"/>
    <numFmt numFmtId="190" formatCode="[$R$-416]\ #,##0.00;[RED]\-[$R$-416]\ #,##0.00"/>
    <numFmt numFmtId="191" formatCode="0.00%"/>
    <numFmt numFmtId="192" formatCode="&quot;R$ &quot;#,##0.00;[RED]&quot;R$ &quot;#,##0.00"/>
    <numFmt numFmtId="193" formatCode="&quot;R$ &quot;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Times New Roman"/>
      <family val="1"/>
    </font>
    <font>
      <sz val="8"/>
      <name val="Futura Lt BT"/>
      <family val="2"/>
    </font>
    <font>
      <sz val="8"/>
      <name val="Futura Md BT"/>
      <family val="2"/>
    </font>
    <font>
      <b val="true"/>
      <sz val="10"/>
      <name val="Times New Roman"/>
      <family val="1"/>
    </font>
    <font>
      <sz val="5"/>
      <name val="Futura Lt BT"/>
      <family val="2"/>
    </font>
    <font>
      <sz val="6"/>
      <name val="Futura Lt BT"/>
      <family val="2"/>
    </font>
    <font>
      <sz val="8"/>
      <name val="Futura Lt BT"/>
      <family val="0"/>
    </font>
    <font>
      <sz val="8"/>
      <name val="Arial Black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Times New Roman"/>
      <family val="1"/>
    </font>
    <font>
      <sz val="7"/>
      <name val="Arial Black"/>
      <family val="2"/>
    </font>
    <font>
      <b val="true"/>
      <sz val="8"/>
      <name val="Times New Roman"/>
      <family val="1"/>
    </font>
    <font>
      <sz val="8"/>
      <color rgb="FF003366"/>
      <name val="Arial Black"/>
      <family val="2"/>
    </font>
    <font>
      <sz val="8"/>
      <color rgb="FF008000"/>
      <name val="Futura Lt BT"/>
      <family val="2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2"/>
      <charset val="1"/>
    </font>
    <font>
      <sz val="8"/>
      <name val="Times New Roman"/>
      <family val="1"/>
      <charset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1"/>
      <name val="Arial 14"/>
      <family val="0"/>
    </font>
    <font>
      <b val="true"/>
      <sz val="11"/>
      <name val="Arial 14"/>
      <family val="0"/>
    </font>
    <font>
      <b val="true"/>
      <sz val="14"/>
      <name val="Arial 14"/>
      <family val="0"/>
      <charset val="1"/>
    </font>
    <font>
      <b val="true"/>
      <sz val="10"/>
      <name val="Arial 14"/>
      <family val="0"/>
    </font>
    <font>
      <sz val="6"/>
      <name val="Arial 14"/>
      <family val="0"/>
      <charset val="1"/>
    </font>
    <font>
      <b val="true"/>
      <sz val="6"/>
      <name val="Arial 14"/>
      <family val="0"/>
      <charset val="1"/>
    </font>
    <font>
      <b val="true"/>
      <sz val="9"/>
      <name val="Arial 14"/>
      <family val="0"/>
    </font>
    <font>
      <b val="true"/>
      <sz val="8"/>
      <name val="Arial 14"/>
      <family val="0"/>
    </font>
    <font>
      <b val="true"/>
      <sz val="8"/>
      <name val="Arial 14"/>
      <family val="0"/>
      <charset val="1"/>
    </font>
    <font>
      <sz val="8"/>
      <name val="Arial 14"/>
      <family val="0"/>
      <charset val="1"/>
    </font>
    <font>
      <b val="true"/>
      <sz val="7"/>
      <name val="Arial 14"/>
      <family val="0"/>
    </font>
    <font>
      <sz val="7"/>
      <name val="Arial 14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0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12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9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12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3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11" xfId="2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4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5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2" borderId="1" xfId="29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2" fontId="6" fillId="2" borderId="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6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9" fillId="2" borderId="8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6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3" borderId="6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8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2" borderId="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" xfId="2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6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9" fillId="2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6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6" xfId="2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8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6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2" fontId="6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2" borderId="13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2" borderId="15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1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3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2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3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6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9" fontId="19" fillId="0" borderId="13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9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6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6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6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6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8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82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6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3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4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7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3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4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7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33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34" fillId="0" borderId="0" xfId="29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6" fillId="0" borderId="46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6" fillId="0" borderId="46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36" fillId="0" borderId="46" xfId="2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37" fillId="0" borderId="46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38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28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9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28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8" fontId="38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32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38" fillId="0" borderId="48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1" fillId="0" borderId="28" xfId="2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41" fillId="0" borderId="28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0" fillId="0" borderId="28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6" fontId="40" fillId="0" borderId="4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3" fillId="0" borderId="28" xfId="2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90" fontId="40" fillId="0" borderId="3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3" fillId="2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0" fillId="0" borderId="5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3" fillId="2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0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3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0" fillId="0" borderId="5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9" fillId="0" borderId="5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3" fillId="2" borderId="2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43" fillId="0" borderId="2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40" fillId="0" borderId="2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1" fillId="0" borderId="2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4" xfId="22"/>
    <cellStyle name="Normal_Construction Assemblies A-E" xfId="23"/>
    <cellStyle name="Normal_Construction Assemblies F-K" xfId="24"/>
    <cellStyle name="Normal_Construction Assemblies L-Q" xfId="25"/>
    <cellStyle name="Normal_Construction Assemblies R-Z" xfId="26"/>
    <cellStyle name="Normal_Estrutura_de_preços_-_CODEVASF_versão10" xfId="27"/>
    <cellStyle name="Normal_ORÇAMENTO DE SERVIÇO" xfId="28"/>
    <cellStyle name="Normal_orçcomp" xfId="29"/>
    <cellStyle name="Normal_PEC - Reforma_Marituba" xfId="30"/>
    <cellStyle name="Normal_RESUMO REDE DE DISTRIBUIÇÃO" xfId="31"/>
    <cellStyle name="Porcentagem 2" xfId="32"/>
    <cellStyle name="Separador de milhares 10" xfId="33"/>
    <cellStyle name="Vírgula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162000</xdr:colOff>
      <xdr:row>16</xdr:row>
      <xdr:rowOff>151920</xdr:rowOff>
    </xdr:to>
    <xdr:sp>
      <xdr:nvSpPr>
        <xdr:cNvPr id="0" name="AutoShape 3"/>
        <xdr:cNvSpPr/>
      </xdr:nvSpPr>
      <xdr:spPr>
        <a:xfrm>
          <a:off x="0" y="3260880"/>
          <a:ext cx="162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62000</xdr:colOff>
      <xdr:row>34</xdr:row>
      <xdr:rowOff>28440</xdr:rowOff>
    </xdr:to>
    <xdr:sp>
      <xdr:nvSpPr>
        <xdr:cNvPr id="1" name="AutoShape 3"/>
        <xdr:cNvSpPr/>
      </xdr:nvSpPr>
      <xdr:spPr>
        <a:xfrm>
          <a:off x="0" y="8918640"/>
          <a:ext cx="16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62000</xdr:colOff>
      <xdr:row>33</xdr:row>
      <xdr:rowOff>28440</xdr:rowOff>
    </xdr:to>
    <xdr:sp>
      <xdr:nvSpPr>
        <xdr:cNvPr id="2" name="AutoShape 3"/>
        <xdr:cNvSpPr/>
      </xdr:nvSpPr>
      <xdr:spPr>
        <a:xfrm>
          <a:off x="0" y="8756640"/>
          <a:ext cx="16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280</xdr:rowOff>
    </xdr:to>
    <xdr:sp>
      <xdr:nvSpPr>
        <xdr:cNvPr id="3" name="AutoShape 3"/>
        <xdr:cNvSpPr/>
      </xdr:nvSpPr>
      <xdr:spPr>
        <a:xfrm>
          <a:off x="0" y="0"/>
          <a:ext cx="16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61640</xdr:colOff>
      <xdr:row>18</xdr:row>
      <xdr:rowOff>153000</xdr:rowOff>
    </xdr:to>
    <xdr:sp>
      <xdr:nvSpPr>
        <xdr:cNvPr id="4" name="AutoShape 3"/>
        <xdr:cNvSpPr/>
      </xdr:nvSpPr>
      <xdr:spPr>
        <a:xfrm>
          <a:off x="0" y="3438360"/>
          <a:ext cx="16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PROJETOS_5&#170;-GRD-UEP/50%20-%20Pavimenta&#231;&#227;o%20Penedo%202016/PEC%20-%20Pavimenta&#231;&#227;o%20Penedo%202016%20-%20SD%20-%201609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C1"/>
      <sheetName val="QTD"/>
      <sheetName val="CPU"/>
      <sheetName val="BDI"/>
      <sheetName val="CRONOGRAMA"/>
    </sheetNames>
    <sheetDataSet>
      <sheetData sheetId="0">
        <row r="30">
          <cell r="D30" t="str">
            <v>m³ x km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21" activeCellId="0" sqref="M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7"/>
    <col collapsed="false" customWidth="true" hidden="false" outlineLevel="0" max="3" min="3" style="2" width="35.28"/>
    <col collapsed="false" customWidth="true" hidden="false" outlineLevel="0" max="4" min="4" style="2" width="5.56"/>
    <col collapsed="false" customWidth="true" hidden="false" outlineLevel="0" max="5" min="5" style="2" width="8.56"/>
    <col collapsed="false" customWidth="true" hidden="false" outlineLevel="0" max="6" min="6" style="2" width="10.85"/>
    <col collapsed="false" customWidth="true" hidden="false" outlineLevel="0" max="7" min="7" style="3" width="9.99"/>
    <col collapsed="false" customWidth="true" hidden="false" outlineLevel="0" max="8" min="8" style="3" width="12.7"/>
    <col collapsed="false" customWidth="true" hidden="false" outlineLevel="0" max="9" min="9" style="2" width="9.85"/>
    <col collapsed="false" customWidth="true" hidden="false" outlineLevel="0" max="10" min="10" style="4" width="12.7"/>
    <col collapsed="false" customWidth="false" hidden="false" outlineLevel="0" max="11" min="11" style="2" width="9.14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1" s="8" customFormat="true" ht="12.75" hidden="false" customHeight="true" outlineLevel="0" collapsed="false">
      <c r="A1" s="5"/>
      <c r="B1" s="6"/>
      <c r="C1" s="7" t="s">
        <v>0</v>
      </c>
      <c r="E1" s="7"/>
      <c r="F1" s="7"/>
      <c r="G1" s="7"/>
      <c r="H1" s="7"/>
      <c r="J1" s="5"/>
    </row>
    <row r="2" s="8" customFormat="true" ht="12.75" hidden="false" customHeight="true" outlineLevel="0" collapsed="false">
      <c r="A2" s="5"/>
      <c r="B2" s="9"/>
      <c r="C2" s="10" t="s">
        <v>1</v>
      </c>
      <c r="E2" s="10"/>
      <c r="F2" s="10"/>
      <c r="G2" s="10"/>
      <c r="H2" s="10"/>
      <c r="J2" s="5"/>
    </row>
    <row r="3" s="14" customFormat="true" ht="12.75" hidden="false" customHeight="true" outlineLevel="0" collapsed="false">
      <c r="A3" s="11"/>
      <c r="B3" s="12"/>
      <c r="C3" s="13" t="s">
        <v>2</v>
      </c>
      <c r="E3" s="13"/>
      <c r="F3" s="13"/>
      <c r="G3" s="13"/>
      <c r="H3" s="13"/>
      <c r="J3" s="15"/>
    </row>
    <row r="4" s="8" customFormat="true" ht="11.25" hidden="false" customHeight="true" outlineLevel="0" collapsed="false">
      <c r="A4" s="5"/>
      <c r="B4" s="16"/>
      <c r="C4" s="16"/>
      <c r="D4" s="16"/>
      <c r="E4" s="16"/>
      <c r="F4" s="16"/>
      <c r="G4" s="16"/>
      <c r="H4" s="16"/>
      <c r="J4" s="5"/>
    </row>
    <row r="5" s="8" customFormat="true" ht="11.25" hidden="false" customHeight="true" outlineLevel="0" collapsed="false">
      <c r="A5" s="17"/>
      <c r="B5" s="18"/>
      <c r="C5" s="19"/>
      <c r="D5" s="20" t="s">
        <v>3</v>
      </c>
      <c r="E5" s="21"/>
      <c r="F5" s="21"/>
      <c r="G5" s="22"/>
      <c r="H5" s="23" t="s">
        <v>4</v>
      </c>
      <c r="J5" s="5"/>
    </row>
    <row r="6" s="8" customFormat="true" ht="24.75" hidden="false" customHeight="true" outlineLevel="0" collapsed="false">
      <c r="A6" s="24" t="s">
        <v>5</v>
      </c>
      <c r="B6" s="24"/>
      <c r="C6" s="24"/>
      <c r="D6" s="25" t="s">
        <v>6</v>
      </c>
      <c r="E6" s="25"/>
      <c r="F6" s="25"/>
      <c r="G6" s="25"/>
      <c r="H6" s="26" t="n">
        <f aca="false">BDI!E14</f>
        <v>20.94</v>
      </c>
      <c r="I6" s="27"/>
      <c r="J6" s="5"/>
    </row>
    <row r="7" s="8" customFormat="true" ht="12.75" hidden="false" customHeight="true" outlineLevel="0" collapsed="false">
      <c r="A7" s="28"/>
      <c r="B7" s="29"/>
      <c r="C7" s="30"/>
      <c r="D7" s="25"/>
      <c r="E7" s="25"/>
      <c r="F7" s="25"/>
      <c r="G7" s="25"/>
      <c r="H7" s="23" t="s">
        <v>7</v>
      </c>
      <c r="I7" s="31"/>
      <c r="J7" s="5"/>
    </row>
    <row r="8" s="8" customFormat="true" ht="12.75" hidden="false" customHeight="true" outlineLevel="0" collapsed="false">
      <c r="A8" s="32"/>
      <c r="B8" s="33"/>
      <c r="C8" s="34"/>
      <c r="D8" s="35"/>
      <c r="E8" s="35"/>
      <c r="F8" s="35"/>
      <c r="G8" s="36"/>
      <c r="H8" s="37" t="n">
        <f aca="false">BDI!D30</f>
        <v>14.02</v>
      </c>
      <c r="J8" s="5"/>
    </row>
    <row r="9" s="8" customFormat="true" ht="11.25" hidden="false" customHeight="true" outlineLevel="0" collapsed="false">
      <c r="A9" s="5"/>
      <c r="B9" s="38"/>
      <c r="C9" s="38"/>
      <c r="D9" s="38"/>
      <c r="E9" s="38"/>
      <c r="F9" s="39"/>
      <c r="G9" s="39"/>
      <c r="H9" s="39"/>
      <c r="J9" s="5"/>
    </row>
    <row r="10" s="8" customFormat="true" ht="11.25" hidden="false" customHeight="true" outlineLevel="0" collapsed="false">
      <c r="A10" s="40" t="s">
        <v>8</v>
      </c>
      <c r="B10" s="41"/>
      <c r="C10" s="41"/>
      <c r="D10" s="41"/>
      <c r="E10" s="41"/>
      <c r="F10" s="21"/>
      <c r="G10" s="21"/>
      <c r="H10" s="42"/>
      <c r="J10" s="5"/>
    </row>
    <row r="11" s="8" customFormat="true" ht="11.25" hidden="false" customHeight="true" outlineLevel="0" collapsed="false">
      <c r="A11" s="43"/>
      <c r="B11" s="44"/>
      <c r="C11" s="44"/>
      <c r="D11" s="44"/>
      <c r="E11" s="45"/>
      <c r="F11" s="46"/>
      <c r="G11" s="46"/>
      <c r="H11" s="47"/>
      <c r="J11" s="48"/>
      <c r="K11" s="49"/>
      <c r="L11" s="50"/>
      <c r="M11" s="50"/>
      <c r="N11" s="50"/>
    </row>
    <row r="12" s="8" customFormat="true" ht="11.25" hidden="false" customHeight="true" outlineLevel="0" collapsed="false">
      <c r="A12" s="40" t="s">
        <v>9</v>
      </c>
      <c r="B12" s="41"/>
      <c r="C12" s="41"/>
      <c r="D12" s="41"/>
      <c r="E12" s="41"/>
      <c r="F12" s="41"/>
      <c r="G12" s="41"/>
      <c r="H12" s="51"/>
      <c r="J12" s="5"/>
    </row>
    <row r="13" s="8" customFormat="true" ht="11.25" hidden="false" customHeight="true" outlineLevel="0" collapsed="false">
      <c r="A13" s="52"/>
      <c r="B13" s="45"/>
      <c r="C13" s="45"/>
      <c r="D13" s="45"/>
      <c r="E13" s="45"/>
      <c r="F13" s="45"/>
      <c r="G13" s="45"/>
      <c r="H13" s="53"/>
      <c r="J13" s="54"/>
      <c r="L13" s="55"/>
      <c r="M13" s="56"/>
    </row>
    <row r="14" s="8" customFormat="true" ht="11.25" hidden="false" customHeight="true" outlineLevel="0" collapsed="false">
      <c r="A14" s="57"/>
      <c r="B14" s="16"/>
      <c r="C14" s="16"/>
      <c r="D14" s="16"/>
      <c r="E14" s="16"/>
      <c r="F14" s="16"/>
      <c r="G14" s="16"/>
      <c r="H14" s="16"/>
      <c r="J14" s="5"/>
    </row>
    <row r="15" s="8" customFormat="true" ht="12.75" hidden="false" customHeight="true" outlineLevel="0" collapsed="false">
      <c r="A15" s="58" t="s">
        <v>10</v>
      </c>
      <c r="B15" s="59" t="s">
        <v>11</v>
      </c>
      <c r="C15" s="60" t="s">
        <v>12</v>
      </c>
      <c r="D15" s="58" t="s">
        <v>13</v>
      </c>
      <c r="E15" s="58" t="s">
        <v>14</v>
      </c>
      <c r="F15" s="61" t="s">
        <v>15</v>
      </c>
      <c r="G15" s="61"/>
      <c r="H15" s="61"/>
      <c r="J15" s="5"/>
    </row>
    <row r="16" s="8" customFormat="true" ht="12.75" hidden="false" customHeight="true" outlineLevel="0" collapsed="false">
      <c r="A16" s="58"/>
      <c r="B16" s="62" t="s">
        <v>16</v>
      </c>
      <c r="C16" s="60"/>
      <c r="D16" s="58"/>
      <c r="E16" s="58"/>
      <c r="F16" s="8" t="s">
        <v>17</v>
      </c>
      <c r="G16" s="63" t="s">
        <v>18</v>
      </c>
      <c r="H16" s="34" t="s">
        <v>19</v>
      </c>
      <c r="J16" s="5"/>
    </row>
    <row r="17" s="8" customFormat="true" ht="11.25" hidden="false" customHeight="true" outlineLevel="0" collapsed="false">
      <c r="A17" s="64"/>
      <c r="B17" s="65"/>
      <c r="C17" s="65"/>
      <c r="D17" s="65"/>
      <c r="E17" s="65"/>
      <c r="F17" s="65"/>
      <c r="G17" s="65"/>
      <c r="H17" s="65"/>
      <c r="J17" s="5"/>
    </row>
    <row r="18" s="73" customFormat="true" ht="12.75" hidden="false" customHeight="true" outlineLevel="0" collapsed="false">
      <c r="A18" s="66" t="s">
        <v>20</v>
      </c>
      <c r="B18" s="67"/>
      <c r="C18" s="68" t="s">
        <v>21</v>
      </c>
      <c r="D18" s="69"/>
      <c r="E18" s="70"/>
      <c r="F18" s="71"/>
      <c r="G18" s="70"/>
      <c r="H18" s="72" t="n">
        <f aca="false">SUM(H19:H23)</f>
        <v>50057.85</v>
      </c>
      <c r="J18" s="74"/>
    </row>
    <row r="19" s="73" customFormat="true" ht="29.25" hidden="false" customHeight="true" outlineLevel="0" collapsed="false">
      <c r="A19" s="75" t="s">
        <v>22</v>
      </c>
      <c r="B19" s="76" t="s">
        <v>23</v>
      </c>
      <c r="C19" s="77" t="s">
        <v>24</v>
      </c>
      <c r="D19" s="78" t="s">
        <v>25</v>
      </c>
      <c r="E19" s="79" t="n">
        <v>1</v>
      </c>
      <c r="F19" s="80" t="n">
        <f aca="false">CPU!G26</f>
        <v>1050</v>
      </c>
      <c r="G19" s="81" t="n">
        <f aca="false">ROUND(F19*(1+(H$6/100)),2)</f>
        <v>1269.87</v>
      </c>
      <c r="H19" s="82" t="n">
        <f aca="false">IF(ISERR(E19*G19),"",ROUND(E19*G19,2))</f>
        <v>1269.87</v>
      </c>
      <c r="I19" s="83"/>
      <c r="J19" s="84"/>
    </row>
    <row r="20" s="73" customFormat="true" ht="26.25" hidden="false" customHeight="true" outlineLevel="0" collapsed="false">
      <c r="A20" s="75" t="s">
        <v>26</v>
      </c>
      <c r="B20" s="76" t="s">
        <v>27</v>
      </c>
      <c r="C20" s="77" t="s">
        <v>28</v>
      </c>
      <c r="D20" s="78" t="s">
        <v>25</v>
      </c>
      <c r="E20" s="79" t="n">
        <v>1</v>
      </c>
      <c r="F20" s="80" t="n">
        <f aca="false">F19</f>
        <v>1050</v>
      </c>
      <c r="G20" s="81" t="n">
        <f aca="false">ROUND(F20*(1+(H$6/100)),2)</f>
        <v>1269.87</v>
      </c>
      <c r="H20" s="82" t="n">
        <f aca="false">IF(ISERR(E20*G20),"",ROUND(E20*G20,2))</f>
        <v>1269.87</v>
      </c>
      <c r="I20" s="83"/>
      <c r="J20" s="85"/>
    </row>
    <row r="21" s="73" customFormat="true" ht="27.75" hidden="false" customHeight="true" outlineLevel="0" collapsed="false">
      <c r="A21" s="75" t="s">
        <v>29</v>
      </c>
      <c r="B21" s="76" t="s">
        <v>30</v>
      </c>
      <c r="C21" s="77" t="s">
        <v>31</v>
      </c>
      <c r="D21" s="78" t="s">
        <v>32</v>
      </c>
      <c r="E21" s="79" t="n">
        <v>3</v>
      </c>
      <c r="F21" s="80" t="n">
        <v>11253.78</v>
      </c>
      <c r="G21" s="80" t="n">
        <f aca="false">CPU!F24</f>
        <v>13610.32</v>
      </c>
      <c r="H21" s="82" t="n">
        <f aca="false">IF(ISERR(E21*G21),"",ROUND(E21*G21,2))</f>
        <v>40830.96</v>
      </c>
      <c r="I21" s="83"/>
      <c r="J21" s="85"/>
      <c r="L21" s="86"/>
      <c r="M21" s="87"/>
      <c r="N21" s="88"/>
    </row>
    <row r="22" s="73" customFormat="true" ht="70.5" hidden="false" customHeight="true" outlineLevel="0" collapsed="false">
      <c r="A22" s="75" t="s">
        <v>33</v>
      </c>
      <c r="B22" s="76" t="s">
        <v>34</v>
      </c>
      <c r="C22" s="89" t="s">
        <v>35</v>
      </c>
      <c r="D22" s="78" t="s">
        <v>32</v>
      </c>
      <c r="E22" s="79" t="n">
        <v>3</v>
      </c>
      <c r="F22" s="80" t="n">
        <v>570.31</v>
      </c>
      <c r="G22" s="81" t="n">
        <f aca="false">ROUND(F22*(1+(H$6/100)),2)</f>
        <v>689.73</v>
      </c>
      <c r="H22" s="82" t="n">
        <f aca="false">IF(ISERR(E22*G22),"",ROUND(E22*G22,2))</f>
        <v>2069.19</v>
      </c>
      <c r="I22" s="83"/>
      <c r="J22" s="85"/>
    </row>
    <row r="23" s="73" customFormat="true" ht="29.25" hidden="false" customHeight="true" outlineLevel="0" collapsed="false">
      <c r="A23" s="75" t="s">
        <v>36</v>
      </c>
      <c r="B23" s="76" t="s">
        <v>37</v>
      </c>
      <c r="C23" s="77" t="s">
        <v>38</v>
      </c>
      <c r="D23" s="78" t="s">
        <v>39</v>
      </c>
      <c r="E23" s="79" t="n">
        <v>12</v>
      </c>
      <c r="F23" s="80" t="n">
        <v>318.2</v>
      </c>
      <c r="G23" s="81" t="n">
        <f aca="false">ROUND(F23*(1+(H$6/100)),2)</f>
        <v>384.83</v>
      </c>
      <c r="H23" s="82" t="n">
        <f aca="false">IF(ISERR(E23*G23),"",ROUND(E23*G23,2))</f>
        <v>4617.96</v>
      </c>
      <c r="I23" s="83"/>
      <c r="J23" s="85"/>
      <c r="K23" s="86"/>
    </row>
    <row r="24" s="98" customFormat="true" ht="15" hidden="false" customHeight="true" outlineLevel="0" collapsed="false">
      <c r="A24" s="90" t="s">
        <v>40</v>
      </c>
      <c r="B24" s="91"/>
      <c r="C24" s="92" t="s">
        <v>41</v>
      </c>
      <c r="D24" s="92"/>
      <c r="E24" s="92"/>
      <c r="F24" s="92"/>
      <c r="G24" s="93"/>
      <c r="H24" s="94" t="n">
        <f aca="false">SUM(H25:H39)</f>
        <v>356589.18</v>
      </c>
      <c r="I24" s="95"/>
      <c r="J24" s="95"/>
      <c r="K24" s="96"/>
      <c r="L24" s="97"/>
      <c r="M24" s="85"/>
    </row>
    <row r="25" s="98" customFormat="true" ht="22.5" hidden="false" customHeight="true" outlineLevel="0" collapsed="false">
      <c r="A25" s="99" t="s">
        <v>42</v>
      </c>
      <c r="B25" s="100" t="n">
        <v>79482</v>
      </c>
      <c r="C25" s="101" t="s">
        <v>43</v>
      </c>
      <c r="D25" s="100" t="s">
        <v>44</v>
      </c>
      <c r="E25" s="102" t="n">
        <f aca="false">'Mem.Cal'!H11</f>
        <v>110</v>
      </c>
      <c r="F25" s="103" t="n">
        <v>66.01</v>
      </c>
      <c r="G25" s="104" t="n">
        <f aca="false">ROUND(F25*(1+(H$6/100)),2)</f>
        <v>79.83</v>
      </c>
      <c r="H25" s="104" t="n">
        <f aca="false">IF(ISERR(E25*G25),"",ROUND(E25*G25,2))</f>
        <v>8781.3</v>
      </c>
      <c r="I25" s="105"/>
      <c r="J25" s="105"/>
      <c r="K25" s="105"/>
      <c r="L25" s="97"/>
      <c r="M25" s="106"/>
    </row>
    <row r="26" s="98" customFormat="true" ht="25.5" hidden="false" customHeight="true" outlineLevel="0" collapsed="false">
      <c r="A26" s="99" t="s">
        <v>45</v>
      </c>
      <c r="B26" s="100" t="s">
        <v>46</v>
      </c>
      <c r="C26" s="101" t="s">
        <v>47</v>
      </c>
      <c r="D26" s="100" t="s">
        <v>44</v>
      </c>
      <c r="E26" s="102" t="n">
        <f aca="false">'Mem.Cal'!H14</f>
        <v>480</v>
      </c>
      <c r="F26" s="107" t="n">
        <v>11.51</v>
      </c>
      <c r="G26" s="104" t="n">
        <f aca="false">ROUND(F26*(1+(H$6/100)),2)</f>
        <v>13.92</v>
      </c>
      <c r="H26" s="104" t="n">
        <f aca="false">IF(ISERR(E26*G26),"",ROUND(E26*G26,2))</f>
        <v>6681.6</v>
      </c>
      <c r="I26" s="105"/>
      <c r="J26" s="105"/>
      <c r="K26" s="105"/>
      <c r="L26" s="97"/>
      <c r="M26" s="106"/>
    </row>
    <row r="27" s="73" customFormat="true" ht="22.5" hidden="false" customHeight="true" outlineLevel="0" collapsed="false">
      <c r="A27" s="99" t="s">
        <v>48</v>
      </c>
      <c r="B27" s="108" t="n">
        <v>72898</v>
      </c>
      <c r="C27" s="101" t="s">
        <v>49</v>
      </c>
      <c r="D27" s="78" t="s">
        <v>44</v>
      </c>
      <c r="E27" s="109" t="n">
        <f aca="false">'Mem.Cal'!H18</f>
        <v>710</v>
      </c>
      <c r="F27" s="104" t="n">
        <v>3.52</v>
      </c>
      <c r="G27" s="104" t="n">
        <f aca="false">ROUND(F27*(1+(H$6/100)),2)</f>
        <v>4.26</v>
      </c>
      <c r="H27" s="104" t="n">
        <f aca="false">IF(ISERR(E27*G27),"",ROUND(E27*G27,2))</f>
        <v>3024.6</v>
      </c>
      <c r="I27" s="83"/>
      <c r="J27" s="88"/>
    </row>
    <row r="28" s="73" customFormat="true" ht="38.25" hidden="false" customHeight="true" outlineLevel="0" collapsed="false">
      <c r="A28" s="99" t="s">
        <v>50</v>
      </c>
      <c r="B28" s="108" t="n">
        <v>72885</v>
      </c>
      <c r="C28" s="101" t="s">
        <v>51</v>
      </c>
      <c r="D28" s="78" t="s">
        <v>52</v>
      </c>
      <c r="E28" s="109" t="n">
        <v>3550</v>
      </c>
      <c r="F28" s="110" t="n">
        <v>1.35</v>
      </c>
      <c r="G28" s="110" t="n">
        <f aca="false">ROUND(F28*(1+(H$6/100)),2)</f>
        <v>1.63</v>
      </c>
      <c r="H28" s="110" t="n">
        <f aca="false">IF(ISERR(E28*G28),"",ROUND(E28*G28,2))</f>
        <v>5786.5</v>
      </c>
      <c r="I28" s="83"/>
      <c r="J28" s="85"/>
    </row>
    <row r="29" s="98" customFormat="true" ht="22.5" hidden="false" customHeight="true" outlineLevel="0" collapsed="false">
      <c r="A29" s="99" t="s">
        <v>53</v>
      </c>
      <c r="B29" s="111" t="n">
        <v>5970</v>
      </c>
      <c r="C29" s="101" t="s">
        <v>54</v>
      </c>
      <c r="D29" s="101" t="s">
        <v>39</v>
      </c>
      <c r="E29" s="102" t="n">
        <f aca="false">'Mem.Cal'!H25</f>
        <v>280</v>
      </c>
      <c r="F29" s="107" t="n">
        <v>46.73</v>
      </c>
      <c r="G29" s="110" t="n">
        <f aca="false">ROUND(F29*(1+(H$6/100)),2)</f>
        <v>56.52</v>
      </c>
      <c r="H29" s="110" t="n">
        <f aca="false">IF(ISERR(E29*G29),"",ROUND(E29*G29,2))</f>
        <v>15825.6</v>
      </c>
      <c r="I29" s="105"/>
      <c r="J29" s="105"/>
      <c r="K29" s="105"/>
      <c r="L29" s="97"/>
      <c r="M29" s="106"/>
    </row>
    <row r="30" s="98" customFormat="true" ht="22.5" hidden="false" customHeight="true" outlineLevel="0" collapsed="false">
      <c r="A30" s="99" t="s">
        <v>55</v>
      </c>
      <c r="B30" s="100" t="n">
        <v>95467</v>
      </c>
      <c r="C30" s="112" t="s">
        <v>56</v>
      </c>
      <c r="D30" s="101" t="s">
        <v>44</v>
      </c>
      <c r="E30" s="102" t="n">
        <v>520</v>
      </c>
      <c r="F30" s="107" t="n">
        <v>334.3</v>
      </c>
      <c r="G30" s="110" t="n">
        <f aca="false">ROUND(F30*(1+(H$6/100)),2)</f>
        <v>404.3</v>
      </c>
      <c r="H30" s="110" t="n">
        <f aca="false">IF(ISERR(E30*G30),"",ROUND(E30*G30,2))</f>
        <v>210236</v>
      </c>
      <c r="I30" s="105"/>
      <c r="J30" s="105"/>
      <c r="K30" s="105"/>
      <c r="L30" s="97"/>
      <c r="M30" s="106"/>
    </row>
    <row r="31" s="98" customFormat="true" ht="30" hidden="false" customHeight="true" outlineLevel="0" collapsed="false">
      <c r="A31" s="99" t="s">
        <v>57</v>
      </c>
      <c r="B31" s="111" t="s">
        <v>58</v>
      </c>
      <c r="C31" s="101" t="s">
        <v>59</v>
      </c>
      <c r="D31" s="101" t="s">
        <v>44</v>
      </c>
      <c r="E31" s="102" t="n">
        <v>69</v>
      </c>
      <c r="F31" s="107" t="n">
        <v>373.61</v>
      </c>
      <c r="G31" s="110" t="n">
        <f aca="false">ROUND(F31*(1+(H$6/100)),2)</f>
        <v>451.84</v>
      </c>
      <c r="H31" s="110" t="n">
        <f aca="false">IF(ISERR(E31*G31),"",ROUND(E31*G31,2))</f>
        <v>31176.96</v>
      </c>
      <c r="I31" s="105"/>
      <c r="J31" s="105"/>
      <c r="K31" s="105"/>
      <c r="L31" s="97"/>
      <c r="M31" s="106"/>
    </row>
    <row r="32" s="98" customFormat="true" ht="32.25" hidden="false" customHeight="true" outlineLevel="0" collapsed="false">
      <c r="A32" s="99" t="s">
        <v>60</v>
      </c>
      <c r="B32" s="100" t="n">
        <v>92873</v>
      </c>
      <c r="C32" s="112" t="s">
        <v>61</v>
      </c>
      <c r="D32" s="101" t="s">
        <v>44</v>
      </c>
      <c r="E32" s="102" t="n">
        <v>69</v>
      </c>
      <c r="F32" s="113" t="n">
        <v>136.19</v>
      </c>
      <c r="G32" s="110" t="n">
        <f aca="false">ROUND(F32*(1+(H$6/100)),2)</f>
        <v>164.71</v>
      </c>
      <c r="H32" s="110" t="n">
        <f aca="false">IF(ISERR(E32*G32),"",ROUND(E32*G32,2))</f>
        <v>11364.99</v>
      </c>
      <c r="I32" s="105"/>
      <c r="J32" s="105"/>
      <c r="K32" s="105"/>
      <c r="L32" s="97"/>
      <c r="M32" s="106"/>
    </row>
    <row r="33" s="98" customFormat="true" ht="45" hidden="false" customHeight="true" outlineLevel="0" collapsed="false">
      <c r="A33" s="99" t="s">
        <v>62</v>
      </c>
      <c r="B33" s="100" t="s">
        <v>63</v>
      </c>
      <c r="C33" s="112" t="s">
        <v>64</v>
      </c>
      <c r="D33" s="101" t="s">
        <v>65</v>
      </c>
      <c r="E33" s="102" t="n">
        <v>204.9</v>
      </c>
      <c r="F33" s="113" t="n">
        <v>76.74</v>
      </c>
      <c r="G33" s="110" t="n">
        <f aca="false">ROUND(F33*(1+(H$6/100)),2)</f>
        <v>92.81</v>
      </c>
      <c r="H33" s="110" t="n">
        <f aca="false">IF(ISERR(E33*G33),"",ROUND(E33*G33,2))</f>
        <v>19016.77</v>
      </c>
      <c r="I33" s="105"/>
      <c r="J33" s="105"/>
      <c r="K33" s="105"/>
      <c r="L33" s="97"/>
      <c r="M33" s="106"/>
    </row>
    <row r="34" s="98" customFormat="true" ht="22.5" hidden="false" customHeight="true" outlineLevel="0" collapsed="false">
      <c r="A34" s="99" t="s">
        <v>66</v>
      </c>
      <c r="B34" s="114" t="n">
        <v>73631</v>
      </c>
      <c r="C34" s="115" t="s">
        <v>67</v>
      </c>
      <c r="D34" s="115" t="s">
        <v>39</v>
      </c>
      <c r="E34" s="116" t="n">
        <f aca="false">'Mem.Cal'!H55</f>
        <v>48</v>
      </c>
      <c r="F34" s="117" t="n">
        <v>256.54</v>
      </c>
      <c r="G34" s="118" t="n">
        <f aca="false">ROUND(F34*(1+(H$6/100)),2)</f>
        <v>310.26</v>
      </c>
      <c r="H34" s="118" t="n">
        <f aca="false">IF(ISERR(E34*G34),"",ROUND(E34*G34,2))</f>
        <v>14892.48</v>
      </c>
      <c r="I34" s="105"/>
      <c r="J34" s="105"/>
      <c r="K34" s="105"/>
      <c r="L34" s="97"/>
      <c r="M34" s="106"/>
    </row>
    <row r="35" s="98" customFormat="true" ht="48.75" hidden="false" customHeight="true" outlineLevel="0" collapsed="false">
      <c r="A35" s="99" t="s">
        <v>68</v>
      </c>
      <c r="B35" s="114" t="s">
        <v>69</v>
      </c>
      <c r="C35" s="115" t="s">
        <v>70</v>
      </c>
      <c r="D35" s="115" t="s">
        <v>39</v>
      </c>
      <c r="E35" s="116" t="n">
        <f aca="false">'Mem.Cal'!H60</f>
        <v>96</v>
      </c>
      <c r="F35" s="117" t="n">
        <v>12.11</v>
      </c>
      <c r="G35" s="119" t="n">
        <f aca="false">ROUND(F35*(1+(H$6/100)),2)</f>
        <v>14.65</v>
      </c>
      <c r="H35" s="119" t="n">
        <f aca="false">IF(ISERR(E35*G35),"",ROUND(E35*G35,2))</f>
        <v>1406.4</v>
      </c>
      <c r="I35" s="105"/>
      <c r="J35" s="105"/>
      <c r="K35" s="105"/>
      <c r="L35" s="97"/>
      <c r="M35" s="106"/>
    </row>
    <row r="36" s="98" customFormat="true" ht="33.75" hidden="false" customHeight="true" outlineLevel="0" collapsed="false">
      <c r="A36" s="99" t="s">
        <v>71</v>
      </c>
      <c r="B36" s="114" t="n">
        <v>72947</v>
      </c>
      <c r="C36" s="115" t="s">
        <v>72</v>
      </c>
      <c r="D36" s="115" t="s">
        <v>39</v>
      </c>
      <c r="E36" s="116" t="n">
        <f aca="false">'Mem.Cal'!H70</f>
        <v>6</v>
      </c>
      <c r="F36" s="117" t="n">
        <v>24.23</v>
      </c>
      <c r="G36" s="119" t="n">
        <f aca="false">ROUND(F36*(1+(H$6/100)),2)</f>
        <v>29.3</v>
      </c>
      <c r="H36" s="119" t="n">
        <f aca="false">IF(ISERR(E36*G36),"",ROUND(E36*G36,2))</f>
        <v>175.8</v>
      </c>
      <c r="I36" s="105"/>
      <c r="J36" s="105"/>
      <c r="K36" s="105"/>
      <c r="L36" s="97"/>
      <c r="M36" s="106"/>
    </row>
    <row r="37" s="98" customFormat="true" ht="22.5" hidden="false" customHeight="true" outlineLevel="0" collapsed="false">
      <c r="A37" s="99" t="s">
        <v>73</v>
      </c>
      <c r="B37" s="114" t="s">
        <v>74</v>
      </c>
      <c r="C37" s="115" t="s">
        <v>75</v>
      </c>
      <c r="D37" s="115" t="s">
        <v>76</v>
      </c>
      <c r="E37" s="116" t="n">
        <v>34</v>
      </c>
      <c r="F37" s="117" t="n">
        <v>564.19</v>
      </c>
      <c r="G37" s="119" t="n">
        <f aca="false">ROUND(F37*(1+(H$6/100)),2)</f>
        <v>682.33</v>
      </c>
      <c r="H37" s="119" t="n">
        <f aca="false">IF(ISERR(E37*G37),"",ROUND(E37*G37,2))</f>
        <v>23199.22</v>
      </c>
      <c r="I37" s="105"/>
      <c r="J37" s="105"/>
      <c r="K37" s="105"/>
      <c r="L37" s="97"/>
      <c r="M37" s="106"/>
    </row>
    <row r="38" s="98" customFormat="true" ht="11.25" hidden="false" customHeight="true" outlineLevel="0" collapsed="false">
      <c r="A38" s="99" t="s">
        <v>77</v>
      </c>
      <c r="B38" s="114" t="s">
        <v>78</v>
      </c>
      <c r="C38" s="115" t="s">
        <v>79</v>
      </c>
      <c r="D38" s="115" t="s">
        <v>65</v>
      </c>
      <c r="E38" s="116" t="n">
        <v>4</v>
      </c>
      <c r="F38" s="117" t="n">
        <v>29.03</v>
      </c>
      <c r="G38" s="119" t="n">
        <f aca="false">ROUND(F38*(1+(H$6/100)),2)</f>
        <v>35.11</v>
      </c>
      <c r="H38" s="119" t="n">
        <f aca="false">IF(ISERR(E38*G38),"",ROUND(E38*G38,2))</f>
        <v>140.44</v>
      </c>
      <c r="I38" s="105"/>
      <c r="J38" s="105"/>
      <c r="K38" s="105"/>
      <c r="L38" s="97"/>
      <c r="M38" s="106"/>
    </row>
    <row r="39" s="98" customFormat="true" ht="67.5" hidden="false" customHeight="true" outlineLevel="0" collapsed="false">
      <c r="A39" s="99" t="s">
        <v>80</v>
      </c>
      <c r="B39" s="114" t="n">
        <v>92828</v>
      </c>
      <c r="C39" s="115" t="s">
        <v>81</v>
      </c>
      <c r="D39" s="115" t="s">
        <v>76</v>
      </c>
      <c r="E39" s="116" t="n">
        <f aca="false">'Mem.Cal'!H77</f>
        <v>36</v>
      </c>
      <c r="F39" s="117" t="n">
        <v>112.1</v>
      </c>
      <c r="G39" s="119" t="n">
        <f aca="false">ROUND(F39*(1+(H$6/100)),2)</f>
        <v>135.57</v>
      </c>
      <c r="H39" s="119" t="n">
        <f aca="false">IF(ISERR(E39*G39),"",ROUND(E39*G39,2))</f>
        <v>4880.52</v>
      </c>
      <c r="I39" s="105"/>
      <c r="J39" s="105"/>
      <c r="K39" s="105"/>
      <c r="L39" s="97"/>
      <c r="M39" s="106"/>
    </row>
    <row r="40" s="73" customFormat="true" ht="15" hidden="false" customHeight="true" outlineLevel="0" collapsed="false">
      <c r="A40" s="90" t="s">
        <v>82</v>
      </c>
      <c r="B40" s="120"/>
      <c r="C40" s="121" t="s">
        <v>83</v>
      </c>
      <c r="D40" s="122"/>
      <c r="E40" s="123"/>
      <c r="F40" s="124"/>
      <c r="G40" s="124"/>
      <c r="H40" s="125" t="n">
        <f aca="false">SUM(H41)</f>
        <v>9804.96</v>
      </c>
      <c r="I40" s="83"/>
      <c r="J40" s="88"/>
    </row>
    <row r="41" s="73" customFormat="true" ht="22.5" hidden="false" customHeight="true" outlineLevel="0" collapsed="false">
      <c r="A41" s="126" t="s">
        <v>84</v>
      </c>
      <c r="B41" s="127" t="n">
        <v>7765</v>
      </c>
      <c r="C41" s="115" t="s">
        <v>85</v>
      </c>
      <c r="D41" s="128" t="s">
        <v>76</v>
      </c>
      <c r="E41" s="129" t="n">
        <f aca="false">'Mem.Cal'!H83</f>
        <v>36</v>
      </c>
      <c r="F41" s="119" t="n">
        <v>238.87</v>
      </c>
      <c r="G41" s="119" t="n">
        <f aca="false">ROUND(F41*(1+(H$8/100)),2)</f>
        <v>272.36</v>
      </c>
      <c r="H41" s="119" t="n">
        <f aca="false">IF(ISERR(E41*G41),"",ROUND(E41*G41,2))</f>
        <v>9804.96</v>
      </c>
      <c r="I41" s="83"/>
      <c r="J41" s="85"/>
    </row>
    <row r="42" s="73" customFormat="true" ht="15" hidden="false" customHeight="true" outlineLevel="0" collapsed="false">
      <c r="A42" s="90" t="s">
        <v>86</v>
      </c>
      <c r="B42" s="120"/>
      <c r="C42" s="121" t="s">
        <v>87</v>
      </c>
      <c r="D42" s="122"/>
      <c r="E42" s="123"/>
      <c r="F42" s="124"/>
      <c r="G42" s="124"/>
      <c r="H42" s="125" t="n">
        <f aca="false">SUM(H43:H44)</f>
        <v>3016.56</v>
      </c>
      <c r="I42" s="83"/>
      <c r="J42" s="88"/>
    </row>
    <row r="43" s="73" customFormat="true" ht="18" hidden="false" customHeight="true" outlineLevel="0" collapsed="false">
      <c r="A43" s="126" t="s">
        <v>88</v>
      </c>
      <c r="B43" s="127" t="n">
        <v>9537</v>
      </c>
      <c r="C43" s="130" t="s">
        <v>89</v>
      </c>
      <c r="D43" s="128" t="s">
        <v>39</v>
      </c>
      <c r="E43" s="129" t="n">
        <f aca="false">'Mem.Cal'!H85</f>
        <v>896</v>
      </c>
      <c r="F43" s="119" t="n">
        <v>1.98</v>
      </c>
      <c r="G43" s="119" t="n">
        <f aca="false">ROUND(F43*(1+(H$6/100)),2)</f>
        <v>2.39</v>
      </c>
      <c r="H43" s="119" t="n">
        <f aca="false">IF(ISERR(E43*G43),"",ROUND(E43*G43,2))</f>
        <v>2141.44</v>
      </c>
      <c r="I43" s="83"/>
      <c r="J43" s="85"/>
    </row>
    <row r="44" s="73" customFormat="true" ht="27" hidden="false" customHeight="true" outlineLevel="0" collapsed="false">
      <c r="A44" s="126" t="s">
        <v>90</v>
      </c>
      <c r="B44" s="131" t="n">
        <v>10848</v>
      </c>
      <c r="C44" s="115" t="s">
        <v>91</v>
      </c>
      <c r="D44" s="132" t="s">
        <v>92</v>
      </c>
      <c r="E44" s="129" t="n">
        <v>1</v>
      </c>
      <c r="F44" s="133" t="n">
        <v>723.6</v>
      </c>
      <c r="G44" s="119" t="n">
        <f aca="false">ROUND(F44*(1+(H$6/100)),2)</f>
        <v>875.12</v>
      </c>
      <c r="H44" s="119" t="n">
        <f aca="false">IF(ISERR(E44*G44),"",ROUND(E44*G44,2))</f>
        <v>875.12</v>
      </c>
      <c r="I44" s="83"/>
      <c r="J44" s="85"/>
    </row>
    <row r="45" s="73" customFormat="true" ht="15" hidden="false" customHeight="true" outlineLevel="0" collapsed="false">
      <c r="A45" s="134"/>
      <c r="B45" s="135" t="s">
        <v>93</v>
      </c>
      <c r="C45" s="135"/>
      <c r="D45" s="135"/>
      <c r="E45" s="135"/>
      <c r="F45" s="135"/>
      <c r="G45" s="136"/>
      <c r="H45" s="137" t="n">
        <f aca="false">SUM(H18+H24+H40+H42)</f>
        <v>419468.55</v>
      </c>
      <c r="I45" s="138"/>
      <c r="J45" s="88"/>
    </row>
    <row r="46" customFormat="false" ht="12" hidden="false" customHeight="true" outlineLevel="0" collapsed="false">
      <c r="A46" s="139" t="s">
        <v>94</v>
      </c>
      <c r="B46" s="139"/>
      <c r="C46" s="139"/>
      <c r="D46" s="139"/>
      <c r="E46" s="139"/>
      <c r="F46" s="139"/>
      <c r="G46" s="139"/>
      <c r="H46" s="139"/>
      <c r="I46" s="140"/>
      <c r="J46" s="140"/>
      <c r="K46" s="140"/>
      <c r="L46" s="140"/>
      <c r="M46" s="140"/>
    </row>
    <row r="47" customFormat="false" ht="12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2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50" customFormat="false" ht="12" hidden="false" customHeight="true" outlineLevel="0" collapsed="false">
      <c r="J50" s="141"/>
      <c r="L50" s="3"/>
    </row>
    <row r="56" customFormat="false" ht="12" hidden="false" customHeight="true" outlineLevel="0" collapsed="false">
      <c r="J56" s="142"/>
    </row>
  </sheetData>
  <mergeCells count="13">
    <mergeCell ref="A6:C6"/>
    <mergeCell ref="D6:G7"/>
    <mergeCell ref="A15:A16"/>
    <mergeCell ref="C15:C16"/>
    <mergeCell ref="D15:D16"/>
    <mergeCell ref="E15:E16"/>
    <mergeCell ref="F15:H15"/>
    <mergeCell ref="C24:F24"/>
    <mergeCell ref="I24:J24"/>
    <mergeCell ref="I29:J29"/>
    <mergeCell ref="I30:J30"/>
    <mergeCell ref="I31:J31"/>
    <mergeCell ref="A46:H48"/>
  </mergeCells>
  <printOptions headings="false" gridLines="false" gridLinesSet="true" horizontalCentered="true" verticalCentered="false"/>
  <pageMargins left="0.590277777777778" right="0.196527777777778" top="1.37777777777778" bottom="0.590277777777778" header="1.377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Rounded MT Bold,Bold"&amp;8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0.71"/>
    <col collapsed="false" customWidth="false" hidden="false" outlineLevel="0" max="2" min="2" style="143" width="9.14"/>
    <col collapsed="false" customWidth="true" hidden="false" outlineLevel="0" max="3" min="3" style="143" width="8.41"/>
    <col collapsed="false" customWidth="false" hidden="false" outlineLevel="0" max="4" min="4" style="143" width="9.14"/>
    <col collapsed="false" customWidth="false" hidden="false" outlineLevel="0" max="5" min="5" style="144" width="9.14"/>
    <col collapsed="false" customWidth="true" hidden="false" outlineLevel="0" max="6" min="6" style="143" width="11.56"/>
    <col collapsed="false" customWidth="true" hidden="false" outlineLevel="0" max="7" min="7" style="144" width="7.99"/>
    <col collapsed="false" customWidth="true" hidden="false" outlineLevel="0" max="8" min="8" style="144" width="9.85"/>
    <col collapsed="false" customWidth="true" hidden="false" outlineLevel="0" max="9" min="9" style="144" width="10.71"/>
    <col collapsed="false" customWidth="false" hidden="false" outlineLevel="0" max="257" min="10" style="144" width="9.14"/>
  </cols>
  <sheetData>
    <row r="2" s="148" customFormat="true" ht="18" hidden="false" customHeight="false" outlineLevel="0" collapsed="false">
      <c r="A2" s="145"/>
      <c r="B2" s="145"/>
      <c r="C2" s="146" t="s">
        <v>0</v>
      </c>
      <c r="D2" s="146"/>
      <c r="E2" s="146"/>
      <c r="F2" s="146"/>
      <c r="G2" s="146"/>
      <c r="H2" s="146"/>
      <c r="I2" s="146"/>
      <c r="J2" s="147"/>
      <c r="K2" s="147"/>
      <c r="L2" s="147"/>
      <c r="M2" s="147"/>
    </row>
    <row r="3" s="148" customFormat="true" ht="24.75" hidden="false" customHeight="true" outlineLevel="0" collapsed="false">
      <c r="A3" s="145"/>
      <c r="B3" s="145"/>
      <c r="C3" s="149" t="s">
        <v>1</v>
      </c>
      <c r="D3" s="149"/>
      <c r="E3" s="149"/>
      <c r="F3" s="149"/>
      <c r="G3" s="149"/>
      <c r="H3" s="149"/>
      <c r="I3" s="149"/>
      <c r="J3" s="147"/>
      <c r="K3" s="147"/>
      <c r="L3" s="147"/>
      <c r="M3" s="147"/>
    </row>
    <row r="4" s="148" customFormat="true" ht="14.25" hidden="false" customHeight="true" outlineLevel="0" collapsed="false">
      <c r="A4" s="145"/>
      <c r="B4" s="145"/>
      <c r="C4" s="150" t="s">
        <v>2</v>
      </c>
      <c r="D4" s="150"/>
      <c r="E4" s="150"/>
      <c r="F4" s="150"/>
      <c r="G4" s="150"/>
      <c r="H4" s="150"/>
      <c r="I4" s="150"/>
      <c r="J4" s="147"/>
      <c r="K4" s="147"/>
      <c r="L4" s="147"/>
      <c r="M4" s="147"/>
    </row>
    <row r="5" s="148" customFormat="true" ht="15.75" hidden="false" customHeight="true" outlineLevel="0" collapsed="false">
      <c r="A5" s="145"/>
      <c r="B5" s="145"/>
      <c r="C5" s="150" t="s">
        <v>95</v>
      </c>
      <c r="D5" s="150"/>
      <c r="E5" s="150"/>
      <c r="F5" s="150"/>
      <c r="G5" s="150"/>
      <c r="H5" s="150"/>
      <c r="I5" s="150"/>
      <c r="J5" s="147"/>
      <c r="K5" s="147"/>
      <c r="L5" s="147"/>
      <c r="M5" s="147"/>
    </row>
    <row r="6" s="148" customFormat="true" ht="16.5" hidden="false" customHeight="true" outlineLevel="0" collapsed="false">
      <c r="A6" s="145"/>
      <c r="B6" s="145"/>
      <c r="C6" s="150" t="s">
        <v>96</v>
      </c>
      <c r="D6" s="150"/>
      <c r="E6" s="150"/>
      <c r="F6" s="150"/>
      <c r="G6" s="150"/>
      <c r="H6" s="150"/>
      <c r="I6" s="150"/>
      <c r="J6" s="147"/>
      <c r="K6" s="147"/>
      <c r="L6" s="147"/>
      <c r="M6" s="147"/>
    </row>
    <row r="7" s="148" customFormat="true" ht="18" hidden="false" customHeight="false" outlineLevel="0" collapsed="false">
      <c r="A7" s="151" t="s">
        <v>97</v>
      </c>
      <c r="B7" s="151"/>
      <c r="C7" s="151"/>
      <c r="D7" s="151"/>
      <c r="E7" s="151"/>
      <c r="F7" s="151"/>
      <c r="G7" s="151"/>
      <c r="H7" s="151"/>
      <c r="I7" s="151"/>
      <c r="J7" s="147"/>
      <c r="K7" s="147"/>
      <c r="L7" s="147"/>
      <c r="M7" s="147"/>
    </row>
    <row r="8" customFormat="false" ht="12.75" hidden="false" customHeight="false" outlineLevel="0" collapsed="false">
      <c r="C8" s="152"/>
      <c r="D8" s="153"/>
      <c r="E8" s="154"/>
      <c r="F8" s="155"/>
    </row>
    <row r="9" customFormat="false" ht="12.75" hidden="false" customHeight="false" outlineLevel="0" collapsed="false">
      <c r="A9" s="143" t="s">
        <v>98</v>
      </c>
      <c r="C9" s="152"/>
      <c r="D9" s="153"/>
      <c r="E9" s="154"/>
      <c r="F9" s="155"/>
    </row>
    <row r="10" customFormat="false" ht="12.75" hidden="false" customHeight="false" outlineLevel="0" collapsed="false">
      <c r="C10" s="152"/>
      <c r="D10" s="153"/>
      <c r="E10" s="154"/>
      <c r="F10" s="155"/>
    </row>
    <row r="11" customFormat="false" ht="12.75" hidden="false" customHeight="false" outlineLevel="0" collapsed="false">
      <c r="A11" s="143" t="s">
        <v>99</v>
      </c>
      <c r="C11" s="152"/>
      <c r="D11" s="153"/>
      <c r="E11" s="154"/>
      <c r="F11" s="155"/>
      <c r="H11" s="144" t="n">
        <v>110</v>
      </c>
      <c r="I11" s="144" t="s">
        <v>44</v>
      </c>
    </row>
    <row r="12" customFormat="false" ht="12.75" hidden="false" customHeight="false" outlineLevel="0" collapsed="false">
      <c r="C12" s="152"/>
      <c r="D12" s="153"/>
      <c r="E12" s="154"/>
      <c r="F12" s="155"/>
    </row>
    <row r="13" customFormat="false" ht="12.75" hidden="false" customHeight="false" outlineLevel="0" collapsed="false">
      <c r="A13" s="143" t="s">
        <v>100</v>
      </c>
      <c r="C13" s="152"/>
      <c r="D13" s="153"/>
      <c r="E13" s="154"/>
      <c r="F13" s="155"/>
    </row>
    <row r="14" customFormat="false" ht="12.75" hidden="false" customHeight="false" outlineLevel="0" collapsed="false">
      <c r="C14" s="152"/>
      <c r="D14" s="153"/>
      <c r="E14" s="154"/>
      <c r="F14" s="155"/>
      <c r="H14" s="156" t="n">
        <v>480</v>
      </c>
      <c r="I14" s="144" t="s">
        <v>44</v>
      </c>
    </row>
    <row r="15" customFormat="false" ht="12.75" hidden="false" customHeight="false" outlineLevel="0" collapsed="false">
      <c r="E15" s="154"/>
    </row>
    <row r="16" customFormat="false" ht="12.75" hidden="false" customHeight="false" outlineLevel="0" collapsed="false">
      <c r="A16" s="157" t="s">
        <v>101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2.75" hidden="false" customHeight="false" outlineLevel="0" collapsed="false">
      <c r="A17" s="157"/>
      <c r="B17" s="158"/>
      <c r="C17" s="158"/>
      <c r="D17" s="158"/>
      <c r="E17" s="158"/>
      <c r="F17" s="158"/>
      <c r="G17" s="158"/>
      <c r="H17" s="158"/>
      <c r="I17" s="158"/>
    </row>
    <row r="18" customFormat="false" ht="12.75" hidden="false" customHeight="false" outlineLevel="0" collapsed="false">
      <c r="A18" s="157"/>
      <c r="B18" s="158"/>
      <c r="C18" s="158"/>
      <c r="D18" s="158"/>
      <c r="E18" s="158"/>
      <c r="F18" s="158"/>
      <c r="G18" s="158"/>
      <c r="H18" s="159" t="n">
        <v>710</v>
      </c>
      <c r="I18" s="144" t="s">
        <v>44</v>
      </c>
    </row>
    <row r="19" customFormat="false" ht="12.75" hidden="false" customHeight="false" outlineLevel="0" collapsed="false">
      <c r="A19" s="152"/>
      <c r="B19" s="158"/>
      <c r="C19" s="158"/>
      <c r="D19" s="158"/>
      <c r="E19" s="158"/>
      <c r="F19" s="158"/>
      <c r="G19" s="158"/>
      <c r="H19" s="158"/>
      <c r="I19" s="158"/>
    </row>
    <row r="20" customFormat="false" ht="12.75" hidden="false" customHeight="false" outlineLevel="0" collapsed="false">
      <c r="A20" s="157" t="s">
        <v>102</v>
      </c>
      <c r="B20" s="157"/>
      <c r="C20" s="157"/>
      <c r="D20" s="157"/>
      <c r="E20" s="157"/>
      <c r="F20" s="157"/>
      <c r="G20" s="157"/>
      <c r="H20" s="157"/>
      <c r="I20" s="157"/>
    </row>
    <row r="21" customFormat="false" ht="12.75" hidden="false" customHeight="false" outlineLevel="0" collapsed="false">
      <c r="A21" s="152"/>
      <c r="B21" s="158"/>
      <c r="C21" s="158"/>
      <c r="D21" s="158"/>
      <c r="E21" s="158"/>
      <c r="F21" s="158"/>
      <c r="G21" s="158"/>
      <c r="H21" s="158"/>
      <c r="I21" s="158"/>
    </row>
    <row r="22" customFormat="false" ht="12.75" hidden="false" customHeight="false" outlineLevel="0" collapsed="false">
      <c r="A22" s="152"/>
      <c r="B22" s="158"/>
      <c r="C22" s="158"/>
      <c r="D22" s="158"/>
      <c r="E22" s="158"/>
      <c r="F22" s="158"/>
      <c r="G22" s="158"/>
      <c r="H22" s="158" t="n">
        <v>3550</v>
      </c>
      <c r="I22" s="158" t="s">
        <v>52</v>
      </c>
    </row>
    <row r="23" customFormat="false" ht="12.75" hidden="false" customHeight="false" outlineLevel="0" collapsed="false">
      <c r="A23" s="160" t="s">
        <v>103</v>
      </c>
    </row>
    <row r="24" customFormat="false" ht="12.75" hidden="false" customHeight="false" outlineLevel="0" collapsed="false">
      <c r="A24" s="160"/>
    </row>
    <row r="25" customFormat="false" ht="12.75" hidden="false" customHeight="false" outlineLevel="0" collapsed="false">
      <c r="C25" s="144"/>
      <c r="D25" s="144"/>
      <c r="H25" s="156" t="n">
        <v>280</v>
      </c>
      <c r="I25" s="144" t="s">
        <v>39</v>
      </c>
    </row>
    <row r="26" customFormat="false" ht="12.75" hidden="false" customHeight="false" outlineLevel="0" collapsed="false">
      <c r="A26" s="160"/>
      <c r="B26" s="161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0" t="s">
        <v>104</v>
      </c>
    </row>
    <row r="29" customFormat="false" ht="12.75" hidden="false" customHeight="false" outlineLevel="0" collapsed="false">
      <c r="A29" s="160"/>
    </row>
    <row r="30" customFormat="false" ht="12.75" hidden="false" customHeight="false" outlineLevel="0" collapsed="false">
      <c r="A30" s="144"/>
      <c r="H30" s="156" t="n">
        <v>518.72</v>
      </c>
      <c r="I30" s="144" t="s">
        <v>44</v>
      </c>
    </row>
    <row r="31" customFormat="false" ht="12.75" hidden="false" customHeight="false" outlineLevel="0" collapsed="false">
      <c r="A31" s="160" t="s">
        <v>105</v>
      </c>
    </row>
    <row r="32" customFormat="false" ht="12.75" hidden="false" customHeight="false" outlineLevel="0" collapsed="false">
      <c r="A32" s="144"/>
      <c r="B32" s="162"/>
      <c r="D32" s="143" t="s">
        <v>106</v>
      </c>
    </row>
    <row r="33" customFormat="false" ht="12.75" hidden="false" customHeight="false" outlineLevel="0" collapsed="false">
      <c r="A33" s="160"/>
      <c r="B33" s="162"/>
    </row>
    <row r="34" customFormat="false" ht="12.75" hidden="false" customHeight="false" outlineLevel="0" collapsed="false">
      <c r="A34" s="160"/>
      <c r="B34" s="162"/>
      <c r="D34" s="143" t="s">
        <v>107</v>
      </c>
    </row>
    <row r="35" customFormat="false" ht="12.75" hidden="false" customHeight="false" outlineLevel="0" collapsed="false">
      <c r="A35" s="160"/>
    </row>
    <row r="36" customFormat="false" ht="12.75" hidden="false" customHeight="false" outlineLevel="0" collapsed="false">
      <c r="A36" s="160" t="s">
        <v>108</v>
      </c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0"/>
      <c r="F38" s="143" t="n">
        <v>68.23</v>
      </c>
    </row>
    <row r="39" customFormat="false" ht="12.75" hidden="false" customHeight="false" outlineLevel="0" collapsed="false">
      <c r="A39" s="144" t="s">
        <v>105</v>
      </c>
    </row>
    <row r="40" customFormat="false" ht="12.75" hidden="false" customHeight="false" outlineLevel="0" collapsed="false">
      <c r="A40" s="144"/>
      <c r="B40" s="155" t="s">
        <v>109</v>
      </c>
      <c r="C40" s="155"/>
      <c r="D40" s="155" t="s">
        <v>110</v>
      </c>
    </row>
    <row r="41" customFormat="false" ht="12.75" hidden="false" customHeight="false" outlineLevel="0" collapsed="false">
      <c r="A41" s="160" t="s">
        <v>111</v>
      </c>
      <c r="B41" s="155" t="n">
        <v>170.28</v>
      </c>
      <c r="C41" s="155" t="s">
        <v>112</v>
      </c>
      <c r="D41" s="155" t="n">
        <v>0.1</v>
      </c>
      <c r="E41" s="144" t="s">
        <v>113</v>
      </c>
      <c r="F41" s="143" t="n">
        <f aca="false">ROUND(B41*D41,2)</f>
        <v>17.03</v>
      </c>
    </row>
    <row r="42" customFormat="false" ht="12.75" hidden="false" customHeight="false" outlineLevel="0" collapsed="false">
      <c r="A42" s="160" t="s">
        <v>114</v>
      </c>
      <c r="B42" s="155" t="n">
        <v>0.46</v>
      </c>
      <c r="C42" s="155" t="s">
        <v>112</v>
      </c>
      <c r="D42" s="155" t="n">
        <v>20</v>
      </c>
      <c r="E42" s="144" t="s">
        <v>113</v>
      </c>
      <c r="F42" s="143" t="n">
        <f aca="false">ROUND(B42*D42,2)</f>
        <v>9.2</v>
      </c>
    </row>
    <row r="43" customFormat="false" ht="12.75" hidden="false" customHeight="false" outlineLevel="0" collapsed="false">
      <c r="A43" s="160" t="s">
        <v>115</v>
      </c>
      <c r="B43" s="155" t="n">
        <v>1.5</v>
      </c>
      <c r="C43" s="155" t="s">
        <v>112</v>
      </c>
      <c r="D43" s="155" t="n">
        <v>20</v>
      </c>
      <c r="E43" s="144" t="s">
        <v>113</v>
      </c>
      <c r="F43" s="143" t="n">
        <f aca="false">ROUND(B43*D43,2)</f>
        <v>30</v>
      </c>
    </row>
    <row r="44" customFormat="false" ht="12.75" hidden="false" customHeight="false" outlineLevel="0" collapsed="false">
      <c r="A44" s="160" t="s">
        <v>116</v>
      </c>
      <c r="B44" s="163" t="n">
        <v>0.2</v>
      </c>
      <c r="C44" s="155" t="s">
        <v>112</v>
      </c>
      <c r="D44" s="155" t="n">
        <f aca="false">1.27+9.94+0.51+1.23+8.94+10.74+10.74+0.91+0.9+10.51+1.09+0.9</f>
        <v>57.68</v>
      </c>
      <c r="E44" s="144" t="s">
        <v>113</v>
      </c>
      <c r="F44" s="143" t="n">
        <f aca="false">ROUND(B44*D44,2)</f>
        <v>11.54</v>
      </c>
    </row>
    <row r="45" customFormat="false" ht="12.75" hidden="false" customHeight="false" outlineLevel="0" collapsed="false">
      <c r="A45" s="160"/>
      <c r="B45" s="163"/>
      <c r="C45" s="155"/>
      <c r="D45" s="155"/>
    </row>
    <row r="46" customFormat="false" ht="12.75" hidden="false" customHeight="false" outlineLevel="0" collapsed="false">
      <c r="A46" s="160" t="s">
        <v>117</v>
      </c>
      <c r="B46" s="163" t="n">
        <v>1.9</v>
      </c>
      <c r="C46" s="155" t="s">
        <v>112</v>
      </c>
      <c r="D46" s="155" t="n">
        <v>0.4</v>
      </c>
      <c r="E46" s="154" t="s">
        <v>112</v>
      </c>
      <c r="F46" s="143" t="n">
        <v>0.15</v>
      </c>
      <c r="G46" s="154" t="s">
        <v>112</v>
      </c>
      <c r="H46" s="144" t="n">
        <v>4</v>
      </c>
      <c r="I46" s="144" t="s">
        <v>113</v>
      </c>
      <c r="K46" s="144" t="n">
        <f aca="false">B46*D46*F46*H46</f>
        <v>0.456</v>
      </c>
    </row>
    <row r="47" customFormat="false" ht="12.75" hidden="false" customHeight="false" outlineLevel="0" collapsed="false">
      <c r="A47" s="160"/>
      <c r="B47" s="163"/>
      <c r="C47" s="155"/>
      <c r="D47" s="155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0" t="str">
        <f aca="false">PEC!C32</f>
        <v>LANÇAMENTO COM USO DE BALDES, ADENSAMENTO E ACABAMENTO DE CONCRETO EM ESTRUTURAS.</v>
      </c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0" t="s">
        <v>118</v>
      </c>
      <c r="F51" s="143" t="n">
        <v>68.23</v>
      </c>
      <c r="H51" s="156"/>
    </row>
    <row r="52" customFormat="false" ht="12.75" hidden="false" customHeight="false" outlineLevel="0" collapsed="false">
      <c r="A52" s="160" t="s">
        <v>119</v>
      </c>
    </row>
    <row r="53" customFormat="false" ht="12.75" hidden="false" customHeight="false" outlineLevel="0" collapsed="false">
      <c r="A53" s="160" t="s">
        <v>120</v>
      </c>
    </row>
    <row r="54" customFormat="false" ht="12.75" hidden="false" customHeight="false" outlineLevel="0" collapsed="false">
      <c r="A54" s="160" t="str">
        <f aca="false">PEC!C34</f>
        <v>GUARDA-CORPO EM TUBO DE ACO GALVANIZADO 1 1/2".</v>
      </c>
    </row>
    <row r="55" customFormat="false" ht="12.75" hidden="false" customHeight="false" outlineLevel="0" collapsed="false">
      <c r="A55" s="160" t="s">
        <v>99</v>
      </c>
      <c r="H55" s="156" t="n">
        <f aca="false">ROUND(B57*D57*F57,2)</f>
        <v>48</v>
      </c>
      <c r="I55" s="144" t="s">
        <v>39</v>
      </c>
    </row>
    <row r="56" customFormat="false" ht="12.75" hidden="false" customHeight="false" outlineLevel="0" collapsed="false">
      <c r="B56" s="155" t="s">
        <v>110</v>
      </c>
      <c r="C56" s="144"/>
      <c r="D56" s="155" t="s">
        <v>121</v>
      </c>
      <c r="F56" s="155" t="s">
        <v>122</v>
      </c>
      <c r="H56" s="143"/>
    </row>
    <row r="57" customFormat="false" ht="12.75" hidden="false" customHeight="false" outlineLevel="0" collapsed="false">
      <c r="B57" s="155" t="n">
        <v>20</v>
      </c>
      <c r="C57" s="155" t="s">
        <v>112</v>
      </c>
      <c r="D57" s="155" t="n">
        <v>1.2</v>
      </c>
      <c r="E57" s="154" t="s">
        <v>112</v>
      </c>
      <c r="F57" s="155" t="n">
        <v>2</v>
      </c>
      <c r="H57" s="162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0" t="str">
        <f aca="false">PEC!C35</f>
        <v> PINTURA A OLEO BRILHANTE SOBRE SUPERFICIE METALICA, UMA DEMAO INCLUSO UMA DEMAO DE FUNDO ANTICORROSIVO</v>
      </c>
    </row>
    <row r="60" customFormat="false" ht="12.75" hidden="false" customHeight="false" outlineLevel="0" collapsed="false">
      <c r="A60" s="160" t="s">
        <v>99</v>
      </c>
      <c r="H60" s="156" t="n">
        <f aca="false">ROUND(H55*2,2)</f>
        <v>96</v>
      </c>
      <c r="I60" s="144" t="s">
        <v>39</v>
      </c>
    </row>
    <row r="61" customFormat="false" ht="12.75" hidden="false" customHeight="false" outlineLevel="0" collapsed="false">
      <c r="A61" s="160"/>
      <c r="H61" s="156"/>
    </row>
    <row r="62" customFormat="false" ht="12.75" hidden="false" customHeight="false" outlineLevel="0" collapsed="false">
      <c r="A62" s="160" t="e">
        <f aca="false">#REF!</f>
        <v>#REF!</v>
      </c>
      <c r="H62" s="156"/>
    </row>
    <row r="63" customFormat="false" ht="12.75" hidden="false" customHeight="false" outlineLevel="0" collapsed="false">
      <c r="A63" s="160"/>
      <c r="H63" s="156" t="n">
        <v>4</v>
      </c>
      <c r="I63" s="144" t="s">
        <v>39</v>
      </c>
    </row>
    <row r="64" customFormat="false" ht="12.75" hidden="false" customHeight="false" outlineLevel="0" collapsed="false">
      <c r="A64" s="160" t="s">
        <v>99</v>
      </c>
    </row>
    <row r="65" customFormat="false" ht="12.75" hidden="false" customHeight="false" outlineLevel="0" collapsed="false">
      <c r="B65" s="155" t="s">
        <v>110</v>
      </c>
      <c r="C65" s="144"/>
      <c r="D65" s="155" t="s">
        <v>121</v>
      </c>
      <c r="F65" s="155" t="s">
        <v>122</v>
      </c>
      <c r="H65" s="143"/>
    </row>
    <row r="66" customFormat="false" ht="12.75" hidden="false" customHeight="false" outlineLevel="0" collapsed="false">
      <c r="B66" s="155" t="n">
        <v>2.8</v>
      </c>
      <c r="C66" s="155" t="s">
        <v>112</v>
      </c>
      <c r="D66" s="155" t="n">
        <v>0.7</v>
      </c>
      <c r="E66" s="154" t="s">
        <v>112</v>
      </c>
      <c r="F66" s="155" t="n">
        <v>2</v>
      </c>
      <c r="H66" s="162"/>
    </row>
    <row r="68" customFormat="false" ht="12.75" hidden="false" customHeight="false" outlineLevel="0" collapsed="false">
      <c r="B68" s="155"/>
      <c r="C68" s="155"/>
      <c r="D68" s="155"/>
      <c r="H68" s="162"/>
    </row>
    <row r="69" customFormat="false" ht="12.75" hidden="false" customHeight="false" outlineLevel="0" collapsed="false">
      <c r="A69" s="143" t="str">
        <f aca="false">PEC!C36</f>
        <v>SINALIZACAO HORIZONTAL COM TINTA RETRORREFLETIVA A BASE DE RESINA ACRILICA COM MICROESFERAS DE VIDRO</v>
      </c>
      <c r="B69" s="155"/>
      <c r="C69" s="155"/>
      <c r="D69" s="155"/>
      <c r="H69" s="162"/>
    </row>
    <row r="70" customFormat="false" ht="12.75" hidden="false" customHeight="false" outlineLevel="0" collapsed="false">
      <c r="A70" s="160" t="s">
        <v>99</v>
      </c>
      <c r="B70" s="155"/>
      <c r="C70" s="155"/>
      <c r="D70" s="155"/>
      <c r="H70" s="162" t="n">
        <f aca="false">ROUND(B72*D72*F72,2)</f>
        <v>6</v>
      </c>
      <c r="I70" s="144" t="s">
        <v>39</v>
      </c>
    </row>
    <row r="71" customFormat="false" ht="12.75" hidden="false" customHeight="false" outlineLevel="0" collapsed="false">
      <c r="B71" s="155" t="s">
        <v>110</v>
      </c>
      <c r="C71" s="154"/>
      <c r="D71" s="154" t="s">
        <v>123</v>
      </c>
      <c r="E71" s="154"/>
      <c r="F71" s="155" t="s">
        <v>122</v>
      </c>
      <c r="H71" s="162"/>
    </row>
    <row r="72" customFormat="false" ht="12.75" hidden="false" customHeight="false" outlineLevel="0" collapsed="false">
      <c r="B72" s="155" t="n">
        <v>20</v>
      </c>
      <c r="C72" s="155" t="s">
        <v>112</v>
      </c>
      <c r="D72" s="154" t="n">
        <v>0.1</v>
      </c>
      <c r="E72" s="155" t="s">
        <v>112</v>
      </c>
      <c r="F72" s="155" t="n">
        <v>3</v>
      </c>
      <c r="H72" s="162"/>
    </row>
    <row r="73" customFormat="false" ht="12.75" hidden="false" customHeight="false" outlineLevel="0" collapsed="false">
      <c r="C73" s="162"/>
      <c r="H73" s="143"/>
    </row>
    <row r="74" customFormat="false" ht="12.75" hidden="false" customHeight="false" outlineLevel="0" collapsed="false">
      <c r="H74" s="143"/>
    </row>
    <row r="75" customFormat="false" ht="12.75" hidden="false" customHeight="false" outlineLevel="0" collapsed="false">
      <c r="A75" s="143" t="str">
        <f aca="false">PEC!C39</f>
        <v>ASSENTAMENTO DE TUBO DE CONCRETO PARA REDES COLETORAS DE ÁGUAS PLUVIAIS, DIÂMETRO DE 1000 MM, JUNTA RÍGIDA, INSTALADO EM LOCAL COM ALTO NÍVEL DE INTERFERÊNCIAS (NÃO INCLUI FORNECIMENTO). </v>
      </c>
      <c r="H75" s="143"/>
    </row>
    <row r="76" customFormat="false" ht="12.75" hidden="false" customHeight="false" outlineLevel="0" collapsed="false">
      <c r="A76" s="152"/>
      <c r="B76" s="155"/>
    </row>
    <row r="77" customFormat="false" ht="12.75" hidden="false" customHeight="false" outlineLevel="0" collapsed="false">
      <c r="A77" s="160" t="s">
        <v>99</v>
      </c>
      <c r="B77" s="155"/>
      <c r="H77" s="156" t="n">
        <f aca="false">ROUND(B79*D79,2)</f>
        <v>36</v>
      </c>
      <c r="I77" s="144" t="s">
        <v>76</v>
      </c>
    </row>
    <row r="78" customFormat="false" ht="12.75" hidden="false" customHeight="false" outlineLevel="0" collapsed="false">
      <c r="B78" s="155" t="s">
        <v>110</v>
      </c>
      <c r="C78" s="144"/>
      <c r="D78" s="155" t="s">
        <v>122</v>
      </c>
      <c r="H78" s="143"/>
    </row>
    <row r="79" customFormat="false" ht="12.75" hidden="false" customHeight="false" outlineLevel="0" collapsed="false">
      <c r="B79" s="155" t="n">
        <v>9</v>
      </c>
      <c r="C79" s="155" t="s">
        <v>112</v>
      </c>
      <c r="D79" s="155" t="n">
        <v>4</v>
      </c>
      <c r="H79" s="162"/>
    </row>
    <row r="80" customFormat="false" ht="12.75" hidden="false" customHeight="false" outlineLevel="0" collapsed="false">
      <c r="A80" s="160"/>
      <c r="B80" s="155"/>
    </row>
    <row r="81" customFormat="false" ht="12.75" hidden="false" customHeight="false" outlineLevel="0" collapsed="false">
      <c r="A81" s="143" t="str">
        <f aca="false">PEC!C41</f>
        <v>TUBO CONCRETO ARMADO, CLASSE PA-2, PB, DN 1000 MM, PARA AGUAS PLUVIAIS.</v>
      </c>
      <c r="E81" s="143"/>
      <c r="G81" s="143"/>
      <c r="H81" s="143"/>
      <c r="I81" s="143"/>
    </row>
    <row r="82" customFormat="false" ht="12.75" hidden="false" customHeight="false" outlineLevel="0" collapsed="false">
      <c r="A82" s="152"/>
      <c r="B82" s="155"/>
    </row>
    <row r="83" customFormat="false" ht="12.75" hidden="false" customHeight="false" outlineLevel="0" collapsed="false">
      <c r="A83" s="152" t="s">
        <v>118</v>
      </c>
      <c r="B83" s="155"/>
      <c r="H83" s="156" t="n">
        <f aca="false">H77</f>
        <v>36</v>
      </c>
      <c r="I83" s="144" t="str">
        <f aca="false">I77</f>
        <v>m</v>
      </c>
    </row>
    <row r="84" customFormat="false" ht="12.75" hidden="false" customHeight="false" outlineLevel="0" collapsed="false">
      <c r="A84" s="143" t="str">
        <f aca="false">PEC!C43</f>
        <v>LIMPEZA FINAL DA OBRA</v>
      </c>
    </row>
    <row r="85" customFormat="false" ht="12.75" hidden="false" customHeight="false" outlineLevel="0" collapsed="false">
      <c r="H85" s="164" t="n">
        <v>896</v>
      </c>
      <c r="I85" s="164"/>
    </row>
  </sheetData>
  <mergeCells count="9">
    <mergeCell ref="A2:B6"/>
    <mergeCell ref="C2:I2"/>
    <mergeCell ref="C3:I3"/>
    <mergeCell ref="C4:I4"/>
    <mergeCell ref="C5:I5"/>
    <mergeCell ref="C6:I6"/>
    <mergeCell ref="A7:I7"/>
    <mergeCell ref="A16:I16"/>
    <mergeCell ref="A20:I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0.28"/>
    <col collapsed="false" customWidth="true" hidden="false" outlineLevel="0" max="2" min="2" style="165" width="28.85"/>
    <col collapsed="false" customWidth="true" hidden="false" outlineLevel="0" max="3" min="3" style="165" width="8.85"/>
    <col collapsed="false" customWidth="true" hidden="false" outlineLevel="0" max="4" min="4" style="165" width="8.28"/>
    <col collapsed="false" customWidth="true" hidden="false" outlineLevel="0" max="5" min="5" style="165" width="10.41"/>
    <col collapsed="false" customWidth="true" hidden="false" outlineLevel="0" max="7" min="6" style="165" width="9.7"/>
    <col collapsed="false" customWidth="true" hidden="false" outlineLevel="0" max="8" min="8" style="165" width="12.85"/>
    <col collapsed="false" customWidth="true" hidden="false" outlineLevel="0" max="9" min="9" style="165" width="9.7"/>
    <col collapsed="false" customWidth="false" hidden="false" outlineLevel="0" max="10" min="10" style="165" width="9.14"/>
    <col collapsed="false" customWidth="true" hidden="false" outlineLevel="0" max="13" min="11" style="0" width="8.85"/>
    <col collapsed="false" customWidth="false" hidden="false" outlineLevel="0" max="257" min="14" style="165" width="9.14"/>
  </cols>
  <sheetData>
    <row r="1" s="169" customFormat="true" ht="12.95" hidden="false" customHeight="true" outlineLevel="0" collapsed="false">
      <c r="A1" s="166"/>
      <c r="B1" s="167" t="s">
        <v>0</v>
      </c>
      <c r="C1" s="166"/>
      <c r="D1" s="168"/>
      <c r="E1" s="167"/>
      <c r="F1" s="167"/>
      <c r="G1" s="167"/>
    </row>
    <row r="2" s="169" customFormat="true" ht="12.95" hidden="false" customHeight="true" outlineLevel="0" collapsed="false">
      <c r="A2" s="170"/>
      <c r="B2" s="171" t="s">
        <v>1</v>
      </c>
      <c r="C2" s="170"/>
      <c r="D2" s="172"/>
      <c r="E2" s="171"/>
      <c r="F2" s="171"/>
      <c r="G2" s="171"/>
    </row>
    <row r="3" s="169" customFormat="true" ht="12.95" hidden="false" customHeight="true" outlineLevel="0" collapsed="false">
      <c r="A3" s="170"/>
      <c r="B3" s="0"/>
      <c r="C3" s="170"/>
      <c r="D3" s="172"/>
      <c r="E3" s="173"/>
      <c r="F3" s="173"/>
      <c r="G3" s="173"/>
    </row>
    <row r="4" s="169" customFormat="true" ht="12.95" hidden="false" customHeight="true" outlineLevel="0" collapsed="false">
      <c r="A4" s="170"/>
      <c r="B4" s="173" t="s">
        <v>95</v>
      </c>
      <c r="C4" s="170"/>
      <c r="D4" s="172"/>
      <c r="E4" s="173"/>
      <c r="F4" s="173"/>
      <c r="G4" s="173"/>
    </row>
    <row r="5" s="169" customFormat="true" ht="12.95" hidden="false" customHeight="true" outlineLevel="0" collapsed="false">
      <c r="A5" s="170"/>
      <c r="B5" s="173" t="s">
        <v>96</v>
      </c>
      <c r="C5" s="170"/>
      <c r="D5" s="172"/>
      <c r="E5" s="173"/>
      <c r="F5" s="173"/>
      <c r="G5" s="173"/>
    </row>
    <row r="6" s="175" customFormat="true" ht="11.2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s="175" customFormat="true" ht="12.75" hidden="false" customHeight="false" outlineLevel="0" collapsed="false">
      <c r="A7" s="176" t="s">
        <v>124</v>
      </c>
      <c r="B7" s="176"/>
      <c r="C7" s="176"/>
      <c r="D7" s="176"/>
      <c r="E7" s="176"/>
      <c r="F7" s="176"/>
      <c r="G7" s="176"/>
      <c r="K7" s="0"/>
      <c r="L7" s="0"/>
      <c r="M7" s="0"/>
    </row>
    <row r="8" s="175" customFormat="true" ht="12.75" hidden="false" customHeight="false" outlineLevel="0" collapsed="false">
      <c r="A8" s="177"/>
      <c r="B8" s="177"/>
      <c r="C8" s="177"/>
      <c r="D8" s="177"/>
      <c r="E8" s="177"/>
      <c r="F8" s="177"/>
      <c r="G8" s="177"/>
      <c r="K8" s="0"/>
      <c r="L8" s="0"/>
      <c r="M8" s="0"/>
    </row>
    <row r="9" s="175" customFormat="true" ht="12.75" hidden="false" customHeight="false" outlineLevel="0" collapsed="false">
      <c r="A9" s="178" t="s">
        <v>125</v>
      </c>
      <c r="B9" s="179" t="str">
        <f aca="false">[1]PEC1!D30</f>
        <v>m³ x km</v>
      </c>
      <c r="C9" s="179"/>
      <c r="D9" s="179"/>
      <c r="E9" s="179"/>
      <c r="F9" s="180"/>
      <c r="G9" s="181"/>
      <c r="K9" s="0"/>
      <c r="L9" s="0"/>
      <c r="M9" s="0"/>
    </row>
    <row r="10" s="175" customFormat="true" ht="12.75" hidden="false" customHeight="false" outlineLevel="0" collapsed="false">
      <c r="A10" s="182"/>
      <c r="B10" s="182"/>
      <c r="C10" s="182"/>
      <c r="D10" s="182"/>
      <c r="E10" s="182"/>
      <c r="F10" s="182"/>
      <c r="G10" s="182"/>
      <c r="K10" s="0"/>
      <c r="L10" s="0"/>
      <c r="M10" s="0"/>
    </row>
    <row r="11" s="175" customFormat="true" ht="12.75" hidden="false" customHeight="false" outlineLevel="0" collapsed="false">
      <c r="A11" s="183" t="s">
        <v>126</v>
      </c>
      <c r="B11" s="184" t="s">
        <v>127</v>
      </c>
      <c r="C11" s="185"/>
      <c r="D11" s="186"/>
      <c r="E11" s="187"/>
      <c r="F11" s="188" t="s">
        <v>128</v>
      </c>
      <c r="G11" s="189" t="n">
        <f aca="false">SUM(F13:F20)</f>
        <v>11253.78</v>
      </c>
      <c r="K11" s="0"/>
      <c r="L11" s="0"/>
      <c r="M11" s="0"/>
    </row>
    <row r="12" s="175" customFormat="true" ht="12.75" hidden="false" customHeight="false" outlineLevel="0" collapsed="false">
      <c r="A12" s="190" t="s">
        <v>129</v>
      </c>
      <c r="B12" s="191" t="s">
        <v>12</v>
      </c>
      <c r="C12" s="191" t="s">
        <v>92</v>
      </c>
      <c r="D12" s="192" t="s">
        <v>130</v>
      </c>
      <c r="E12" s="193" t="s">
        <v>131</v>
      </c>
      <c r="F12" s="192" t="s">
        <v>132</v>
      </c>
      <c r="G12" s="194"/>
      <c r="K12" s="0"/>
      <c r="L12" s="0"/>
      <c r="M12" s="0"/>
    </row>
    <row r="13" s="175" customFormat="true" ht="56.25" hidden="false" customHeight="false" outlineLevel="0" collapsed="false">
      <c r="A13" s="195" t="n">
        <v>14250</v>
      </c>
      <c r="B13" s="196" t="s">
        <v>133</v>
      </c>
      <c r="C13" s="197" t="s">
        <v>134</v>
      </c>
      <c r="D13" s="198" t="n">
        <v>100</v>
      </c>
      <c r="E13" s="199" t="n">
        <v>0.53</v>
      </c>
      <c r="F13" s="200" t="n">
        <f aca="false">ROUND(D13*E13,2)</f>
        <v>53</v>
      </c>
      <c r="G13" s="194"/>
      <c r="K13" s="0"/>
      <c r="L13" s="0"/>
      <c r="M13" s="0"/>
    </row>
    <row r="14" s="175" customFormat="true" ht="22.5" hidden="false" customHeight="false" outlineLevel="0" collapsed="false">
      <c r="A14" s="195" t="s">
        <v>135</v>
      </c>
      <c r="B14" s="201" t="s">
        <v>136</v>
      </c>
      <c r="C14" s="197" t="s">
        <v>44</v>
      </c>
      <c r="D14" s="198" t="n">
        <v>10</v>
      </c>
      <c r="E14" s="202" t="n">
        <v>93.2</v>
      </c>
      <c r="F14" s="200" t="n">
        <f aca="false">ROUND(D14*E14,2)</f>
        <v>932</v>
      </c>
      <c r="G14" s="194"/>
      <c r="K14" s="0"/>
      <c r="L14" s="0"/>
      <c r="M14" s="0"/>
    </row>
    <row r="15" s="175" customFormat="true" ht="12.75" hidden="false" customHeight="false" outlineLevel="0" collapsed="false">
      <c r="A15" s="190" t="s">
        <v>137</v>
      </c>
      <c r="B15" s="201" t="s">
        <v>138</v>
      </c>
      <c r="C15" s="197" t="s">
        <v>32</v>
      </c>
      <c r="D15" s="198" t="n">
        <v>1</v>
      </c>
      <c r="E15" s="202" t="n">
        <f aca="false">S30</f>
        <v>0</v>
      </c>
      <c r="F15" s="200" t="n">
        <f aca="false">ROUND(D15*E15,2)</f>
        <v>0</v>
      </c>
      <c r="G15" s="194"/>
      <c r="K15" s="0"/>
      <c r="L15" s="0"/>
      <c r="M15" s="0"/>
    </row>
    <row r="16" s="175" customFormat="true" ht="12.75" hidden="false" customHeight="false" outlineLevel="0" collapsed="false">
      <c r="A16" s="190" t="s">
        <v>137</v>
      </c>
      <c r="B16" s="201" t="s">
        <v>139</v>
      </c>
      <c r="C16" s="197" t="s">
        <v>32</v>
      </c>
      <c r="D16" s="198" t="n">
        <v>1</v>
      </c>
      <c r="E16" s="202" t="n">
        <f aca="false">M21</f>
        <v>0</v>
      </c>
      <c r="F16" s="200" t="n">
        <f aca="false">ROUND(D16*E16,2)</f>
        <v>0</v>
      </c>
      <c r="G16" s="194"/>
      <c r="K16" s="0"/>
      <c r="L16" s="0"/>
      <c r="M16" s="0"/>
    </row>
    <row r="17" s="175" customFormat="true" ht="33" hidden="false" customHeight="true" outlineLevel="0" collapsed="false">
      <c r="A17" s="203" t="n">
        <v>40811</v>
      </c>
      <c r="B17" s="201" t="s">
        <v>140</v>
      </c>
      <c r="C17" s="197" t="s">
        <v>32</v>
      </c>
      <c r="D17" s="204" t="n">
        <v>0.1</v>
      </c>
      <c r="E17" s="199" t="n">
        <v>13573.84</v>
      </c>
      <c r="F17" s="200" t="n">
        <f aca="false">ROUND(D17*E17,2)</f>
        <v>1357.38</v>
      </c>
      <c r="G17" s="194"/>
      <c r="K17" s="0"/>
      <c r="L17" s="0"/>
      <c r="M17" s="0"/>
    </row>
    <row r="18" s="175" customFormat="true" ht="18" hidden="false" customHeight="true" outlineLevel="0" collapsed="false">
      <c r="A18" s="203" t="n">
        <v>40819</v>
      </c>
      <c r="B18" s="201" t="s">
        <v>141</v>
      </c>
      <c r="C18" s="197" t="s">
        <v>32</v>
      </c>
      <c r="D18" s="204" t="n">
        <v>1</v>
      </c>
      <c r="E18" s="199" t="n">
        <v>4643.34</v>
      </c>
      <c r="F18" s="200" t="n">
        <f aca="false">ROUND(D18*E18,2)</f>
        <v>4643.34</v>
      </c>
      <c r="G18" s="194"/>
      <c r="K18" s="0"/>
      <c r="L18" s="0"/>
      <c r="M18" s="0"/>
    </row>
    <row r="19" s="175" customFormat="true" ht="12.75" hidden="false" customHeight="false" outlineLevel="0" collapsed="false">
      <c r="A19" s="203" t="n">
        <v>41096</v>
      </c>
      <c r="B19" s="196" t="s">
        <v>142</v>
      </c>
      <c r="C19" s="197" t="s">
        <v>32</v>
      </c>
      <c r="D19" s="204" t="n">
        <v>1.12</v>
      </c>
      <c r="E19" s="199" t="n">
        <v>1844.91</v>
      </c>
      <c r="F19" s="200" t="n">
        <f aca="false">ROUND(D19*E19,2)</f>
        <v>2066.3</v>
      </c>
      <c r="G19" s="194"/>
      <c r="K19" s="0"/>
      <c r="L19" s="0"/>
      <c r="M19" s="0"/>
    </row>
    <row r="20" s="175" customFormat="true" ht="33.75" hidden="false" customHeight="false" outlineLevel="0" collapsed="false">
      <c r="A20" s="203" t="n">
        <v>41776</v>
      </c>
      <c r="B20" s="196" t="s">
        <v>143</v>
      </c>
      <c r="C20" s="197" t="s">
        <v>32</v>
      </c>
      <c r="D20" s="204" t="n">
        <v>1</v>
      </c>
      <c r="E20" s="199" t="n">
        <v>2201.76</v>
      </c>
      <c r="F20" s="200" t="n">
        <f aca="false">ROUND(D20*E20,2)</f>
        <v>2201.76</v>
      </c>
      <c r="G20" s="194"/>
      <c r="K20" s="0"/>
      <c r="L20" s="0"/>
      <c r="M20" s="0"/>
    </row>
    <row r="21" s="175" customFormat="true" ht="12.75" hidden="false" customHeight="false" outlineLevel="0" collapsed="false">
      <c r="A21" s="205"/>
      <c r="B21" s="206"/>
      <c r="C21" s="207"/>
      <c r="D21" s="208"/>
      <c r="E21" s="209"/>
      <c r="F21" s="208"/>
      <c r="G21" s="208"/>
      <c r="K21" s="0"/>
      <c r="L21" s="0"/>
      <c r="M21" s="0"/>
    </row>
    <row r="22" s="175" customFormat="true" ht="12.75" hidden="false" customHeight="false" outlineLevel="0" collapsed="false">
      <c r="A22" s="210" t="s">
        <v>144</v>
      </c>
      <c r="B22" s="210"/>
      <c r="C22" s="210"/>
      <c r="D22" s="210"/>
      <c r="E22" s="210"/>
      <c r="F22" s="188" t="s">
        <v>128</v>
      </c>
      <c r="G22" s="189" t="n">
        <f aca="false">G24</f>
        <v>40830.96</v>
      </c>
      <c r="K22" s="0"/>
      <c r="L22" s="0"/>
      <c r="M22" s="0"/>
    </row>
    <row r="23" s="175" customFormat="true" ht="22.5" hidden="false" customHeight="false" outlineLevel="0" collapsed="false">
      <c r="A23" s="211" t="s">
        <v>145</v>
      </c>
      <c r="B23" s="211"/>
      <c r="C23" s="212" t="s">
        <v>92</v>
      </c>
      <c r="D23" s="213" t="s">
        <v>146</v>
      </c>
      <c r="E23" s="214" t="s">
        <v>147</v>
      </c>
      <c r="F23" s="214" t="s">
        <v>148</v>
      </c>
      <c r="G23" s="214" t="s">
        <v>149</v>
      </c>
      <c r="K23" s="0"/>
      <c r="L23" s="0"/>
      <c r="M23" s="0"/>
    </row>
    <row r="24" s="175" customFormat="true" ht="22.5" hidden="false" customHeight="true" outlineLevel="0" collapsed="false">
      <c r="A24" s="211"/>
      <c r="B24" s="211"/>
      <c r="C24" s="215" t="s">
        <v>32</v>
      </c>
      <c r="D24" s="216" t="n">
        <v>3</v>
      </c>
      <c r="E24" s="217" t="n">
        <f aca="false">G11</f>
        <v>11253.78</v>
      </c>
      <c r="F24" s="218" t="n">
        <v>13610.32</v>
      </c>
      <c r="G24" s="219" t="n">
        <f aca="false">ROUND(D24*F24,2)</f>
        <v>40830.96</v>
      </c>
      <c r="K24" s="0"/>
      <c r="L24" s="0"/>
      <c r="M24" s="0"/>
    </row>
    <row r="25" s="175" customFormat="true" ht="12.75" hidden="false" customHeight="false" outlineLevel="0" collapsed="false">
      <c r="A25" s="220"/>
      <c r="B25" s="220"/>
      <c r="C25" s="220"/>
      <c r="D25" s="220"/>
      <c r="E25" s="220"/>
      <c r="F25" s="220"/>
      <c r="G25" s="220"/>
      <c r="K25" s="0"/>
      <c r="L25" s="0"/>
      <c r="M25" s="0"/>
    </row>
    <row r="26" s="175" customFormat="true" ht="12.75" hidden="false" customHeight="true" outlineLevel="0" collapsed="false">
      <c r="A26" s="221" t="s">
        <v>150</v>
      </c>
      <c r="B26" s="222" t="s">
        <v>151</v>
      </c>
      <c r="C26" s="222"/>
      <c r="D26" s="222"/>
      <c r="E26" s="222"/>
      <c r="F26" s="223" t="s">
        <v>128</v>
      </c>
      <c r="G26" s="224" t="n">
        <f aca="false">SUM(F28:F28)</f>
        <v>1050</v>
      </c>
      <c r="K26" s="0"/>
      <c r="L26" s="0"/>
      <c r="M26" s="0"/>
    </row>
    <row r="27" s="175" customFormat="true" ht="12.75" hidden="false" customHeight="false" outlineLevel="0" collapsed="false">
      <c r="A27" s="190" t="s">
        <v>129</v>
      </c>
      <c r="B27" s="191" t="s">
        <v>12</v>
      </c>
      <c r="C27" s="191" t="s">
        <v>92</v>
      </c>
      <c r="D27" s="192" t="s">
        <v>146</v>
      </c>
      <c r="E27" s="193" t="s">
        <v>152</v>
      </c>
      <c r="F27" s="192" t="s">
        <v>132</v>
      </c>
      <c r="G27" s="225"/>
      <c r="K27" s="0"/>
      <c r="L27" s="0"/>
      <c r="M27" s="0"/>
    </row>
    <row r="28" s="175" customFormat="true" ht="90" hidden="false" customHeight="false" outlineLevel="0" collapsed="false">
      <c r="A28" s="226" t="n">
        <v>5824</v>
      </c>
      <c r="B28" s="227" t="s">
        <v>153</v>
      </c>
      <c r="C28" s="228" t="s">
        <v>154</v>
      </c>
      <c r="D28" s="229" t="n">
        <v>10</v>
      </c>
      <c r="E28" s="230" t="n">
        <v>105</v>
      </c>
      <c r="F28" s="231" t="n">
        <f aca="false">ROUND(D28*E28,2)</f>
        <v>1050</v>
      </c>
      <c r="G28" s="232"/>
      <c r="K28" s="0"/>
      <c r="L28" s="0"/>
      <c r="M28" s="0"/>
    </row>
    <row r="29" s="175" customFormat="true" ht="12.75" hidden="false" customHeight="false" outlineLevel="0" collapsed="false">
      <c r="A29" s="233"/>
      <c r="B29" s="234"/>
      <c r="C29" s="234"/>
      <c r="D29" s="235"/>
      <c r="E29" s="236"/>
      <c r="F29" s="235"/>
      <c r="G29" s="235"/>
      <c r="K29" s="0"/>
      <c r="L29" s="0"/>
      <c r="M29" s="0"/>
    </row>
    <row r="30" s="175" customFormat="true" ht="12.75" hidden="false" customHeight="true" outlineLevel="0" collapsed="false">
      <c r="A30" s="221" t="s">
        <v>155</v>
      </c>
      <c r="B30" s="222" t="s">
        <v>156</v>
      </c>
      <c r="C30" s="222"/>
      <c r="D30" s="222"/>
      <c r="E30" s="222"/>
      <c r="F30" s="223" t="s">
        <v>128</v>
      </c>
      <c r="G30" s="224" t="n">
        <f aca="false">SUM(F32:F32)</f>
        <v>1050</v>
      </c>
      <c r="K30" s="0"/>
      <c r="L30" s="0"/>
      <c r="M30" s="0"/>
    </row>
    <row r="31" s="175" customFormat="true" ht="21" hidden="false" customHeight="true" outlineLevel="0" collapsed="false">
      <c r="A31" s="237" t="s">
        <v>129</v>
      </c>
      <c r="B31" s="238" t="s">
        <v>12</v>
      </c>
      <c r="C31" s="238" t="s">
        <v>92</v>
      </c>
      <c r="D31" s="239" t="s">
        <v>146</v>
      </c>
      <c r="E31" s="218" t="s">
        <v>152</v>
      </c>
      <c r="F31" s="239" t="s">
        <v>132</v>
      </c>
      <c r="G31" s="240"/>
      <c r="K31" s="0"/>
      <c r="L31" s="0"/>
      <c r="M31" s="0"/>
    </row>
    <row r="32" s="175" customFormat="true" ht="90" hidden="false" customHeight="false" outlineLevel="0" collapsed="false">
      <c r="A32" s="226" t="n">
        <v>5824</v>
      </c>
      <c r="B32" s="227" t="s">
        <v>153</v>
      </c>
      <c r="C32" s="228" t="s">
        <v>154</v>
      </c>
      <c r="D32" s="229" t="n">
        <v>10</v>
      </c>
      <c r="E32" s="230" t="n">
        <f aca="false">E28</f>
        <v>105</v>
      </c>
      <c r="F32" s="231" t="n">
        <f aca="false">ROUND(D32*E32,2)</f>
        <v>1050</v>
      </c>
      <c r="G32" s="241"/>
      <c r="K32" s="0"/>
      <c r="L32" s="0"/>
      <c r="M32" s="0"/>
    </row>
    <row r="33" s="175" customFormat="true" ht="12.75" hidden="false" customHeight="false" outlineLevel="0" collapsed="false">
      <c r="A33" s="233"/>
      <c r="B33" s="234"/>
      <c r="C33" s="234"/>
      <c r="D33" s="235"/>
      <c r="E33" s="236"/>
      <c r="F33" s="235"/>
      <c r="G33" s="235"/>
      <c r="K33" s="0"/>
      <c r="L33" s="0"/>
      <c r="M33" s="0"/>
    </row>
    <row r="34" s="175" customFormat="true" ht="12.75" hidden="false" customHeight="false" outlineLevel="0" collapsed="false">
      <c r="A34" s="242"/>
      <c r="B34" s="243"/>
      <c r="C34" s="244"/>
      <c r="D34" s="245"/>
      <c r="E34" s="246"/>
      <c r="F34" s="245"/>
      <c r="G34" s="245"/>
      <c r="K34" s="0"/>
      <c r="L34" s="0"/>
      <c r="M34" s="0"/>
    </row>
    <row r="35" s="175" customFormat="true" ht="12.75" hidden="false" customHeight="true" outlineLevel="0" collapsed="false">
      <c r="A35" s="247" t="s">
        <v>157</v>
      </c>
      <c r="B35" s="247"/>
      <c r="C35" s="247"/>
      <c r="D35" s="247"/>
      <c r="E35" s="247"/>
      <c r="F35" s="247"/>
      <c r="G35" s="247"/>
      <c r="K35" s="0"/>
      <c r="L35" s="0"/>
      <c r="M35" s="0"/>
    </row>
    <row r="36" s="250" customFormat="true" ht="34.5" hidden="false" customHeight="true" outlineLevel="0" collapsed="false">
      <c r="A36" s="248" t="s">
        <v>158</v>
      </c>
      <c r="B36" s="248"/>
      <c r="C36" s="248"/>
      <c r="D36" s="248"/>
      <c r="E36" s="248"/>
      <c r="F36" s="248"/>
      <c r="G36" s="248"/>
      <c r="H36" s="249"/>
    </row>
    <row r="37" s="175" customFormat="true" ht="32.25" hidden="false" customHeight="true" outlineLevel="0" collapsed="false">
      <c r="A37" s="251" t="s">
        <v>159</v>
      </c>
      <c r="B37" s="251"/>
      <c r="C37" s="251"/>
      <c r="D37" s="251"/>
      <c r="E37" s="251"/>
      <c r="F37" s="251"/>
      <c r="G37" s="251"/>
      <c r="K37" s="0"/>
      <c r="L37" s="0"/>
      <c r="M37" s="0"/>
    </row>
    <row r="38" s="250" customFormat="true" ht="11.25" hidden="false" customHeight="true" outlineLevel="0" collapsed="false">
      <c r="A38" s="252"/>
      <c r="B38" s="253"/>
      <c r="C38" s="234"/>
      <c r="D38" s="234"/>
      <c r="E38" s="254"/>
      <c r="F38" s="255"/>
      <c r="G38" s="256"/>
      <c r="H38" s="249"/>
    </row>
    <row r="39" s="250" customFormat="true" ht="11.25" hidden="false" customHeight="true" outlineLevel="0" collapsed="false">
      <c r="A39" s="233"/>
      <c r="B39" s="257"/>
      <c r="C39" s="258"/>
      <c r="D39" s="259"/>
      <c r="E39" s="260"/>
      <c r="F39" s="234"/>
      <c r="G39" s="261"/>
      <c r="H39" s="249"/>
    </row>
    <row r="40" s="250" customFormat="true" ht="11.25" hidden="false" customHeight="true" outlineLevel="0" collapsed="false">
      <c r="A40" s="262" t="s">
        <v>74</v>
      </c>
      <c r="B40" s="263" t="s">
        <v>160</v>
      </c>
      <c r="C40" s="263"/>
      <c r="D40" s="264" t="s">
        <v>161</v>
      </c>
      <c r="E40" s="265" t="s">
        <v>162</v>
      </c>
      <c r="F40" s="266" t="s">
        <v>76</v>
      </c>
      <c r="G40" s="267" t="n">
        <f aca="false">SUM(F42:F55)</f>
        <v>564.19</v>
      </c>
      <c r="H40" s="249"/>
    </row>
    <row r="41" s="250" customFormat="true" ht="11.25" hidden="false" customHeight="true" outlineLevel="0" collapsed="false">
      <c r="A41" s="233" t="s">
        <v>163</v>
      </c>
      <c r="B41" s="234" t="s">
        <v>164</v>
      </c>
      <c r="C41" s="268" t="s">
        <v>92</v>
      </c>
      <c r="D41" s="269" t="s">
        <v>146</v>
      </c>
      <c r="E41" s="260" t="s">
        <v>152</v>
      </c>
      <c r="F41" s="270" t="s">
        <v>132</v>
      </c>
      <c r="G41" s="235"/>
      <c r="H41" s="249"/>
    </row>
    <row r="42" s="250" customFormat="true" ht="11.25" hidden="false" customHeight="true" outlineLevel="0" collapsed="false">
      <c r="A42" s="182" t="n">
        <v>92795</v>
      </c>
      <c r="B42" s="257" t="s">
        <v>165</v>
      </c>
      <c r="C42" s="258" t="s">
        <v>166</v>
      </c>
      <c r="D42" s="271" t="n">
        <v>28.06</v>
      </c>
      <c r="E42" s="272" t="n">
        <v>4.93</v>
      </c>
      <c r="F42" s="255" t="n">
        <f aca="false">ROUND(D42*E42,2)</f>
        <v>138.34</v>
      </c>
      <c r="G42" s="235"/>
      <c r="H42" s="249"/>
    </row>
    <row r="43" s="250" customFormat="true" ht="11.25" hidden="false" customHeight="true" outlineLevel="0" collapsed="false">
      <c r="A43" s="182" t="n">
        <v>92797</v>
      </c>
      <c r="B43" s="257" t="s">
        <v>167</v>
      </c>
      <c r="C43" s="258" t="s">
        <v>166</v>
      </c>
      <c r="D43" s="271" t="n">
        <v>9.8</v>
      </c>
      <c r="E43" s="272" t="n">
        <v>3.63</v>
      </c>
      <c r="F43" s="255" t="n">
        <f aca="false">ROUND(D43*E43,2)</f>
        <v>35.57</v>
      </c>
      <c r="G43" s="235"/>
      <c r="H43" s="249"/>
    </row>
    <row r="44" s="250" customFormat="true" ht="11.25" hidden="false" customHeight="true" outlineLevel="0" collapsed="false">
      <c r="A44" s="182" t="n">
        <v>92793</v>
      </c>
      <c r="B44" s="257" t="s">
        <v>168</v>
      </c>
      <c r="C44" s="258" t="s">
        <v>166</v>
      </c>
      <c r="D44" s="271" t="n">
        <v>7.5</v>
      </c>
      <c r="E44" s="272" t="n">
        <v>7.14</v>
      </c>
      <c r="F44" s="255" t="n">
        <f aca="false">ROUND(D44*E44,2)</f>
        <v>53.55</v>
      </c>
      <c r="G44" s="235"/>
      <c r="H44" s="249"/>
    </row>
    <row r="45" s="250" customFormat="true" ht="11.25" hidden="false" customHeight="true" outlineLevel="0" collapsed="false">
      <c r="A45" s="182" t="n">
        <v>94965</v>
      </c>
      <c r="B45" s="257" t="s">
        <v>169</v>
      </c>
      <c r="C45" s="258" t="s">
        <v>44</v>
      </c>
      <c r="D45" s="271" t="n">
        <v>0.27</v>
      </c>
      <c r="E45" s="272" t="n">
        <v>294.71</v>
      </c>
      <c r="F45" s="255" t="n">
        <f aca="false">ROUND(D45*E45,2)</f>
        <v>79.57</v>
      </c>
      <c r="G45" s="235"/>
      <c r="H45" s="249"/>
    </row>
    <row r="46" s="250" customFormat="true" ht="11.25" hidden="false" customHeight="true" outlineLevel="0" collapsed="false">
      <c r="A46" s="182" t="n">
        <v>5928</v>
      </c>
      <c r="B46" s="257" t="s">
        <v>170</v>
      </c>
      <c r="C46" s="258" t="s">
        <v>171</v>
      </c>
      <c r="D46" s="271" t="n">
        <v>0.33</v>
      </c>
      <c r="E46" s="272" t="n">
        <v>112.43</v>
      </c>
      <c r="F46" s="255" t="n">
        <f aca="false">ROUND(D46*E46,2)</f>
        <v>37.1</v>
      </c>
      <c r="G46" s="235"/>
      <c r="H46" s="249"/>
    </row>
    <row r="47" s="250" customFormat="true" ht="11.25" hidden="false" customHeight="true" outlineLevel="0" collapsed="false">
      <c r="A47" s="182" t="s">
        <v>172</v>
      </c>
      <c r="B47" s="257" t="s">
        <v>173</v>
      </c>
      <c r="C47" s="258" t="s">
        <v>44</v>
      </c>
      <c r="D47" s="271" t="n">
        <v>0.2655</v>
      </c>
      <c r="E47" s="272" t="n">
        <v>86.59</v>
      </c>
      <c r="F47" s="255" t="n">
        <f aca="false">ROUND(D47*E47,2)</f>
        <v>22.99</v>
      </c>
      <c r="G47" s="235"/>
      <c r="H47" s="249"/>
    </row>
    <row r="48" s="250" customFormat="true" ht="11.25" hidden="false" customHeight="true" outlineLevel="0" collapsed="false">
      <c r="A48" s="182" t="s">
        <v>174</v>
      </c>
      <c r="B48" s="257" t="s">
        <v>175</v>
      </c>
      <c r="C48" s="258" t="s">
        <v>39</v>
      </c>
      <c r="D48" s="271" t="n">
        <v>2.314</v>
      </c>
      <c r="E48" s="272" t="n">
        <v>25.45</v>
      </c>
      <c r="F48" s="255" t="n">
        <f aca="false">ROUND(D48*E48,2)</f>
        <v>58.89</v>
      </c>
      <c r="G48" s="235"/>
      <c r="H48" s="249"/>
    </row>
    <row r="49" s="250" customFormat="true" ht="11.25" hidden="false" customHeight="true" outlineLevel="0" collapsed="false">
      <c r="A49" s="182" t="n">
        <v>337</v>
      </c>
      <c r="B49" s="257" t="s">
        <v>176</v>
      </c>
      <c r="C49" s="258" t="s">
        <v>166</v>
      </c>
      <c r="D49" s="271" t="n">
        <v>3.6</v>
      </c>
      <c r="E49" s="272" t="n">
        <v>9</v>
      </c>
      <c r="F49" s="255" t="n">
        <f aca="false">ROUND(D49*E49,2)</f>
        <v>32.4</v>
      </c>
      <c r="G49" s="235"/>
      <c r="H49" s="249"/>
    </row>
    <row r="50" s="250" customFormat="true" ht="12.75" hidden="false" customHeight="false" outlineLevel="0" collapsed="false">
      <c r="A50" s="182" t="n">
        <v>33</v>
      </c>
      <c r="B50" s="257" t="s">
        <v>177</v>
      </c>
      <c r="C50" s="258" t="s">
        <v>166</v>
      </c>
      <c r="D50" s="271" t="n">
        <v>1.8</v>
      </c>
      <c r="E50" s="272" t="n">
        <v>4.14</v>
      </c>
      <c r="F50" s="255" t="n">
        <f aca="false">ROUND(D50*E50,2)</f>
        <v>7.45</v>
      </c>
      <c r="G50" s="235"/>
      <c r="H50" s="249"/>
    </row>
    <row r="51" s="169" customFormat="true" ht="12.95" hidden="false" customHeight="true" outlineLevel="0" collapsed="false">
      <c r="A51" s="233" t="n">
        <v>34</v>
      </c>
      <c r="B51" s="257" t="s">
        <v>178</v>
      </c>
      <c r="C51" s="258" t="s">
        <v>166</v>
      </c>
      <c r="D51" s="271" t="n">
        <v>5.4</v>
      </c>
      <c r="E51" s="272" t="n">
        <v>3.52</v>
      </c>
      <c r="F51" s="255" t="n">
        <f aca="false">ROUND(D51*E51,2)</f>
        <v>19.01</v>
      </c>
      <c r="G51" s="235"/>
      <c r="K51" s="0"/>
      <c r="L51" s="0"/>
      <c r="M51" s="0"/>
    </row>
    <row r="52" customFormat="false" ht="18.75" hidden="false" customHeight="true" outlineLevel="0" collapsed="false">
      <c r="A52" s="233" t="n">
        <v>31</v>
      </c>
      <c r="B52" s="257" t="s">
        <v>179</v>
      </c>
      <c r="C52" s="258" t="s">
        <v>166</v>
      </c>
      <c r="D52" s="259" t="n">
        <v>7.7</v>
      </c>
      <c r="E52" s="260" t="n">
        <v>3.35</v>
      </c>
      <c r="F52" s="255" t="n">
        <f aca="false">ROUND(D52*E52,2)</f>
        <v>25.8</v>
      </c>
      <c r="G52" s="235"/>
    </row>
    <row r="53" customFormat="false" ht="22.5" hidden="false" customHeight="false" outlineLevel="0" collapsed="false">
      <c r="A53" s="233" t="n">
        <v>27</v>
      </c>
      <c r="B53" s="257" t="s">
        <v>180</v>
      </c>
      <c r="C53" s="258" t="s">
        <v>166</v>
      </c>
      <c r="D53" s="259" t="n">
        <v>7.7</v>
      </c>
      <c r="E53" s="260" t="n">
        <v>3.35</v>
      </c>
      <c r="F53" s="255" t="n">
        <f aca="false">ROUND(D53*E53,2)</f>
        <v>25.8</v>
      </c>
      <c r="G53" s="235"/>
    </row>
    <row r="54" customFormat="false" ht="12.75" hidden="false" customHeight="false" outlineLevel="0" collapsed="false">
      <c r="A54" s="233" t="n">
        <v>29</v>
      </c>
      <c r="B54" s="257" t="s">
        <v>181</v>
      </c>
      <c r="C54" s="258" t="s">
        <v>166</v>
      </c>
      <c r="D54" s="259" t="n">
        <v>7.7</v>
      </c>
      <c r="E54" s="260" t="n">
        <v>3.13</v>
      </c>
      <c r="F54" s="255" t="n">
        <f aca="false">ROUND(D54*E54,2)</f>
        <v>24.1</v>
      </c>
      <c r="G54" s="235"/>
    </row>
    <row r="55" customFormat="false" ht="17.25" hidden="false" customHeight="true" outlineLevel="0" collapsed="false">
      <c r="A55" s="273" t="n">
        <v>28</v>
      </c>
      <c r="B55" s="274" t="s">
        <v>182</v>
      </c>
      <c r="C55" s="275" t="s">
        <v>166</v>
      </c>
      <c r="D55" s="276" t="n">
        <v>1</v>
      </c>
      <c r="E55" s="277" t="n">
        <v>3.62</v>
      </c>
      <c r="F55" s="278" t="n">
        <f aca="false">ROUND(D55*E55,2)</f>
        <v>3.62</v>
      </c>
      <c r="G55" s="279"/>
    </row>
    <row r="56" customFormat="false" ht="56.25" hidden="false" customHeight="false" outlineLevel="0" collapsed="false">
      <c r="A56" s="280" t="s">
        <v>183</v>
      </c>
      <c r="B56" s="281" t="s">
        <v>64</v>
      </c>
      <c r="C56" s="282"/>
      <c r="D56" s="282"/>
      <c r="E56" s="283"/>
      <c r="F56" s="284" t="s">
        <v>39</v>
      </c>
      <c r="G56" s="285" t="n">
        <f aca="false">SUM(F58:F60)</f>
        <v>76.74</v>
      </c>
    </row>
    <row r="57" customFormat="false" ht="12.75" hidden="false" customHeight="false" outlineLevel="0" collapsed="false">
      <c r="A57" s="233" t="s">
        <v>163</v>
      </c>
      <c r="B57" s="234" t="s">
        <v>164</v>
      </c>
      <c r="C57" s="268" t="s">
        <v>92</v>
      </c>
      <c r="D57" s="269" t="s">
        <v>146</v>
      </c>
      <c r="E57" s="260" t="s">
        <v>152</v>
      </c>
      <c r="F57" s="270" t="s">
        <v>132</v>
      </c>
      <c r="G57" s="261"/>
    </row>
    <row r="58" customFormat="false" ht="45" hidden="false" customHeight="false" outlineLevel="0" collapsed="false">
      <c r="A58" s="252" t="s">
        <v>184</v>
      </c>
      <c r="B58" s="286" t="s">
        <v>185</v>
      </c>
      <c r="C58" s="234" t="s">
        <v>65</v>
      </c>
      <c r="D58" s="234" t="n">
        <v>1.05</v>
      </c>
      <c r="E58" s="254" t="n">
        <v>37.12</v>
      </c>
      <c r="F58" s="255" t="n">
        <f aca="false">ROUND(D58*E58,2)</f>
        <v>38.98</v>
      </c>
      <c r="G58" s="256"/>
    </row>
    <row r="59" customFormat="false" ht="22.5" hidden="false" customHeight="false" outlineLevel="0" collapsed="false">
      <c r="A59" s="252" t="n">
        <v>88242</v>
      </c>
      <c r="B59" s="253" t="s">
        <v>186</v>
      </c>
      <c r="C59" s="234" t="s">
        <v>171</v>
      </c>
      <c r="D59" s="234" t="n">
        <f aca="false">0.33*3</f>
        <v>0.99</v>
      </c>
      <c r="E59" s="254" t="n">
        <v>13.03</v>
      </c>
      <c r="F59" s="255" t="n">
        <f aca="false">ROUND(D59*E59,2)</f>
        <v>12.9</v>
      </c>
      <c r="G59" s="256"/>
    </row>
    <row r="60" customFormat="false" ht="22.5" hidden="false" customHeight="false" outlineLevel="0" collapsed="false">
      <c r="A60" s="287" t="n">
        <v>88309</v>
      </c>
      <c r="B60" s="288" t="s">
        <v>187</v>
      </c>
      <c r="C60" s="289" t="s">
        <v>171</v>
      </c>
      <c r="D60" s="289" t="n">
        <f aca="false">0.5*3</f>
        <v>1.5</v>
      </c>
      <c r="E60" s="290" t="n">
        <v>16.57</v>
      </c>
      <c r="F60" s="278" t="n">
        <f aca="false">ROUND(D60*E60,2)</f>
        <v>24.86</v>
      </c>
      <c r="G60" s="291"/>
    </row>
    <row r="61" customFormat="false" ht="22.5" hidden="false" customHeight="false" outlineLevel="0" collapsed="false">
      <c r="A61" s="292" t="s">
        <v>78</v>
      </c>
      <c r="B61" s="293" t="s">
        <v>188</v>
      </c>
      <c r="C61" s="282"/>
      <c r="D61" s="282"/>
      <c r="E61" s="283"/>
      <c r="F61" s="266" t="s">
        <v>39</v>
      </c>
      <c r="G61" s="283" t="n">
        <f aca="false">SUM(F63:F67)</f>
        <v>29.03</v>
      </c>
    </row>
    <row r="62" customFormat="false" ht="12.75" hidden="false" customHeight="false" outlineLevel="0" collapsed="false">
      <c r="A62" s="233" t="s">
        <v>163</v>
      </c>
      <c r="B62" s="234" t="s">
        <v>164</v>
      </c>
      <c r="C62" s="268" t="s">
        <v>92</v>
      </c>
      <c r="D62" s="269" t="s">
        <v>146</v>
      </c>
      <c r="E62" s="260" t="s">
        <v>152</v>
      </c>
      <c r="F62" s="270" t="s">
        <v>132</v>
      </c>
      <c r="G62" s="256"/>
    </row>
    <row r="63" customFormat="false" ht="12.75" hidden="false" customHeight="false" outlineLevel="0" collapsed="false">
      <c r="A63" s="234" t="s">
        <v>189</v>
      </c>
      <c r="B63" s="294" t="s">
        <v>190</v>
      </c>
      <c r="C63" s="234" t="s">
        <v>191</v>
      </c>
      <c r="D63" s="234" t="n">
        <v>0.16</v>
      </c>
      <c r="E63" s="254" t="n">
        <v>18.44</v>
      </c>
      <c r="F63" s="255" t="n">
        <f aca="false">ROUND(D63*E63,2)</f>
        <v>2.95</v>
      </c>
      <c r="G63" s="256"/>
    </row>
    <row r="64" customFormat="false" ht="12.75" hidden="false" customHeight="false" outlineLevel="0" collapsed="false">
      <c r="A64" s="234" t="s">
        <v>192</v>
      </c>
      <c r="B64" s="294" t="s">
        <v>193</v>
      </c>
      <c r="C64" s="234" t="s">
        <v>25</v>
      </c>
      <c r="D64" s="234" t="n">
        <v>1</v>
      </c>
      <c r="E64" s="254" t="n">
        <v>1.54</v>
      </c>
      <c r="F64" s="255" t="n">
        <f aca="false">ROUND(D64*E64,2)</f>
        <v>1.54</v>
      </c>
      <c r="G64" s="256"/>
    </row>
    <row r="65" customFormat="false" ht="12.75" hidden="false" customHeight="false" outlineLevel="0" collapsed="false">
      <c r="A65" s="234" t="s">
        <v>194</v>
      </c>
      <c r="B65" s="294" t="s">
        <v>195</v>
      </c>
      <c r="C65" s="234" t="s">
        <v>191</v>
      </c>
      <c r="D65" s="234" t="n">
        <v>0.03</v>
      </c>
      <c r="E65" s="254" t="n">
        <v>12.26</v>
      </c>
      <c r="F65" s="255" t="n">
        <f aca="false">ROUND(D65*E65,2)</f>
        <v>0.37</v>
      </c>
      <c r="G65" s="256"/>
    </row>
    <row r="66" customFormat="false" ht="12.75" hidden="false" customHeight="false" outlineLevel="0" collapsed="false">
      <c r="A66" s="234" t="n">
        <v>88311</v>
      </c>
      <c r="B66" s="294" t="s">
        <v>196</v>
      </c>
      <c r="C66" s="234" t="s">
        <v>171</v>
      </c>
      <c r="D66" s="234" t="n">
        <v>0.78</v>
      </c>
      <c r="E66" s="254" t="n">
        <v>17.22</v>
      </c>
      <c r="F66" s="255" t="n">
        <f aca="false">ROUND(D66*E66,2)</f>
        <v>13.43</v>
      </c>
      <c r="G66" s="256"/>
    </row>
    <row r="67" customFormat="false" ht="12.75" hidden="false" customHeight="false" outlineLevel="0" collapsed="false">
      <c r="A67" s="289" t="n">
        <v>88241</v>
      </c>
      <c r="B67" s="295" t="s">
        <v>197</v>
      </c>
      <c r="C67" s="289" t="s">
        <v>171</v>
      </c>
      <c r="D67" s="289" t="n">
        <v>0.78</v>
      </c>
      <c r="E67" s="290" t="n">
        <v>13.77</v>
      </c>
      <c r="F67" s="278" t="n">
        <f aca="false">ROUND(D67*E67,2)</f>
        <v>10.74</v>
      </c>
      <c r="G67" s="291"/>
    </row>
    <row r="68" customFormat="false" ht="12.75" hidden="false" customHeight="false" outlineLevel="0" collapsed="false">
      <c r="A68" s="296"/>
      <c r="B68" s="297"/>
      <c r="C68" s="234"/>
      <c r="D68" s="234"/>
      <c r="E68" s="298"/>
      <c r="F68" s="299"/>
      <c r="G68" s="249"/>
    </row>
    <row r="69" customFormat="false" ht="12.75" hidden="false" customHeight="false" outlineLevel="0" collapsed="false">
      <c r="A69" s="300"/>
      <c r="B69" s="301"/>
      <c r="C69" s="268"/>
      <c r="D69" s="269"/>
      <c r="E69" s="260"/>
      <c r="F69" s="255"/>
      <c r="G69" s="269"/>
    </row>
  </sheetData>
  <mergeCells count="12">
    <mergeCell ref="A7:G7"/>
    <mergeCell ref="A8:G8"/>
    <mergeCell ref="B9:E9"/>
    <mergeCell ref="A10:G10"/>
    <mergeCell ref="A22:E22"/>
    <mergeCell ref="A23:B24"/>
    <mergeCell ref="A25:G25"/>
    <mergeCell ref="B26:E26"/>
    <mergeCell ref="B30:E30"/>
    <mergeCell ref="A35:G35"/>
    <mergeCell ref="A36:G36"/>
    <mergeCell ref="A37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3.41"/>
    <col collapsed="false" customWidth="true" hidden="false" outlineLevel="0" max="2" min="2" style="165" width="28.85"/>
    <col collapsed="false" customWidth="true" hidden="false" outlineLevel="0" max="3" min="3" style="165" width="7.85"/>
    <col collapsed="false" customWidth="true" hidden="false" outlineLevel="0" max="5" min="4" style="165" width="9.28"/>
    <col collapsed="false" customWidth="true" hidden="false" outlineLevel="0" max="6" min="6" style="165" width="8.14"/>
    <col collapsed="false" customWidth="true" hidden="false" outlineLevel="0" max="7" min="7" style="165" width="9.99"/>
    <col collapsed="false" customWidth="false" hidden="false" outlineLevel="0" max="8" min="8" style="165" width="9.14"/>
    <col collapsed="false" customWidth="true" hidden="false" outlineLevel="0" max="9" min="9" style="165" width="12.85"/>
    <col collapsed="false" customWidth="true" hidden="false" outlineLevel="0" max="10" min="10" style="165" width="9.7"/>
    <col collapsed="false" customWidth="false" hidden="false" outlineLevel="0" max="257" min="11" style="165" width="9.14"/>
  </cols>
  <sheetData>
    <row r="1" customFormat="false" ht="12.75" hidden="false" customHeight="false" outlineLevel="0" collapsed="false">
      <c r="C1" s="302"/>
      <c r="F1" s="303"/>
    </row>
    <row r="2" customFormat="false" ht="13.5" hidden="false" customHeight="false" outlineLevel="0" collapsed="false"/>
    <row r="3" customFormat="false" ht="18" hidden="false" customHeight="true" outlineLevel="0" collapsed="false">
      <c r="A3" s="304" t="s">
        <v>198</v>
      </c>
      <c r="B3" s="305"/>
      <c r="C3" s="305"/>
      <c r="D3" s="305"/>
      <c r="E3" s="306"/>
      <c r="F3" s="307"/>
      <c r="G3" s="308"/>
      <c r="H3" s="309"/>
    </row>
    <row r="4" s="165" customFormat="true" ht="13.5" hidden="false" customHeight="false" outlineLevel="0" collapsed="false">
      <c r="A4" s="310"/>
      <c r="B4" s="311" t="s">
        <v>199</v>
      </c>
      <c r="C4" s="312"/>
      <c r="D4" s="313" t="s">
        <v>200</v>
      </c>
      <c r="E4" s="313"/>
      <c r="F4" s="313"/>
    </row>
    <row r="5" customFormat="false" ht="33.75" hidden="false" customHeight="true" outlineLevel="0" collapsed="false">
      <c r="A5" s="314" t="s">
        <v>10</v>
      </c>
      <c r="B5" s="315" t="s">
        <v>12</v>
      </c>
      <c r="C5" s="316" t="s">
        <v>201</v>
      </c>
      <c r="D5" s="317" t="s">
        <v>202</v>
      </c>
      <c r="E5" s="317" t="s">
        <v>19</v>
      </c>
      <c r="F5" s="318"/>
    </row>
    <row r="6" customFormat="false" ht="12.75" hidden="false" customHeight="false" outlineLevel="0" collapsed="false">
      <c r="A6" s="319" t="n">
        <v>1</v>
      </c>
      <c r="B6" s="320" t="s">
        <v>203</v>
      </c>
      <c r="C6" s="321"/>
      <c r="D6" s="322" t="s">
        <v>204</v>
      </c>
      <c r="E6" s="323" t="n">
        <v>3.8</v>
      </c>
      <c r="F6" s="324"/>
    </row>
    <row r="7" customFormat="false" ht="12.75" hidden="false" customHeight="false" outlineLevel="0" collapsed="false">
      <c r="A7" s="325" t="n">
        <v>2</v>
      </c>
      <c r="B7" s="326" t="s">
        <v>205</v>
      </c>
      <c r="C7" s="327"/>
      <c r="D7" s="328" t="s">
        <v>206</v>
      </c>
      <c r="E7" s="323" t="n">
        <v>1.11</v>
      </c>
      <c r="F7" s="324"/>
    </row>
    <row r="8" customFormat="false" ht="12.75" hidden="false" customHeight="false" outlineLevel="0" collapsed="false">
      <c r="A8" s="325" t="n">
        <v>3</v>
      </c>
      <c r="B8" s="326" t="s">
        <v>207</v>
      </c>
      <c r="C8" s="327"/>
      <c r="D8" s="328" t="s">
        <v>208</v>
      </c>
      <c r="E8" s="323" t="n">
        <v>0.82</v>
      </c>
      <c r="F8" s="324"/>
    </row>
    <row r="9" customFormat="false" ht="12.75" hidden="false" customHeight="false" outlineLevel="0" collapsed="false">
      <c r="A9" s="325" t="n">
        <v>4</v>
      </c>
      <c r="B9" s="326" t="s">
        <v>209</v>
      </c>
      <c r="C9" s="327"/>
      <c r="D9" s="328" t="s">
        <v>210</v>
      </c>
      <c r="E9" s="323" t="n">
        <v>7.3</v>
      </c>
      <c r="F9" s="324"/>
    </row>
    <row r="10" customFormat="false" ht="12.75" hidden="false" customHeight="false" outlineLevel="0" collapsed="false">
      <c r="A10" s="325" t="n">
        <v>5</v>
      </c>
      <c r="B10" s="326" t="s">
        <v>211</v>
      </c>
      <c r="C10" s="327"/>
      <c r="D10" s="328" t="s">
        <v>212</v>
      </c>
      <c r="E10" s="323" t="n">
        <v>6.15</v>
      </c>
      <c r="F10" s="324"/>
    </row>
    <row r="11" customFormat="false" ht="12.75" hidden="false" customHeight="false" outlineLevel="0" collapsed="false">
      <c r="A11" s="325" t="s">
        <v>213</v>
      </c>
      <c r="B11" s="326" t="s">
        <v>214</v>
      </c>
      <c r="C11" s="327" t="n">
        <v>0.65</v>
      </c>
      <c r="D11" s="328"/>
      <c r="E11" s="323"/>
      <c r="F11" s="324"/>
    </row>
    <row r="12" customFormat="false" ht="24.75" hidden="false" customHeight="true" outlineLevel="0" collapsed="false">
      <c r="A12" s="325" t="s">
        <v>215</v>
      </c>
      <c r="B12" s="329" t="s">
        <v>216</v>
      </c>
      <c r="C12" s="327" t="n">
        <v>3</v>
      </c>
      <c r="D12" s="328"/>
      <c r="E12" s="323"/>
      <c r="F12" s="324"/>
    </row>
    <row r="13" customFormat="false" ht="13.5" hidden="false" customHeight="false" outlineLevel="0" collapsed="false">
      <c r="A13" s="330" t="s">
        <v>217</v>
      </c>
      <c r="B13" s="331" t="s">
        <v>218</v>
      </c>
      <c r="C13" s="332" t="n">
        <v>2.5</v>
      </c>
      <c r="D13" s="333"/>
      <c r="E13" s="323"/>
      <c r="F13" s="324"/>
    </row>
    <row r="14" customFormat="false" ht="13.5" hidden="false" customHeight="false" outlineLevel="0" collapsed="false">
      <c r="A14" s="334"/>
      <c r="B14" s="335"/>
      <c r="C14" s="336"/>
      <c r="D14" s="337"/>
      <c r="E14" s="338" t="n">
        <v>20.94</v>
      </c>
      <c r="F14" s="324"/>
    </row>
    <row r="16" s="165" customFormat="true" ht="12.75" hidden="false" customHeight="false" outlineLevel="0" collapsed="false">
      <c r="A16" s="339" t="s">
        <v>219</v>
      </c>
      <c r="B16" s="157" t="s">
        <v>220</v>
      </c>
      <c r="C16" s="340"/>
      <c r="D16" s="341"/>
      <c r="E16" s="341"/>
      <c r="F16" s="342"/>
      <c r="G16" s="343"/>
    </row>
    <row r="17" s="165" customFormat="true" ht="12.75" hidden="false" customHeight="false" outlineLevel="0" collapsed="false">
      <c r="A17" s="344"/>
      <c r="B17" s="345" t="s">
        <v>221</v>
      </c>
      <c r="C17" s="340"/>
      <c r="D17" s="341"/>
      <c r="E17" s="346"/>
      <c r="F17" s="342"/>
      <c r="G17" s="343"/>
    </row>
    <row r="19" customFormat="false" ht="13.5" hidden="false" customHeight="false" outlineLevel="0" collapsed="false">
      <c r="A19" s="347"/>
      <c r="B19" s="348"/>
      <c r="C19" s="348"/>
      <c r="D19" s="348"/>
      <c r="E19" s="348"/>
      <c r="F19" s="348"/>
      <c r="G19" s="348"/>
      <c r="H19" s="348"/>
    </row>
    <row r="20" customFormat="false" ht="14.25" hidden="false" customHeight="false" outlineLevel="0" collapsed="false">
      <c r="A20" s="349" t="s">
        <v>222</v>
      </c>
      <c r="B20" s="349"/>
      <c r="C20" s="349"/>
      <c r="D20" s="349"/>
      <c r="E20" s="350"/>
      <c r="F20" s="351"/>
      <c r="G20" s="348"/>
      <c r="H20" s="348"/>
    </row>
    <row r="21" customFormat="false" ht="14.25" hidden="false" customHeight="false" outlineLevel="0" collapsed="false">
      <c r="A21" s="352" t="s">
        <v>10</v>
      </c>
      <c r="B21" s="353" t="s">
        <v>12</v>
      </c>
      <c r="C21" s="353" t="s">
        <v>223</v>
      </c>
      <c r="D21" s="353" t="s">
        <v>224</v>
      </c>
      <c r="E21" s="354"/>
      <c r="F21" s="355"/>
      <c r="G21" s="356"/>
      <c r="H21" s="357"/>
    </row>
    <row r="22" customFormat="false" ht="12.75" hidden="false" customHeight="false" outlineLevel="0" collapsed="false">
      <c r="A22" s="358" t="n">
        <v>1</v>
      </c>
      <c r="B22" s="359" t="s">
        <v>225</v>
      </c>
      <c r="C22" s="360" t="s">
        <v>226</v>
      </c>
      <c r="D22" s="361" t="n">
        <v>2.28</v>
      </c>
      <c r="E22" s="362"/>
      <c r="F22" s="363"/>
      <c r="G22" s="348"/>
      <c r="H22" s="348"/>
    </row>
    <row r="23" customFormat="false" ht="12.75" hidden="false" customHeight="false" outlineLevel="0" collapsed="false">
      <c r="A23" s="364" t="n">
        <v>2</v>
      </c>
      <c r="B23" s="365" t="s">
        <v>227</v>
      </c>
      <c r="C23" s="366" t="n">
        <f aca="false">SUM(C24:C26)</f>
        <v>3.65</v>
      </c>
      <c r="D23" s="367" t="n">
        <f aca="false">SUM(D24:D26)</f>
        <v>3.65</v>
      </c>
      <c r="E23" s="368"/>
      <c r="F23" s="363"/>
      <c r="G23" s="348"/>
      <c r="H23" s="348"/>
    </row>
    <row r="24" customFormat="false" ht="12.75" hidden="false" customHeight="false" outlineLevel="0" collapsed="false">
      <c r="A24" s="369" t="s">
        <v>42</v>
      </c>
      <c r="B24" s="370" t="s">
        <v>218</v>
      </c>
      <c r="C24" s="371" t="n">
        <v>0</v>
      </c>
      <c r="D24" s="372" t="n">
        <f aca="false">ROUND(C24*(1+(F34/100)),2)</f>
        <v>0</v>
      </c>
      <c r="E24" s="373"/>
      <c r="F24" s="363"/>
      <c r="G24" s="348"/>
      <c r="H24" s="348"/>
    </row>
    <row r="25" customFormat="false" ht="12.75" hidden="false" customHeight="false" outlineLevel="0" collapsed="false">
      <c r="A25" s="369" t="s">
        <v>45</v>
      </c>
      <c r="B25" s="374" t="s">
        <v>214</v>
      </c>
      <c r="C25" s="371" t="n">
        <v>0.65</v>
      </c>
      <c r="D25" s="372" t="n">
        <f aca="false">ROUND(C25*(1+(F34/100)),2)</f>
        <v>0.65</v>
      </c>
      <c r="E25" s="373"/>
      <c r="F25" s="363"/>
      <c r="G25" s="348"/>
      <c r="H25" s="348"/>
    </row>
    <row r="26" customFormat="false" ht="12.75" hidden="false" customHeight="false" outlineLevel="0" collapsed="false">
      <c r="A26" s="369" t="s">
        <v>48</v>
      </c>
      <c r="B26" s="374" t="s">
        <v>228</v>
      </c>
      <c r="C26" s="375" t="n">
        <v>3</v>
      </c>
      <c r="D26" s="372" t="n">
        <f aca="false">ROUND(C26*(1+(F34/100)),2)</f>
        <v>3</v>
      </c>
      <c r="E26" s="373"/>
      <c r="F26" s="363"/>
      <c r="G26" s="348"/>
      <c r="H26" s="348"/>
    </row>
    <row r="27" customFormat="false" ht="12.75" hidden="false" customHeight="false" outlineLevel="0" collapsed="false">
      <c r="A27" s="364" t="n">
        <v>3</v>
      </c>
      <c r="B27" s="365" t="s">
        <v>229</v>
      </c>
      <c r="C27" s="371" t="s">
        <v>226</v>
      </c>
      <c r="D27" s="367" t="n">
        <f aca="false">0.48+0.85</f>
        <v>1.33</v>
      </c>
      <c r="E27" s="368"/>
      <c r="F27" s="363"/>
      <c r="G27" s="348"/>
      <c r="H27" s="348"/>
    </row>
    <row r="28" customFormat="false" ht="12.75" hidden="false" customHeight="false" outlineLevel="0" collapsed="false">
      <c r="A28" s="364" t="n">
        <v>4</v>
      </c>
      <c r="B28" s="365" t="s">
        <v>205</v>
      </c>
      <c r="C28" s="371" t="s">
        <v>226</v>
      </c>
      <c r="D28" s="367" t="n">
        <v>0.85</v>
      </c>
      <c r="E28" s="368"/>
      <c r="F28" s="363"/>
      <c r="G28" s="348"/>
      <c r="H28" s="348"/>
    </row>
    <row r="29" customFormat="false" ht="13.5" hidden="false" customHeight="false" outlineLevel="0" collapsed="false">
      <c r="A29" s="376" t="n">
        <v>5</v>
      </c>
      <c r="B29" s="377" t="s">
        <v>230</v>
      </c>
      <c r="C29" s="378" t="n">
        <v>5.11</v>
      </c>
      <c r="D29" s="379" t="n">
        <v>5.11</v>
      </c>
      <c r="E29" s="368"/>
      <c r="F29" s="363"/>
      <c r="G29" s="348"/>
      <c r="H29" s="348"/>
    </row>
    <row r="30" customFormat="false" ht="13.5" hidden="false" customHeight="false" outlineLevel="0" collapsed="false">
      <c r="A30" s="380" t="s">
        <v>19</v>
      </c>
      <c r="B30" s="380"/>
      <c r="C30" s="380"/>
      <c r="D30" s="381" t="n">
        <f aca="false">ROUND((((((1+(D22/100))*(1+(D28/100))*(1+(D27/100))*(1+(C29/100)))/(1-(C23/100))-1)))*100,2)</f>
        <v>14.02</v>
      </c>
      <c r="E30" s="382"/>
      <c r="F30" s="383"/>
      <c r="G30" s="384"/>
      <c r="H30" s="385"/>
    </row>
    <row r="31" customFormat="false" ht="13.5" hidden="false" customHeight="false" outlineLevel="0" collapsed="false">
      <c r="A31" s="386"/>
      <c r="B31" s="387"/>
      <c r="C31" s="387"/>
      <c r="D31" s="387"/>
      <c r="E31" s="387"/>
      <c r="F31" s="387"/>
      <c r="G31" s="387"/>
      <c r="H31" s="348"/>
    </row>
    <row r="32" s="165" customFormat="true" ht="13.5" hidden="false" customHeight="false" outlineLevel="0" collapsed="false">
      <c r="A32" s="388" t="s">
        <v>221</v>
      </c>
      <c r="C32" s="302"/>
    </row>
    <row r="33" customFormat="false" ht="12.75" hidden="false" customHeight="fals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2.75" hidden="false" customHeight="false" outlineLevel="0" collapsed="false">
      <c r="C34" s="302"/>
      <c r="F34" s="303"/>
    </row>
  </sheetData>
  <mergeCells count="3">
    <mergeCell ref="D4:F4"/>
    <mergeCell ref="A20:D20"/>
    <mergeCell ref="A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7" colorId="64" zoomScale="160" zoomScaleNormal="100" zoomScalePageLayoutView="16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14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" hidden="false" customHeight="false" outlineLevel="0" collapsed="false">
      <c r="A1" s="389"/>
      <c r="B1" s="389"/>
      <c r="C1" s="389"/>
      <c r="D1" s="390" t="s">
        <v>0</v>
      </c>
      <c r="E1" s="391"/>
      <c r="F1" s="391"/>
      <c r="G1" s="391"/>
      <c r="H1" s="392"/>
    </row>
    <row r="2" customFormat="false" ht="18" hidden="false" customHeight="false" outlineLevel="0" collapsed="false">
      <c r="A2" s="389"/>
      <c r="B2" s="389"/>
      <c r="C2" s="389"/>
      <c r="D2" s="393" t="s">
        <v>1</v>
      </c>
      <c r="E2" s="394"/>
      <c r="F2" s="394"/>
      <c r="G2" s="394"/>
      <c r="H2" s="395"/>
    </row>
    <row r="3" customFormat="false" ht="18" hidden="false" customHeight="false" outlineLevel="0" collapsed="false">
      <c r="A3" s="389"/>
      <c r="B3" s="389"/>
      <c r="C3" s="389"/>
      <c r="D3" s="396" t="s">
        <v>2</v>
      </c>
      <c r="E3" s="397"/>
      <c r="F3" s="397"/>
      <c r="G3" s="397"/>
      <c r="H3" s="398"/>
    </row>
    <row r="4" customFormat="false" ht="18" hidden="false" customHeight="false" outlineLevel="0" collapsed="false">
      <c r="A4" s="389"/>
      <c r="B4" s="389"/>
      <c r="C4" s="389"/>
      <c r="D4" s="396" t="s">
        <v>95</v>
      </c>
      <c r="E4" s="397"/>
      <c r="F4" s="397"/>
      <c r="G4" s="397"/>
      <c r="H4" s="398"/>
    </row>
    <row r="5" customFormat="false" ht="18" hidden="false" customHeight="false" outlineLevel="0" collapsed="false">
      <c r="A5" s="389"/>
      <c r="B5" s="389"/>
      <c r="C5" s="389"/>
      <c r="D5" s="396" t="s">
        <v>96</v>
      </c>
      <c r="E5" s="397"/>
      <c r="F5" s="397"/>
      <c r="G5" s="397"/>
      <c r="H5" s="398"/>
    </row>
    <row r="6" customFormat="false" ht="18" hidden="false" customHeight="true" outlineLevel="0" collapsed="false">
      <c r="A6" s="399" t="s">
        <v>231</v>
      </c>
      <c r="B6" s="399"/>
      <c r="C6" s="399"/>
      <c r="D6" s="399"/>
      <c r="E6" s="399"/>
      <c r="F6" s="399"/>
      <c r="G6" s="399"/>
      <c r="H6" s="399"/>
      <c r="I6" s="400"/>
      <c r="J6" s="400"/>
    </row>
    <row r="7" customFormat="false" ht="18" hidden="false" customHeight="false" outlineLevel="0" collapsed="false">
      <c r="A7" s="401"/>
      <c r="B7" s="401"/>
      <c r="C7" s="401"/>
      <c r="D7" s="401"/>
      <c r="E7" s="401"/>
      <c r="F7" s="401"/>
      <c r="G7" s="401"/>
      <c r="H7" s="401"/>
    </row>
    <row r="8" customFormat="false" ht="12.75" hidden="false" customHeight="false" outlineLevel="0" collapsed="false">
      <c r="A8" s="402"/>
      <c r="B8" s="403"/>
      <c r="C8" s="404"/>
      <c r="D8" s="403"/>
      <c r="E8" s="405"/>
      <c r="F8" s="405"/>
      <c r="G8" s="405"/>
      <c r="H8" s="403"/>
    </row>
    <row r="9" customFormat="false" ht="12.75" hidden="false" customHeight="true" outlineLevel="0" collapsed="false">
      <c r="A9" s="406" t="s">
        <v>10</v>
      </c>
      <c r="B9" s="406" t="s">
        <v>232</v>
      </c>
      <c r="C9" s="406" t="s">
        <v>233</v>
      </c>
      <c r="D9" s="407" t="s">
        <v>234</v>
      </c>
      <c r="E9" s="408" t="n">
        <v>1</v>
      </c>
      <c r="F9" s="408" t="n">
        <v>2</v>
      </c>
      <c r="G9" s="408" t="n">
        <v>3</v>
      </c>
      <c r="H9" s="409"/>
    </row>
    <row r="10" customFormat="false" ht="12.75" hidden="false" customHeight="false" outlineLevel="0" collapsed="false">
      <c r="A10" s="406"/>
      <c r="B10" s="406"/>
      <c r="C10" s="406"/>
      <c r="D10" s="407"/>
      <c r="E10" s="410"/>
      <c r="F10" s="410"/>
      <c r="G10" s="410"/>
      <c r="H10" s="411" t="s">
        <v>19</v>
      </c>
    </row>
    <row r="11" customFormat="false" ht="12.75" hidden="false" customHeight="false" outlineLevel="0" collapsed="false">
      <c r="A11" s="412" t="s">
        <v>235</v>
      </c>
      <c r="B11" s="413"/>
      <c r="C11" s="414"/>
      <c r="D11" s="415"/>
      <c r="E11" s="416"/>
      <c r="F11" s="416"/>
      <c r="G11" s="416"/>
      <c r="H11" s="415"/>
    </row>
    <row r="12" customFormat="false" ht="14.25" hidden="false" customHeight="true" outlineLevel="0" collapsed="false">
      <c r="A12" s="417" t="s">
        <v>236</v>
      </c>
      <c r="B12" s="418" t="str">
        <f aca="false">PEC!C18</f>
        <v>SERVIÇOS PRELIMINARES</v>
      </c>
      <c r="C12" s="419"/>
      <c r="D12" s="416" t="n">
        <f aca="false">C13</f>
        <v>50057.85</v>
      </c>
      <c r="E12" s="420" t="n">
        <f aca="false">ROUND(E13*$D$12,4)</f>
        <v>20188.3309</v>
      </c>
      <c r="F12" s="420" t="n">
        <f aca="false">ROUND(F13*$D$12,4)</f>
        <v>14301.5277</v>
      </c>
      <c r="G12" s="420" t="n">
        <f aca="false">ROUND(G13*$D$12,4)</f>
        <v>15567.9914</v>
      </c>
      <c r="H12" s="416" t="n">
        <f aca="false">SUM(E12:G12)</f>
        <v>50057.85</v>
      </c>
    </row>
    <row r="13" customFormat="false" ht="18" hidden="false" customHeight="true" outlineLevel="0" collapsed="false">
      <c r="A13" s="417"/>
      <c r="B13" s="418"/>
      <c r="C13" s="421" t="n">
        <f aca="false">PEC!H18</f>
        <v>50057.85</v>
      </c>
      <c r="D13" s="422" t="n">
        <f aca="false">ROUND(D12/$C$20,4)</f>
        <v>0.1193</v>
      </c>
      <c r="E13" s="422" t="n">
        <v>0.4033</v>
      </c>
      <c r="F13" s="422" t="n">
        <v>0.2857</v>
      </c>
      <c r="G13" s="422" t="n">
        <v>0.311</v>
      </c>
      <c r="H13" s="420" t="n">
        <f aca="false">SUM(E12:G12)</f>
        <v>50057.85</v>
      </c>
      <c r="I13" s="423"/>
    </row>
    <row r="14" customFormat="false" ht="12.75" hidden="false" customHeight="true" outlineLevel="0" collapsed="false">
      <c r="A14" s="424" t="s">
        <v>237</v>
      </c>
      <c r="B14" s="425" t="str">
        <f aca="false">PEC!C24</f>
        <v>PASSAGEM MOLHADA</v>
      </c>
      <c r="C14" s="426"/>
      <c r="D14" s="427" t="n">
        <f aca="false">C15</f>
        <v>356589.18</v>
      </c>
      <c r="E14" s="420" t="n">
        <f aca="false">ROUND(E15*$D$14,4)</f>
        <v>106976.754</v>
      </c>
      <c r="F14" s="420" t="n">
        <f aca="false">ROUND(F15*$D$14,4)</f>
        <v>142635.672</v>
      </c>
      <c r="G14" s="420" t="n">
        <f aca="false">ROUND(G15*$D$14,4)</f>
        <v>106976.754</v>
      </c>
      <c r="H14" s="422" t="n">
        <f aca="false">ROUND(H13/C13,4)</f>
        <v>1</v>
      </c>
      <c r="J14" s="144" t="s">
        <v>226</v>
      </c>
    </row>
    <row r="15" customFormat="false" ht="18.75" hidden="false" customHeight="true" outlineLevel="0" collapsed="false">
      <c r="A15" s="424"/>
      <c r="B15" s="425"/>
      <c r="C15" s="421" t="n">
        <f aca="false">PEC!H24</f>
        <v>356589.18</v>
      </c>
      <c r="D15" s="422" t="n">
        <f aca="false">ROUND(D14/$C$20,4)</f>
        <v>0.8501</v>
      </c>
      <c r="E15" s="422" t="n">
        <v>0.3</v>
      </c>
      <c r="F15" s="422" t="n">
        <v>0.4</v>
      </c>
      <c r="G15" s="422" t="n">
        <v>0.3</v>
      </c>
      <c r="H15" s="420" t="n">
        <f aca="false">ROUND(SUM(E14:G14),2)</f>
        <v>356589.18</v>
      </c>
      <c r="I15" s="428"/>
    </row>
    <row r="16" customFormat="false" ht="19.5" hidden="false" customHeight="true" outlineLevel="0" collapsed="false">
      <c r="A16" s="424" t="s">
        <v>238</v>
      </c>
      <c r="B16" s="425" t="str">
        <f aca="false">PEC!C40</f>
        <v>MATERIAIS</v>
      </c>
      <c r="C16" s="429"/>
      <c r="D16" s="427" t="n">
        <f aca="false">C17</f>
        <v>9804.96</v>
      </c>
      <c r="E16" s="420" t="n">
        <f aca="false">ROUND(E17*$D$16,4)</f>
        <v>9804.96</v>
      </c>
      <c r="F16" s="420" t="n">
        <f aca="false">ROUND(F17*$D$17,4)</f>
        <v>0</v>
      </c>
      <c r="G16" s="420" t="n">
        <f aca="false">ROUND(G17*$D$17,4)</f>
        <v>0</v>
      </c>
      <c r="H16" s="422" t="n">
        <f aca="false">ROUND(H15/C15,4)</f>
        <v>1</v>
      </c>
      <c r="J16" s="423"/>
    </row>
    <row r="17" customFormat="false" ht="18.75" hidden="false" customHeight="true" outlineLevel="0" collapsed="false">
      <c r="A17" s="424"/>
      <c r="B17" s="425"/>
      <c r="C17" s="421" t="n">
        <f aca="false">PEC!H40</f>
        <v>9804.96</v>
      </c>
      <c r="D17" s="422" t="n">
        <f aca="false">ROUND(D16/$C$20,4)</f>
        <v>0.0234</v>
      </c>
      <c r="E17" s="422" t="n">
        <v>1</v>
      </c>
      <c r="F17" s="422" t="n">
        <v>0</v>
      </c>
      <c r="G17" s="422" t="n">
        <v>0</v>
      </c>
      <c r="H17" s="420" t="n">
        <f aca="false">ROUND(SUM(E16:G16),2)</f>
        <v>9804.96</v>
      </c>
      <c r="I17" s="428"/>
    </row>
    <row r="18" customFormat="false" ht="19.5" hidden="false" customHeight="true" outlineLevel="0" collapsed="false">
      <c r="A18" s="424" t="s">
        <v>239</v>
      </c>
      <c r="B18" s="425" t="str">
        <f aca="false">PEC!C42</f>
        <v>SERVIÇOS COMPLEMENTARES</v>
      </c>
      <c r="C18" s="429"/>
      <c r="D18" s="427" t="n">
        <f aca="false">C19</f>
        <v>3016.56</v>
      </c>
      <c r="E18" s="420" t="n">
        <f aca="false">ROUND(E19*$D$19,4)</f>
        <v>0</v>
      </c>
      <c r="F18" s="420" t="n">
        <f aca="false">ROUND(F19*$D$19,4)</f>
        <v>0</v>
      </c>
      <c r="G18" s="420" t="n">
        <f aca="false">ROUND(G19*$D$18,4)</f>
        <v>3016.56</v>
      </c>
      <c r="H18" s="422" t="n">
        <f aca="false">ROUND(H17/C17,4)</f>
        <v>1</v>
      </c>
      <c r="J18" s="423"/>
    </row>
    <row r="19" customFormat="false" ht="16.5" hidden="false" customHeight="true" outlineLevel="0" collapsed="false">
      <c r="A19" s="424"/>
      <c r="B19" s="425"/>
      <c r="C19" s="421" t="n">
        <f aca="false">PEC!H42</f>
        <v>3016.56</v>
      </c>
      <c r="D19" s="430" t="n">
        <f aca="false">ROUND(D18/$C$20,4)</f>
        <v>0.0072</v>
      </c>
      <c r="E19" s="422"/>
      <c r="F19" s="422"/>
      <c r="G19" s="422" t="n">
        <v>1</v>
      </c>
      <c r="H19" s="420" t="n">
        <f aca="false">ROUND(SUM(E18:G18),2)</f>
        <v>3016.56</v>
      </c>
      <c r="I19" s="423"/>
    </row>
    <row r="20" customFormat="false" ht="18.75" hidden="false" customHeight="true" outlineLevel="0" collapsed="false">
      <c r="A20" s="431"/>
      <c r="B20" s="432" t="s">
        <v>240</v>
      </c>
      <c r="C20" s="429" t="n">
        <f aca="false">SUM(C13:C19)</f>
        <v>419468.55</v>
      </c>
      <c r="D20" s="433" t="n">
        <f aca="false">D12+D14+D16+D18</f>
        <v>419468.55</v>
      </c>
      <c r="E20" s="434" t="n">
        <f aca="false">E12+E14+E16</f>
        <v>136970.0449</v>
      </c>
      <c r="F20" s="434" t="n">
        <f aca="false">F12+F14+F16</f>
        <v>156937.1997</v>
      </c>
      <c r="G20" s="434" t="n">
        <f aca="false">G12+G14+G18</f>
        <v>125561.3054</v>
      </c>
      <c r="H20" s="420" t="n">
        <f aca="false">ROUND(SUM(E20:G20),2)</f>
        <v>419468.55</v>
      </c>
    </row>
    <row r="21" customFormat="false" ht="12.75" hidden="false" customHeight="true" outlineLevel="0" collapsed="false">
      <c r="A21" s="435" t="s">
        <v>241</v>
      </c>
      <c r="B21" s="435"/>
      <c r="C21" s="436" t="n">
        <v>1</v>
      </c>
      <c r="D21" s="422" t="n">
        <f aca="false">ROUND(D20/$C$20,4)</f>
        <v>1</v>
      </c>
      <c r="E21" s="437" t="n">
        <f aca="false">E20/$C$20</f>
        <v>0.326532334545701</v>
      </c>
      <c r="F21" s="437" t="n">
        <f aca="false">F20/$C$20</f>
        <v>0.374133411670553</v>
      </c>
      <c r="G21" s="437" t="n">
        <f aca="false">G20/$C$20</f>
        <v>0.299334253783746</v>
      </c>
      <c r="H21" s="437" t="n">
        <f aca="false">H20/$C$20</f>
        <v>1</v>
      </c>
      <c r="I21" s="438"/>
    </row>
    <row r="22" customFormat="false" ht="12.75" hidden="false" customHeight="true" outlineLevel="0" collapsed="false">
      <c r="A22" s="435" t="s">
        <v>242</v>
      </c>
      <c r="B22" s="435"/>
      <c r="C22" s="435"/>
      <c r="D22" s="435"/>
      <c r="E22" s="437" t="n">
        <f aca="false">E21</f>
        <v>0.326532334545701</v>
      </c>
      <c r="F22" s="437" t="n">
        <f aca="false">E22+F21</f>
        <v>0.700665746216254</v>
      </c>
      <c r="G22" s="437" t="n">
        <f aca="false">F22+G21</f>
        <v>1</v>
      </c>
      <c r="H22" s="439"/>
    </row>
    <row r="23" customFormat="false" ht="12.75" hidden="false" customHeight="false" outlineLevel="0" collapsed="false">
      <c r="A23" s="435"/>
      <c r="B23" s="435"/>
      <c r="C23" s="435"/>
      <c r="D23" s="435"/>
      <c r="H23" s="437"/>
    </row>
    <row r="30" customFormat="false" ht="12.75" hidden="false" customHeight="false" outlineLevel="0" collapsed="false">
      <c r="I30" s="438"/>
    </row>
  </sheetData>
  <mergeCells count="16">
    <mergeCell ref="A6:H6"/>
    <mergeCell ref="A9:A10"/>
    <mergeCell ref="B9:B10"/>
    <mergeCell ref="C9:C10"/>
    <mergeCell ref="D9:D10"/>
    <mergeCell ref="A12:A13"/>
    <mergeCell ref="B12:B13"/>
    <mergeCell ref="A14:A15"/>
    <mergeCell ref="B14:B15"/>
    <mergeCell ref="A16:A17"/>
    <mergeCell ref="B16:B17"/>
    <mergeCell ref="A18:A19"/>
    <mergeCell ref="B18:B19"/>
    <mergeCell ref="A21:B21"/>
    <mergeCell ref="A22:D22"/>
    <mergeCell ref="A23:D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25:50Z</dcterms:created>
  <dc:creator>Dayane Carvalho da Costa</dc:creator>
  <dc:description>Sem grama e piso e com cerca</dc:description>
  <dc:language>en-US</dc:language>
  <cp:lastModifiedBy>Luiz Carlos de Araujo Cordeiro</cp:lastModifiedBy>
  <cp:lastPrinted>2017-08-07T17:52:43Z</cp:lastPrinted>
  <dcterms:modified xsi:type="dcterms:W3CDTF">2017-08-10T17:24:42Z</dcterms:modified>
  <cp:revision>0</cp:revision>
  <dc:subject/>
  <dc:title>Planilha de Estimativa de Custos</dc:title>
</cp:coreProperties>
</file>