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C" sheetId="1" state="visible" r:id="rId2"/>
    <sheet name="CPU" sheetId="2" state="visible" r:id="rId3"/>
    <sheet name="BDI" sheetId="3" state="visible" r:id="rId4"/>
    <sheet name="cronograma" sheetId="4" state="visible" r:id="rId5"/>
    <sheet name="Rua Joaquim Amorim (7)" sheetId="5" state="visible" r:id="rId6"/>
    <sheet name="Travessa São João" sheetId="6" state="visible" r:id="rId7"/>
    <sheet name="Rua São João" sheetId="7" state="visible" r:id="rId8"/>
    <sheet name="Rua Nova" sheetId="8" state="visible" r:id="rId9"/>
    <sheet name="Composição" sheetId="9" state="visible" r:id="rId10"/>
    <sheet name="Memórias de Calculos" sheetId="10" state="visible" r:id="rId11"/>
    <sheet name="Plan1" sheetId="11" state="visible" r:id="rId12"/>
  </sheets>
  <definedNames>
    <definedName function="false" hidden="false" localSheetId="2" name="_xlnm.Print_Area" vbProcedure="false">BDI!$A$1:$E$90</definedName>
    <definedName function="false" hidden="false" localSheetId="2" name="_xlnm.Print_Titles" vbProcedure="false">BDI!$1:$6</definedName>
    <definedName function="false" hidden="false" localSheetId="1" name="_xlnm.Print_Area" vbProcedure="false">CPU!$A$1:$G$60</definedName>
    <definedName function="false" hidden="false" localSheetId="1" name="_xlnm.Print_Titles" vbProcedure="false">CPU!$1:$6</definedName>
    <definedName function="false" hidden="false" localSheetId="3" name="_xlnm.Print_Area" vbProcedure="false">cronograma!$A:$H</definedName>
    <definedName function="false" hidden="false" localSheetId="0" name="_xlnm.Print_Area" vbProcedure="false">PEC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24"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PROJETO:</t>
  </si>
  <si>
    <t xml:space="preserve">BDI/serviço(%)</t>
  </si>
  <si>
    <t xml:space="preserve">ESTIMATIVA DE CUSTOS</t>
  </si>
  <si>
    <t xml:space="preserve">Pavimentação das ruas Joaquim Amorim e  Rua São João, no município de Santana do Ipanema</t>
  </si>
  <si>
    <t xml:space="preserve">BDI/material(%)</t>
  </si>
  <si>
    <t xml:space="preserve">LICITANTE:</t>
  </si>
  <si>
    <t xml:space="preserve">ENDEREÇO:</t>
  </si>
  <si>
    <t xml:space="preserve">ITEM</t>
  </si>
  <si>
    <t xml:space="preserve">COD. </t>
  </si>
  <si>
    <t xml:space="preserve">DESCRIÇÃO</t>
  </si>
  <si>
    <t xml:space="preserve">UNID</t>
  </si>
  <si>
    <t xml:space="preserve">QUANT</t>
  </si>
  <si>
    <t xml:space="preserve">PREÇOS (R$)</t>
  </si>
  <si>
    <t xml:space="preserve">SINAPI</t>
  </si>
  <si>
    <t xml:space="preserve">UNIT. S/BDI</t>
  </si>
  <si>
    <t xml:space="preserve">UNIT. C/ BDI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DE PESSOAL E EQUIPAMENTOS</t>
  </si>
  <si>
    <t xml:space="preserve">un</t>
  </si>
  <si>
    <t xml:space="preserve">1.2</t>
  </si>
  <si>
    <t xml:space="preserve">DESMOBILIZAÇÃO DE PESSOAL E EQUIPAMENTOS</t>
  </si>
  <si>
    <t xml:space="preserve">1.3</t>
  </si>
  <si>
    <t xml:space="preserve">COMP.1</t>
  </si>
  <si>
    <t xml:space="preserve">ADMINISTRAÇÃO LOCAL / MANUTENÇÃO DO CANTEIRO DE OBRAS</t>
  </si>
  <si>
    <t xml:space="preserve">1.4</t>
  </si>
  <si>
    <t xml:space="preserve">73847/002</t>
  </si>
  <si>
    <t xml:space="preserve">ALUGUEL CONTAINER/ESCRIT/WC  C/1 VASO /  1 LAV / 1 MIC / 4 CHUV; L=2,20M, COMP=6,20M ALT=2,50M, CHAPA AÇO NERV TRAPZ, FORRO C/ ISOL TERMO-ACUST, CHASSIS REFORC PISO COMPENS NAVAL, INCL INST ELETRIC/HIDRO-SANIT, EXCL TRANSP/CARGA/DESCARGA.</t>
  </si>
  <si>
    <t xml:space="preserve">mês</t>
  </si>
  <si>
    <t xml:space="preserve">1.5</t>
  </si>
  <si>
    <t xml:space="preserve">TRANSPORTE   COMERCIAL   COM  CAMINHAO CARROCERIA  9 T, RODOVIA PAVIMENTADA</t>
  </si>
  <si>
    <t xml:space="preserve">ton x km</t>
  </si>
  <si>
    <t xml:space="preserve">1.6</t>
  </si>
  <si>
    <t xml:space="preserve">74209/ 001</t>
  </si>
  <si>
    <t xml:space="preserve">PLACA DE OBRA EM CHAPA DE AÇO GALVANIZADA</t>
  </si>
  <si>
    <t xml:space="preserve">m²</t>
  </si>
  <si>
    <t xml:space="preserve">2.0</t>
  </si>
  <si>
    <t xml:space="preserve">SERVIÇOS DE PAVIMENTAÇÃO </t>
  </si>
  <si>
    <t xml:space="preserve">2.1</t>
  </si>
  <si>
    <t xml:space="preserve">SERVICOS TOPOGRÁFICOS PARA PAVIMENTA-ÇÃO, INCLUSIVE NOTA DE SERVIÇOS,  ACOM-PANHAMENTO E GREIDE</t>
  </si>
  <si>
    <t xml:space="preserve">2.2</t>
  </si>
  <si>
    <t xml:space="preserve">73822/002</t>
  </si>
  <si>
    <t xml:space="preserve">LIMPEZA MECANIZADA DE TERRENO COM REMOÇÃO DE CAMADA VEGETAL, UTILIZANDO MOTONIVELADORA</t>
  </si>
  <si>
    <t xml:space="preserve">2.3</t>
  </si>
  <si>
    <t xml:space="preserve">ESCAVACAO MECÂNICA CAMPO ABERTO EM SOLO, EXCETO ROCHA,  ATÉ 2,00M PROFUND.</t>
  </si>
  <si>
    <t xml:space="preserve">m³</t>
  </si>
  <si>
    <t xml:space="preserve">2.4</t>
  </si>
  <si>
    <t xml:space="preserve">74010/001 </t>
  </si>
  <si>
    <t xml:space="preserve">CARGA E DESCARGA MECÂNICA DE SOLO UTILIZANDO  CAMINHÃO BASCULANTE  5,0 M³
E PÁ CARREGADEIRA SOBRE PNEUS </t>
  </si>
  <si>
    <t xml:space="preserve">2.5</t>
  </si>
  <si>
    <t xml:space="preserve">TRANSPORTE LOCAL COM CAMINHÃO BASCULANTE 6 M3, RODOVIA EM LEITO NATURAL</t>
  </si>
  <si>
    <t xml:space="preserve">m³ x km</t>
  </si>
  <si>
    <t xml:space="preserve">2.6</t>
  </si>
  <si>
    <t xml:space="preserve">74153/001</t>
  </si>
  <si>
    <t xml:space="preserve">ESPALHAMENTO MECANIZADO (COM MOTONI-VELADORA 140 HP) MATERIAL 1A. CATEGORIA</t>
  </si>
  <si>
    <t xml:space="preserve">2.7</t>
  </si>
  <si>
    <t xml:space="preserve">REGULARIZAÇÃO DE SUPERFÍCIES EM TERRA COM MOTONIVELADORA</t>
  </si>
  <si>
    <t xml:space="preserve">2.8</t>
  </si>
  <si>
    <t xml:space="preserve">74005/001</t>
  </si>
  <si>
    <t xml:space="preserve">COMPACTAÇÃO MECÂNICA, SEM CONTROLE DO GC (C/ COMPACTADOR PLACA 400 KG)</t>
  </si>
  <si>
    <t xml:space="preserve">2.9</t>
  </si>
  <si>
    <t xml:space="preserve">74223/001</t>
  </si>
  <si>
    <t xml:space="preserve">MEIO-FIO (GUIA) DE CONCRETO PREMOLDA-DO, DIMENSÕES 12X15X30X100CM (FACE SUP. X FACE INF. X ALT. X COMP.),  REJUNTADO    C/ ARGAMASSA 1:4 CIMENTO:AREIA, INCLUIN-DO ESCAVAÇÃO E REATERRO.</t>
  </si>
  <si>
    <t xml:space="preserve">m</t>
  </si>
  <si>
    <t xml:space="preserve">2.10</t>
  </si>
  <si>
    <t xml:space="preserve">PAVIMENTO    EM   PARALELEPÍPEDO   SOBRE COLCHÃO DE AREIA, REJUNTADO  COM ARGA-MASSA DE CIMENTO E AREIA NO TRAÇO 1:3</t>
  </si>
  <si>
    <t xml:space="preserve">2.11</t>
  </si>
  <si>
    <t xml:space="preserve">79334/001</t>
  </si>
  <si>
    <t xml:space="preserve">PINTURA A BASE DE CAL E FIXADOR A BASE DE COLA, DUAS DEMAOS (MEIO-FIO)</t>
  </si>
  <si>
    <t xml:space="preserve">3.0</t>
  </si>
  <si>
    <t xml:space="preserve">APOIO</t>
  </si>
  <si>
    <t xml:space="preserve">3.1</t>
  </si>
  <si>
    <t xml:space="preserve">Codevasf/Tabela Consultiva JAN 2014</t>
  </si>
  <si>
    <t xml:space="preserve">DISPONIBILIZAÇÃO DE VEÍCULO PARA FISCALIZAÇÃO, TIPO HATCH 1.0 FLEX,COMPLETO, COM SEGURO, COMBUSTÍVEL, LUBRIFICANTES E MANUTENÇÃO INCLUSO.</t>
  </si>
  <si>
    <t xml:space="preserve">  T    O    T    A    L   </t>
  </si>
  <si>
    <t xml:space="preserve">Nesta estimativa foi observado o que prescreve o Art. 3 do capítulo 2 do Decreto N.º 7.983/2013.  Nos preços unitários estão incluídos os encargos sociais nos mesmos percentuais constantes do Sistema Nacional de Pesquisa de Custos e Índices da Construção Civil - SINAPI, Tabela de Preços de Insumos e de Serviços - Maceió/AL, Abril/2014( com desoneração)</t>
  </si>
  <si>
    <t xml:space="preserve">Gerência Regional de Infraestrutura</t>
  </si>
  <si>
    <t xml:space="preserve">Unidade Regional de Estudos e Projetos</t>
  </si>
  <si>
    <t xml:space="preserve">COMPOSIÇÕES UNITÁRIAS</t>
  </si>
  <si>
    <t xml:space="preserve">PROJETO: </t>
  </si>
  <si>
    <t xml:space="preserve">COMP 1</t>
  </si>
  <si>
    <t xml:space="preserve"> ADMINISTRAÇÃO LOCAL / MANUTEN. DO CANTEIRO DE OBRAS - (mês)</t>
  </si>
  <si>
    <t xml:space="preserve">R$</t>
  </si>
  <si>
    <t xml:space="preserve">CÓDIGO</t>
  </si>
  <si>
    <t xml:space="preserve">und</t>
  </si>
  <si>
    <t xml:space="preserve">quant.</t>
  </si>
  <si>
    <t xml:space="preserve">custo unit.</t>
  </si>
  <si>
    <t xml:space="preserve">custo s/BDI</t>
  </si>
  <si>
    <t xml:space="preserve">SIANPI/14250</t>
  </si>
  <si>
    <t xml:space="preserve">Energia elétrica</t>
  </si>
  <si>
    <t xml:space="preserve">kwh</t>
  </si>
  <si>
    <t xml:space="preserve">Tarifa Rural (Eletrobrás)</t>
  </si>
  <si>
    <t xml:space="preserve">TARIFA/CASAL</t>
  </si>
  <si>
    <t xml:space="preserve">Água e esgoto</t>
  </si>
  <si>
    <t xml:space="preserve">Tarifa Casal</t>
  </si>
  <si>
    <t xml:space="preserve">Material escritório/EPI </t>
  </si>
  <si>
    <t xml:space="preserve">Orçamento Cacimbinhas</t>
  </si>
  <si>
    <t xml:space="preserve">Material de limpeza</t>
  </si>
  <si>
    <t xml:space="preserve">SINAPI/2706</t>
  </si>
  <si>
    <t xml:space="preserve">ENGENHEIRO DE OBRA JUNIOR</t>
  </si>
  <si>
    <t xml:space="preserve">SINAPI/4069</t>
  </si>
  <si>
    <t xml:space="preserve">Mestre de obras</t>
  </si>
  <si>
    <t xml:space="preserve">SINAPI/10508</t>
  </si>
  <si>
    <t xml:space="preserve">Vigia </t>
  </si>
  <si>
    <t xml:space="preserve">ADMINISTRAÇÃO LOCAL /MANUTENÇÃO DO CANTEIRO DE OBRAS - (GLOBAL)</t>
  </si>
  <si>
    <r>
      <rPr>
        <b val="true"/>
        <sz val="8"/>
        <rFont val="Times New Roman"/>
        <family val="1"/>
      </rPr>
      <t xml:space="preserve">OBS:</t>
    </r>
    <r>
      <rPr>
        <sz val="8"/>
        <rFont val="Times New Roman"/>
        <family val="1"/>
      </rPr>
      <t xml:space="preserve"> PREÇO GLOBAL, CONSIDERANDO UM PERÍODO DE EXECUÇÃO DE 90 DIAS (3,0 MESES).</t>
    </r>
  </si>
  <si>
    <t xml:space="preserve">quant</t>
  </si>
  <si>
    <t xml:space="preserve">cust.unit S/BDI</t>
  </si>
  <si>
    <t xml:space="preserve">cust.unit C/BDI</t>
  </si>
  <si>
    <t xml:space="preserve">Custo Total</t>
  </si>
  <si>
    <t xml:space="preserve">COMP 2</t>
  </si>
  <si>
    <t xml:space="preserve">MOBILIZAÇÃO DE PESSOAL E EQUIPAMENTOS - (und.)</t>
  </si>
  <si>
    <t xml:space="preserve">cust.unit.</t>
  </si>
  <si>
    <t xml:space="preserve">SINAPI/1142</t>
  </si>
  <si>
    <t xml:space="preserve">CAMINHAO TOCO C/ CARROCERIA MADEIRA FIXA CAP. CARGA * 6 A 8T* (INCL MANUT/OPERACAO) </t>
  </si>
  <si>
    <t xml:space="preserve">h</t>
  </si>
  <si>
    <t xml:space="preserve">PASSAGEM DE ÔNIBUS</t>
  </si>
  <si>
    <t xml:space="preserve">VALOR DA PASSAGEM DE MCZ A PENEDO</t>
  </si>
  <si>
    <t xml:space="preserve">COMP 3</t>
  </si>
  <si>
    <t xml:space="preserve">DESMOBILIZAÇÃO DE PESSOAL E EQUIPAMENTOS - (und.)</t>
  </si>
  <si>
    <t xml:space="preserve">CAMINHAO TOCO C/ CARROCERIA MADEIRA FIXA CAP. CARGA * 6 A 8T* (INCL MANUT/OPERACAO)</t>
  </si>
  <si>
    <t xml:space="preserve">Observações:</t>
  </si>
  <si>
    <t xml:space="preserve">1 -Nesta estimativa foi observado o que prescreve  o Art. 3 do capítulo 2 do Decreto N.º 7.983/2013.  Nos preços unitários estão incluídos os encargos sociais nos mesmos percentuais constantes do Sistema Nacional de Pesquisa de Custos e Índices da Construção Civil - SINAPI</t>
  </si>
  <si>
    <t xml:space="preserve">2- As composições de custos unitários do Sistema Nacional de Pesquisa de Custos e Índices da Construção Civil - SINAPI, é mantido e divulgado na internet, no site da Caixa Econômica Federal</t>
  </si>
  <si>
    <t xml:space="preserve">PAVIMENTAÇÃO COM PISO TÁTIL DIRECIONAL E/OU ALERTA, DE COR VERMELHA, P/ DEFICIENTE VISUAIS, DIMENSÕES 25X25, APLICADO COM ARGAMASSA</t>
  </si>
  <si>
    <t xml:space="preserve">SINAPI, ORSE, TCPO, RMORCA, DSG, SBD, PGO</t>
  </si>
  <si>
    <t xml:space="preserve">ORDEM</t>
  </si>
  <si>
    <t xml:space="preserve">CÓDIGO / FONTE</t>
  </si>
  <si>
    <t xml:space="preserve">RECURSO PESSOAL</t>
  </si>
  <si>
    <t xml:space="preserve">UNID.</t>
  </si>
  <si>
    <t xml:space="preserve">QUANT.</t>
  </si>
  <si>
    <t xml:space="preserve">PR. UNIT</t>
  </si>
  <si>
    <t xml:space="preserve">Pedreiro</t>
  </si>
  <si>
    <t xml:space="preserve">Servente</t>
  </si>
  <si>
    <t xml:space="preserve">SUBTOTAL DE MÃO-DE-OBRA</t>
  </si>
  <si>
    <t xml:space="preserve">TÍTULO DO SERVIÇO</t>
  </si>
  <si>
    <t xml:space="preserve">Rejunte colorido flexível para revestimento cerâmicos</t>
  </si>
  <si>
    <t xml:space="preserve">kg</t>
  </si>
  <si>
    <t xml:space="preserve">Argamassa industrializada AC-II</t>
  </si>
  <si>
    <t xml:space="preserve">cotação</t>
  </si>
  <si>
    <t xml:space="preserve">Piso tátil direcional e/ou alerta, de concreto, na cor vermelha, dimensões 25x25, p/ deficientes visuais</t>
  </si>
  <si>
    <t xml:space="preserve">SUBTOTAL DE MATERIAIS</t>
  </si>
  <si>
    <t xml:space="preserve">MÃO-DE-OBRA</t>
  </si>
  <si>
    <t xml:space="preserve">=</t>
  </si>
  <si>
    <t xml:space="preserve">MATERIAIS</t>
  </si>
  <si>
    <t xml:space="preserve">ENC. SOCIAIS</t>
  </si>
  <si>
    <t xml:space="preserve">CUSTO DIRETO</t>
  </si>
  <si>
    <t xml:space="preserve">B.D.I</t>
  </si>
  <si>
    <t xml:space="preserve">CUSTO TOTAL GERAL (S/ B.D.I)</t>
  </si>
  <si>
    <t xml:space="preserve">BDI</t>
  </si>
  <si>
    <t xml:space="preserve">DETALHAMENTO BDI - SERVIÇOS</t>
  </si>
  <si>
    <t xml:space="preserve">PARCIAL</t>
  </si>
  <si>
    <t xml:space="preserve">ITEM FORM</t>
  </si>
  <si>
    <t xml:space="preserve">ADMINISTRAÇÃO 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EXPECTATIVA DE LUCRO</t>
  </si>
  <si>
    <t xml:space="preserve">L</t>
  </si>
  <si>
    <t xml:space="preserve">TRIBUTOS</t>
  </si>
  <si>
    <t xml:space="preserve">I</t>
  </si>
  <si>
    <t xml:space="preserve">05.01</t>
  </si>
  <si>
    <t xml:space="preserve">PIS</t>
  </si>
  <si>
    <t xml:space="preserve">05.02</t>
  </si>
  <si>
    <t xml:space="preserve">COFINS</t>
  </si>
  <si>
    <t xml:space="preserve">05.03</t>
  </si>
  <si>
    <t xml:space="preserve">ISS</t>
  </si>
  <si>
    <t xml:space="preserve">05.04</t>
  </si>
  <si>
    <t xml:space="preserve">Contribuição sobre receita bruta**</t>
  </si>
  <si>
    <t xml:space="preserve">Considerações:</t>
  </si>
  <si>
    <t xml:space="preserve">Acórdão  Nº 2622/2013 – TCU – Plenário de 25/9/2013</t>
  </si>
  <si>
    <t xml:space="preserve">(*) BDI (%) = ((((1+AC+R)*(1+DF)*(1+L))/(1-I))-1)</t>
  </si>
  <si>
    <t xml:space="preserve">Acórdão nº 2369/2011 - TCU - Plenário - DOU nº174 em 20/09/2011</t>
  </si>
  <si>
    <t xml:space="preserve">(**) Contribuição sobre a receita bruta devido a Desoneração em folha</t>
  </si>
  <si>
    <t xml:space="preserve">DETALHAMENTO BDI - MATERIAIS</t>
  </si>
  <si>
    <t xml:space="preserve">% PV</t>
  </si>
  <si>
    <t xml:space="preserve">% CD</t>
  </si>
  <si>
    <t xml:space="preserve">ADMINISTRAÇÃO CENTRAL</t>
  </si>
  <si>
    <t xml:space="preserve"> </t>
  </si>
  <si>
    <t xml:space="preserve">IMPOSTOS E TAXAS</t>
  </si>
  <si>
    <t xml:space="preserve">Cofins</t>
  </si>
  <si>
    <t xml:space="preserve">TAXA DE RISCO</t>
  </si>
  <si>
    <t xml:space="preserve">LUCRO</t>
  </si>
  <si>
    <t xml:space="preserve">DETALHAMENTO DOS ENCARGOS SOCIAIS COM DESONERA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.SOCIAIS QUE NÃO RECEBEM AS INCIDÊNCIAS GLOBAI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O AVISO PRÉVIO INDENIZADO</t>
  </si>
  <si>
    <t xml:space="preserve">D</t>
  </si>
  <si>
    <t xml:space="preserve">TOTAL DAS TAXAS INCIDÊNCIAS E REINCIDÊNCIAS</t>
  </si>
  <si>
    <t xml:space="preserve">*GRUPO E</t>
  </si>
  <si>
    <t xml:space="preserve">E1</t>
  </si>
  <si>
    <t xml:space="preserve">E</t>
  </si>
  <si>
    <t xml:space="preserve">TOTAL DOS ENCARGOS SOCIAIS COMPLEMENTARES</t>
  </si>
  <si>
    <t xml:space="preserve">TOTAL (A+B+C+D+E)</t>
  </si>
  <si>
    <t xml:space="preserve">OBS:*</t>
  </si>
  <si>
    <t xml:space="preserve">Grupo E deverá ser apropriado como item do custo direto</t>
  </si>
  <si>
    <t xml:space="preserve">CRONOGRAMA FÍSICO-FINANCEIRO</t>
  </si>
  <si>
    <t xml:space="preserve">ETAPA</t>
  </si>
  <si>
    <t xml:space="preserve">TOTAL (R$)</t>
  </si>
  <si>
    <t xml:space="preserve">%</t>
  </si>
  <si>
    <t xml:space="preserve">PERÍODO (MESES)</t>
  </si>
  <si>
    <t xml:space="preserve">S E R V I Ç O S</t>
  </si>
  <si>
    <t xml:space="preserve">TOTAL (R$) </t>
  </si>
  <si>
    <t xml:space="preserve">TOTAL (%) </t>
  </si>
  <si>
    <t xml:space="preserve">TOTAL ACUMULADO(%)  </t>
  </si>
  <si>
    <t xml:space="preserve">Pavimentação da rua Joaquim Amorim, município de Santana do Ipanema</t>
  </si>
  <si>
    <t xml:space="preserve">Orçamento Junqueiro:</t>
  </si>
  <si>
    <t xml:space="preserve">RICARDO: 996680675</t>
  </si>
  <si>
    <t xml:space="preserve">Pavimentação da Travessa São João, município de Santana do Ipanema</t>
  </si>
  <si>
    <t xml:space="preserve">SERVICOS TOPOGRÁFICOS PARA PAVIMENTAÇÃO, INCLUSIVE NOTA DE SERVIÇOS,  ACOMPANHAMENTO E GREIDE</t>
  </si>
  <si>
    <t xml:space="preserve">Pavimentação da rua São João, município de Santana do Ipanema</t>
  </si>
  <si>
    <t xml:space="preserve">Pavimentação da rua Nova, município de Santana do Ipanema</t>
  </si>
  <si>
    <t xml:space="preserve">MATERIAL</t>
  </si>
  <si>
    <t xml:space="preserve">2.3.1</t>
  </si>
  <si>
    <t xml:space="preserve">MATERIAL DE JAZIDA (AO NATURAL) PARA BASE DE PAVIMENTAÇÃO, SEM TRANSPORTE (PEDREGULHO OU PIÇARRA)</t>
  </si>
  <si>
    <t xml:space="preserve"> PREFEITURA MUNICIPAL DE JUNQUEIRO - AL</t>
  </si>
  <si>
    <t xml:space="preserve">SERVIÇOS:  PAVIMENTAÇÃO, TERRAPLENAGEM DE RUAS</t>
  </si>
  <si>
    <t xml:space="preserve">COMPOSIÇÃO</t>
  </si>
  <si>
    <t xml:space="preserve">Rua da Noemia:</t>
  </si>
  <si>
    <t xml:space="preserve">586,40*0,2*5 = </t>
  </si>
  <si>
    <t xml:space="preserve">Rua Ronivon F. Silva</t>
  </si>
  <si>
    <t xml:space="preserve">160,00*0,20*5 = </t>
  </si>
  <si>
    <t xml:space="preserve">OBS:</t>
  </si>
  <si>
    <t xml:space="preserve">* 0,2 = Escavar 20 centímetros</t>
  </si>
  <si>
    <t xml:space="preserve">*5 = faixa de rolagem</t>
  </si>
  <si>
    <t xml:space="preserve">face superior:</t>
  </si>
  <si>
    <t xml:space="preserve">0,12*0,3=</t>
  </si>
  <si>
    <t xml:space="preserve">face lateral:</t>
  </si>
  <si>
    <t xml:space="preserve">0,3*1=</t>
  </si>
  <si>
    <t xml:space="preserve">Área de 1 paralelepipedo a ser pintada</t>
  </si>
  <si>
    <t xml:space="preserve">duas demãos:</t>
  </si>
  <si>
    <t xml:space="preserve">Comprimento total de meio fio:</t>
  </si>
  <si>
    <t xml:space="preserve">Total de Pintura</t>
  </si>
  <si>
    <t xml:space="preserve">Rua Joaquim Amorim</t>
  </si>
  <si>
    <t xml:space="preserve">Travessa São João</t>
  </si>
  <si>
    <t xml:space="preserve">Rua São João</t>
  </si>
  <si>
    <t xml:space="preserve">Rua 21</t>
  </si>
  <si>
    <t xml:space="preserve">Travessa São João:</t>
  </si>
  <si>
    <t xml:space="preserve">Comprimento:</t>
  </si>
  <si>
    <t xml:space="preserve">Area:</t>
  </si>
  <si>
    <t xml:space="preserve">Meio Fio:</t>
  </si>
  <si>
    <t xml:space="preserve">Volume acumulado de corte:</t>
  </si>
  <si>
    <t xml:space="preserve">Volume acumulado de aterro</t>
  </si>
  <si>
    <t xml:space="preserve">Área total de aterro</t>
  </si>
  <si>
    <t xml:space="preserve">area de corte</t>
  </si>
  <si>
    <t xml:space="preserve">Material de jazida necessário</t>
  </si>
  <si>
    <t xml:space="preserve">*Não necessita de aterro</t>
  </si>
  <si>
    <t xml:space="preserve">Rua Joaquim Amorim (rua 7):</t>
  </si>
  <si>
    <t xml:space="preserve">Regularização:</t>
  </si>
  <si>
    <t xml:space="preserve">Regularização da área mais uma folga de 15cm para cada lado</t>
  </si>
  <si>
    <t xml:space="preserve">Área total de corte</t>
  </si>
  <si>
    <t xml:space="preserve">area total de aterro:</t>
  </si>
  <si>
    <t xml:space="preserve">*Necessita de aterro</t>
  </si>
  <si>
    <t xml:space="preserve">Nota: Os 33,329m³ de material de jazida necessário para pavimentação  desta rua virá da rua São João, que possui 134,42m³ de bota fora</t>
  </si>
  <si>
    <t xml:space="preserve">Rua São João :</t>
  </si>
  <si>
    <t xml:space="preserve">Rua 21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@"/>
    <numFmt numFmtId="170" formatCode="_(* #,##0.00_);_(* \(#,##0.00\);_(* \-??_);_(@_)"/>
    <numFmt numFmtId="171" formatCode="_(* #,##0_);_(* \(#,##0\);_(* \-_);_(@_)"/>
    <numFmt numFmtId="172" formatCode="General"/>
    <numFmt numFmtId="173" formatCode="_-* #,##0.00_-;\-* #,##0.00_-;_-* \-??_-;_-@_-"/>
    <numFmt numFmtId="174" formatCode="_(* #,##0.0000_);_(* \(#,##0.0000\);_(* \-????_);_(@_)"/>
    <numFmt numFmtId="175" formatCode="_(* #,##0.00_);_(* \(#,##0.00\);_(* \-????_);_(@_)"/>
    <numFmt numFmtId="176" formatCode="_(* #,##0.0_);_(* \(#,##0.0\);_(* \-????_);_(@_)"/>
    <numFmt numFmtId="177" formatCode="00000"/>
    <numFmt numFmtId="178" formatCode="#,##0.00"/>
    <numFmt numFmtId="179" formatCode="_(* #,##0.0000_);_(* \(#,##0.0000\);_(* \-????_);_(@_)"/>
    <numFmt numFmtId="180" formatCode="&quot;R$ &quot;#,##0.00"/>
    <numFmt numFmtId="181" formatCode="0.0000"/>
    <numFmt numFmtId="182" formatCode="#,##0.0000"/>
    <numFmt numFmtId="183" formatCode="00"/>
    <numFmt numFmtId="184" formatCode="[$-409]#,##0.00_);\(#,##0.00\)"/>
    <numFmt numFmtId="185" formatCode="0.000"/>
    <numFmt numFmtId="186" formatCode="0"/>
    <numFmt numFmtId="187" formatCode="mmm\-yy"/>
    <numFmt numFmtId="188" formatCode="[$R$-416]\ #,##0.00;[RED]\-[$R$-416]\ #,##0.00"/>
    <numFmt numFmtId="189" formatCode="_(&quot;R$ &quot;* #,##0.00_);_(&quot;R$ &quot;* \(#,##0.00\);_(&quot;R$ &quot;* \-??_);_(@_)"/>
    <numFmt numFmtId="190" formatCode="&quot;R$ &quot;#,##0.00;[RED]&quot;R$ &quot;#,##0.00"/>
    <numFmt numFmtId="191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80"/>
      <name val="Times New Roman"/>
      <family val="1"/>
    </font>
    <font>
      <sz val="14"/>
      <name val="Arial 14"/>
      <family val="0"/>
      <charset val="1"/>
    </font>
    <font>
      <b val="true"/>
      <sz val="9"/>
      <name val="Arial 14"/>
      <family val="0"/>
    </font>
    <font>
      <sz val="9"/>
      <name val="Arial 14"/>
      <family val="0"/>
      <charset val="1"/>
    </font>
    <font>
      <sz val="9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Arial 14"/>
      <family val="0"/>
    </font>
    <font>
      <b val="true"/>
      <sz val="14"/>
      <name val="Arial 14"/>
      <family val="0"/>
      <charset val="1"/>
    </font>
    <font>
      <sz val="6"/>
      <name val="Arial 14"/>
      <family val="0"/>
      <charset val="1"/>
    </font>
    <font>
      <b val="true"/>
      <sz val="6"/>
      <name val="Arial 14"/>
      <family val="0"/>
      <charset val="1"/>
    </font>
    <font>
      <b val="true"/>
      <sz val="8"/>
      <name val="Arial 14"/>
      <family val="0"/>
    </font>
    <font>
      <sz val="8"/>
      <name val="Arial 14"/>
      <family val="0"/>
      <charset val="1"/>
    </font>
    <font>
      <b val="true"/>
      <sz val="8"/>
      <name val="Arial 14"/>
      <family val="0"/>
      <charset val="1"/>
    </font>
    <font>
      <b val="true"/>
      <sz val="12"/>
      <name val="Arial Black"/>
      <family val="2"/>
    </font>
    <font>
      <b val="true"/>
      <sz val="9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3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5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7" xfId="1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5" fillId="0" borderId="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5" fillId="0" borderId="1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1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1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2" xfId="2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1" fontId="9" fillId="2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2" borderId="1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14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1" fontId="5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4" xfId="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4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1" fontId="5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13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2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7" fillId="0" borderId="1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8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7" fillId="0" borderId="1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2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4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3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4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3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4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5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52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7" fillId="0" borderId="52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28" fillId="0" borderId="52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3" fillId="0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2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5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29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0" fillId="0" borderId="29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30" fillId="0" borderId="29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1" fillId="0" borderId="29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4" fontId="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3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3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5" fillId="3" borderId="2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3" borderId="3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" fillId="0" borderId="2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" fillId="0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" fillId="0" borderId="2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5" fillId="0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3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Construction Assemblies A-E" xfId="21"/>
    <cellStyle name="Normal_Construction Assemblies F-K" xfId="22"/>
    <cellStyle name="Normal_Construction Assemblies L-Q" xfId="23"/>
    <cellStyle name="Normal_Construction Assemblies R-Z" xfId="24"/>
    <cellStyle name="Normal_ORÇAMENTO DE SERVIÇO" xfId="25"/>
    <cellStyle name="Normal_orçcomp" xfId="26"/>
    <cellStyle name="Normal_PEC - Reforma_Marituba" xfId="27"/>
    <cellStyle name="Normal_RESUMO REDE DE DISTRIBUIÇÃO" xfId="28"/>
    <cellStyle name="Porcentagem 2" xfId="29"/>
    <cellStyle name="Separador de milhares 10" xfId="30"/>
    <cellStyle name="Vírgul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0</xdr:colOff>
      <xdr:row>3</xdr:row>
      <xdr:rowOff>60840</xdr:rowOff>
    </xdr:from>
    <xdr:to>
      <xdr:col>7</xdr:col>
      <xdr:colOff>595440</xdr:colOff>
      <xdr:row>4</xdr:row>
      <xdr:rowOff>159840</xdr:rowOff>
    </xdr:to>
    <xdr:sp>
      <xdr:nvSpPr>
        <xdr:cNvPr id="0" name="CaixaDeTexto 1"/>
        <xdr:cNvSpPr/>
      </xdr:nvSpPr>
      <xdr:spPr>
        <a:xfrm>
          <a:off x="5985360" y="56376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0</xdr:col>
      <xdr:colOff>164520</xdr:colOff>
      <xdr:row>35</xdr:row>
      <xdr:rowOff>30240</xdr:rowOff>
    </xdr:to>
    <xdr:sp>
      <xdr:nvSpPr>
        <xdr:cNvPr id="1" name="AutoShape 3"/>
        <xdr:cNvSpPr/>
      </xdr:nvSpPr>
      <xdr:spPr>
        <a:xfrm>
          <a:off x="0" y="5583600"/>
          <a:ext cx="16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65600</xdr:colOff>
      <xdr:row>9</xdr:row>
      <xdr:rowOff>152640</xdr:rowOff>
    </xdr:to>
    <xdr:sp>
      <xdr:nvSpPr>
        <xdr:cNvPr id="2" name="AutoShape 3"/>
        <xdr:cNvSpPr/>
      </xdr:nvSpPr>
      <xdr:spPr>
        <a:xfrm>
          <a:off x="0" y="1442160"/>
          <a:ext cx="165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0</xdr:colOff>
      <xdr:row>3</xdr:row>
      <xdr:rowOff>60480</xdr:rowOff>
    </xdr:from>
    <xdr:to>
      <xdr:col>7</xdr:col>
      <xdr:colOff>595440</xdr:colOff>
      <xdr:row>5</xdr:row>
      <xdr:rowOff>30240</xdr:rowOff>
    </xdr:to>
    <xdr:sp>
      <xdr:nvSpPr>
        <xdr:cNvPr id="3" name="CaixaDeTexto 1"/>
        <xdr:cNvSpPr/>
      </xdr:nvSpPr>
      <xdr:spPr>
        <a:xfrm>
          <a:off x="5781960" y="4492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0840</xdr:rowOff>
    </xdr:from>
    <xdr:to>
      <xdr:col>0</xdr:col>
      <xdr:colOff>187920</xdr:colOff>
      <xdr:row>4</xdr:row>
      <xdr:rowOff>159840</xdr:rowOff>
    </xdr:to>
    <xdr:sp>
      <xdr:nvSpPr>
        <xdr:cNvPr id="4" name="CaixaDeTexto 1"/>
        <xdr:cNvSpPr/>
      </xdr:nvSpPr>
      <xdr:spPr>
        <a:xfrm>
          <a:off x="0" y="56376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60840</xdr:rowOff>
    </xdr:from>
    <xdr:to>
      <xdr:col>0</xdr:col>
      <xdr:colOff>187920</xdr:colOff>
      <xdr:row>4</xdr:row>
      <xdr:rowOff>159840</xdr:rowOff>
    </xdr:to>
    <xdr:sp>
      <xdr:nvSpPr>
        <xdr:cNvPr id="5" name="CaixaDeTexto 3"/>
        <xdr:cNvSpPr/>
      </xdr:nvSpPr>
      <xdr:spPr>
        <a:xfrm>
          <a:off x="0" y="56376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60840</xdr:rowOff>
    </xdr:from>
    <xdr:to>
      <xdr:col>0</xdr:col>
      <xdr:colOff>187920</xdr:colOff>
      <xdr:row>4</xdr:row>
      <xdr:rowOff>159840</xdr:rowOff>
    </xdr:to>
    <xdr:sp>
      <xdr:nvSpPr>
        <xdr:cNvPr id="6" name="CaixaDeTexto 5"/>
        <xdr:cNvSpPr/>
      </xdr:nvSpPr>
      <xdr:spPr>
        <a:xfrm>
          <a:off x="0" y="56376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440</xdr:colOff>
      <xdr:row>3</xdr:row>
      <xdr:rowOff>60840</xdr:rowOff>
    </xdr:from>
    <xdr:to>
      <xdr:col>7</xdr:col>
      <xdr:colOff>595440</xdr:colOff>
      <xdr:row>4</xdr:row>
      <xdr:rowOff>159840</xdr:rowOff>
    </xdr:to>
    <xdr:sp>
      <xdr:nvSpPr>
        <xdr:cNvPr id="7" name="CaixaDeTexto 6"/>
        <xdr:cNvSpPr/>
      </xdr:nvSpPr>
      <xdr:spPr>
        <a:xfrm>
          <a:off x="6235200" y="563760"/>
          <a:ext cx="18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0</xdr:colOff>
      <xdr:row>3</xdr:row>
      <xdr:rowOff>60840</xdr:rowOff>
    </xdr:from>
    <xdr:to>
      <xdr:col>7</xdr:col>
      <xdr:colOff>595440</xdr:colOff>
      <xdr:row>4</xdr:row>
      <xdr:rowOff>159840</xdr:rowOff>
    </xdr:to>
    <xdr:sp>
      <xdr:nvSpPr>
        <xdr:cNvPr id="8" name="CaixaDeTexto 1"/>
        <xdr:cNvSpPr/>
      </xdr:nvSpPr>
      <xdr:spPr>
        <a:xfrm>
          <a:off x="5037840" y="56376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0</xdr:colOff>
      <xdr:row>3</xdr:row>
      <xdr:rowOff>60840</xdr:rowOff>
    </xdr:from>
    <xdr:to>
      <xdr:col>7</xdr:col>
      <xdr:colOff>595440</xdr:colOff>
      <xdr:row>4</xdr:row>
      <xdr:rowOff>159840</xdr:rowOff>
    </xdr:to>
    <xdr:sp>
      <xdr:nvSpPr>
        <xdr:cNvPr id="9" name="CaixaDeTexto 1"/>
        <xdr:cNvSpPr/>
      </xdr:nvSpPr>
      <xdr:spPr>
        <a:xfrm>
          <a:off x="5773320" y="56376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1.77"/>
    <col collapsed="false" customWidth="true" hidden="false" outlineLevel="0" max="3" min="3" style="2" width="30.77"/>
    <col collapsed="false" customWidth="true" hidden="false" outlineLevel="0" max="4" min="4" style="2" width="5.77"/>
    <col collapsed="false" customWidth="true" hidden="false" outlineLevel="0" max="5" min="5" style="2" width="7.88"/>
    <col collapsed="false" customWidth="true" hidden="false" outlineLevel="0" max="6" min="6" style="2" width="8.33"/>
    <col collapsed="false" customWidth="true" hidden="false" outlineLevel="0" max="7" min="7" style="3" width="8.1"/>
    <col collapsed="false" customWidth="true" hidden="false" outlineLevel="0" max="8" min="8" style="3" width="11.66"/>
  </cols>
  <sheetData>
    <row r="1" customFormat="false" ht="13.2" hidden="false" customHeight="false" outlineLevel="0" collapsed="false">
      <c r="A1" s="4"/>
      <c r="B1" s="5"/>
      <c r="C1" s="6" t="s">
        <v>0</v>
      </c>
      <c r="D1" s="7"/>
      <c r="E1" s="6"/>
      <c r="F1" s="6"/>
      <c r="G1" s="6"/>
      <c r="H1" s="6"/>
    </row>
    <row r="2" customFormat="false" ht="13.2" hidden="false" customHeight="false" outlineLevel="0" collapsed="false">
      <c r="A2" s="4"/>
      <c r="B2" s="8"/>
      <c r="C2" s="9" t="s">
        <v>1</v>
      </c>
      <c r="D2" s="7"/>
      <c r="E2" s="9"/>
      <c r="F2" s="9"/>
      <c r="G2" s="9"/>
      <c r="H2" s="9"/>
    </row>
    <row r="3" customFormat="false" ht="13.2" hidden="false" customHeight="false" outlineLevel="0" collapsed="false">
      <c r="A3" s="10"/>
      <c r="B3" s="10"/>
      <c r="C3" s="11" t="s">
        <v>2</v>
      </c>
      <c r="D3" s="12"/>
      <c r="E3" s="11"/>
      <c r="F3" s="11"/>
      <c r="G3" s="11"/>
      <c r="H3" s="11"/>
    </row>
    <row r="4" customFormat="false" ht="13.2" hidden="false" customHeight="false" outlineLevel="0" collapsed="false">
      <c r="A4" s="4"/>
      <c r="B4" s="13"/>
      <c r="C4" s="13"/>
      <c r="D4" s="13"/>
      <c r="E4" s="13"/>
      <c r="F4" s="13"/>
      <c r="G4" s="13"/>
      <c r="H4" s="13"/>
    </row>
    <row r="5" customFormat="false" ht="13.2" hidden="false" customHeight="false" outlineLevel="0" collapsed="false">
      <c r="A5" s="14"/>
      <c r="B5" s="15"/>
      <c r="C5" s="16"/>
      <c r="D5" s="17" t="s">
        <v>3</v>
      </c>
      <c r="E5" s="17"/>
      <c r="F5" s="18"/>
      <c r="G5" s="19"/>
      <c r="H5" s="20" t="s">
        <v>4</v>
      </c>
    </row>
    <row r="6" customFormat="false" ht="13.2" hidden="false" customHeight="true" outlineLevel="0" collapsed="false">
      <c r="A6" s="21" t="s">
        <v>5</v>
      </c>
      <c r="B6" s="21"/>
      <c r="C6" s="21"/>
      <c r="D6" s="22" t="s">
        <v>6</v>
      </c>
      <c r="E6" s="22"/>
      <c r="F6" s="22"/>
      <c r="G6" s="22"/>
      <c r="H6" s="23" t="n">
        <f aca="false">BDI!E22</f>
        <v>24.5</v>
      </c>
    </row>
    <row r="7" customFormat="false" ht="24" hidden="false" customHeight="true" outlineLevel="0" collapsed="false">
      <c r="A7" s="21"/>
      <c r="B7" s="21"/>
      <c r="C7" s="21"/>
      <c r="D7" s="22"/>
      <c r="E7" s="22"/>
      <c r="F7" s="22"/>
      <c r="G7" s="22"/>
      <c r="H7" s="20" t="s">
        <v>7</v>
      </c>
    </row>
    <row r="8" customFormat="false" ht="25.8" hidden="false" customHeight="true" outlineLevel="0" collapsed="false">
      <c r="A8" s="24"/>
      <c r="B8" s="25"/>
      <c r="C8" s="26"/>
      <c r="D8" s="27"/>
      <c r="E8" s="27"/>
      <c r="F8" s="27"/>
      <c r="G8" s="26"/>
      <c r="H8" s="23" t="n">
        <f aca="false">BDI!D43</f>
        <v>15.33</v>
      </c>
    </row>
    <row r="9" customFormat="false" ht="13.2" hidden="false" customHeight="false" outlineLevel="0" collapsed="false">
      <c r="A9" s="4"/>
      <c r="B9" s="13"/>
      <c r="C9" s="13"/>
      <c r="D9" s="13"/>
      <c r="E9" s="13"/>
      <c r="F9" s="25"/>
      <c r="G9" s="25"/>
      <c r="H9" s="25"/>
    </row>
    <row r="10" customFormat="false" ht="13.2" hidden="false" customHeight="false" outlineLevel="0" collapsed="false">
      <c r="A10" s="28" t="s">
        <v>8</v>
      </c>
      <c r="B10" s="29"/>
      <c r="C10" s="29"/>
      <c r="D10" s="29"/>
      <c r="E10" s="29"/>
      <c r="F10" s="18"/>
      <c r="G10" s="18"/>
      <c r="H10" s="30"/>
    </row>
    <row r="11" customFormat="false" ht="13.2" hidden="false" customHeight="false" outlineLevel="0" collapsed="false">
      <c r="A11" s="31" t="s">
        <v>9</v>
      </c>
      <c r="B11" s="32"/>
      <c r="C11" s="32"/>
      <c r="D11" s="32"/>
      <c r="E11" s="32"/>
      <c r="F11" s="32"/>
      <c r="G11" s="32"/>
      <c r="H11" s="33"/>
    </row>
    <row r="12" customFormat="false" ht="13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</row>
    <row r="13" customFormat="false" ht="13.2" hidden="false" customHeight="false" outlineLevel="0" collapsed="false">
      <c r="A13" s="35" t="s">
        <v>10</v>
      </c>
      <c r="B13" s="36" t="s">
        <v>11</v>
      </c>
      <c r="C13" s="37" t="s">
        <v>12</v>
      </c>
      <c r="D13" s="35" t="s">
        <v>13</v>
      </c>
      <c r="E13" s="35" t="s">
        <v>14</v>
      </c>
      <c r="F13" s="38" t="s">
        <v>15</v>
      </c>
      <c r="G13" s="38"/>
      <c r="H13" s="38"/>
    </row>
    <row r="14" customFormat="false" ht="13.2" hidden="false" customHeight="false" outlineLevel="0" collapsed="false">
      <c r="A14" s="35"/>
      <c r="B14" s="39" t="s">
        <v>16</v>
      </c>
      <c r="C14" s="37"/>
      <c r="D14" s="35"/>
      <c r="E14" s="35"/>
      <c r="F14" s="7" t="s">
        <v>17</v>
      </c>
      <c r="G14" s="40" t="s">
        <v>18</v>
      </c>
      <c r="H14" s="26" t="s">
        <v>19</v>
      </c>
    </row>
    <row r="15" customFormat="false" ht="13.2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43" t="s">
        <v>20</v>
      </c>
      <c r="B16" s="44"/>
      <c r="C16" s="45" t="s">
        <v>21</v>
      </c>
      <c r="D16" s="46"/>
      <c r="E16" s="47"/>
      <c r="F16" s="48"/>
      <c r="G16" s="47"/>
      <c r="H16" s="49" t="n">
        <f aca="false">SUM(H17:H22)</f>
        <v>33824.04</v>
      </c>
    </row>
    <row r="17" customFormat="false" ht="25.2" hidden="false" customHeight="true" outlineLevel="0" collapsed="false">
      <c r="A17" s="50" t="s">
        <v>22</v>
      </c>
      <c r="B17" s="51" t="str">
        <f aca="false">CPU!A25</f>
        <v>COMP 2</v>
      </c>
      <c r="C17" s="52" t="s">
        <v>23</v>
      </c>
      <c r="D17" s="53" t="s">
        <v>24</v>
      </c>
      <c r="E17" s="54" t="n">
        <v>1</v>
      </c>
      <c r="F17" s="55" t="n">
        <f aca="false">CPU!G25</f>
        <v>504.4</v>
      </c>
      <c r="G17" s="55" t="n">
        <f aca="false">ROUND(F17*(1+(H$6/100)),2)</f>
        <v>627.98</v>
      </c>
      <c r="H17" s="56" t="n">
        <f aca="false">IF(ISERR(E17*G17),"",ROUND(E17*G17,2))</f>
        <v>627.98</v>
      </c>
    </row>
    <row r="18" customFormat="false" ht="27" hidden="false" customHeight="true" outlineLevel="0" collapsed="false">
      <c r="A18" s="50" t="s">
        <v>25</v>
      </c>
      <c r="B18" s="51" t="str">
        <f aca="false">CPU!A30</f>
        <v>COMP 3</v>
      </c>
      <c r="C18" s="52" t="s">
        <v>26</v>
      </c>
      <c r="D18" s="53" t="s">
        <v>24</v>
      </c>
      <c r="E18" s="54" t="n">
        <v>1</v>
      </c>
      <c r="F18" s="55" t="n">
        <f aca="false">F17</f>
        <v>504.4</v>
      </c>
      <c r="G18" s="55" t="n">
        <f aca="false">ROUND(F18*(1+(H$6/100)),2)</f>
        <v>627.98</v>
      </c>
      <c r="H18" s="56" t="n">
        <f aca="false">IF(ISERR(E18*G18),"",ROUND(E18*G18,2))</f>
        <v>627.98</v>
      </c>
    </row>
    <row r="19" customFormat="false" ht="34.2" hidden="false" customHeight="true" outlineLevel="0" collapsed="false">
      <c r="A19" s="50" t="s">
        <v>27</v>
      </c>
      <c r="B19" s="51" t="s">
        <v>28</v>
      </c>
      <c r="C19" s="52" t="s">
        <v>29</v>
      </c>
      <c r="D19" s="53" t="s">
        <v>24</v>
      </c>
      <c r="E19" s="54" t="n">
        <v>3</v>
      </c>
      <c r="F19" s="55" t="n">
        <f aca="false">CPU!G11</f>
        <v>6807.68</v>
      </c>
      <c r="G19" s="55" t="n">
        <f aca="false">ROUND(F19*(1+(H$6/100)),2)</f>
        <v>8475.56</v>
      </c>
      <c r="H19" s="56" t="n">
        <f aca="false">E19*G19</f>
        <v>25426.68</v>
      </c>
    </row>
    <row r="20" customFormat="false" ht="95.4" hidden="false" customHeight="true" outlineLevel="0" collapsed="false">
      <c r="A20" s="50" t="s">
        <v>30</v>
      </c>
      <c r="B20" s="51" t="s">
        <v>31</v>
      </c>
      <c r="C20" s="57" t="s">
        <v>32</v>
      </c>
      <c r="D20" s="53" t="s">
        <v>33</v>
      </c>
      <c r="E20" s="54" t="n">
        <v>3</v>
      </c>
      <c r="F20" s="55" t="n">
        <v>788.72</v>
      </c>
      <c r="G20" s="55" t="n">
        <f aca="false">ROUND(F20*(1+(H$6/100)),2)</f>
        <v>981.96</v>
      </c>
      <c r="H20" s="56" t="n">
        <f aca="false">IF(ISERR(E20*G20),"",ROUND(E20*G20,2))</f>
        <v>2945.88</v>
      </c>
    </row>
    <row r="21" customFormat="false" ht="38.4" hidden="false" customHeight="true" outlineLevel="0" collapsed="false">
      <c r="A21" s="50" t="s">
        <v>34</v>
      </c>
      <c r="B21" s="51" t="n">
        <v>72840</v>
      </c>
      <c r="C21" s="57" t="s">
        <v>35</v>
      </c>
      <c r="D21" s="53" t="s">
        <v>36</v>
      </c>
      <c r="E21" s="54" t="n">
        <f aca="false">(2.3*109)*2</f>
        <v>501.4</v>
      </c>
      <c r="F21" s="55" t="n">
        <v>0.44</v>
      </c>
      <c r="G21" s="55" t="n">
        <f aca="false">ROUND(F21*(1+(H$6/100)),2)</f>
        <v>0.55</v>
      </c>
      <c r="H21" s="56" t="n">
        <f aca="false">IF(ISERR(E21*G21),"",ROUND(E21*G21,2))</f>
        <v>275.77</v>
      </c>
    </row>
    <row r="22" customFormat="false" ht="26.4" hidden="false" customHeight="true" outlineLevel="0" collapsed="false">
      <c r="A22" s="50" t="s">
        <v>37</v>
      </c>
      <c r="B22" s="51" t="s">
        <v>38</v>
      </c>
      <c r="C22" s="52" t="s">
        <v>39</v>
      </c>
      <c r="D22" s="53" t="s">
        <v>40</v>
      </c>
      <c r="E22" s="54" t="n">
        <f aca="false">3*(1.5*2.4)</f>
        <v>10.8</v>
      </c>
      <c r="F22" s="55" t="n">
        <v>291.52</v>
      </c>
      <c r="G22" s="55" t="n">
        <f aca="false">ROUND(F22*(1+(H$6/100)),2)</f>
        <v>362.94</v>
      </c>
      <c r="H22" s="56" t="n">
        <f aca="false">IF(ISERR(E22*G22),"",ROUND(E22*G22,2))</f>
        <v>3919.75</v>
      </c>
    </row>
    <row r="23" customFormat="false" ht="13.2" hidden="false" customHeight="false" outlineLevel="0" collapsed="false">
      <c r="A23" s="58" t="s">
        <v>41</v>
      </c>
      <c r="B23" s="59"/>
      <c r="C23" s="60" t="s">
        <v>42</v>
      </c>
      <c r="D23" s="60"/>
      <c r="E23" s="60"/>
      <c r="F23" s="60"/>
      <c r="G23" s="60"/>
      <c r="H23" s="49" t="n">
        <f aca="false">SUM(H24:H34)</f>
        <v>398957.7430736</v>
      </c>
    </row>
    <row r="24" customFormat="false" ht="30.6" hidden="false" customHeight="false" outlineLevel="0" collapsed="false">
      <c r="A24" s="61" t="s">
        <v>43</v>
      </c>
      <c r="B24" s="37" t="n">
        <v>78472</v>
      </c>
      <c r="C24" s="62" t="s">
        <v>44</v>
      </c>
      <c r="D24" s="53" t="s">
        <v>40</v>
      </c>
      <c r="E24" s="54" t="n">
        <f aca="false">'Rua Joaquim Amorim (7)'!E24+'Rua São João'!E24</f>
        <v>3858.84</v>
      </c>
      <c r="F24" s="55" t="n">
        <v>0.29</v>
      </c>
      <c r="G24" s="55" t="n">
        <f aca="false">ROUND(F24*(1+(H$6/100)),2)</f>
        <v>0.36</v>
      </c>
      <c r="H24" s="55" t="n">
        <f aca="false">E24*G24</f>
        <v>1389.1824</v>
      </c>
    </row>
    <row r="25" customFormat="false" ht="30.6" hidden="false" customHeight="false" outlineLevel="0" collapsed="false">
      <c r="A25" s="61" t="s">
        <v>45</v>
      </c>
      <c r="B25" s="37" t="s">
        <v>46</v>
      </c>
      <c r="C25" s="63" t="s">
        <v>47</v>
      </c>
      <c r="D25" s="53" t="s">
        <v>40</v>
      </c>
      <c r="E25" s="54" t="n">
        <f aca="false">'Rua Joaquim Amorim (7)'!E25+'Rua São João'!E25</f>
        <v>3858.84</v>
      </c>
      <c r="F25" s="55" t="n">
        <v>0.48</v>
      </c>
      <c r="G25" s="55" t="n">
        <f aca="false">ROUND(F25*(1+(H$6/100)),2)</f>
        <v>0.6</v>
      </c>
      <c r="H25" s="55" t="n">
        <f aca="false">E25*G25</f>
        <v>2315.304</v>
      </c>
    </row>
    <row r="26" customFormat="false" ht="30.6" hidden="false" customHeight="false" outlineLevel="0" collapsed="false">
      <c r="A26" s="61" t="s">
        <v>48</v>
      </c>
      <c r="B26" s="64" t="n">
        <v>79480</v>
      </c>
      <c r="C26" s="65" t="s">
        <v>49</v>
      </c>
      <c r="D26" s="53" t="s">
        <v>50</v>
      </c>
      <c r="E26" s="54" t="n">
        <f aca="false">'Rua Joaquim Amorim (7)'!E26+'Rua São João'!E26</f>
        <v>235.91</v>
      </c>
      <c r="F26" s="55" t="n">
        <v>1.74</v>
      </c>
      <c r="G26" s="55" t="n">
        <f aca="false">ROUND(F26*(1+(H$6/100)),2)</f>
        <v>2.17</v>
      </c>
      <c r="H26" s="55" t="n">
        <f aca="false">E26*G26</f>
        <v>511.9247</v>
      </c>
    </row>
    <row r="27" customFormat="false" ht="40.8" hidden="false" customHeight="false" outlineLevel="0" collapsed="false">
      <c r="A27" s="61" t="s">
        <v>51</v>
      </c>
      <c r="B27" s="37" t="s">
        <v>52</v>
      </c>
      <c r="C27" s="63" t="s">
        <v>53</v>
      </c>
      <c r="D27" s="53" t="s">
        <v>50</v>
      </c>
      <c r="E27" s="54" t="n">
        <f aca="false">'Rua Joaquim Amorim (7)'!E27+'Rua São João'!E27</f>
        <v>235.91</v>
      </c>
      <c r="F27" s="55" t="n">
        <v>1.2</v>
      </c>
      <c r="G27" s="55" t="n">
        <f aca="false">ROUND(F27*(1+(H$6/100)),2)</f>
        <v>1.49</v>
      </c>
      <c r="H27" s="55" t="n">
        <f aca="false">E27*G27</f>
        <v>351.5059</v>
      </c>
    </row>
    <row r="28" customFormat="false" ht="30.6" hidden="false" customHeight="false" outlineLevel="0" collapsed="false">
      <c r="A28" s="61" t="s">
        <v>54</v>
      </c>
      <c r="B28" s="37" t="n">
        <v>72856</v>
      </c>
      <c r="C28" s="63" t="s">
        <v>55</v>
      </c>
      <c r="D28" s="53" t="s">
        <v>56</v>
      </c>
      <c r="E28" s="54" t="n">
        <f aca="false">'Rua Joaquim Amorim (7)'!E28+'Rua São João'!E28</f>
        <v>235.91</v>
      </c>
      <c r="F28" s="55" t="n">
        <v>1.38</v>
      </c>
      <c r="G28" s="55" t="n">
        <f aca="false">ROUND(F28*(1+(H$6/100)),2)</f>
        <v>1.72</v>
      </c>
      <c r="H28" s="55" t="n">
        <f aca="false">E28*G28</f>
        <v>405.7652</v>
      </c>
    </row>
    <row r="29" customFormat="false" ht="30.6" hidden="false" customHeight="false" outlineLevel="0" collapsed="false">
      <c r="A29" s="61" t="s">
        <v>57</v>
      </c>
      <c r="B29" s="64" t="s">
        <v>58</v>
      </c>
      <c r="C29" s="63" t="s">
        <v>59</v>
      </c>
      <c r="D29" s="53" t="s">
        <v>40</v>
      </c>
      <c r="E29" s="54" t="n">
        <f aca="false">'Rua Joaquim Amorim (7)'!E29+'Rua São João'!E29</f>
        <v>3858.84</v>
      </c>
      <c r="F29" s="55" t="n">
        <v>0.2</v>
      </c>
      <c r="G29" s="55" t="n">
        <f aca="false">ROUND(F29*(1+(H$6/100)),2)</f>
        <v>0.25</v>
      </c>
      <c r="H29" s="55" t="n">
        <f aca="false">E29*G29</f>
        <v>964.71</v>
      </c>
    </row>
    <row r="30" customFormat="false" ht="24" hidden="false" customHeight="true" outlineLevel="0" collapsed="false">
      <c r="A30" s="61" t="s">
        <v>60</v>
      </c>
      <c r="B30" s="64" t="n">
        <v>79472</v>
      </c>
      <c r="C30" s="63" t="s">
        <v>61</v>
      </c>
      <c r="D30" s="53" t="s">
        <v>40</v>
      </c>
      <c r="E30" s="54" t="n">
        <f aca="false">'Rua Joaquim Amorim (7)'!E30+'Rua São João'!E30</f>
        <v>4036.5108</v>
      </c>
      <c r="F30" s="55" t="n">
        <v>0.42</v>
      </c>
      <c r="G30" s="55" t="n">
        <f aca="false">ROUND(F30*(1+(H$6/100)),2)</f>
        <v>0.52</v>
      </c>
      <c r="H30" s="55" t="n">
        <f aca="false">E30*G30</f>
        <v>2098.985616</v>
      </c>
    </row>
    <row r="31" customFormat="false" ht="30.6" hidden="false" customHeight="false" outlineLevel="0" collapsed="false">
      <c r="A31" s="61" t="s">
        <v>62</v>
      </c>
      <c r="B31" s="64" t="s">
        <v>63</v>
      </c>
      <c r="C31" s="65" t="s">
        <v>64</v>
      </c>
      <c r="D31" s="53" t="s">
        <v>50</v>
      </c>
      <c r="E31" s="54" t="n">
        <f aca="false">'Rua Joaquim Amorim (7)'!E31+'Rua São João'!E31</f>
        <v>3858.84</v>
      </c>
      <c r="F31" s="55" t="n">
        <v>2.89</v>
      </c>
      <c r="G31" s="55" t="n">
        <f aca="false">ROUND(F31*(1+(H$6/100)),2)</f>
        <v>3.6</v>
      </c>
      <c r="H31" s="55" t="n">
        <f aca="false">E31*G31</f>
        <v>13891.824</v>
      </c>
    </row>
    <row r="32" customFormat="false" ht="61.2" hidden="false" customHeight="false" outlineLevel="0" collapsed="false">
      <c r="A32" s="61" t="s">
        <v>65</v>
      </c>
      <c r="B32" s="64" t="s">
        <v>66</v>
      </c>
      <c r="C32" s="65" t="s">
        <v>67</v>
      </c>
      <c r="D32" s="53" t="s">
        <v>68</v>
      </c>
      <c r="E32" s="54" t="n">
        <f aca="false">'Rua Joaquim Amorim (7)'!E32+'Rua São João'!E32</f>
        <v>1182.38</v>
      </c>
      <c r="F32" s="55" t="n">
        <v>29.93</v>
      </c>
      <c r="G32" s="55" t="n">
        <f aca="false">ROUND(F32*(1+(H$6/100)),2)</f>
        <v>37.26</v>
      </c>
      <c r="H32" s="55" t="n">
        <f aca="false">E32*G32</f>
        <v>44055.4788</v>
      </c>
    </row>
    <row r="33" customFormat="false" ht="46.2" hidden="false" customHeight="true" outlineLevel="0" collapsed="false">
      <c r="A33" s="61" t="s">
        <v>69</v>
      </c>
      <c r="B33" s="37" t="n">
        <v>72799</v>
      </c>
      <c r="C33" s="66" t="s">
        <v>70</v>
      </c>
      <c r="D33" s="53" t="s">
        <v>40</v>
      </c>
      <c r="E33" s="54" t="n">
        <f aca="false">'Rua Joaquim Amorim (7)'!E33+'Rua São João'!E33</f>
        <v>3858.84</v>
      </c>
      <c r="F33" s="55" t="n">
        <v>68.29</v>
      </c>
      <c r="G33" s="55" t="n">
        <f aca="false">ROUND(F33*(1+(H$6/100)),2)</f>
        <v>85.02</v>
      </c>
      <c r="H33" s="55" t="n">
        <f aca="false">E33*G33</f>
        <v>328078.5768</v>
      </c>
    </row>
    <row r="34" s="2" customFormat="true" ht="37.2" hidden="false" customHeight="true" outlineLevel="0" collapsed="false">
      <c r="A34" s="61" t="s">
        <v>71</v>
      </c>
      <c r="B34" s="64" t="s">
        <v>72</v>
      </c>
      <c r="C34" s="65" t="s">
        <v>73</v>
      </c>
      <c r="D34" s="53" t="s">
        <v>40</v>
      </c>
      <c r="E34" s="54" t="n">
        <f aca="false">'Rua Joaquim Amorim (7)'!E34+'Rua São João'!E34</f>
        <v>794.55936</v>
      </c>
      <c r="F34" s="55" t="n">
        <v>4.95</v>
      </c>
      <c r="G34" s="55" t="n">
        <f aca="false">ROUND(F34*(1+(H$6/100)),2)</f>
        <v>6.16</v>
      </c>
      <c r="H34" s="55" t="n">
        <f aca="false">E34*G34</f>
        <v>4894.4856576</v>
      </c>
      <c r="I34" s="12"/>
    </row>
    <row r="35" customFormat="false" ht="13.2" hidden="false" customHeight="false" outlineLevel="0" collapsed="false">
      <c r="A35" s="67" t="s">
        <v>74</v>
      </c>
      <c r="B35" s="68"/>
      <c r="C35" s="69" t="s">
        <v>75</v>
      </c>
      <c r="D35" s="70"/>
      <c r="E35" s="70"/>
      <c r="F35" s="70"/>
      <c r="G35" s="70"/>
      <c r="H35" s="71" t="n">
        <f aca="false">H36</f>
        <v>8091.54</v>
      </c>
    </row>
    <row r="36" s="80" customFormat="true" ht="96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33</v>
      </c>
      <c r="E36" s="76" t="n">
        <v>3</v>
      </c>
      <c r="F36" s="77" t="n">
        <v>2166.41</v>
      </c>
      <c r="G36" s="78" t="n">
        <f aca="false">ROUND(F36*(1+(H$6/100)),2)</f>
        <v>2697.18</v>
      </c>
      <c r="H36" s="79" t="n">
        <f aca="false">IF(ISERR(E36*G36),"",ROUND(E36*G36,2))</f>
        <v>8091.54</v>
      </c>
    </row>
    <row r="37" customFormat="false" ht="13.2" hidden="false" customHeight="false" outlineLevel="0" collapsed="false">
      <c r="A37" s="81"/>
      <c r="B37" s="82" t="s">
        <v>79</v>
      </c>
      <c r="C37" s="82"/>
      <c r="D37" s="82"/>
      <c r="E37" s="82"/>
      <c r="F37" s="82"/>
      <c r="G37" s="83"/>
      <c r="H37" s="84" t="n">
        <f aca="false">H16+H23+H35</f>
        <v>440873.3230736</v>
      </c>
    </row>
    <row r="38" customFormat="false" ht="13.2" hidden="false" customHeight="true" outlineLevel="0" collapsed="false">
      <c r="A38" s="85" t="s">
        <v>80</v>
      </c>
      <c r="B38" s="85"/>
      <c r="C38" s="85"/>
      <c r="D38" s="85"/>
      <c r="E38" s="85"/>
      <c r="F38" s="85"/>
      <c r="G38" s="85"/>
      <c r="H38" s="85"/>
    </row>
    <row r="39" customFormat="false" ht="13.2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3.2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H46" s="87"/>
    </row>
  </sheetData>
  <mergeCells count="11">
    <mergeCell ref="D5:E5"/>
    <mergeCell ref="A6:C7"/>
    <mergeCell ref="D6:G7"/>
    <mergeCell ref="A13:A14"/>
    <mergeCell ref="C13:C14"/>
    <mergeCell ref="D13:D14"/>
    <mergeCell ref="E13:E14"/>
    <mergeCell ref="F13:H13"/>
    <mergeCell ref="C23:G23"/>
    <mergeCell ref="D35:G35"/>
    <mergeCell ref="A38:H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98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D65" activeCellId="0" sqref="D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1.76"/>
    <col collapsed="false" customWidth="true" hidden="false" outlineLevel="0" max="5" min="5" style="0" width="12.66"/>
    <col collapsed="false" customWidth="true" hidden="false" outlineLevel="0" max="6" min="6" style="0" width="51.66"/>
  </cols>
  <sheetData>
    <row r="9" customFormat="false" ht="57" hidden="false" customHeight="true" outlineLevel="0" collapsed="false">
      <c r="A9" s="486"/>
      <c r="B9" s="64" t="n">
        <v>79480</v>
      </c>
      <c r="C9" s="65" t="s">
        <v>49</v>
      </c>
      <c r="D9" s="53"/>
    </row>
    <row r="10" customFormat="false" ht="13.2" hidden="false" customHeight="false" outlineLevel="0" collapsed="false">
      <c r="A10" s="234"/>
      <c r="B10" s="234"/>
      <c r="C10" s="234"/>
      <c r="D10" s="234"/>
    </row>
    <row r="11" customFormat="false" ht="13.2" hidden="false" customHeight="false" outlineLevel="0" collapsed="false">
      <c r="C11" s="0" t="s">
        <v>286</v>
      </c>
      <c r="D11" s="0" t="s">
        <v>287</v>
      </c>
      <c r="F11" s="0" t="n">
        <v>586.4</v>
      </c>
    </row>
    <row r="12" customFormat="false" ht="13.2" hidden="false" customHeight="false" outlineLevel="0" collapsed="false">
      <c r="C12" s="0" t="s">
        <v>288</v>
      </c>
      <c r="D12" s="0" t="s">
        <v>289</v>
      </c>
      <c r="F12" s="0" t="n">
        <v>160</v>
      </c>
    </row>
    <row r="16" customFormat="false" ht="13.2" hidden="false" customHeight="false" outlineLevel="0" collapsed="false">
      <c r="B16" s="0" t="s">
        <v>290</v>
      </c>
      <c r="C16" s="0" t="s">
        <v>291</v>
      </c>
    </row>
    <row r="17" customFormat="false" ht="13.2" hidden="false" customHeight="false" outlineLevel="0" collapsed="false">
      <c r="C17" s="0" t="s">
        <v>292</v>
      </c>
    </row>
    <row r="22" customFormat="false" ht="20.4" hidden="false" customHeight="false" outlineLevel="0" collapsed="false">
      <c r="B22" s="64" t="s">
        <v>72</v>
      </c>
      <c r="C22" s="65" t="s">
        <v>73</v>
      </c>
    </row>
    <row r="24" customFormat="false" ht="13.2" hidden="false" customHeight="false" outlineLevel="0" collapsed="false">
      <c r="C24" s="487"/>
    </row>
    <row r="26" customFormat="false" ht="13.2" hidden="false" customHeight="false" outlineLevel="0" collapsed="false">
      <c r="C26" s="0" t="s">
        <v>293</v>
      </c>
      <c r="D26" s="487" t="s">
        <v>294</v>
      </c>
      <c r="E26" s="0" t="n">
        <v>0.036</v>
      </c>
      <c r="F26" s="487" t="s">
        <v>40</v>
      </c>
    </row>
    <row r="27" customFormat="false" ht="13.2" hidden="false" customHeight="false" outlineLevel="0" collapsed="false">
      <c r="C27" s="0" t="s">
        <v>295</v>
      </c>
      <c r="D27" s="487" t="s">
        <v>296</v>
      </c>
      <c r="E27" s="0" t="n">
        <v>0.3</v>
      </c>
      <c r="F27" s="487" t="s">
        <v>40</v>
      </c>
    </row>
    <row r="28" customFormat="false" ht="13.2" hidden="false" customHeight="false" outlineLevel="0" collapsed="false">
      <c r="C28" s="487" t="s">
        <v>297</v>
      </c>
      <c r="E28" s="0" t="n">
        <f aca="false">E26+E27</f>
        <v>0.336</v>
      </c>
      <c r="F28" s="487" t="s">
        <v>40</v>
      </c>
    </row>
    <row r="29" customFormat="false" ht="13.2" hidden="false" customHeight="false" outlineLevel="0" collapsed="false">
      <c r="C29" s="0" t="s">
        <v>298</v>
      </c>
      <c r="E29" s="0" t="n">
        <f aca="false">E28*2</f>
        <v>0.672</v>
      </c>
      <c r="F29" s="487" t="s">
        <v>40</v>
      </c>
    </row>
    <row r="30" customFormat="false" ht="13.2" hidden="false" customHeight="false" outlineLevel="0" collapsed="false">
      <c r="F30" s="487"/>
    </row>
    <row r="31" customFormat="false" ht="13.2" hidden="false" customHeight="false" outlineLevel="0" collapsed="false">
      <c r="C31" s="487" t="s">
        <v>299</v>
      </c>
      <c r="E31" s="487" t="s">
        <v>300</v>
      </c>
      <c r="F31" s="487"/>
    </row>
    <row r="32" customFormat="false" ht="13.2" hidden="false" customHeight="false" outlineLevel="0" collapsed="false">
      <c r="C32" s="487" t="s">
        <v>301</v>
      </c>
      <c r="D32" s="488" t="n">
        <f aca="false">'Rua Joaquim Amorim (7)'!E32</f>
        <v>585</v>
      </c>
      <c r="E32" s="488" t="n">
        <f aca="false">D32*E29</f>
        <v>393.12</v>
      </c>
      <c r="F32" s="487"/>
    </row>
    <row r="33" customFormat="false" ht="13.2" hidden="false" customHeight="false" outlineLevel="0" collapsed="false">
      <c r="C33" s="487" t="s">
        <v>302</v>
      </c>
      <c r="D33" s="488" t="n">
        <f aca="false">'Travessa São João'!E32</f>
        <v>317.93</v>
      </c>
      <c r="E33" s="488" t="n">
        <f aca="false">D33*E29</f>
        <v>213.64896</v>
      </c>
      <c r="F33" s="487"/>
    </row>
    <row r="34" customFormat="false" ht="17.4" hidden="false" customHeight="true" outlineLevel="0" collapsed="false">
      <c r="C34" s="487" t="s">
        <v>303</v>
      </c>
      <c r="D34" s="488" t="n">
        <f aca="false">'Rua São João'!E32</f>
        <v>597.38</v>
      </c>
      <c r="E34" s="488" t="n">
        <f aca="false">D34*E29</f>
        <v>401.43936</v>
      </c>
    </row>
    <row r="35" customFormat="false" ht="17.4" hidden="false" customHeight="true" outlineLevel="0" collapsed="false">
      <c r="C35" s="487" t="s">
        <v>304</v>
      </c>
      <c r="D35" s="488" t="n">
        <f aca="false">'Rua Nova'!E32</f>
        <v>0</v>
      </c>
      <c r="E35" s="488" t="n">
        <f aca="false">D35*E29</f>
        <v>0</v>
      </c>
    </row>
    <row r="36" customFormat="false" ht="17.4" hidden="false" customHeight="true" outlineLevel="0" collapsed="false">
      <c r="C36" s="487"/>
    </row>
    <row r="37" customFormat="false" ht="16.8" hidden="false" customHeight="true" outlineLevel="0" collapsed="false"/>
    <row r="38" customFormat="false" ht="22.2" hidden="false" customHeight="true" outlineLevel="0" collapsed="false">
      <c r="A38" s="486"/>
      <c r="B38" s="64" t="n">
        <v>79480</v>
      </c>
      <c r="C38" s="65" t="s">
        <v>49</v>
      </c>
      <c r="D38" s="53"/>
    </row>
    <row r="39" customFormat="false" ht="22.2" hidden="false" customHeight="true" outlineLevel="0" collapsed="false">
      <c r="A39" s="234"/>
      <c r="B39" s="234"/>
      <c r="C39" s="234"/>
      <c r="D39" s="234"/>
    </row>
    <row r="40" customFormat="false" ht="22.8" hidden="false" customHeight="true" outlineLevel="0" collapsed="false">
      <c r="C40" s="489" t="s">
        <v>305</v>
      </c>
      <c r="D40" s="487"/>
    </row>
    <row r="41" customFormat="false" ht="17.4" hidden="false" customHeight="true" outlineLevel="0" collapsed="false">
      <c r="C41" s="487" t="s">
        <v>306</v>
      </c>
      <c r="D41" s="487" t="n">
        <f aca="false">(D42/5)</f>
        <v>165.914</v>
      </c>
      <c r="E41" s="0" t="s">
        <v>68</v>
      </c>
    </row>
    <row r="42" customFormat="false" ht="16.8" hidden="false" customHeight="true" outlineLevel="0" collapsed="false">
      <c r="C42" s="307" t="s">
        <v>307</v>
      </c>
      <c r="D42" s="487" t="n">
        <v>829.57</v>
      </c>
      <c r="E42" s="0" t="s">
        <v>40</v>
      </c>
    </row>
    <row r="43" customFormat="false" ht="15.6" hidden="false" customHeight="true" outlineLevel="0" collapsed="false">
      <c r="C43" s="307" t="s">
        <v>308</v>
      </c>
      <c r="D43" s="487" t="n">
        <v>317.93</v>
      </c>
      <c r="E43" s="0" t="s">
        <v>68</v>
      </c>
    </row>
    <row r="44" customFormat="false" ht="16.2" hidden="false" customHeight="true" outlineLevel="0" collapsed="false">
      <c r="C44" s="487" t="s">
        <v>309</v>
      </c>
      <c r="D44" s="487" t="n">
        <v>36.42</v>
      </c>
      <c r="E44" s="0" t="s">
        <v>50</v>
      </c>
    </row>
    <row r="45" customFormat="false" ht="15.6" hidden="false" customHeight="true" outlineLevel="0" collapsed="false">
      <c r="C45" s="487" t="s">
        <v>310</v>
      </c>
      <c r="D45" s="487" t="n">
        <v>35.02</v>
      </c>
      <c r="E45" s="0" t="s">
        <v>50</v>
      </c>
    </row>
    <row r="46" customFormat="false" ht="18" hidden="false" customHeight="true" outlineLevel="0" collapsed="false">
      <c r="C46" s="487" t="s">
        <v>311</v>
      </c>
      <c r="D46" s="487" t="n">
        <v>3.18</v>
      </c>
      <c r="E46" s="0" t="s">
        <v>40</v>
      </c>
    </row>
    <row r="47" customFormat="false" ht="18" hidden="false" customHeight="true" outlineLevel="0" collapsed="false">
      <c r="C47" s="487" t="s">
        <v>312</v>
      </c>
      <c r="D47" s="487" t="n">
        <v>4.22</v>
      </c>
      <c r="E47" s="0" t="s">
        <v>40</v>
      </c>
    </row>
    <row r="48" customFormat="false" ht="18.6" hidden="false" customHeight="true" outlineLevel="0" collapsed="false">
      <c r="C48" s="487" t="s">
        <v>313</v>
      </c>
      <c r="D48" s="487" t="n">
        <f aca="false">D45-D44</f>
        <v>-1.4</v>
      </c>
      <c r="E48" s="487" t="s">
        <v>50</v>
      </c>
      <c r="F48" s="0" t="s">
        <v>314</v>
      </c>
    </row>
    <row r="49" customFormat="false" ht="28.8" hidden="false" customHeight="true" outlineLevel="0" collapsed="false">
      <c r="C49" s="487"/>
      <c r="D49" s="487"/>
    </row>
    <row r="50" customFormat="false" ht="16.8" hidden="false" customHeight="true" outlineLevel="0" collapsed="false">
      <c r="C50" s="489" t="s">
        <v>315</v>
      </c>
      <c r="D50" s="487"/>
    </row>
    <row r="51" customFormat="false" ht="16.8" hidden="false" customHeight="true" outlineLevel="0" collapsed="false">
      <c r="C51" s="487" t="s">
        <v>306</v>
      </c>
      <c r="D51" s="487" t="n">
        <v>292.236</v>
      </c>
      <c r="E51" s="0" t="s">
        <v>68</v>
      </c>
    </row>
    <row r="52" customFormat="false" ht="18" hidden="false" customHeight="true" outlineLevel="0" collapsed="false">
      <c r="C52" s="307" t="s">
        <v>307</v>
      </c>
      <c r="D52" s="487" t="n">
        <v>1416.18</v>
      </c>
      <c r="E52" s="0" t="s">
        <v>40</v>
      </c>
    </row>
    <row r="53" customFormat="false" ht="18" hidden="false" customHeight="true" outlineLevel="0" collapsed="false">
      <c r="C53" s="307" t="s">
        <v>316</v>
      </c>
      <c r="D53" s="487" t="n">
        <f aca="false">D52+(2*0.15*D51)</f>
        <v>1503.8508</v>
      </c>
      <c r="E53" s="487" t="s">
        <v>40</v>
      </c>
      <c r="F53" s="487" t="s">
        <v>317</v>
      </c>
    </row>
    <row r="54" customFormat="false" ht="16.2" hidden="false" customHeight="true" outlineLevel="0" collapsed="false">
      <c r="C54" s="307" t="s">
        <v>308</v>
      </c>
      <c r="D54" s="487" t="n">
        <v>585</v>
      </c>
      <c r="E54" s="0" t="s">
        <v>68</v>
      </c>
    </row>
    <row r="55" customFormat="false" ht="16.2" hidden="false" customHeight="true" outlineLevel="0" collapsed="false">
      <c r="C55" s="487" t="s">
        <v>309</v>
      </c>
      <c r="D55" s="487" t="n">
        <v>63.54</v>
      </c>
      <c r="E55" s="0" t="s">
        <v>50</v>
      </c>
    </row>
    <row r="56" customFormat="false" ht="16.2" hidden="false" customHeight="true" outlineLevel="0" collapsed="false">
      <c r="C56" s="487" t="s">
        <v>310</v>
      </c>
      <c r="D56" s="487" t="n">
        <v>96.869</v>
      </c>
      <c r="E56" s="0" t="s">
        <v>50</v>
      </c>
    </row>
    <row r="57" customFormat="false" ht="15" hidden="false" customHeight="true" outlineLevel="0" collapsed="false">
      <c r="C57" s="487" t="s">
        <v>318</v>
      </c>
      <c r="D57" s="487" t="n">
        <v>4.87</v>
      </c>
      <c r="E57" s="0" t="s">
        <v>40</v>
      </c>
    </row>
    <row r="58" customFormat="false" ht="18" hidden="false" customHeight="true" outlineLevel="0" collapsed="false">
      <c r="C58" s="487" t="s">
        <v>319</v>
      </c>
      <c r="D58" s="487" t="n">
        <v>6.82</v>
      </c>
      <c r="E58" s="0" t="s">
        <v>40</v>
      </c>
    </row>
    <row r="59" customFormat="false" ht="16.2" hidden="false" customHeight="true" outlineLevel="0" collapsed="false">
      <c r="C59" s="487" t="s">
        <v>313</v>
      </c>
      <c r="D59" s="0" t="n">
        <f aca="false">D56-D55</f>
        <v>33.329</v>
      </c>
      <c r="E59" s="0" t="s">
        <v>50</v>
      </c>
      <c r="F59" s="0" t="s">
        <v>320</v>
      </c>
    </row>
    <row r="60" customFormat="false" ht="45" hidden="false" customHeight="true" outlineLevel="0" collapsed="false">
      <c r="F60" s="490" t="s">
        <v>321</v>
      </c>
    </row>
    <row r="61" customFormat="false" ht="17.4" hidden="false" customHeight="true" outlineLevel="0" collapsed="false"/>
    <row r="62" customFormat="false" ht="17.4" hidden="false" customHeight="true" outlineLevel="0" collapsed="false">
      <c r="C62" s="489" t="s">
        <v>322</v>
      </c>
      <c r="D62" s="487"/>
    </row>
    <row r="63" customFormat="false" ht="17.4" hidden="false" customHeight="true" outlineLevel="0" collapsed="false">
      <c r="C63" s="487" t="s">
        <v>306</v>
      </c>
      <c r="D63" s="487" t="n">
        <v>300</v>
      </c>
      <c r="E63" s="487" t="s">
        <v>68</v>
      </c>
    </row>
    <row r="64" customFormat="false" ht="17.4" hidden="false" customHeight="true" outlineLevel="0" collapsed="false">
      <c r="C64" s="307" t="s">
        <v>307</v>
      </c>
      <c r="D64" s="487" t="n">
        <v>2442.66</v>
      </c>
      <c r="E64" s="0" t="s">
        <v>40</v>
      </c>
    </row>
    <row r="65" customFormat="false" ht="17.4" hidden="false" customHeight="true" outlineLevel="0" collapsed="false">
      <c r="C65" s="307" t="s">
        <v>316</v>
      </c>
      <c r="D65" s="487" t="n">
        <f aca="false">D64+(2*0.15*D63)</f>
        <v>2532.66</v>
      </c>
      <c r="E65" s="487" t="s">
        <v>40</v>
      </c>
    </row>
    <row r="66" customFormat="false" ht="17.4" hidden="false" customHeight="true" outlineLevel="0" collapsed="false">
      <c r="C66" s="307" t="s">
        <v>308</v>
      </c>
      <c r="D66" s="487" t="n">
        <v>597.38</v>
      </c>
      <c r="E66" s="0" t="s">
        <v>40</v>
      </c>
    </row>
    <row r="67" customFormat="false" ht="17.4" hidden="false" customHeight="true" outlineLevel="0" collapsed="false">
      <c r="C67" s="487" t="s">
        <v>309</v>
      </c>
      <c r="D67" s="487" t="n">
        <v>172.37</v>
      </c>
      <c r="E67" s="0" t="s">
        <v>50</v>
      </c>
    </row>
    <row r="68" customFormat="false" ht="17.4" hidden="false" customHeight="true" outlineLevel="0" collapsed="false">
      <c r="C68" s="487" t="s">
        <v>310</v>
      </c>
      <c r="D68" s="487" t="n">
        <v>37.95</v>
      </c>
      <c r="E68" s="0" t="s">
        <v>50</v>
      </c>
    </row>
    <row r="69" customFormat="false" ht="17.4" hidden="false" customHeight="true" outlineLevel="0" collapsed="false">
      <c r="C69" s="487" t="s">
        <v>318</v>
      </c>
      <c r="D69" s="487" t="n">
        <v>18.98</v>
      </c>
      <c r="E69" s="0" t="s">
        <v>40</v>
      </c>
    </row>
    <row r="70" customFormat="false" ht="17.4" hidden="false" customHeight="true" outlineLevel="0" collapsed="false">
      <c r="C70" s="487" t="s">
        <v>319</v>
      </c>
      <c r="D70" s="487" t="n">
        <v>3.83</v>
      </c>
      <c r="E70" s="0" t="s">
        <v>40</v>
      </c>
    </row>
    <row r="71" customFormat="false" ht="18" hidden="false" customHeight="true" outlineLevel="0" collapsed="false">
      <c r="C71" s="487" t="s">
        <v>313</v>
      </c>
      <c r="D71" s="0" t="n">
        <f aca="false">D68-D67</f>
        <v>-134.42</v>
      </c>
      <c r="E71" s="487" t="s">
        <v>50</v>
      </c>
      <c r="F71" s="0" t="s">
        <v>314</v>
      </c>
    </row>
    <row r="72" customFormat="false" ht="18" hidden="false" customHeight="true" outlineLevel="0" collapsed="false">
      <c r="C72" s="487"/>
    </row>
    <row r="73" customFormat="false" ht="18" hidden="false" customHeight="true" outlineLevel="0" collapsed="false">
      <c r="C73" s="487"/>
    </row>
    <row r="74" customFormat="false" ht="18" hidden="false" customHeight="true" outlineLevel="0" collapsed="false">
      <c r="C74" s="489" t="s">
        <v>323</v>
      </c>
    </row>
    <row r="75" customFormat="false" ht="18" hidden="false" customHeight="true" outlineLevel="0" collapsed="false">
      <c r="C75" s="487" t="s">
        <v>306</v>
      </c>
    </row>
    <row r="76" customFormat="false" ht="18" hidden="false" customHeight="true" outlineLevel="0" collapsed="false">
      <c r="C76" s="307" t="s">
        <v>307</v>
      </c>
    </row>
    <row r="77" customFormat="false" ht="18" hidden="false" customHeight="true" outlineLevel="0" collapsed="false">
      <c r="C77" s="307" t="s">
        <v>308</v>
      </c>
    </row>
    <row r="78" customFormat="false" ht="18" hidden="false" customHeight="true" outlineLevel="0" collapsed="false">
      <c r="C78" s="487" t="s">
        <v>309</v>
      </c>
    </row>
    <row r="79" customFormat="false" ht="18" hidden="false" customHeight="true" outlineLevel="0" collapsed="false">
      <c r="C79" s="487" t="s">
        <v>310</v>
      </c>
    </row>
    <row r="80" customFormat="false" ht="18" hidden="false" customHeight="true" outlineLevel="0" collapsed="false">
      <c r="C80" s="487" t="s">
        <v>318</v>
      </c>
    </row>
    <row r="81" customFormat="false" ht="18" hidden="false" customHeight="true" outlineLevel="0" collapsed="false">
      <c r="C81" s="487" t="s">
        <v>319</v>
      </c>
    </row>
    <row r="82" customFormat="false" ht="18" hidden="false" customHeight="true" outlineLevel="0" collapsed="false">
      <c r="C82" s="487" t="s">
        <v>313</v>
      </c>
    </row>
    <row r="83" customFormat="false" ht="18" hidden="false" customHeight="true" outlineLevel="0" collapsed="false">
      <c r="C83" s="487"/>
    </row>
    <row r="84" customFormat="false" ht="25.2" hidden="false" customHeight="true" outlineLevel="0" collapsed="false"/>
    <row r="85" customFormat="false" ht="25.8" hidden="false" customHeight="true" outlineLevel="0" collapsed="false"/>
    <row r="86" customFormat="false" ht="22.8" hidden="false" customHeight="true" outlineLevel="0" collapsed="false"/>
    <row r="87" customFormat="false" ht="22.2" hidden="false" customHeight="true" outlineLevel="0" collapsed="false"/>
    <row r="88" customFormat="false" ht="19.2" hidden="false" customHeight="true" outlineLevel="0" collapsed="false"/>
    <row r="89" customFormat="false" ht="16.8" hidden="false" customHeight="true" outlineLevel="0" collapsed="false"/>
    <row r="90" customFormat="false" ht="16.8" hidden="false" customHeight="true" outlineLevel="0" collapsed="false">
      <c r="C90" s="487"/>
    </row>
    <row r="91" customFormat="false" ht="16.2" hidden="false" customHeight="true" outlineLevel="0" collapsed="false"/>
    <row r="92" customFormat="false" ht="16.8" hidden="false" customHeight="true" outlineLevel="0" collapsed="false"/>
    <row r="93" customFormat="false" ht="18" hidden="false" customHeight="true" outlineLevel="0" collapsed="false"/>
    <row r="94" customFormat="false" ht="16.2" hidden="false" customHeight="true" outlineLevel="0" collapsed="false"/>
    <row r="95" customFormat="false" ht="13.8" hidden="false" customHeight="true" outlineLevel="0" collapsed="false"/>
    <row r="98" customFormat="false" ht="13.2" hidden="false" customHeight="false" outlineLevel="0" collapsed="false">
      <c r="C98" s="4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46" activeCellId="0" sqref="A1: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88" width="10.87"/>
    <col collapsed="false" customWidth="true" hidden="false" outlineLevel="0" max="2" min="2" style="88" width="28.87"/>
    <col collapsed="false" customWidth="true" hidden="false" outlineLevel="0" max="3" min="3" style="88" width="22.88"/>
    <col collapsed="false" customWidth="true" hidden="false" outlineLevel="0" max="4" min="4" style="88" width="8.33"/>
    <col collapsed="false" customWidth="true" hidden="false" outlineLevel="0" max="6" min="5" style="88" width="10.43"/>
    <col collapsed="false" customWidth="true" hidden="false" outlineLevel="0" max="7" min="7" style="88" width="9.33"/>
    <col collapsed="false" customWidth="true" hidden="false" outlineLevel="0" max="8" min="8" style="88" width="12.88"/>
    <col collapsed="false" customWidth="true" hidden="false" outlineLevel="0" max="9" min="9" style="88" width="9.66"/>
    <col collapsed="false" customWidth="false" hidden="false" outlineLevel="0" max="10" min="10" style="88" width="9.1"/>
    <col collapsed="false" customWidth="true" hidden="false" outlineLevel="0" max="13" min="11" style="0" width="8.87"/>
    <col collapsed="false" customWidth="false" hidden="false" outlineLevel="0" max="257" min="14" style="88" width="9.1"/>
  </cols>
  <sheetData>
    <row r="1" s="86" customFormat="true" ht="10.2" hidden="false" customHeight="false" outlineLevel="0" collapsed="false">
      <c r="A1" s="89"/>
      <c r="B1" s="90" t="s">
        <v>0</v>
      </c>
      <c r="C1" s="89"/>
      <c r="D1" s="91"/>
      <c r="E1" s="90"/>
      <c r="F1" s="90"/>
      <c r="G1" s="90"/>
      <c r="H1" s="92"/>
    </row>
    <row r="2" s="86" customFormat="true" ht="14.25" hidden="false" customHeight="true" outlineLevel="0" collapsed="false">
      <c r="A2" s="93"/>
      <c r="B2" s="94" t="s">
        <v>1</v>
      </c>
      <c r="C2" s="93"/>
      <c r="D2" s="95"/>
      <c r="E2" s="94"/>
      <c r="F2" s="94"/>
      <c r="G2" s="94"/>
      <c r="H2" s="94"/>
    </row>
    <row r="3" s="86" customFormat="true" ht="11.25" hidden="false" customHeight="true" outlineLevel="0" collapsed="false">
      <c r="A3" s="93"/>
      <c r="B3" s="96" t="s">
        <v>2</v>
      </c>
      <c r="C3" s="93"/>
      <c r="D3" s="95"/>
      <c r="E3" s="96"/>
      <c r="F3" s="96"/>
      <c r="G3" s="96"/>
      <c r="H3" s="96"/>
    </row>
    <row r="4" s="86" customFormat="true" ht="12.75" hidden="false" customHeight="true" outlineLevel="0" collapsed="false">
      <c r="A4" s="93"/>
      <c r="B4" s="96" t="s">
        <v>81</v>
      </c>
      <c r="C4" s="93"/>
      <c r="D4" s="95"/>
      <c r="E4" s="96"/>
      <c r="F4" s="96"/>
      <c r="G4" s="96"/>
      <c r="H4" s="96"/>
    </row>
    <row r="5" s="86" customFormat="true" ht="12.75" hidden="false" customHeight="true" outlineLevel="0" collapsed="false">
      <c r="A5" s="93"/>
      <c r="B5" s="96" t="s">
        <v>82</v>
      </c>
      <c r="C5" s="93"/>
      <c r="D5" s="95"/>
      <c r="E5" s="96"/>
      <c r="F5" s="96"/>
      <c r="G5" s="96"/>
      <c r="H5" s="96"/>
    </row>
    <row r="6" s="86" customFormat="true" ht="9.75" hidden="false" customHeight="true" outlineLevel="0" collapsed="false">
      <c r="A6" s="97"/>
      <c r="B6" s="97"/>
      <c r="C6" s="97"/>
      <c r="D6" s="97"/>
      <c r="E6" s="97"/>
      <c r="F6" s="97"/>
      <c r="G6" s="97"/>
      <c r="H6" s="95"/>
    </row>
    <row r="7" s="100" customFormat="true" ht="10.2" hidden="false" customHeight="false" outlineLevel="0" collapsed="false">
      <c r="A7" s="98" t="s">
        <v>83</v>
      </c>
      <c r="B7" s="98"/>
      <c r="C7" s="98"/>
      <c r="D7" s="98"/>
      <c r="E7" s="98"/>
      <c r="F7" s="98"/>
      <c r="G7" s="98"/>
      <c r="H7" s="99"/>
      <c r="K7" s="86"/>
      <c r="L7" s="86"/>
      <c r="M7" s="86"/>
    </row>
    <row r="8" s="100" customFormat="true" ht="8.25" hidden="false" customHeight="true" outlineLevel="0" collapsed="false">
      <c r="A8" s="101"/>
      <c r="B8" s="101"/>
      <c r="C8" s="101"/>
      <c r="D8" s="101"/>
      <c r="E8" s="101"/>
      <c r="F8" s="101"/>
      <c r="G8" s="101"/>
      <c r="K8" s="86"/>
      <c r="L8" s="86"/>
      <c r="M8" s="86"/>
    </row>
    <row r="9" s="100" customFormat="true" ht="10.2" hidden="false" customHeight="false" outlineLevel="0" collapsed="false">
      <c r="A9" s="102" t="s">
        <v>84</v>
      </c>
      <c r="B9" s="103" t="str">
        <f aca="false">PEC!D6</f>
        <v>Pavimentação das ruas Joaquim Amorim e  Rua São João, no município de Santana do Ipanema</v>
      </c>
      <c r="C9" s="103"/>
      <c r="D9" s="103"/>
      <c r="E9" s="103"/>
      <c r="F9" s="104"/>
      <c r="G9" s="99"/>
      <c r="K9" s="86"/>
      <c r="L9" s="86"/>
      <c r="M9" s="86"/>
    </row>
    <row r="10" s="100" customFormat="true" ht="10.2" hidden="false" customHeight="false" outlineLevel="0" collapsed="false">
      <c r="A10" s="105"/>
      <c r="B10" s="105"/>
      <c r="C10" s="105"/>
      <c r="D10" s="105"/>
      <c r="E10" s="105"/>
      <c r="F10" s="105"/>
      <c r="G10" s="105"/>
      <c r="K10" s="86"/>
      <c r="L10" s="86"/>
      <c r="M10" s="86"/>
    </row>
    <row r="11" s="100" customFormat="true" ht="15" hidden="false" customHeight="true" outlineLevel="0" collapsed="false">
      <c r="A11" s="106" t="s">
        <v>85</v>
      </c>
      <c r="B11" s="107" t="s">
        <v>86</v>
      </c>
      <c r="C11" s="108"/>
      <c r="D11" s="109"/>
      <c r="E11" s="110"/>
      <c r="F11" s="111" t="s">
        <v>87</v>
      </c>
      <c r="G11" s="112" t="n">
        <f aca="false">SUM(F13:F19)</f>
        <v>6807.68</v>
      </c>
      <c r="K11" s="86"/>
      <c r="L11" s="86"/>
      <c r="M11" s="86"/>
    </row>
    <row r="12" s="100" customFormat="true" ht="12.9" hidden="false" customHeight="true" outlineLevel="0" collapsed="false">
      <c r="A12" s="113" t="s">
        <v>88</v>
      </c>
      <c r="B12" s="114" t="s">
        <v>12</v>
      </c>
      <c r="C12" s="114" t="s">
        <v>89</v>
      </c>
      <c r="D12" s="115" t="s">
        <v>90</v>
      </c>
      <c r="E12" s="116" t="s">
        <v>91</v>
      </c>
      <c r="F12" s="115" t="s">
        <v>92</v>
      </c>
      <c r="G12" s="117"/>
      <c r="K12" s="118"/>
      <c r="L12" s="118"/>
      <c r="M12" s="118"/>
    </row>
    <row r="13" s="100" customFormat="true" ht="12.9" hidden="false" customHeight="true" outlineLevel="0" collapsed="false">
      <c r="A13" s="119" t="s">
        <v>93</v>
      </c>
      <c r="B13" s="120" t="s">
        <v>94</v>
      </c>
      <c r="C13" s="121" t="s">
        <v>95</v>
      </c>
      <c r="D13" s="122" t="n">
        <v>100</v>
      </c>
      <c r="E13" s="123" t="n">
        <v>0.49</v>
      </c>
      <c r="F13" s="124" t="n">
        <f aca="false">ROUND(D13*E13,2)</f>
        <v>49</v>
      </c>
      <c r="G13" s="117"/>
      <c r="H13" s="125" t="s">
        <v>96</v>
      </c>
      <c r="I13" s="126"/>
      <c r="K13" s="118"/>
      <c r="L13" s="118"/>
      <c r="M13" s="118"/>
    </row>
    <row r="14" s="100" customFormat="true" ht="12.9" hidden="false" customHeight="true" outlineLevel="0" collapsed="false">
      <c r="A14" s="119" t="s">
        <v>97</v>
      </c>
      <c r="B14" s="120" t="s">
        <v>98</v>
      </c>
      <c r="C14" s="121" t="s">
        <v>50</v>
      </c>
      <c r="D14" s="122" t="n">
        <v>10</v>
      </c>
      <c r="E14" s="123" t="n">
        <v>3.46</v>
      </c>
      <c r="F14" s="124" t="n">
        <f aca="false">ROUND(D14*E14,2)</f>
        <v>34.6</v>
      </c>
      <c r="G14" s="117"/>
      <c r="H14" s="125" t="s">
        <v>99</v>
      </c>
      <c r="K14" s="118"/>
      <c r="L14" s="118"/>
      <c r="M14" s="118"/>
    </row>
    <row r="15" s="100" customFormat="true" ht="10.2" hidden="false" customHeight="false" outlineLevel="0" collapsed="false">
      <c r="A15" s="113"/>
      <c r="B15" s="120" t="s">
        <v>100</v>
      </c>
      <c r="C15" s="121" t="s">
        <v>33</v>
      </c>
      <c r="D15" s="122" t="n">
        <v>1</v>
      </c>
      <c r="E15" s="123" t="n">
        <v>339.56</v>
      </c>
      <c r="F15" s="124" t="n">
        <f aca="false">ROUND(D15*E15,2)</f>
        <v>339.56</v>
      </c>
      <c r="G15" s="117"/>
      <c r="H15" s="125" t="s">
        <v>101</v>
      </c>
      <c r="I15" s="126"/>
      <c r="K15" s="118"/>
      <c r="L15" s="118"/>
      <c r="M15" s="118"/>
    </row>
    <row r="16" s="100" customFormat="true" ht="10.2" hidden="false" customHeight="false" outlineLevel="0" collapsed="false">
      <c r="A16" s="113"/>
      <c r="B16" s="120" t="s">
        <v>102</v>
      </c>
      <c r="C16" s="121" t="s">
        <v>33</v>
      </c>
      <c r="D16" s="122" t="n">
        <v>1</v>
      </c>
      <c r="E16" s="123" t="n">
        <v>130</v>
      </c>
      <c r="F16" s="124" t="n">
        <f aca="false">ROUND(D16*E16,2)</f>
        <v>130</v>
      </c>
      <c r="G16" s="117"/>
      <c r="I16" s="126"/>
      <c r="K16" s="118"/>
      <c r="L16" s="118"/>
      <c r="M16" s="127"/>
    </row>
    <row r="17" s="100" customFormat="true" ht="15" hidden="false" customHeight="true" outlineLevel="0" collapsed="false">
      <c r="A17" s="128" t="s">
        <v>103</v>
      </c>
      <c r="B17" s="120" t="s">
        <v>104</v>
      </c>
      <c r="C17" s="121" t="s">
        <v>33</v>
      </c>
      <c r="D17" s="129" t="n">
        <v>0.1</v>
      </c>
      <c r="E17" s="123" t="n">
        <v>9896.49</v>
      </c>
      <c r="F17" s="124" t="n">
        <f aca="false">ROUND(D17*E17,2)</f>
        <v>989.65</v>
      </c>
      <c r="G17" s="117"/>
      <c r="I17" s="126"/>
      <c r="K17" s="118"/>
      <c r="L17" s="118"/>
      <c r="M17" s="118"/>
    </row>
    <row r="18" s="100" customFormat="true" ht="10.2" hidden="false" customHeight="false" outlineLevel="0" collapsed="false">
      <c r="A18" s="128" t="s">
        <v>105</v>
      </c>
      <c r="B18" s="120" t="s">
        <v>106</v>
      </c>
      <c r="C18" s="121" t="s">
        <v>33</v>
      </c>
      <c r="D18" s="129" t="n">
        <v>1</v>
      </c>
      <c r="E18" s="123" t="n">
        <v>3663.43</v>
      </c>
      <c r="F18" s="124" t="n">
        <f aca="false">ROUND(D18*E18,2)</f>
        <v>3663.43</v>
      </c>
      <c r="G18" s="117"/>
      <c r="I18" s="126"/>
      <c r="K18" s="118"/>
      <c r="L18" s="118"/>
      <c r="M18" s="118"/>
    </row>
    <row r="19" s="100" customFormat="true" ht="10.2" hidden="false" customHeight="false" outlineLevel="0" collapsed="false">
      <c r="A19" s="128" t="s">
        <v>107</v>
      </c>
      <c r="B19" s="120" t="s">
        <v>108</v>
      </c>
      <c r="C19" s="121" t="s">
        <v>33</v>
      </c>
      <c r="D19" s="129" t="n">
        <v>1</v>
      </c>
      <c r="E19" s="123" t="n">
        <v>1601.44</v>
      </c>
      <c r="F19" s="124" t="n">
        <f aca="false">ROUND(D19*E19,2)</f>
        <v>1601.44</v>
      </c>
      <c r="G19" s="117"/>
      <c r="I19" s="126"/>
      <c r="K19" s="118"/>
      <c r="L19" s="118"/>
      <c r="M19" s="118"/>
    </row>
    <row r="20" s="100" customFormat="true" ht="10.95" hidden="false" customHeight="true" outlineLevel="0" collapsed="false">
      <c r="A20" s="130"/>
      <c r="B20" s="131"/>
      <c r="C20" s="132"/>
      <c r="D20" s="133"/>
      <c r="E20" s="134"/>
      <c r="F20" s="133"/>
      <c r="G20" s="133"/>
      <c r="K20" s="86"/>
      <c r="L20" s="86"/>
      <c r="M20" s="86"/>
    </row>
    <row r="21" s="100" customFormat="true" ht="15" hidden="false" customHeight="true" outlineLevel="0" collapsed="false">
      <c r="A21" s="135" t="s">
        <v>109</v>
      </c>
      <c r="B21" s="135"/>
      <c r="C21" s="135"/>
      <c r="D21" s="135"/>
      <c r="E21" s="135"/>
      <c r="F21" s="111" t="s">
        <v>87</v>
      </c>
      <c r="G21" s="112" t="n">
        <f aca="false">G23</f>
        <v>25426.68</v>
      </c>
      <c r="H21" s="136"/>
      <c r="I21" s="136" t="n">
        <f aca="false">F23*3</f>
        <v>25426.6848</v>
      </c>
      <c r="K21" s="86"/>
      <c r="L21" s="86"/>
      <c r="M21" s="86"/>
    </row>
    <row r="22" s="100" customFormat="true" ht="12" hidden="false" customHeight="true" outlineLevel="0" collapsed="false">
      <c r="A22" s="137" t="s">
        <v>110</v>
      </c>
      <c r="B22" s="137"/>
      <c r="C22" s="138" t="s">
        <v>89</v>
      </c>
      <c r="D22" s="139" t="s">
        <v>111</v>
      </c>
      <c r="E22" s="140" t="s">
        <v>112</v>
      </c>
      <c r="F22" s="140" t="s">
        <v>113</v>
      </c>
      <c r="G22" s="140" t="s">
        <v>114</v>
      </c>
      <c r="H22" s="126"/>
      <c r="K22" s="118"/>
      <c r="L22" s="118"/>
      <c r="M22" s="118"/>
    </row>
    <row r="23" s="100" customFormat="true" ht="10.2" hidden="false" customHeight="false" outlineLevel="0" collapsed="false">
      <c r="A23" s="137"/>
      <c r="B23" s="137"/>
      <c r="C23" s="141" t="s">
        <v>33</v>
      </c>
      <c r="D23" s="142" t="n">
        <v>3</v>
      </c>
      <c r="E23" s="143" t="n">
        <f aca="false">G11</f>
        <v>6807.68</v>
      </c>
      <c r="F23" s="144" t="n">
        <f aca="false">E23*(1+(PEC!H6/100))</f>
        <v>8475.5616</v>
      </c>
      <c r="G23" s="145" t="n">
        <f aca="false">ROUND(D23*F23,2)</f>
        <v>25426.68</v>
      </c>
      <c r="H23" s="136"/>
    </row>
    <row r="24" s="100" customFormat="true" ht="15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36" t="n">
        <f aca="false">3*E23</f>
        <v>20423.04</v>
      </c>
      <c r="I24" s="126"/>
    </row>
    <row r="25" s="151" customFormat="true" ht="15" hidden="false" customHeight="true" outlineLevel="0" collapsed="false">
      <c r="A25" s="147" t="s">
        <v>115</v>
      </c>
      <c r="B25" s="148" t="s">
        <v>116</v>
      </c>
      <c r="C25" s="148"/>
      <c r="D25" s="148"/>
      <c r="E25" s="148"/>
      <c r="F25" s="149" t="s">
        <v>87</v>
      </c>
      <c r="G25" s="150" t="n">
        <f aca="false">SUM(F27:F28)</f>
        <v>504.4</v>
      </c>
    </row>
    <row r="26" s="151" customFormat="true" ht="10.2" hidden="false" customHeight="false" outlineLevel="0" collapsed="false">
      <c r="A26" s="113" t="s">
        <v>88</v>
      </c>
      <c r="B26" s="114" t="s">
        <v>12</v>
      </c>
      <c r="C26" s="114" t="s">
        <v>89</v>
      </c>
      <c r="D26" s="115" t="s">
        <v>111</v>
      </c>
      <c r="E26" s="116" t="s">
        <v>117</v>
      </c>
      <c r="F26" s="115" t="s">
        <v>92</v>
      </c>
      <c r="G26" s="152"/>
      <c r="K26" s="118"/>
      <c r="L26" s="118"/>
      <c r="M26" s="118"/>
    </row>
    <row r="27" s="151" customFormat="true" ht="30.6" hidden="false" customHeight="false" outlineLevel="0" collapsed="false">
      <c r="A27" s="153" t="s">
        <v>118</v>
      </c>
      <c r="B27" s="154" t="s">
        <v>119</v>
      </c>
      <c r="C27" s="155" t="s">
        <v>120</v>
      </c>
      <c r="D27" s="156" t="n">
        <v>10</v>
      </c>
      <c r="E27" s="157" t="n">
        <v>46.44</v>
      </c>
      <c r="F27" s="158" t="n">
        <f aca="false">ROUND(D27*E27,2)</f>
        <v>464.4</v>
      </c>
      <c r="G27" s="159"/>
      <c r="K27" s="118"/>
      <c r="L27" s="118"/>
      <c r="M27" s="118"/>
    </row>
    <row r="28" s="151" customFormat="true" ht="10.2" hidden="false" customHeight="false" outlineLevel="0" collapsed="false">
      <c r="A28" s="160"/>
      <c r="B28" s="161" t="s">
        <v>121</v>
      </c>
      <c r="C28" s="121" t="s">
        <v>89</v>
      </c>
      <c r="D28" s="162" t="n">
        <v>2</v>
      </c>
      <c r="E28" s="163" t="n">
        <v>20</v>
      </c>
      <c r="F28" s="164" t="n">
        <f aca="false">ROUND(D28*E28,2)</f>
        <v>40</v>
      </c>
      <c r="G28" s="165"/>
      <c r="H28" s="151" t="s">
        <v>122</v>
      </c>
      <c r="K28" s="118"/>
      <c r="L28" s="118"/>
      <c r="M28" s="118"/>
    </row>
    <row r="29" s="170" customFormat="true" ht="15" hidden="false" customHeight="true" outlineLevel="0" collapsed="false">
      <c r="A29" s="166"/>
      <c r="B29" s="167"/>
      <c r="C29" s="167"/>
      <c r="D29" s="168"/>
      <c r="E29" s="169"/>
      <c r="F29" s="168"/>
      <c r="G29" s="168"/>
      <c r="K29" s="86"/>
      <c r="L29" s="86"/>
      <c r="M29" s="86"/>
    </row>
    <row r="30" s="151" customFormat="true" ht="15" hidden="false" customHeight="true" outlineLevel="0" collapsed="false">
      <c r="A30" s="147" t="s">
        <v>123</v>
      </c>
      <c r="B30" s="148" t="s">
        <v>124</v>
      </c>
      <c r="C30" s="148"/>
      <c r="D30" s="148"/>
      <c r="E30" s="148"/>
      <c r="F30" s="149" t="s">
        <v>87</v>
      </c>
      <c r="G30" s="150" t="n">
        <f aca="false">SUM(F32:F33)</f>
        <v>504.4</v>
      </c>
      <c r="K30" s="118"/>
      <c r="L30" s="118"/>
      <c r="M30" s="118"/>
    </row>
    <row r="31" s="151" customFormat="true" ht="10.2" hidden="false" customHeight="false" outlineLevel="0" collapsed="false">
      <c r="A31" s="171" t="s">
        <v>88</v>
      </c>
      <c r="B31" s="172" t="s">
        <v>12</v>
      </c>
      <c r="C31" s="172" t="s">
        <v>89</v>
      </c>
      <c r="D31" s="173" t="s">
        <v>111</v>
      </c>
      <c r="E31" s="144" t="s">
        <v>117</v>
      </c>
      <c r="F31" s="173" t="s">
        <v>92</v>
      </c>
      <c r="G31" s="174"/>
      <c r="K31" s="118"/>
      <c r="L31" s="118"/>
      <c r="M31" s="118"/>
    </row>
    <row r="32" s="151" customFormat="true" ht="30.6" hidden="false" customHeight="false" outlineLevel="0" collapsed="false">
      <c r="A32" s="153" t="s">
        <v>118</v>
      </c>
      <c r="B32" s="161" t="s">
        <v>125</v>
      </c>
      <c r="C32" s="155" t="s">
        <v>120</v>
      </c>
      <c r="D32" s="156" t="n">
        <f aca="false">D27</f>
        <v>10</v>
      </c>
      <c r="E32" s="157" t="n">
        <f aca="false">E27</f>
        <v>46.44</v>
      </c>
      <c r="F32" s="158" t="n">
        <f aca="false">ROUND(D32*E32,2)</f>
        <v>464.4</v>
      </c>
      <c r="G32" s="165"/>
      <c r="K32" s="118"/>
      <c r="L32" s="118"/>
      <c r="M32" s="118"/>
    </row>
    <row r="33" s="151" customFormat="true" ht="10.2" hidden="false" customHeight="false" outlineLevel="0" collapsed="false">
      <c r="A33" s="160"/>
      <c r="B33" s="161" t="s">
        <v>121</v>
      </c>
      <c r="C33" s="155" t="s">
        <v>89</v>
      </c>
      <c r="D33" s="156" t="n">
        <v>2</v>
      </c>
      <c r="E33" s="157" t="n">
        <v>20</v>
      </c>
      <c r="F33" s="158" t="n">
        <f aca="false">ROUND(D33*E33,2)</f>
        <v>40</v>
      </c>
      <c r="G33" s="165"/>
      <c r="H33" s="151" t="s">
        <v>122</v>
      </c>
      <c r="K33" s="118"/>
      <c r="L33" s="118"/>
      <c r="M33" s="118"/>
    </row>
    <row r="34" s="170" customFormat="true" ht="10.2" hidden="false" customHeight="false" outlineLevel="0" collapsed="false">
      <c r="A34" s="166"/>
      <c r="B34" s="167"/>
      <c r="C34" s="167"/>
      <c r="D34" s="168"/>
      <c r="E34" s="169"/>
      <c r="F34" s="168"/>
      <c r="G34" s="168"/>
      <c r="K34" s="86"/>
      <c r="L34" s="86"/>
      <c r="M34" s="86"/>
    </row>
    <row r="35" s="100" customFormat="true" ht="9.75" hidden="false" customHeight="true" outlineLevel="0" collapsed="false">
      <c r="A35" s="175"/>
      <c r="B35" s="176"/>
      <c r="C35" s="177"/>
      <c r="D35" s="178"/>
      <c r="E35" s="179"/>
      <c r="F35" s="178"/>
      <c r="G35" s="178"/>
      <c r="K35" s="86"/>
      <c r="L35" s="86"/>
      <c r="M35" s="86"/>
    </row>
    <row r="36" s="118" customFormat="true" ht="15.75" hidden="false" customHeight="true" outlineLevel="0" collapsed="false">
      <c r="A36" s="180" t="s">
        <v>126</v>
      </c>
      <c r="B36" s="180"/>
      <c r="C36" s="180"/>
      <c r="D36" s="180"/>
      <c r="E36" s="180"/>
      <c r="F36" s="180"/>
      <c r="G36" s="180"/>
      <c r="K36" s="86"/>
      <c r="L36" s="86"/>
      <c r="M36" s="86"/>
    </row>
    <row r="37" s="118" customFormat="true" ht="22.5" hidden="false" customHeight="true" outlineLevel="0" collapsed="false">
      <c r="A37" s="181" t="s">
        <v>127</v>
      </c>
      <c r="B37" s="181"/>
      <c r="C37" s="181"/>
      <c r="D37" s="181"/>
      <c r="E37" s="181"/>
      <c r="F37" s="181"/>
      <c r="G37" s="181"/>
      <c r="K37" s="86"/>
      <c r="L37" s="86"/>
      <c r="M37" s="86"/>
    </row>
    <row r="38" s="118" customFormat="true" ht="21.75" hidden="false" customHeight="true" outlineLevel="0" collapsed="false">
      <c r="A38" s="182" t="s">
        <v>128</v>
      </c>
      <c r="B38" s="182"/>
      <c r="C38" s="182"/>
      <c r="D38" s="182"/>
      <c r="E38" s="182"/>
      <c r="F38" s="182"/>
      <c r="G38" s="182"/>
      <c r="K38" s="86"/>
      <c r="L38" s="86"/>
      <c r="M38" s="86"/>
    </row>
    <row r="39" s="118" customFormat="true" ht="12.75" hidden="false" customHeight="true" outlineLevel="0" collapsed="false">
      <c r="A39" s="183"/>
      <c r="B39" s="183"/>
      <c r="C39" s="183"/>
      <c r="D39" s="183"/>
      <c r="E39" s="183"/>
      <c r="F39" s="183"/>
      <c r="G39" s="183"/>
      <c r="K39" s="86"/>
      <c r="L39" s="86"/>
      <c r="M39" s="86"/>
    </row>
    <row r="40" s="118" customFormat="true" ht="12.75" hidden="false" customHeight="true" outlineLevel="0" collapsed="false">
      <c r="A40" s="184" t="s">
        <v>129</v>
      </c>
      <c r="B40" s="184"/>
      <c r="C40" s="184"/>
      <c r="D40" s="184"/>
      <c r="E40" s="184"/>
      <c r="F40" s="184"/>
      <c r="G40" s="184"/>
      <c r="H40" s="185"/>
      <c r="I40" s="185"/>
      <c r="J40" s="185"/>
      <c r="K40" s="185"/>
      <c r="L40" s="86"/>
      <c r="M40" s="86"/>
    </row>
    <row r="41" s="118" customFormat="true" ht="10.8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5"/>
      <c r="I41" s="185"/>
      <c r="J41" s="185"/>
      <c r="K41" s="185"/>
      <c r="L41" s="86"/>
      <c r="M41" s="86"/>
    </row>
    <row r="42" s="118" customFormat="true" ht="10.8" hidden="false" customHeight="false" outlineLevel="0" collapsed="false">
      <c r="A42" s="186"/>
      <c r="B42" s="187"/>
      <c r="C42" s="187" t="s">
        <v>130</v>
      </c>
      <c r="D42" s="188"/>
      <c r="E42" s="188"/>
      <c r="F42" s="188"/>
      <c r="G42" s="189"/>
      <c r="H42" s="185"/>
      <c r="I42" s="185"/>
      <c r="J42" s="185"/>
      <c r="K42" s="185"/>
      <c r="L42" s="86"/>
      <c r="M42" s="86"/>
    </row>
    <row r="43" s="118" customFormat="true" ht="10.8" hidden="false" customHeight="false" outlineLevel="0" collapsed="false">
      <c r="A43" s="190" t="s">
        <v>131</v>
      </c>
      <c r="B43" s="190" t="s">
        <v>132</v>
      </c>
      <c r="C43" s="191" t="s">
        <v>133</v>
      </c>
      <c r="D43" s="190" t="s">
        <v>134</v>
      </c>
      <c r="E43" s="192" t="s">
        <v>135</v>
      </c>
      <c r="F43" s="193" t="s">
        <v>136</v>
      </c>
      <c r="G43" s="194" t="s">
        <v>19</v>
      </c>
      <c r="H43" s="185"/>
      <c r="I43" s="185"/>
      <c r="J43" s="185"/>
      <c r="K43" s="185"/>
      <c r="L43" s="86"/>
      <c r="M43" s="86"/>
    </row>
    <row r="44" s="118" customFormat="true" ht="10.2" hidden="false" customHeight="false" outlineLevel="0" collapsed="false">
      <c r="A44" s="195"/>
      <c r="B44" s="188" t="n">
        <v>4750</v>
      </c>
      <c r="C44" s="187" t="s">
        <v>137</v>
      </c>
      <c r="D44" s="188" t="s">
        <v>120</v>
      </c>
      <c r="E44" s="196" t="n">
        <v>0.5</v>
      </c>
      <c r="F44" s="197" t="n">
        <v>9.18</v>
      </c>
      <c r="G44" s="198" t="n">
        <f aca="false">E44*F44</f>
        <v>4.59</v>
      </c>
      <c r="H44" s="185"/>
      <c r="I44" s="185"/>
      <c r="J44" s="185"/>
      <c r="K44" s="185"/>
      <c r="L44" s="86"/>
      <c r="M44" s="86"/>
    </row>
    <row r="45" s="118" customFormat="true" ht="10.2" hidden="false" customHeight="false" outlineLevel="0" collapsed="false">
      <c r="A45" s="195"/>
      <c r="B45" s="188" t="n">
        <v>6111</v>
      </c>
      <c r="C45" s="187" t="s">
        <v>138</v>
      </c>
      <c r="D45" s="188" t="s">
        <v>120</v>
      </c>
      <c r="E45" s="196" t="n">
        <v>1.2</v>
      </c>
      <c r="F45" s="197" t="n">
        <v>6.67</v>
      </c>
      <c r="G45" s="198" t="n">
        <f aca="false">E45*F45</f>
        <v>8.004</v>
      </c>
      <c r="H45" s="185"/>
      <c r="I45" s="185"/>
      <c r="J45" s="185"/>
      <c r="K45" s="185"/>
      <c r="L45" s="86"/>
      <c r="M45" s="86"/>
    </row>
    <row r="46" s="118" customFormat="true" ht="10.2" hidden="false" customHeight="false" outlineLevel="0" collapsed="false">
      <c r="A46" s="186"/>
      <c r="B46" s="187"/>
      <c r="C46" s="187"/>
      <c r="D46" s="188"/>
      <c r="E46" s="199" t="s">
        <v>139</v>
      </c>
      <c r="F46" s="200"/>
      <c r="G46" s="201" t="n">
        <f aca="false">SUM(G44:G45)</f>
        <v>12.594</v>
      </c>
      <c r="H46" s="185"/>
      <c r="I46" s="185"/>
      <c r="J46" s="185"/>
      <c r="K46" s="185"/>
      <c r="L46" s="86"/>
      <c r="M46" s="86"/>
    </row>
    <row r="47" s="118" customFormat="true" ht="10.8" hidden="false" customHeight="false" outlineLevel="0" collapsed="false">
      <c r="A47" s="186"/>
      <c r="B47" s="187"/>
      <c r="C47" s="187"/>
      <c r="D47" s="188"/>
      <c r="E47" s="188"/>
      <c r="F47" s="188"/>
      <c r="G47" s="202"/>
      <c r="H47" s="185"/>
      <c r="I47" s="185"/>
      <c r="J47" s="185"/>
      <c r="K47" s="185"/>
      <c r="L47" s="86"/>
      <c r="M47" s="86"/>
    </row>
    <row r="48" s="118" customFormat="true" ht="10.8" hidden="false" customHeight="false" outlineLevel="0" collapsed="false">
      <c r="A48" s="190" t="s">
        <v>131</v>
      </c>
      <c r="B48" s="190" t="s">
        <v>132</v>
      </c>
      <c r="C48" s="191" t="s">
        <v>140</v>
      </c>
      <c r="D48" s="190" t="s">
        <v>134</v>
      </c>
      <c r="E48" s="192" t="s">
        <v>135</v>
      </c>
      <c r="F48" s="193" t="s">
        <v>136</v>
      </c>
      <c r="G48" s="194" t="s">
        <v>19</v>
      </c>
      <c r="H48" s="185"/>
      <c r="I48" s="185"/>
      <c r="J48" s="185"/>
      <c r="K48" s="185"/>
      <c r="L48" s="86"/>
      <c r="M48" s="86"/>
    </row>
    <row r="49" s="118" customFormat="true" ht="24" hidden="false" customHeight="true" outlineLevel="0" collapsed="false">
      <c r="A49" s="203"/>
      <c r="B49" s="188" t="n">
        <v>34357</v>
      </c>
      <c r="C49" s="204" t="s">
        <v>141</v>
      </c>
      <c r="D49" s="188" t="s">
        <v>142</v>
      </c>
      <c r="E49" s="205" t="n">
        <v>0.52</v>
      </c>
      <c r="F49" s="206" t="n">
        <v>3.82</v>
      </c>
      <c r="G49" s="198" t="n">
        <f aca="false">E49*F49</f>
        <v>1.9864</v>
      </c>
      <c r="H49" s="207"/>
      <c r="I49" s="208"/>
      <c r="J49" s="208"/>
      <c r="K49" s="208"/>
      <c r="L49" s="86"/>
      <c r="M49" s="86"/>
    </row>
    <row r="50" s="118" customFormat="true" ht="29.25" hidden="false" customHeight="true" outlineLevel="0" collapsed="false">
      <c r="A50" s="203"/>
      <c r="B50" s="188" t="n">
        <v>34353</v>
      </c>
      <c r="C50" s="209" t="s">
        <v>143</v>
      </c>
      <c r="D50" s="188" t="s">
        <v>142</v>
      </c>
      <c r="E50" s="205" t="n">
        <v>4</v>
      </c>
      <c r="F50" s="206" t="n">
        <v>1.19</v>
      </c>
      <c r="G50" s="198" t="n">
        <f aca="false">E50*F50</f>
        <v>4.76</v>
      </c>
      <c r="H50" s="185"/>
      <c r="I50" s="185"/>
      <c r="J50" s="185"/>
      <c r="K50" s="185"/>
      <c r="L50" s="86"/>
      <c r="M50" s="86"/>
    </row>
    <row r="51" s="118" customFormat="true" ht="68.25" hidden="false" customHeight="true" outlineLevel="0" collapsed="false">
      <c r="A51" s="210"/>
      <c r="B51" s="188" t="s">
        <v>144</v>
      </c>
      <c r="C51" s="204" t="s">
        <v>145</v>
      </c>
      <c r="D51" s="188" t="s">
        <v>40</v>
      </c>
      <c r="E51" s="205" t="n">
        <v>1.05</v>
      </c>
      <c r="F51" s="206" t="n">
        <v>22.5</v>
      </c>
      <c r="G51" s="198" t="n">
        <f aca="false">E51*F51</f>
        <v>23.625</v>
      </c>
      <c r="H51" s="207" t="n">
        <f aca="false">MEDIAN(I51:K51)</f>
        <v>72.6</v>
      </c>
      <c r="I51" s="208" t="n">
        <f aca="false">18.15*4</f>
        <v>72.6</v>
      </c>
      <c r="J51" s="185" t="n">
        <f aca="false">6.6*16</f>
        <v>105.6</v>
      </c>
      <c r="K51" s="185" t="n">
        <v>22.5</v>
      </c>
      <c r="L51" s="86"/>
      <c r="M51" s="86"/>
    </row>
    <row r="52" s="118" customFormat="true" ht="10.2" hidden="false" customHeight="false" outlineLevel="0" collapsed="false">
      <c r="A52" s="186"/>
      <c r="B52" s="211"/>
      <c r="C52" s="187"/>
      <c r="D52" s="188"/>
      <c r="E52" s="199" t="s">
        <v>146</v>
      </c>
      <c r="F52" s="200"/>
      <c r="G52" s="201" t="n">
        <f aca="false">SUM(G49:G51)</f>
        <v>30.3714</v>
      </c>
      <c r="H52" s="185"/>
      <c r="I52" s="185"/>
      <c r="J52" s="185"/>
      <c r="K52" s="185"/>
      <c r="L52" s="86"/>
      <c r="M52" s="86"/>
    </row>
    <row r="53" s="118" customFormat="true" ht="10.2" hidden="false" customHeight="false" outlineLevel="0" collapsed="false">
      <c r="A53" s="186"/>
      <c r="B53" s="211"/>
      <c r="C53" s="187"/>
      <c r="D53" s="188"/>
      <c r="E53" s="199"/>
      <c r="F53" s="200"/>
      <c r="G53" s="202"/>
      <c r="H53" s="185"/>
      <c r="I53" s="185"/>
      <c r="J53" s="185"/>
      <c r="K53" s="185"/>
      <c r="L53" s="86"/>
      <c r="M53" s="86"/>
    </row>
    <row r="54" s="118" customFormat="true" ht="10.2" hidden="false" customHeight="false" outlineLevel="0" collapsed="false">
      <c r="A54" s="186"/>
      <c r="B54" s="211"/>
      <c r="C54" s="187"/>
      <c r="D54" s="188"/>
      <c r="E54" s="212" t="s">
        <v>147</v>
      </c>
      <c r="F54" s="188" t="s">
        <v>148</v>
      </c>
      <c r="G54" s="201" t="n">
        <f aca="false">G46</f>
        <v>12.594</v>
      </c>
      <c r="H54" s="185"/>
      <c r="I54" s="185"/>
      <c r="J54" s="185"/>
      <c r="K54" s="185"/>
      <c r="L54" s="86"/>
      <c r="M54" s="86"/>
    </row>
    <row r="55" s="118" customFormat="true" ht="10.2" hidden="false" customHeight="false" outlineLevel="0" collapsed="false">
      <c r="A55" s="213"/>
      <c r="B55" s="187"/>
      <c r="C55" s="187"/>
      <c r="D55" s="188"/>
      <c r="E55" s="212" t="s">
        <v>149</v>
      </c>
      <c r="F55" s="188" t="s">
        <v>148</v>
      </c>
      <c r="G55" s="201" t="n">
        <f aca="false">G52</f>
        <v>30.3714</v>
      </c>
      <c r="H55" s="185"/>
      <c r="I55" s="185"/>
      <c r="J55" s="185"/>
      <c r="K55" s="185"/>
      <c r="L55" s="86"/>
      <c r="M55" s="86"/>
    </row>
    <row r="56" s="118" customFormat="true" ht="10.2" hidden="false" customHeight="false" outlineLevel="0" collapsed="false">
      <c r="A56" s="214"/>
      <c r="B56" s="187"/>
      <c r="C56" s="187"/>
      <c r="D56" s="188"/>
      <c r="E56" s="212" t="s">
        <v>150</v>
      </c>
      <c r="F56" s="188" t="s">
        <v>148</v>
      </c>
      <c r="G56" s="202"/>
      <c r="H56" s="185"/>
      <c r="I56" s="185"/>
      <c r="J56" s="185"/>
      <c r="K56" s="185"/>
      <c r="L56" s="86"/>
      <c r="M56" s="86"/>
    </row>
    <row r="57" s="118" customFormat="true" ht="10.2" hidden="false" customHeight="false" outlineLevel="0" collapsed="false">
      <c r="A57" s="215"/>
      <c r="B57" s="187"/>
      <c r="C57" s="187"/>
      <c r="D57" s="188"/>
      <c r="E57" s="212"/>
      <c r="F57" s="188"/>
      <c r="G57" s="202"/>
      <c r="H57" s="185"/>
      <c r="I57" s="185"/>
      <c r="J57" s="185"/>
      <c r="K57" s="185"/>
      <c r="L57" s="86"/>
      <c r="M57" s="86"/>
    </row>
    <row r="58" s="118" customFormat="true" ht="10.2" hidden="false" customHeight="false" outlineLevel="0" collapsed="false">
      <c r="A58" s="216"/>
      <c r="B58" s="187"/>
      <c r="C58" s="187"/>
      <c r="D58" s="188"/>
      <c r="E58" s="212" t="s">
        <v>151</v>
      </c>
      <c r="F58" s="188" t="s">
        <v>148</v>
      </c>
      <c r="G58" s="201" t="n">
        <f aca="false">SUM(G54:G56)</f>
        <v>42.9654</v>
      </c>
      <c r="H58" s="185"/>
      <c r="I58" s="185"/>
      <c r="J58" s="185"/>
      <c r="K58" s="185"/>
      <c r="L58" s="86"/>
      <c r="M58" s="86"/>
    </row>
    <row r="59" s="118" customFormat="true" ht="10.2" hidden="false" customHeight="false" outlineLevel="0" collapsed="false">
      <c r="A59" s="210"/>
      <c r="B59" s="187"/>
      <c r="C59" s="187"/>
      <c r="D59" s="188"/>
      <c r="E59" s="212" t="s">
        <v>152</v>
      </c>
      <c r="F59" s="188" t="s">
        <v>148</v>
      </c>
      <c r="G59" s="202"/>
      <c r="H59" s="185"/>
      <c r="I59" s="185"/>
      <c r="J59" s="185"/>
      <c r="K59" s="185"/>
      <c r="L59" s="86"/>
      <c r="M59" s="86"/>
    </row>
    <row r="60" s="118" customFormat="true" ht="10.8" hidden="false" customHeight="false" outlineLevel="0" collapsed="false">
      <c r="A60" s="217"/>
      <c r="B60" s="218"/>
      <c r="C60" s="218"/>
      <c r="D60" s="219"/>
      <c r="E60" s="220" t="s">
        <v>153</v>
      </c>
      <c r="F60" s="221" t="s">
        <v>148</v>
      </c>
      <c r="G60" s="222" t="n">
        <f aca="false">G58</f>
        <v>42.9654</v>
      </c>
      <c r="H60" s="185"/>
      <c r="I60" s="185"/>
      <c r="J60" s="185"/>
      <c r="K60" s="185"/>
      <c r="L60" s="86"/>
      <c r="M60" s="86"/>
    </row>
  </sheetData>
  <mergeCells count="14">
    <mergeCell ref="A7:G7"/>
    <mergeCell ref="A8:G8"/>
    <mergeCell ref="B9:E9"/>
    <mergeCell ref="A10:G10"/>
    <mergeCell ref="A21:E21"/>
    <mergeCell ref="A22:B23"/>
    <mergeCell ref="A24:G24"/>
    <mergeCell ref="B25:E25"/>
    <mergeCell ref="B30:E30"/>
    <mergeCell ref="A36:G36"/>
    <mergeCell ref="A37:G37"/>
    <mergeCell ref="A38:G38"/>
    <mergeCell ref="A39:G39"/>
    <mergeCell ref="A40:G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A1:E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88" width="15.32"/>
    <col collapsed="false" customWidth="true" hidden="false" outlineLevel="0" max="2" min="2" style="88" width="30.43"/>
    <col collapsed="false" customWidth="false" hidden="false" outlineLevel="0" max="3" min="3" style="88" width="9.1"/>
    <col collapsed="false" customWidth="true" hidden="false" outlineLevel="0" max="4" min="4" style="88" width="11.66"/>
    <col collapsed="false" customWidth="true" hidden="false" outlineLevel="0" max="5" min="5" style="88" width="10.43"/>
    <col collapsed="false" customWidth="true" hidden="false" outlineLevel="0" max="6" min="6" style="88" width="4.99"/>
    <col collapsed="false" customWidth="true" hidden="false" outlineLevel="0" max="7" min="7" style="88" width="6.32"/>
    <col collapsed="false" customWidth="true" hidden="false" outlineLevel="0" max="8" min="8" style="88" width="12.88"/>
    <col collapsed="false" customWidth="true" hidden="false" outlineLevel="0" max="9" min="9" style="88" width="9.66"/>
    <col collapsed="false" customWidth="false" hidden="false" outlineLevel="0" max="257" min="10" style="88" width="9.1"/>
  </cols>
  <sheetData>
    <row r="1" customFormat="false" ht="17.4" hidden="false" customHeight="false" outlineLevel="0" collapsed="false">
      <c r="A1" s="223"/>
      <c r="B1" s="224" t="s">
        <v>0</v>
      </c>
      <c r="C1" s="225"/>
      <c r="D1" s="226"/>
      <c r="E1" s="224"/>
      <c r="F1" s="224"/>
      <c r="G1" s="224"/>
      <c r="H1" s="22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228"/>
      <c r="B2" s="229" t="s">
        <v>1</v>
      </c>
      <c r="C2" s="230"/>
      <c r="D2" s="231"/>
      <c r="E2" s="229"/>
      <c r="F2" s="229"/>
      <c r="G2" s="229"/>
      <c r="H2" s="2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228"/>
      <c r="B3" s="232" t="s">
        <v>2</v>
      </c>
      <c r="C3" s="230"/>
      <c r="D3" s="231"/>
      <c r="E3" s="232"/>
      <c r="F3" s="232"/>
      <c r="G3" s="232"/>
      <c r="H3" s="2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28"/>
      <c r="B4" s="232" t="s">
        <v>81</v>
      </c>
      <c r="C4" s="230"/>
      <c r="D4" s="231"/>
      <c r="E4" s="232"/>
      <c r="F4" s="232"/>
      <c r="G4" s="232"/>
      <c r="H4" s="2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28"/>
      <c r="B5" s="232" t="s">
        <v>82</v>
      </c>
      <c r="C5" s="230"/>
      <c r="D5" s="231"/>
      <c r="E5" s="232"/>
      <c r="F5" s="232"/>
      <c r="G5" s="232"/>
      <c r="H5" s="2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233"/>
      <c r="B6" s="233"/>
      <c r="C6" s="233"/>
      <c r="D6" s="233"/>
      <c r="E6" s="233"/>
      <c r="F6" s="234"/>
      <c r="G6" s="234"/>
      <c r="H6" s="23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38" customFormat="true" ht="13.2" hidden="false" customHeight="false" outlineLevel="0" collapsed="false">
      <c r="A7" s="235" t="s">
        <v>154</v>
      </c>
      <c r="B7" s="235"/>
      <c r="C7" s="235"/>
      <c r="D7" s="235"/>
      <c r="E7" s="235"/>
      <c r="F7" s="236"/>
      <c r="G7" s="236"/>
      <c r="H7" s="237"/>
    </row>
    <row r="8" s="238" customFormat="true" ht="11.25" hidden="false" customHeight="true" outlineLevel="0" collapsed="false">
      <c r="A8" s="239"/>
      <c r="B8" s="239"/>
      <c r="C8" s="239"/>
      <c r="D8" s="239"/>
      <c r="E8" s="239"/>
      <c r="F8" s="239"/>
      <c r="G8" s="239"/>
    </row>
    <row r="9" s="238" customFormat="true" ht="13.2" hidden="false" customHeight="false" outlineLevel="0" collapsed="false">
      <c r="A9" s="240" t="s">
        <v>84</v>
      </c>
      <c r="B9" s="241" t="str">
        <f aca="false">PEC!D6</f>
        <v>Pavimentação das ruas Joaquim Amorim e  Rua São João, no município de Santana do Ipanema</v>
      </c>
      <c r="C9" s="241"/>
      <c r="D9" s="241"/>
      <c r="E9" s="241"/>
      <c r="F9" s="242"/>
      <c r="G9" s="237"/>
    </row>
    <row r="10" customFormat="false" ht="13.8" hidden="false" customHeight="false" outlineLevel="0" collapsed="false"/>
    <row r="11" customFormat="false" ht="13.2" hidden="false" customHeight="false" outlineLevel="0" collapsed="false">
      <c r="A11" s="243" t="s">
        <v>155</v>
      </c>
      <c r="B11" s="243"/>
      <c r="C11" s="243"/>
      <c r="D11" s="243"/>
      <c r="E11" s="243"/>
    </row>
    <row r="12" s="251" customFormat="true" ht="13.8" hidden="false" customHeight="false" outlineLevel="0" collapsed="false">
      <c r="A12" s="244" t="s">
        <v>10</v>
      </c>
      <c r="B12" s="245" t="s">
        <v>12</v>
      </c>
      <c r="C12" s="246" t="s">
        <v>156</v>
      </c>
      <c r="D12" s="246" t="s">
        <v>157</v>
      </c>
      <c r="E12" s="247" t="s">
        <v>19</v>
      </c>
      <c r="F12" s="248"/>
      <c r="G12" s="249"/>
      <c r="H12" s="249"/>
      <c r="I12" s="250"/>
    </row>
    <row r="13" s="251" customFormat="true" ht="13.2" hidden="false" customHeight="false" outlineLevel="0" collapsed="false">
      <c r="A13" s="252" t="n">
        <v>1</v>
      </c>
      <c r="B13" s="253" t="s">
        <v>158</v>
      </c>
      <c r="C13" s="254"/>
      <c r="D13" s="255" t="s">
        <v>159</v>
      </c>
      <c r="E13" s="256" t="n">
        <v>3.5</v>
      </c>
      <c r="F13" s="257"/>
      <c r="G13" s="258"/>
      <c r="H13" s="258"/>
    </row>
    <row r="14" s="251" customFormat="true" ht="13.2" hidden="false" customHeight="false" outlineLevel="0" collapsed="false">
      <c r="A14" s="259" t="n">
        <v>2</v>
      </c>
      <c r="B14" s="260" t="s">
        <v>160</v>
      </c>
      <c r="C14" s="261"/>
      <c r="D14" s="255" t="s">
        <v>161</v>
      </c>
      <c r="E14" s="262" t="n">
        <v>1.23</v>
      </c>
      <c r="F14" s="257"/>
      <c r="G14" s="258"/>
      <c r="H14" s="258"/>
    </row>
    <row r="15" s="251" customFormat="true" ht="13.2" hidden="false" customHeight="false" outlineLevel="0" collapsed="false">
      <c r="A15" s="259" t="n">
        <v>3</v>
      </c>
      <c r="B15" s="260" t="s">
        <v>162</v>
      </c>
      <c r="C15" s="261"/>
      <c r="D15" s="255" t="s">
        <v>163</v>
      </c>
      <c r="E15" s="262" t="n">
        <f aca="false">1.27+0.8</f>
        <v>2.07</v>
      </c>
      <c r="F15" s="257"/>
      <c r="G15" s="258"/>
      <c r="H15" s="258"/>
    </row>
    <row r="16" s="251" customFormat="true" ht="13.2" hidden="false" customHeight="false" outlineLevel="0" collapsed="false">
      <c r="A16" s="259" t="n">
        <v>4</v>
      </c>
      <c r="B16" s="263" t="s">
        <v>164</v>
      </c>
      <c r="C16" s="261"/>
      <c r="D16" s="255" t="s">
        <v>165</v>
      </c>
      <c r="E16" s="262" t="n">
        <v>7</v>
      </c>
      <c r="F16" s="257"/>
      <c r="G16" s="258"/>
      <c r="H16" s="258"/>
    </row>
    <row r="17" s="251" customFormat="true" ht="13.2" hidden="false" customHeight="false" outlineLevel="0" collapsed="false">
      <c r="A17" s="259" t="n">
        <v>5</v>
      </c>
      <c r="B17" s="260" t="s">
        <v>166</v>
      </c>
      <c r="C17" s="261"/>
      <c r="D17" s="255" t="s">
        <v>167</v>
      </c>
      <c r="E17" s="262" t="n">
        <f aca="false">SUM(C18:C21)</f>
        <v>8.15</v>
      </c>
      <c r="F17" s="257"/>
      <c r="G17" s="258"/>
      <c r="H17" s="258"/>
    </row>
    <row r="18" s="251" customFormat="true" ht="13.2" hidden="false" customHeight="false" outlineLevel="0" collapsed="false">
      <c r="A18" s="264" t="s">
        <v>168</v>
      </c>
      <c r="B18" s="265" t="s">
        <v>169</v>
      </c>
      <c r="C18" s="266" t="n">
        <v>0.65</v>
      </c>
      <c r="D18" s="255"/>
      <c r="E18" s="262"/>
      <c r="F18" s="257"/>
      <c r="G18" s="258"/>
      <c r="H18" s="258"/>
    </row>
    <row r="19" s="251" customFormat="true" ht="13.2" hidden="false" customHeight="false" outlineLevel="0" collapsed="false">
      <c r="A19" s="264" t="s">
        <v>170</v>
      </c>
      <c r="B19" s="265" t="s">
        <v>171</v>
      </c>
      <c r="C19" s="266" t="n">
        <v>3</v>
      </c>
      <c r="D19" s="255"/>
      <c r="E19" s="262"/>
      <c r="F19" s="257"/>
      <c r="G19" s="258"/>
      <c r="H19" s="258"/>
    </row>
    <row r="20" s="251" customFormat="true" ht="13.2" hidden="false" customHeight="false" outlineLevel="0" collapsed="false">
      <c r="A20" s="264" t="s">
        <v>172</v>
      </c>
      <c r="B20" s="265" t="s">
        <v>173</v>
      </c>
      <c r="C20" s="266" t="n">
        <v>2.5</v>
      </c>
      <c r="D20" s="255"/>
      <c r="E20" s="262"/>
      <c r="F20" s="257"/>
      <c r="G20" s="258"/>
      <c r="H20" s="258"/>
    </row>
    <row r="21" s="251" customFormat="true" ht="13.8" hidden="false" customHeight="false" outlineLevel="0" collapsed="false">
      <c r="A21" s="264" t="s">
        <v>174</v>
      </c>
      <c r="B21" s="265" t="s">
        <v>175</v>
      </c>
      <c r="C21" s="266" t="n">
        <v>2</v>
      </c>
      <c r="D21" s="255"/>
      <c r="E21" s="262"/>
      <c r="F21" s="257"/>
      <c r="G21" s="258"/>
      <c r="H21" s="258"/>
    </row>
    <row r="22" s="251" customFormat="true" ht="13.8" hidden="false" customHeight="false" outlineLevel="0" collapsed="false">
      <c r="A22" s="267"/>
      <c r="B22" s="268"/>
      <c r="C22" s="269"/>
      <c r="D22" s="270"/>
      <c r="E22" s="271" t="n">
        <f aca="false">ROUND((((((1+(E13/100)+(E15/100))*(1+(E14/100))*(1+(E16/100)))/(1-(E17/100))-1)))*100,2)</f>
        <v>24.5</v>
      </c>
      <c r="F22" s="272"/>
      <c r="G22" s="258"/>
      <c r="H22" s="258"/>
    </row>
    <row r="24" s="251" customFormat="true" ht="13.2" hidden="false" customHeight="false" outlineLevel="0" collapsed="false">
      <c r="A24" s="273" t="s">
        <v>176</v>
      </c>
      <c r="B24" s="274" t="s">
        <v>177</v>
      </c>
      <c r="C24" s="275"/>
      <c r="D24" s="276"/>
      <c r="E24" s="276"/>
      <c r="F24" s="277"/>
      <c r="G24" s="278"/>
      <c r="H24" s="278"/>
    </row>
    <row r="25" s="251" customFormat="true" ht="13.2" hidden="false" customHeight="false" outlineLevel="0" collapsed="false">
      <c r="A25" s="275"/>
      <c r="B25" s="279" t="s">
        <v>178</v>
      </c>
      <c r="C25" s="275"/>
      <c r="D25" s="276"/>
      <c r="E25" s="280"/>
      <c r="F25" s="277"/>
      <c r="G25" s="278"/>
      <c r="H25" s="278"/>
    </row>
    <row r="26" s="251" customFormat="true" ht="13.2" hidden="false" customHeight="false" outlineLevel="0" collapsed="false">
      <c r="A26" s="275"/>
      <c r="B26" s="274" t="s">
        <v>179</v>
      </c>
      <c r="C26" s="275"/>
      <c r="D26" s="276"/>
      <c r="E26" s="280"/>
      <c r="F26" s="277"/>
      <c r="G26" s="278"/>
      <c r="H26" s="278"/>
    </row>
    <row r="27" s="251" customFormat="true" ht="13.2" hidden="false" customHeight="false" outlineLevel="0" collapsed="false">
      <c r="A27" s="275"/>
      <c r="B27" s="279" t="s">
        <v>180</v>
      </c>
      <c r="C27" s="275"/>
      <c r="D27" s="276"/>
      <c r="E27" s="280"/>
      <c r="F27" s="277"/>
      <c r="G27" s="278"/>
      <c r="H27" s="278"/>
    </row>
    <row r="28" customFormat="false" ht="13.8" hidden="false" customHeight="false" outlineLevel="0" collapsed="false"/>
    <row r="29" customFormat="false" ht="13.2" hidden="false" customHeight="false" outlineLevel="0" collapsed="false">
      <c r="A29" s="281" t="s">
        <v>181</v>
      </c>
      <c r="B29" s="281"/>
      <c r="C29" s="281"/>
      <c r="D29" s="281"/>
      <c r="E29" s="282"/>
    </row>
    <row r="30" s="251" customFormat="true" ht="13.8" hidden="false" customHeight="false" outlineLevel="0" collapsed="false">
      <c r="A30" s="283" t="s">
        <v>10</v>
      </c>
      <c r="B30" s="284" t="s">
        <v>12</v>
      </c>
      <c r="C30" s="284" t="s">
        <v>182</v>
      </c>
      <c r="D30" s="284" t="s">
        <v>183</v>
      </c>
      <c r="E30" s="285"/>
      <c r="F30" s="248"/>
      <c r="G30" s="249"/>
      <c r="H30" s="249"/>
      <c r="I30" s="250"/>
    </row>
    <row r="31" customFormat="false" ht="13.2" hidden="false" customHeight="false" outlineLevel="0" collapsed="false">
      <c r="A31" s="286" t="n">
        <v>1</v>
      </c>
      <c r="B31" s="287" t="s">
        <v>184</v>
      </c>
      <c r="C31" s="288" t="s">
        <v>185</v>
      </c>
      <c r="D31" s="289" t="n">
        <v>3.45</v>
      </c>
      <c r="E31" s="290"/>
    </row>
    <row r="32" customFormat="false" ht="13.2" hidden="false" customHeight="false" outlineLevel="0" collapsed="false">
      <c r="A32" s="291"/>
      <c r="B32" s="292"/>
      <c r="C32" s="293" t="s">
        <v>185</v>
      </c>
      <c r="D32" s="294" t="s">
        <v>185</v>
      </c>
      <c r="E32" s="290"/>
    </row>
    <row r="33" customFormat="false" ht="13.2" hidden="false" customHeight="false" outlineLevel="0" collapsed="false">
      <c r="A33" s="295" t="n">
        <v>2</v>
      </c>
      <c r="B33" s="296" t="s">
        <v>186</v>
      </c>
      <c r="C33" s="297" t="n">
        <f aca="false">SUM(C34:C36)</f>
        <v>3.65</v>
      </c>
      <c r="D33" s="298" t="n">
        <f aca="false">SUM(D34:D36)</f>
        <v>3.65</v>
      </c>
      <c r="E33" s="290"/>
    </row>
    <row r="34" customFormat="false" ht="13.2" hidden="false" customHeight="false" outlineLevel="0" collapsed="false">
      <c r="A34" s="299" t="s">
        <v>43</v>
      </c>
      <c r="B34" s="300" t="s">
        <v>173</v>
      </c>
      <c r="C34" s="293" t="n">
        <v>0</v>
      </c>
      <c r="D34" s="294" t="n">
        <f aca="false">ROUND(C34*(1+(E46/100)),2)</f>
        <v>0</v>
      </c>
      <c r="E34" s="290"/>
    </row>
    <row r="35" customFormat="false" ht="13.2" hidden="false" customHeight="false" outlineLevel="0" collapsed="false">
      <c r="A35" s="299" t="s">
        <v>45</v>
      </c>
      <c r="B35" s="292" t="s">
        <v>169</v>
      </c>
      <c r="C35" s="293" t="n">
        <v>0.65</v>
      </c>
      <c r="D35" s="294" t="n">
        <f aca="false">ROUND(C35*(1+(E46/100)),2)</f>
        <v>0.65</v>
      </c>
      <c r="E35" s="290"/>
    </row>
    <row r="36" customFormat="false" ht="13.2" hidden="false" customHeight="false" outlineLevel="0" collapsed="false">
      <c r="A36" s="299" t="s">
        <v>48</v>
      </c>
      <c r="B36" s="292" t="s">
        <v>187</v>
      </c>
      <c r="C36" s="301" t="n">
        <v>3</v>
      </c>
      <c r="D36" s="294" t="n">
        <f aca="false">ROUND(C36*(1+(E46/100)),2)</f>
        <v>3</v>
      </c>
      <c r="E36" s="290"/>
    </row>
    <row r="37" customFormat="false" ht="13.2" hidden="false" customHeight="false" outlineLevel="0" collapsed="false">
      <c r="A37" s="291"/>
      <c r="B37" s="292"/>
      <c r="C37" s="302"/>
      <c r="D37" s="294"/>
      <c r="E37" s="290"/>
    </row>
    <row r="38" customFormat="false" ht="13.2" hidden="false" customHeight="false" outlineLevel="0" collapsed="false">
      <c r="A38" s="295" t="n">
        <v>3</v>
      </c>
      <c r="B38" s="296" t="s">
        <v>188</v>
      </c>
      <c r="C38" s="293" t="s">
        <v>185</v>
      </c>
      <c r="D38" s="298" t="n">
        <f aca="false">0.48+0.85</f>
        <v>1.33</v>
      </c>
      <c r="E38" s="290"/>
    </row>
    <row r="39" customFormat="false" ht="13.2" hidden="false" customHeight="false" outlineLevel="0" collapsed="false">
      <c r="A39" s="291"/>
      <c r="B39" s="292"/>
      <c r="C39" s="302"/>
      <c r="D39" s="294"/>
      <c r="E39" s="290"/>
    </row>
    <row r="40" customFormat="false" ht="13.2" hidden="false" customHeight="false" outlineLevel="0" collapsed="false">
      <c r="A40" s="295" t="n">
        <v>4</v>
      </c>
      <c r="B40" s="296" t="s">
        <v>160</v>
      </c>
      <c r="C40" s="293" t="s">
        <v>185</v>
      </c>
      <c r="D40" s="298" t="n">
        <v>0.85</v>
      </c>
      <c r="E40" s="290"/>
    </row>
    <row r="41" customFormat="false" ht="13.2" hidden="false" customHeight="false" outlineLevel="0" collapsed="false">
      <c r="A41" s="291"/>
      <c r="B41" s="292"/>
      <c r="C41" s="302"/>
      <c r="D41" s="294"/>
      <c r="E41" s="290"/>
    </row>
    <row r="42" customFormat="false" ht="13.8" hidden="false" customHeight="false" outlineLevel="0" collapsed="false">
      <c r="A42" s="303" t="n">
        <v>5</v>
      </c>
      <c r="B42" s="304" t="s">
        <v>189</v>
      </c>
      <c r="C42" s="305" t="n">
        <v>5.11</v>
      </c>
      <c r="D42" s="306" t="n">
        <f aca="false">ROUND(C42*(1+($E$46/100)),2)</f>
        <v>5.11</v>
      </c>
      <c r="E42" s="290"/>
      <c r="F42" s="307"/>
      <c r="G42" s="307"/>
      <c r="H42" s="307"/>
    </row>
    <row r="43" customFormat="false" ht="13.8" hidden="false" customHeight="false" outlineLevel="0" collapsed="false">
      <c r="A43" s="308" t="s">
        <v>19</v>
      </c>
      <c r="B43" s="308"/>
      <c r="C43" s="308"/>
      <c r="D43" s="267" t="n">
        <f aca="false">ROUND((((((1+(D31/100))*(1+(D40/100))*(1+(D38/100))*(1+(C42/100)))/(1-(C33/100))-1)))*100,2)</f>
        <v>15.33</v>
      </c>
      <c r="E43" s="309"/>
      <c r="F43" s="310"/>
      <c r="G43" s="311"/>
      <c r="H43" s="311"/>
    </row>
    <row r="45" customFormat="false" ht="13.2" hidden="false" customHeight="false" outlineLevel="0" collapsed="false">
      <c r="A45" s="279" t="s">
        <v>178</v>
      </c>
      <c r="C45" s="312"/>
    </row>
    <row r="46" customFormat="false" ht="13.8" hidden="false" customHeight="false" outlineLevel="0" collapsed="false">
      <c r="C46" s="312"/>
      <c r="E46" s="313"/>
    </row>
    <row r="47" customFormat="false" ht="13.2" hidden="false" customHeight="false" outlineLevel="0" collapsed="false">
      <c r="A47" s="314" t="s">
        <v>190</v>
      </c>
      <c r="B47" s="314"/>
      <c r="C47" s="314"/>
      <c r="D47" s="314"/>
      <c r="E47" s="282"/>
    </row>
    <row r="48" s="88" customFormat="true" ht="10.5" hidden="false" customHeight="true" outlineLevel="0" collapsed="false">
      <c r="A48" s="315"/>
      <c r="B48" s="316"/>
      <c r="C48" s="317"/>
      <c r="D48" s="317"/>
      <c r="E48" s="318"/>
    </row>
    <row r="49" customFormat="false" ht="25.5" hidden="false" customHeight="true" outlineLevel="0" collapsed="false">
      <c r="A49" s="319" t="s">
        <v>88</v>
      </c>
      <c r="B49" s="320" t="s">
        <v>12</v>
      </c>
      <c r="C49" s="321" t="s">
        <v>191</v>
      </c>
      <c r="D49" s="322" t="s">
        <v>192</v>
      </c>
      <c r="E49" s="323"/>
    </row>
    <row r="50" customFormat="false" ht="13.8" hidden="false" customHeight="false" outlineLevel="0" collapsed="false">
      <c r="A50" s="324"/>
      <c r="B50" s="325" t="s">
        <v>193</v>
      </c>
      <c r="C50" s="325"/>
      <c r="D50" s="326"/>
      <c r="E50" s="327"/>
    </row>
    <row r="51" customFormat="false" ht="13.2" hidden="false" customHeight="false" outlineLevel="0" collapsed="false">
      <c r="A51" s="328" t="s">
        <v>194</v>
      </c>
      <c r="B51" s="329" t="s">
        <v>195</v>
      </c>
      <c r="C51" s="330" t="n">
        <v>0</v>
      </c>
      <c r="D51" s="331" t="n">
        <v>0</v>
      </c>
      <c r="E51" s="332"/>
    </row>
    <row r="52" customFormat="false" ht="13.2" hidden="false" customHeight="false" outlineLevel="0" collapsed="false">
      <c r="A52" s="333" t="s">
        <v>196</v>
      </c>
      <c r="B52" s="334" t="s">
        <v>197</v>
      </c>
      <c r="C52" s="335" t="n">
        <v>1.5</v>
      </c>
      <c r="D52" s="336" t="n">
        <v>1.5</v>
      </c>
      <c r="E52" s="332"/>
    </row>
    <row r="53" customFormat="false" ht="13.2" hidden="false" customHeight="false" outlineLevel="0" collapsed="false">
      <c r="A53" s="333" t="s">
        <v>198</v>
      </c>
      <c r="B53" s="334" t="s">
        <v>199</v>
      </c>
      <c r="C53" s="335" t="n">
        <v>1</v>
      </c>
      <c r="D53" s="336" t="n">
        <v>1</v>
      </c>
      <c r="E53" s="332"/>
    </row>
    <row r="54" customFormat="false" ht="13.2" hidden="false" customHeight="false" outlineLevel="0" collapsed="false">
      <c r="A54" s="333" t="s">
        <v>200</v>
      </c>
      <c r="B54" s="334" t="s">
        <v>201</v>
      </c>
      <c r="C54" s="335" t="n">
        <v>0.2</v>
      </c>
      <c r="D54" s="336" t="n">
        <v>0.2</v>
      </c>
      <c r="E54" s="332"/>
    </row>
    <row r="55" customFormat="false" ht="13.2" hidden="false" customHeight="false" outlineLevel="0" collapsed="false">
      <c r="A55" s="333" t="s">
        <v>202</v>
      </c>
      <c r="B55" s="334" t="s">
        <v>203</v>
      </c>
      <c r="C55" s="335" t="n">
        <v>0.6</v>
      </c>
      <c r="D55" s="336" t="n">
        <v>0.6</v>
      </c>
      <c r="E55" s="332"/>
    </row>
    <row r="56" customFormat="false" ht="13.2" hidden="false" customHeight="false" outlineLevel="0" collapsed="false">
      <c r="A56" s="333" t="s">
        <v>204</v>
      </c>
      <c r="B56" s="334" t="s">
        <v>205</v>
      </c>
      <c r="C56" s="335" t="n">
        <v>2.5</v>
      </c>
      <c r="D56" s="336" t="n">
        <v>2.5</v>
      </c>
      <c r="E56" s="332"/>
    </row>
    <row r="57" customFormat="false" ht="24.75" hidden="false" customHeight="true" outlineLevel="0" collapsed="false">
      <c r="A57" s="333" t="s">
        <v>206</v>
      </c>
      <c r="B57" s="337" t="s">
        <v>207</v>
      </c>
      <c r="C57" s="335" t="n">
        <v>3</v>
      </c>
      <c r="D57" s="336" t="n">
        <v>3</v>
      </c>
      <c r="E57" s="332"/>
    </row>
    <row r="58" customFormat="false" ht="13.2" hidden="false" customHeight="false" outlineLevel="0" collapsed="false">
      <c r="A58" s="333" t="s">
        <v>208</v>
      </c>
      <c r="B58" s="334" t="s">
        <v>209</v>
      </c>
      <c r="C58" s="335" t="n">
        <v>8</v>
      </c>
      <c r="D58" s="336" t="n">
        <v>8</v>
      </c>
      <c r="E58" s="332"/>
    </row>
    <row r="59" customFormat="false" ht="13.8" hidden="false" customHeight="false" outlineLevel="0" collapsed="false">
      <c r="A59" s="338" t="s">
        <v>210</v>
      </c>
      <c r="B59" s="339" t="s">
        <v>211</v>
      </c>
      <c r="C59" s="340" t="n">
        <v>0</v>
      </c>
      <c r="D59" s="341" t="n">
        <v>0</v>
      </c>
      <c r="E59" s="332"/>
    </row>
    <row r="60" customFormat="false" ht="27" hidden="false" customHeight="false" outlineLevel="0" collapsed="false">
      <c r="A60" s="342" t="s">
        <v>212</v>
      </c>
      <c r="B60" s="343" t="s">
        <v>213</v>
      </c>
      <c r="C60" s="344" t="n">
        <f aca="false">SUM(C51:C59)</f>
        <v>16.8</v>
      </c>
      <c r="D60" s="345" t="n">
        <f aca="false">SUM(D51:D59)</f>
        <v>16.8</v>
      </c>
      <c r="E60" s="346"/>
    </row>
    <row r="61" customFormat="false" ht="13.8" hidden="false" customHeight="false" outlineLevel="0" collapsed="false">
      <c r="A61" s="347"/>
      <c r="B61" s="348" t="s">
        <v>214</v>
      </c>
      <c r="C61" s="349"/>
      <c r="D61" s="350"/>
      <c r="E61" s="346"/>
    </row>
    <row r="62" customFormat="false" ht="13.2" hidden="false" customHeight="false" outlineLevel="0" collapsed="false">
      <c r="A62" s="328" t="s">
        <v>215</v>
      </c>
      <c r="B62" s="329" t="s">
        <v>216</v>
      </c>
      <c r="C62" s="330" t="n">
        <v>18.1</v>
      </c>
      <c r="D62" s="331" t="n">
        <v>0</v>
      </c>
      <c r="E62" s="346"/>
    </row>
    <row r="63" customFormat="false" ht="13.2" hidden="false" customHeight="false" outlineLevel="0" collapsed="false">
      <c r="A63" s="351" t="s">
        <v>217</v>
      </c>
      <c r="B63" s="334" t="s">
        <v>218</v>
      </c>
      <c r="C63" s="335" t="n">
        <v>4.69</v>
      </c>
      <c r="D63" s="336" t="n">
        <v>0</v>
      </c>
      <c r="E63" s="346"/>
    </row>
    <row r="64" customFormat="false" ht="13.2" hidden="false" customHeight="false" outlineLevel="0" collapsed="false">
      <c r="A64" s="351" t="s">
        <v>219</v>
      </c>
      <c r="B64" s="334" t="s">
        <v>220</v>
      </c>
      <c r="C64" s="335" t="n">
        <v>0.91</v>
      </c>
      <c r="D64" s="336" t="n">
        <v>0.69</v>
      </c>
      <c r="E64" s="346"/>
    </row>
    <row r="65" customFormat="false" ht="13.2" hidden="false" customHeight="false" outlineLevel="0" collapsed="false">
      <c r="A65" s="351" t="s">
        <v>221</v>
      </c>
      <c r="B65" s="334" t="s">
        <v>222</v>
      </c>
      <c r="C65" s="335" t="n">
        <v>10.91</v>
      </c>
      <c r="D65" s="336" t="n">
        <v>8.33</v>
      </c>
      <c r="E65" s="346"/>
    </row>
    <row r="66" customFormat="false" ht="13.2" hidden="false" customHeight="false" outlineLevel="0" collapsed="false">
      <c r="A66" s="351" t="s">
        <v>223</v>
      </c>
      <c r="B66" s="334" t="s">
        <v>224</v>
      </c>
      <c r="C66" s="335" t="n">
        <v>0.08</v>
      </c>
      <c r="D66" s="336" t="n">
        <v>0.06</v>
      </c>
      <c r="E66" s="346"/>
    </row>
    <row r="67" customFormat="false" ht="13.2" hidden="false" customHeight="false" outlineLevel="0" collapsed="false">
      <c r="A67" s="351" t="s">
        <v>225</v>
      </c>
      <c r="B67" s="339" t="s">
        <v>226</v>
      </c>
      <c r="C67" s="340" t="n">
        <v>0.73</v>
      </c>
      <c r="D67" s="341" t="n">
        <v>0.56</v>
      </c>
      <c r="E67" s="346"/>
    </row>
    <row r="68" customFormat="false" ht="13.2" hidden="false" customHeight="false" outlineLevel="0" collapsed="false">
      <c r="A68" s="351" t="s">
        <v>227</v>
      </c>
      <c r="B68" s="339" t="s">
        <v>228</v>
      </c>
      <c r="C68" s="340" t="n">
        <v>2.03</v>
      </c>
      <c r="D68" s="341" t="n">
        <v>0</v>
      </c>
      <c r="E68" s="346"/>
    </row>
    <row r="69" customFormat="false" ht="13.2" hidden="false" customHeight="false" outlineLevel="0" collapsed="false">
      <c r="A69" s="351" t="s">
        <v>229</v>
      </c>
      <c r="B69" s="339" t="s">
        <v>230</v>
      </c>
      <c r="C69" s="340" t="n">
        <v>0.12</v>
      </c>
      <c r="D69" s="341" t="n">
        <v>0.09</v>
      </c>
      <c r="E69" s="346"/>
    </row>
    <row r="70" customFormat="false" ht="13.2" hidden="false" customHeight="false" outlineLevel="0" collapsed="false">
      <c r="A70" s="351" t="s">
        <v>231</v>
      </c>
      <c r="B70" s="339" t="s">
        <v>232</v>
      </c>
      <c r="C70" s="340" t="n">
        <v>8.23</v>
      </c>
      <c r="D70" s="341" t="n">
        <v>6.28</v>
      </c>
      <c r="E70" s="346"/>
    </row>
    <row r="71" customFormat="false" ht="13.8" hidden="false" customHeight="false" outlineLevel="0" collapsed="false">
      <c r="A71" s="351" t="s">
        <v>233</v>
      </c>
      <c r="B71" s="339" t="s">
        <v>234</v>
      </c>
      <c r="C71" s="340" t="n">
        <v>0.03</v>
      </c>
      <c r="D71" s="341" t="n">
        <v>0.02</v>
      </c>
      <c r="E71" s="346"/>
    </row>
    <row r="72" customFormat="false" ht="34.5" hidden="false" customHeight="true" outlineLevel="0" collapsed="false">
      <c r="A72" s="342" t="s">
        <v>235</v>
      </c>
      <c r="B72" s="343" t="s">
        <v>236</v>
      </c>
      <c r="C72" s="344" t="n">
        <f aca="false">SUM(C62:C71)</f>
        <v>45.83</v>
      </c>
      <c r="D72" s="345" t="n">
        <f aca="false">SUM(D62:D71)</f>
        <v>16.03</v>
      </c>
      <c r="E72" s="346"/>
    </row>
    <row r="73" customFormat="false" ht="13.8" hidden="false" customHeight="false" outlineLevel="0" collapsed="false">
      <c r="A73" s="352"/>
      <c r="B73" s="353" t="s">
        <v>237</v>
      </c>
      <c r="C73" s="349"/>
      <c r="D73" s="350"/>
      <c r="E73" s="354"/>
    </row>
    <row r="74" customFormat="false" ht="13.2" hidden="false" customHeight="false" outlineLevel="0" collapsed="false">
      <c r="A74" s="328" t="s">
        <v>238</v>
      </c>
      <c r="B74" s="355" t="s">
        <v>239</v>
      </c>
      <c r="C74" s="356" t="n">
        <v>4.77</v>
      </c>
      <c r="D74" s="357" t="n">
        <v>3.64</v>
      </c>
      <c r="E74" s="354"/>
    </row>
    <row r="75" customFormat="false" ht="13.2" hidden="false" customHeight="false" outlineLevel="0" collapsed="false">
      <c r="A75" s="351" t="s">
        <v>240</v>
      </c>
      <c r="B75" s="337" t="s">
        <v>241</v>
      </c>
      <c r="C75" s="358" t="n">
        <v>0.27</v>
      </c>
      <c r="D75" s="359" t="n">
        <v>0.21</v>
      </c>
      <c r="E75" s="354"/>
    </row>
    <row r="76" customFormat="false" ht="13.2" hidden="false" customHeight="false" outlineLevel="0" collapsed="false">
      <c r="A76" s="351" t="s">
        <v>242</v>
      </c>
      <c r="B76" s="337" t="s">
        <v>243</v>
      </c>
      <c r="C76" s="358" t="n">
        <v>4.82</v>
      </c>
      <c r="D76" s="359" t="n">
        <v>3.68</v>
      </c>
      <c r="E76" s="354"/>
    </row>
    <row r="77" customFormat="false" ht="26.4" hidden="false" customHeight="false" outlineLevel="0" collapsed="false">
      <c r="A77" s="351" t="s">
        <v>244</v>
      </c>
      <c r="B77" s="337" t="s">
        <v>245</v>
      </c>
      <c r="C77" s="358" t="n">
        <v>4.6</v>
      </c>
      <c r="D77" s="359" t="n">
        <v>3.52</v>
      </c>
      <c r="E77" s="354"/>
    </row>
    <row r="78" customFormat="false" ht="13.8" hidden="false" customHeight="false" outlineLevel="0" collapsed="false">
      <c r="A78" s="360" t="s">
        <v>246</v>
      </c>
      <c r="B78" s="337" t="s">
        <v>247</v>
      </c>
      <c r="C78" s="358" t="n">
        <v>0.4</v>
      </c>
      <c r="D78" s="359" t="n">
        <v>0.31</v>
      </c>
      <c r="E78" s="354"/>
    </row>
    <row r="79" customFormat="false" ht="40.2" hidden="false" customHeight="false" outlineLevel="0" collapsed="false">
      <c r="A79" s="342" t="s">
        <v>248</v>
      </c>
      <c r="B79" s="343" t="s">
        <v>249</v>
      </c>
      <c r="C79" s="344" t="n">
        <f aca="false">SUM(C74:C78)</f>
        <v>14.86</v>
      </c>
      <c r="D79" s="345" t="n">
        <f aca="false">SUM(D74:D78)</f>
        <v>11.36</v>
      </c>
      <c r="E79" s="354"/>
    </row>
    <row r="80" customFormat="false" ht="13.8" hidden="false" customHeight="false" outlineLevel="0" collapsed="false">
      <c r="A80" s="347"/>
      <c r="B80" s="348" t="s">
        <v>250</v>
      </c>
      <c r="C80" s="349"/>
      <c r="D80" s="350"/>
      <c r="E80" s="354"/>
    </row>
    <row r="81" customFormat="false" ht="26.4" hidden="false" customHeight="false" outlineLevel="0" collapsed="false">
      <c r="A81" s="328" t="s">
        <v>251</v>
      </c>
      <c r="B81" s="361" t="s">
        <v>252</v>
      </c>
      <c r="C81" s="356" t="n">
        <v>7.7</v>
      </c>
      <c r="D81" s="357" t="n">
        <v>2.69</v>
      </c>
      <c r="E81" s="354"/>
    </row>
    <row r="82" customFormat="false" ht="68.25" hidden="false" customHeight="true" outlineLevel="0" collapsed="false">
      <c r="A82" s="360" t="s">
        <v>253</v>
      </c>
      <c r="B82" s="362" t="s">
        <v>254</v>
      </c>
      <c r="C82" s="363" t="n">
        <v>0.43</v>
      </c>
      <c r="D82" s="364" t="n">
        <v>0.33</v>
      </c>
      <c r="E82" s="354"/>
    </row>
    <row r="83" customFormat="false" ht="27" hidden="false" customHeight="false" outlineLevel="0" collapsed="false">
      <c r="A83" s="342" t="s">
        <v>255</v>
      </c>
      <c r="B83" s="343" t="s">
        <v>256</v>
      </c>
      <c r="C83" s="344" t="n">
        <f aca="false">SUM(C81:C82)</f>
        <v>8.13</v>
      </c>
      <c r="D83" s="344" t="n">
        <f aca="false">SUM(D81:D82)</f>
        <v>3.02</v>
      </c>
      <c r="E83" s="354"/>
    </row>
    <row r="84" customFormat="false" ht="13.8" hidden="false" customHeight="false" outlineLevel="0" collapsed="false">
      <c r="A84" s="365"/>
      <c r="B84" s="348" t="s">
        <v>257</v>
      </c>
      <c r="C84" s="349"/>
      <c r="D84" s="366"/>
      <c r="E84" s="354"/>
    </row>
    <row r="85" customFormat="false" ht="13.8" hidden="false" customHeight="false" outlineLevel="0" collapsed="false">
      <c r="A85" s="367" t="s">
        <v>258</v>
      </c>
      <c r="B85" s="368"/>
      <c r="C85" s="369"/>
      <c r="D85" s="369"/>
      <c r="E85" s="354"/>
    </row>
    <row r="86" customFormat="false" ht="27" hidden="false" customHeight="false" outlineLevel="0" collapsed="false">
      <c r="A86" s="342" t="s">
        <v>259</v>
      </c>
      <c r="B86" s="343" t="s">
        <v>260</v>
      </c>
      <c r="C86" s="344" t="n">
        <v>0</v>
      </c>
      <c r="D86" s="344" t="n">
        <v>0</v>
      </c>
      <c r="E86" s="354"/>
    </row>
    <row r="87" customFormat="false" ht="13.8" hidden="false" customHeight="false" outlineLevel="0" collapsed="false">
      <c r="A87" s="370"/>
      <c r="B87" s="371"/>
      <c r="C87" s="372"/>
      <c r="D87" s="373"/>
      <c r="E87" s="354"/>
    </row>
    <row r="88" customFormat="false" ht="13.8" hidden="false" customHeight="false" outlineLevel="0" collapsed="false">
      <c r="A88" s="374" t="s">
        <v>261</v>
      </c>
      <c r="B88" s="374"/>
      <c r="C88" s="375" t="n">
        <f aca="false">C60+C72+C79+C83+C86</f>
        <v>85.62</v>
      </c>
      <c r="D88" s="375" t="n">
        <f aca="false">D60+D72+D79+D83+D86</f>
        <v>47.21</v>
      </c>
      <c r="E88" s="376"/>
    </row>
    <row r="89" customFormat="false" ht="11.25" hidden="false" customHeight="true" outlineLevel="0" collapsed="false"/>
    <row r="90" customFormat="false" ht="13.2" hidden="false" customHeight="false" outlineLevel="0" collapsed="false">
      <c r="A90" s="88" t="s">
        <v>262</v>
      </c>
      <c r="B90" s="88" t="s">
        <v>263</v>
      </c>
    </row>
  </sheetData>
  <mergeCells count="8">
    <mergeCell ref="A7:E7"/>
    <mergeCell ref="A8:G8"/>
    <mergeCell ref="B9:E9"/>
    <mergeCell ref="A11:E11"/>
    <mergeCell ref="A29:D29"/>
    <mergeCell ref="A43:C43"/>
    <mergeCell ref="A47:D47"/>
    <mergeCell ref="A88:B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A1:H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2.21"/>
    <col collapsed="false" customWidth="true" hidden="false" outlineLevel="0" max="3" min="3" style="0" width="11.21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6.66"/>
    <col collapsed="false" customWidth="true" hidden="false" outlineLevel="0" max="9" min="9" style="0" width="12.1"/>
    <col collapsed="false" customWidth="true" hidden="false" outlineLevel="0" max="10" min="10" style="0" width="10.99"/>
  </cols>
  <sheetData>
    <row r="1" customFormat="false" ht="17.4" hidden="false" customHeight="false" outlineLevel="0" collapsed="false">
      <c r="A1" s="377"/>
      <c r="B1" s="377"/>
      <c r="C1" s="377"/>
      <c r="D1" s="378" t="s">
        <v>0</v>
      </c>
      <c r="E1" s="379"/>
      <c r="F1" s="379"/>
      <c r="G1" s="379"/>
      <c r="H1" s="380"/>
      <c r="I1" s="381"/>
    </row>
    <row r="2" customFormat="false" ht="17.4" hidden="false" customHeight="false" outlineLevel="0" collapsed="false">
      <c r="A2" s="377"/>
      <c r="B2" s="377"/>
      <c r="C2" s="377"/>
      <c r="D2" s="382" t="s">
        <v>1</v>
      </c>
      <c r="E2" s="383"/>
      <c r="F2" s="383"/>
      <c r="G2" s="383"/>
      <c r="H2" s="384"/>
      <c r="I2" s="381"/>
    </row>
    <row r="3" customFormat="false" ht="17.4" hidden="false" customHeight="false" outlineLevel="0" collapsed="false">
      <c r="A3" s="377"/>
      <c r="B3" s="377"/>
      <c r="C3" s="377"/>
      <c r="D3" s="385" t="s">
        <v>2</v>
      </c>
      <c r="E3" s="386"/>
      <c r="F3" s="386"/>
      <c r="G3" s="386"/>
      <c r="H3" s="387"/>
      <c r="I3" s="381"/>
    </row>
    <row r="4" customFormat="false" ht="17.4" hidden="false" customHeight="false" outlineLevel="0" collapsed="false">
      <c r="A4" s="377"/>
      <c r="B4" s="377"/>
      <c r="C4" s="377"/>
      <c r="D4" s="385" t="s">
        <v>81</v>
      </c>
      <c r="E4" s="386"/>
      <c r="F4" s="386"/>
      <c r="G4" s="386"/>
      <c r="H4" s="387"/>
      <c r="I4" s="381"/>
    </row>
    <row r="5" customFormat="false" ht="17.4" hidden="false" customHeight="false" outlineLevel="0" collapsed="false">
      <c r="A5" s="377"/>
      <c r="B5" s="377"/>
      <c r="C5" s="377"/>
      <c r="D5" s="385" t="s">
        <v>82</v>
      </c>
      <c r="E5" s="386"/>
      <c r="F5" s="386"/>
      <c r="G5" s="386"/>
      <c r="H5" s="387"/>
      <c r="I5" s="381"/>
    </row>
    <row r="6" customFormat="false" ht="18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9"/>
      <c r="J6" s="390"/>
    </row>
    <row r="7" customFormat="false" ht="15" hidden="false" customHeight="true" outlineLevel="0" collapsed="false">
      <c r="A7" s="391"/>
      <c r="B7" s="391"/>
      <c r="C7" s="391"/>
      <c r="D7" s="391"/>
      <c r="E7" s="391"/>
      <c r="F7" s="391"/>
      <c r="G7" s="391"/>
      <c r="H7" s="391"/>
    </row>
    <row r="8" customFormat="false" ht="13.2" hidden="false" customHeight="false" outlineLevel="0" collapsed="false">
      <c r="A8" s="392"/>
      <c r="B8" s="393"/>
      <c r="C8" s="394"/>
      <c r="D8" s="393"/>
      <c r="E8" s="395"/>
      <c r="F8" s="395"/>
      <c r="G8" s="395"/>
      <c r="H8" s="393"/>
    </row>
    <row r="9" customFormat="false" ht="13.2" hidden="false" customHeight="true" outlineLevel="0" collapsed="false">
      <c r="A9" s="396" t="s">
        <v>10</v>
      </c>
      <c r="B9" s="396" t="s">
        <v>265</v>
      </c>
      <c r="C9" s="396" t="s">
        <v>266</v>
      </c>
      <c r="D9" s="397" t="s">
        <v>267</v>
      </c>
      <c r="E9" s="398" t="s">
        <v>268</v>
      </c>
      <c r="F9" s="398"/>
      <c r="G9" s="398"/>
      <c r="H9" s="399"/>
    </row>
    <row r="10" customFormat="false" ht="13.2" hidden="false" customHeight="false" outlineLevel="0" collapsed="false">
      <c r="A10" s="396"/>
      <c r="B10" s="396"/>
      <c r="C10" s="396"/>
      <c r="D10" s="397"/>
      <c r="E10" s="400" t="n">
        <v>1</v>
      </c>
      <c r="F10" s="400" t="n">
        <v>2</v>
      </c>
      <c r="G10" s="400" t="n">
        <v>3</v>
      </c>
      <c r="H10" s="401" t="s">
        <v>19</v>
      </c>
    </row>
    <row r="11" customFormat="false" ht="13.2" hidden="false" customHeight="false" outlineLevel="0" collapsed="false">
      <c r="A11" s="402"/>
      <c r="B11" s="403"/>
      <c r="C11" s="404"/>
      <c r="D11" s="403"/>
      <c r="E11" s="405"/>
      <c r="F11" s="405"/>
      <c r="G11" s="405"/>
      <c r="H11" s="403"/>
    </row>
    <row r="12" customFormat="false" ht="13.2" hidden="false" customHeight="false" outlineLevel="0" collapsed="false">
      <c r="A12" s="406" t="s">
        <v>269</v>
      </c>
      <c r="B12" s="406"/>
      <c r="C12" s="407"/>
      <c r="D12" s="408"/>
      <c r="E12" s="408"/>
      <c r="F12" s="408"/>
      <c r="G12" s="408"/>
      <c r="H12" s="408"/>
    </row>
    <row r="13" customFormat="false" ht="18" hidden="false" customHeight="true" outlineLevel="0" collapsed="false">
      <c r="A13" s="409" t="s">
        <v>20</v>
      </c>
      <c r="B13" s="410" t="str">
        <f aca="false">PEC!C16</f>
        <v>SERVIÇOS PRELIMINARES</v>
      </c>
      <c r="C13" s="411" t="n">
        <f aca="false">PEC!H16</f>
        <v>33824.04</v>
      </c>
      <c r="D13" s="412" t="n">
        <f aca="false">C13</f>
        <v>33824.04</v>
      </c>
      <c r="E13" s="412" t="n">
        <f aca="false">ROUND(E14*$D$13,4)</f>
        <v>16912.02</v>
      </c>
      <c r="F13" s="412" t="n">
        <f aca="false">ROUND(F14*$D$13,4)</f>
        <v>13529.616</v>
      </c>
      <c r="G13" s="412" t="n">
        <f aca="false">ROUND(G14*$D$13,4)</f>
        <v>3382.404</v>
      </c>
      <c r="H13" s="412" t="n">
        <f aca="false">SUM(E13:G13)</f>
        <v>33824.04</v>
      </c>
      <c r="I13" s="413"/>
    </row>
    <row r="14" customFormat="false" ht="22.5" hidden="false" customHeight="true" outlineLevel="0" collapsed="false">
      <c r="A14" s="409"/>
      <c r="B14" s="410"/>
      <c r="C14" s="411"/>
      <c r="D14" s="414" t="n">
        <f aca="false">ROUND(D13/$C$21,4)</f>
        <v>0.0767</v>
      </c>
      <c r="E14" s="414" t="n">
        <v>0.5</v>
      </c>
      <c r="F14" s="414" t="n">
        <v>0.4</v>
      </c>
      <c r="G14" s="414" t="n">
        <v>0.1</v>
      </c>
      <c r="H14" s="414" t="n">
        <f aca="false">ROUND(H13/C13,4)</f>
        <v>1</v>
      </c>
    </row>
    <row r="15" customFormat="false" ht="18.75" hidden="false" customHeight="true" outlineLevel="0" collapsed="false">
      <c r="A15" s="409" t="s">
        <v>41</v>
      </c>
      <c r="B15" s="410" t="str">
        <f aca="false">PEC!C23</f>
        <v>SERVIÇOS DE PAVIMENTAÇÃO </v>
      </c>
      <c r="C15" s="411" t="n">
        <f aca="false">PEC!H23</f>
        <v>398957.7430736</v>
      </c>
      <c r="D15" s="412" t="n">
        <f aca="false">C15</f>
        <v>398957.7430736</v>
      </c>
      <c r="E15" s="412" t="n">
        <f aca="false">ROUND(E16*$D$15,4)</f>
        <v>39895.7743</v>
      </c>
      <c r="F15" s="412" t="n">
        <f aca="false">ROUND(F16*$D$15,4)</f>
        <v>239374.6458</v>
      </c>
      <c r="G15" s="412" t="n">
        <f aca="false">ROUND(G16*$D$15,4)</f>
        <v>119687.3229</v>
      </c>
      <c r="H15" s="412" t="n">
        <f aca="false">ROUND(SUM(E15:G15),2)</f>
        <v>398957.74</v>
      </c>
      <c r="I15" s="415"/>
    </row>
    <row r="16" customFormat="false" ht="30" hidden="false" customHeight="true" outlineLevel="0" collapsed="false">
      <c r="A16" s="409"/>
      <c r="B16" s="410"/>
      <c r="C16" s="411"/>
      <c r="D16" s="414" t="n">
        <f aca="false">ROUND(D15/$C$21,4)</f>
        <v>0.9049</v>
      </c>
      <c r="E16" s="414" t="n">
        <v>0.1</v>
      </c>
      <c r="F16" s="414" t="n">
        <v>0.6</v>
      </c>
      <c r="G16" s="414" t="n">
        <v>0.3</v>
      </c>
      <c r="H16" s="414" t="n">
        <f aca="false">ROUND(H15/C15,4)</f>
        <v>1</v>
      </c>
      <c r="J16" s="413"/>
      <c r="K16" s="416"/>
    </row>
    <row r="17" customFormat="false" ht="15.75" hidden="false" customHeight="true" outlineLevel="0" collapsed="false">
      <c r="A17" s="409" t="s">
        <v>74</v>
      </c>
      <c r="B17" s="410" t="str">
        <f aca="false">PEC!C35</f>
        <v>APOIO</v>
      </c>
      <c r="C17" s="411" t="n">
        <f aca="false">PEC!H35</f>
        <v>8091.54</v>
      </c>
      <c r="D17" s="417" t="n">
        <f aca="false">C17</f>
        <v>8091.54</v>
      </c>
      <c r="E17" s="412" t="n">
        <f aca="false">ROUND(E18*$D$17,4)</f>
        <v>809.154</v>
      </c>
      <c r="F17" s="412" t="n">
        <f aca="false">ROUND(F18*$D$17,4)</f>
        <v>4854.924</v>
      </c>
      <c r="G17" s="412" t="n">
        <f aca="false">ROUND(G18*$D$17,4)</f>
        <v>2427.462</v>
      </c>
      <c r="H17" s="418" t="n">
        <f aca="false">ROUND(SUM(E17:G17),2)</f>
        <v>8091.54</v>
      </c>
      <c r="J17" s="413"/>
    </row>
    <row r="18" customFormat="false" ht="32.25" hidden="false" customHeight="true" outlineLevel="0" collapsed="false">
      <c r="A18" s="409"/>
      <c r="B18" s="410"/>
      <c r="C18" s="410"/>
      <c r="D18" s="419" t="n">
        <f aca="false">ROUND(D17/$C$21,4)</f>
        <v>0.0184</v>
      </c>
      <c r="E18" s="414" t="n">
        <v>0.1</v>
      </c>
      <c r="F18" s="414" t="n">
        <v>0.6</v>
      </c>
      <c r="G18" s="414" t="n">
        <v>0.3</v>
      </c>
      <c r="H18" s="414" t="n">
        <f aca="false">ROUND(H17/C17,4)</f>
        <v>1</v>
      </c>
      <c r="J18" s="413"/>
    </row>
    <row r="19" customFormat="false" ht="30" hidden="true" customHeight="true" outlineLevel="0" collapsed="false">
      <c r="A19" s="409"/>
      <c r="B19" s="410"/>
      <c r="C19" s="410"/>
      <c r="D19" s="420"/>
      <c r="E19" s="421"/>
      <c r="F19" s="421"/>
      <c r="G19" s="421"/>
      <c r="H19" s="412"/>
      <c r="J19" s="413"/>
    </row>
    <row r="20" customFormat="false" ht="0.75" hidden="false" customHeight="true" outlineLevel="0" collapsed="false">
      <c r="A20" s="422"/>
      <c r="B20" s="423"/>
      <c r="C20" s="423"/>
      <c r="D20" s="424"/>
      <c r="E20" s="412" t="n">
        <v>10</v>
      </c>
      <c r="F20" s="425"/>
      <c r="G20" s="425"/>
      <c r="H20" s="412"/>
      <c r="J20" s="413"/>
    </row>
    <row r="21" customFormat="false" ht="13.2" hidden="false" customHeight="true" outlineLevel="0" collapsed="false">
      <c r="A21" s="426" t="s">
        <v>270</v>
      </c>
      <c r="B21" s="426"/>
      <c r="C21" s="427" t="n">
        <f aca="false">C13+C15+C17</f>
        <v>440873.3230736</v>
      </c>
      <c r="D21" s="428" t="n">
        <f aca="false">D13+D15+D17</f>
        <v>440873.3230736</v>
      </c>
      <c r="E21" s="428" t="n">
        <f aca="false">E13+E15+E17</f>
        <v>57616.9483</v>
      </c>
      <c r="F21" s="428" t="n">
        <f aca="false">F13+F15+F17</f>
        <v>257759.1858</v>
      </c>
      <c r="G21" s="428" t="n">
        <f aca="false">G13+G15+G17</f>
        <v>125497.1889</v>
      </c>
      <c r="H21" s="428" t="n">
        <f aca="false">H13+H15+H17</f>
        <v>440873.32</v>
      </c>
    </row>
    <row r="22" customFormat="false" ht="13.2" hidden="false" customHeight="true" outlineLevel="0" collapsed="false">
      <c r="A22" s="426" t="s">
        <v>271</v>
      </c>
      <c r="B22" s="426"/>
      <c r="C22" s="429" t="n">
        <v>1</v>
      </c>
      <c r="D22" s="430" t="n">
        <f aca="false">D21/$C$21</f>
        <v>1</v>
      </c>
      <c r="E22" s="430" t="n">
        <f aca="false">E21/$C$21</f>
        <v>0.130688216511529</v>
      </c>
      <c r="F22" s="430" t="n">
        <f aca="false">F21/$C$21</f>
        <v>0.584655891635724</v>
      </c>
      <c r="G22" s="430" t="n">
        <f aca="false">G21/$C$21</f>
        <v>0.284655891685806</v>
      </c>
      <c r="H22" s="431" t="n">
        <f aca="false">H21/$C$21</f>
        <v>0.999999993028383</v>
      </c>
    </row>
    <row r="23" customFormat="false" ht="13.2" hidden="false" customHeight="true" outlineLevel="0" collapsed="false">
      <c r="A23" s="426" t="s">
        <v>272</v>
      </c>
      <c r="B23" s="426"/>
      <c r="C23" s="426"/>
      <c r="D23" s="426"/>
      <c r="E23" s="430" t="n">
        <f aca="false">E22</f>
        <v>0.130688216511529</v>
      </c>
      <c r="F23" s="430" t="n">
        <f aca="false">E23+F22</f>
        <v>0.715344108147253</v>
      </c>
      <c r="G23" s="430" t="n">
        <f aca="false">F23+G22</f>
        <v>0.999999999833059</v>
      </c>
      <c r="H23" s="430"/>
    </row>
    <row r="26" customFormat="false" ht="13.2" hidden="false" customHeight="false" outlineLevel="0" collapsed="false">
      <c r="E26" s="415"/>
    </row>
    <row r="30" customFormat="false" ht="13.2" hidden="false" customHeight="false" outlineLevel="0" collapsed="false">
      <c r="I30" s="416"/>
    </row>
  </sheetData>
  <mergeCells count="19">
    <mergeCell ref="A6:H6"/>
    <mergeCell ref="A9:A10"/>
    <mergeCell ref="B9:B10"/>
    <mergeCell ref="C9:C10"/>
    <mergeCell ref="D9:D10"/>
    <mergeCell ref="E9:G9"/>
    <mergeCell ref="A12:B12"/>
    <mergeCell ref="A13:A14"/>
    <mergeCell ref="B13:B14"/>
    <mergeCell ref="C13:C14"/>
    <mergeCell ref="A15:A16"/>
    <mergeCell ref="B15:B16"/>
    <mergeCell ref="C15:C16"/>
    <mergeCell ref="A17:A19"/>
    <mergeCell ref="B17:B19"/>
    <mergeCell ref="C17:C19"/>
    <mergeCell ref="A21:B21"/>
    <mergeCell ref="A22:B22"/>
    <mergeCell ref="A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H29" activeCellId="0" sqref="A1:H16384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43"/>
    <col collapsed="false" customWidth="true" hidden="false" outlineLevel="0" max="3" min="3" style="2" width="30.32"/>
    <col collapsed="false" customWidth="true" hidden="false" outlineLevel="0" max="4" min="4" style="2" width="7.32"/>
    <col collapsed="false" customWidth="true" hidden="false" outlineLevel="0" max="5" min="5" style="2" width="8.21"/>
    <col collapsed="false" customWidth="true" hidden="false" outlineLevel="0" max="6" min="6" style="2" width="7.66"/>
    <col collapsed="false" customWidth="true" hidden="false" outlineLevel="0" max="7" min="7" style="3" width="7.32"/>
    <col collapsed="false" customWidth="true" hidden="false" outlineLevel="0" max="8" min="8" style="3" width="11.66"/>
    <col collapsed="false" customWidth="false" hidden="false" outlineLevel="0" max="257" min="9" style="86" width="8.87"/>
  </cols>
  <sheetData>
    <row r="1" customFormat="false" ht="10.2" hidden="false" customHeight="false" outlineLevel="0" collapsed="false">
      <c r="A1" s="4"/>
      <c r="B1" s="5"/>
      <c r="C1" s="6" t="s">
        <v>0</v>
      </c>
      <c r="D1" s="7"/>
      <c r="E1" s="6"/>
      <c r="F1" s="6"/>
      <c r="G1" s="6"/>
      <c r="H1" s="6"/>
    </row>
    <row r="2" customFormat="false" ht="10.2" hidden="false" customHeight="false" outlineLevel="0" collapsed="false">
      <c r="A2" s="4"/>
      <c r="B2" s="8"/>
      <c r="C2" s="9" t="s">
        <v>1</v>
      </c>
      <c r="D2" s="7"/>
      <c r="E2" s="9"/>
      <c r="F2" s="9"/>
      <c r="G2" s="9"/>
      <c r="H2" s="9"/>
    </row>
    <row r="3" customFormat="false" ht="10.2" hidden="false" customHeight="false" outlineLevel="0" collapsed="false">
      <c r="A3" s="10"/>
      <c r="B3" s="10"/>
      <c r="C3" s="11" t="s">
        <v>2</v>
      </c>
      <c r="D3" s="12"/>
      <c r="E3" s="11"/>
      <c r="F3" s="11"/>
      <c r="G3" s="11"/>
      <c r="H3" s="11"/>
    </row>
    <row r="4" customFormat="false" ht="10.2" hidden="false" customHeight="false" outlineLevel="0" collapsed="false">
      <c r="A4" s="4"/>
      <c r="B4" s="13"/>
      <c r="C4" s="13"/>
      <c r="D4" s="13"/>
      <c r="E4" s="13"/>
      <c r="F4" s="13"/>
      <c r="G4" s="13"/>
      <c r="H4" s="13"/>
    </row>
    <row r="5" customFormat="false" ht="13.2" hidden="false" customHeight="false" outlineLevel="0" collapsed="false">
      <c r="A5" s="14"/>
      <c r="B5" s="15"/>
      <c r="C5" s="16"/>
      <c r="D5" s="17" t="s">
        <v>3</v>
      </c>
      <c r="E5" s="17"/>
      <c r="F5" s="18"/>
      <c r="G5" s="19"/>
      <c r="H5" s="20" t="s">
        <v>4</v>
      </c>
    </row>
    <row r="6" customFormat="false" ht="10.2" hidden="false" customHeight="true" outlineLevel="0" collapsed="false">
      <c r="A6" s="21" t="s">
        <v>5</v>
      </c>
      <c r="B6" s="21"/>
      <c r="C6" s="21"/>
      <c r="D6" s="22" t="s">
        <v>273</v>
      </c>
      <c r="E6" s="22"/>
      <c r="F6" s="22"/>
      <c r="G6" s="22"/>
      <c r="H6" s="23" t="n">
        <f aca="false">BDI!E22</f>
        <v>24.5</v>
      </c>
      <c r="K6" s="86" t="s">
        <v>274</v>
      </c>
    </row>
    <row r="7" customFormat="false" ht="10.2" hidden="false" customHeight="false" outlineLevel="0" collapsed="false">
      <c r="A7" s="21"/>
      <c r="B7" s="21"/>
      <c r="C7" s="21"/>
      <c r="D7" s="22"/>
      <c r="E7" s="22"/>
      <c r="F7" s="22"/>
      <c r="G7" s="22"/>
      <c r="H7" s="20" t="s">
        <v>7</v>
      </c>
    </row>
    <row r="8" customFormat="false" ht="10.2" hidden="false" customHeight="false" outlineLevel="0" collapsed="false">
      <c r="A8" s="24"/>
      <c r="B8" s="25"/>
      <c r="C8" s="26"/>
      <c r="D8" s="27"/>
      <c r="E8" s="27"/>
      <c r="F8" s="27"/>
      <c r="G8" s="26"/>
      <c r="H8" s="23" t="n">
        <f aca="false">BDI!D43</f>
        <v>15.33</v>
      </c>
      <c r="K8" s="86" t="s">
        <v>275</v>
      </c>
    </row>
    <row r="9" customFormat="false" ht="10.2" hidden="false" customHeight="false" outlineLevel="0" collapsed="false">
      <c r="A9" s="4"/>
      <c r="B9" s="13"/>
      <c r="C9" s="13"/>
      <c r="D9" s="13"/>
      <c r="E9" s="13"/>
      <c r="F9" s="25"/>
      <c r="G9" s="25"/>
      <c r="H9" s="25"/>
    </row>
    <row r="10" customFormat="false" ht="10.2" hidden="false" customHeight="false" outlineLevel="0" collapsed="false">
      <c r="A10" s="28" t="s">
        <v>8</v>
      </c>
      <c r="B10" s="29"/>
      <c r="C10" s="29"/>
      <c r="D10" s="29"/>
      <c r="E10" s="29"/>
      <c r="F10" s="18"/>
      <c r="G10" s="18"/>
      <c r="H10" s="30"/>
    </row>
    <row r="11" customFormat="false" ht="10.2" hidden="false" customHeight="false" outlineLevel="0" collapsed="false">
      <c r="A11" s="31" t="s">
        <v>9</v>
      </c>
      <c r="B11" s="32"/>
      <c r="C11" s="32"/>
      <c r="D11" s="32"/>
      <c r="E11" s="32"/>
      <c r="F11" s="32"/>
      <c r="G11" s="32"/>
      <c r="H11" s="33"/>
    </row>
    <row r="12" customFormat="false" ht="10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</row>
    <row r="13" customFormat="false" ht="10.2" hidden="false" customHeight="false" outlineLevel="0" collapsed="false">
      <c r="A13" s="35" t="s">
        <v>10</v>
      </c>
      <c r="B13" s="36" t="s">
        <v>11</v>
      </c>
      <c r="C13" s="37" t="s">
        <v>12</v>
      </c>
      <c r="D13" s="35" t="s">
        <v>13</v>
      </c>
      <c r="E13" s="35" t="s">
        <v>14</v>
      </c>
      <c r="F13" s="38" t="s">
        <v>15</v>
      </c>
      <c r="G13" s="38"/>
      <c r="H13" s="38"/>
    </row>
    <row r="14" customFormat="false" ht="10.2" hidden="false" customHeight="false" outlineLevel="0" collapsed="false">
      <c r="A14" s="35"/>
      <c r="B14" s="39" t="s">
        <v>16</v>
      </c>
      <c r="C14" s="37"/>
      <c r="D14" s="35"/>
      <c r="E14" s="35"/>
      <c r="F14" s="7" t="s">
        <v>17</v>
      </c>
      <c r="G14" s="40" t="s">
        <v>18</v>
      </c>
      <c r="H14" s="26" t="s">
        <v>19</v>
      </c>
    </row>
    <row r="15" customFormat="false" ht="10.2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</row>
    <row r="16" customFormat="false" ht="12" hidden="true" customHeight="false" outlineLevel="0" collapsed="false">
      <c r="A16" s="43" t="s">
        <v>20</v>
      </c>
      <c r="B16" s="44"/>
      <c r="C16" s="45" t="s">
        <v>21</v>
      </c>
      <c r="D16" s="46"/>
      <c r="E16" s="47"/>
      <c r="F16" s="48"/>
      <c r="G16" s="47"/>
      <c r="H16" s="49" t="n">
        <f aca="false">SUM(H17:H22)</f>
        <v>33824.04</v>
      </c>
    </row>
    <row r="17" customFormat="false" ht="27" hidden="true" customHeight="true" outlineLevel="0" collapsed="false">
      <c r="A17" s="50" t="s">
        <v>22</v>
      </c>
      <c r="B17" s="51" t="str">
        <f aca="false">CPU!A25</f>
        <v>COMP 2</v>
      </c>
      <c r="C17" s="52" t="s">
        <v>23</v>
      </c>
      <c r="D17" s="53" t="s">
        <v>24</v>
      </c>
      <c r="E17" s="54" t="n">
        <v>1</v>
      </c>
      <c r="F17" s="55" t="n">
        <f aca="false">CPU!G25</f>
        <v>504.4</v>
      </c>
      <c r="G17" s="55" t="n">
        <f aca="false">ROUND(F17*(1+(H$6/100)),2)</f>
        <v>627.98</v>
      </c>
      <c r="H17" s="56" t="n">
        <f aca="false">IF(ISERR(E17*G17),"",ROUND(E17*G17,2))</f>
        <v>627.98</v>
      </c>
      <c r="J17" s="432"/>
    </row>
    <row r="18" customFormat="false" ht="39.6" hidden="true" customHeight="true" outlineLevel="0" collapsed="false">
      <c r="A18" s="50" t="s">
        <v>25</v>
      </c>
      <c r="B18" s="51" t="str">
        <f aca="false">CPU!A30</f>
        <v>COMP 3</v>
      </c>
      <c r="C18" s="52" t="s">
        <v>26</v>
      </c>
      <c r="D18" s="53" t="s">
        <v>24</v>
      </c>
      <c r="E18" s="54" t="n">
        <v>1</v>
      </c>
      <c r="F18" s="55" t="n">
        <f aca="false">F17</f>
        <v>504.4</v>
      </c>
      <c r="G18" s="55" t="n">
        <f aca="false">ROUND(F18*(1+(H$6/100)),2)</f>
        <v>627.98</v>
      </c>
      <c r="H18" s="56" t="n">
        <f aca="false">IF(ISERR(E18*G18),"",ROUND(E18*G18,2))</f>
        <v>627.98</v>
      </c>
    </row>
    <row r="19" customFormat="false" ht="45.6" hidden="true" customHeight="true" outlineLevel="0" collapsed="false">
      <c r="A19" s="50" t="s">
        <v>27</v>
      </c>
      <c r="B19" s="51" t="s">
        <v>28</v>
      </c>
      <c r="C19" s="52" t="s">
        <v>29</v>
      </c>
      <c r="D19" s="53" t="s">
        <v>24</v>
      </c>
      <c r="E19" s="54" t="n">
        <v>3</v>
      </c>
      <c r="F19" s="55" t="n">
        <f aca="false">CPU!G11</f>
        <v>6807.68</v>
      </c>
      <c r="G19" s="55" t="n">
        <f aca="false">ROUND(F19*(1+(H$6/100)),2)</f>
        <v>8475.56</v>
      </c>
      <c r="H19" s="56" t="n">
        <f aca="false">E19*G19</f>
        <v>25426.68</v>
      </c>
    </row>
    <row r="20" customFormat="false" ht="121.2" hidden="true" customHeight="true" outlineLevel="0" collapsed="false">
      <c r="A20" s="50" t="s">
        <v>30</v>
      </c>
      <c r="B20" s="51" t="s">
        <v>31</v>
      </c>
      <c r="C20" s="57" t="s">
        <v>32</v>
      </c>
      <c r="D20" s="53" t="s">
        <v>33</v>
      </c>
      <c r="E20" s="54" t="n">
        <v>3</v>
      </c>
      <c r="F20" s="55" t="n">
        <v>788.72</v>
      </c>
      <c r="G20" s="55" t="n">
        <f aca="false">ROUND(F20*(1+(H$6/100)),2)</f>
        <v>981.96</v>
      </c>
      <c r="H20" s="56" t="n">
        <f aca="false">IF(ISERR(E20*G20),"",ROUND(E20*G20,2))</f>
        <v>2945.88</v>
      </c>
      <c r="K20" s="433"/>
    </row>
    <row r="21" customFormat="false" ht="63" hidden="true" customHeight="true" outlineLevel="0" collapsed="false">
      <c r="A21" s="50" t="s">
        <v>34</v>
      </c>
      <c r="B21" s="51" t="n">
        <v>72840</v>
      </c>
      <c r="C21" s="57" t="s">
        <v>35</v>
      </c>
      <c r="D21" s="53" t="s">
        <v>36</v>
      </c>
      <c r="E21" s="54" t="n">
        <f aca="false">(2.3*109)*2</f>
        <v>501.4</v>
      </c>
      <c r="F21" s="55" t="n">
        <v>0.44</v>
      </c>
      <c r="G21" s="55" t="n">
        <f aca="false">ROUND(F21*(1+(H$6/100)),2)</f>
        <v>0.55</v>
      </c>
      <c r="H21" s="56" t="n">
        <f aca="false">IF(ISERR(E21*G21),"",ROUND(E21*G21,2))</f>
        <v>275.77</v>
      </c>
    </row>
    <row r="22" customFormat="false" ht="40.2" hidden="true" customHeight="true" outlineLevel="0" collapsed="false">
      <c r="A22" s="50" t="s">
        <v>37</v>
      </c>
      <c r="B22" s="51" t="s">
        <v>38</v>
      </c>
      <c r="C22" s="52" t="s">
        <v>39</v>
      </c>
      <c r="D22" s="53" t="s">
        <v>40</v>
      </c>
      <c r="E22" s="54" t="n">
        <f aca="false">3*(1.5*2.4)</f>
        <v>10.8</v>
      </c>
      <c r="F22" s="55" t="n">
        <v>291.52</v>
      </c>
      <c r="G22" s="55" t="n">
        <f aca="false">ROUND(F22*(1+(H$6/100)),2)</f>
        <v>362.94</v>
      </c>
      <c r="H22" s="56" t="n">
        <f aca="false">IF(ISERR(E22*G22),"",ROUND(E22*G22,2))</f>
        <v>3919.75</v>
      </c>
    </row>
    <row r="23" customFormat="false" ht="11.4" hidden="false" customHeight="false" outlineLevel="0" collapsed="false">
      <c r="A23" s="58" t="s">
        <v>41</v>
      </c>
      <c r="B23" s="59"/>
      <c r="C23" s="60" t="s">
        <v>42</v>
      </c>
      <c r="D23" s="60"/>
      <c r="E23" s="60"/>
      <c r="F23" s="60"/>
      <c r="G23" s="60"/>
      <c r="H23" s="49" t="n">
        <f aca="false">SUM(H24:H34)</f>
        <v>152558.016216</v>
      </c>
      <c r="J23" s="433" t="n">
        <f aca="false">H23+'Travessa São João'!H23+'Rua São João'!H23+'Rua Nova'!H23</f>
        <v>483770.7812672</v>
      </c>
    </row>
    <row r="24" customFormat="false" ht="73.2" hidden="false" customHeight="true" outlineLevel="0" collapsed="false">
      <c r="A24" s="61" t="s">
        <v>43</v>
      </c>
      <c r="B24" s="37" t="n">
        <v>78472</v>
      </c>
      <c r="C24" s="62" t="s">
        <v>44</v>
      </c>
      <c r="D24" s="53" t="s">
        <v>40</v>
      </c>
      <c r="E24" s="54" t="n">
        <f aca="false">'Memórias de Calculos'!D52</f>
        <v>1416.18</v>
      </c>
      <c r="F24" s="55" t="n">
        <v>0.29</v>
      </c>
      <c r="G24" s="55" t="n">
        <f aca="false">ROUND(F24*(1+(H$6/100)),2)</f>
        <v>0.36</v>
      </c>
      <c r="H24" s="55" t="n">
        <f aca="false">E24*G24</f>
        <v>509.8248</v>
      </c>
      <c r="K24" s="432"/>
    </row>
    <row r="25" customFormat="false" ht="30.6" hidden="false" customHeight="false" outlineLevel="0" collapsed="false">
      <c r="A25" s="61" t="s">
        <v>45</v>
      </c>
      <c r="B25" s="37" t="s">
        <v>46</v>
      </c>
      <c r="C25" s="63" t="s">
        <v>47</v>
      </c>
      <c r="D25" s="53" t="s">
        <v>40</v>
      </c>
      <c r="E25" s="54" t="n">
        <f aca="false">'Memórias de Calculos'!D52</f>
        <v>1416.18</v>
      </c>
      <c r="F25" s="55" t="n">
        <v>0.48</v>
      </c>
      <c r="G25" s="55" t="n">
        <f aca="false">ROUND(F25*(1+(H$6/100)),2)</f>
        <v>0.6</v>
      </c>
      <c r="H25" s="55" t="n">
        <f aca="false">E25*G25</f>
        <v>849.708</v>
      </c>
    </row>
    <row r="26" customFormat="false" ht="39.6" hidden="false" customHeight="true" outlineLevel="0" collapsed="false">
      <c r="A26" s="61" t="s">
        <v>48</v>
      </c>
      <c r="B26" s="64" t="n">
        <v>79480</v>
      </c>
      <c r="C26" s="65" t="s">
        <v>49</v>
      </c>
      <c r="D26" s="53" t="s">
        <v>50</v>
      </c>
      <c r="E26" s="54" t="n">
        <f aca="false">'Memórias de Calculos'!D55</f>
        <v>63.54</v>
      </c>
      <c r="F26" s="55" t="n">
        <v>1.74</v>
      </c>
      <c r="G26" s="55" t="n">
        <f aca="false">ROUND(F26*(1+(H$6/100)),2)</f>
        <v>2.17</v>
      </c>
      <c r="H26" s="55" t="n">
        <f aca="false">E26*G26</f>
        <v>137.8818</v>
      </c>
    </row>
    <row r="27" customFormat="false" ht="62.4" hidden="false" customHeight="true" outlineLevel="0" collapsed="false">
      <c r="A27" s="61" t="s">
        <v>51</v>
      </c>
      <c r="B27" s="37" t="s">
        <v>52</v>
      </c>
      <c r="C27" s="63" t="s">
        <v>53</v>
      </c>
      <c r="D27" s="53" t="s">
        <v>50</v>
      </c>
      <c r="E27" s="54" t="n">
        <f aca="false">'Memórias de Calculos'!D55</f>
        <v>63.54</v>
      </c>
      <c r="F27" s="55" t="n">
        <v>1.2</v>
      </c>
      <c r="G27" s="55" t="n">
        <f aca="false">ROUND(F27*(1+(H$6/100)),2)</f>
        <v>1.49</v>
      </c>
      <c r="H27" s="55" t="n">
        <f aca="false">E27*G27</f>
        <v>94.6746</v>
      </c>
    </row>
    <row r="28" customFormat="false" ht="44.4" hidden="false" customHeight="true" outlineLevel="0" collapsed="false">
      <c r="A28" s="61" t="s">
        <v>54</v>
      </c>
      <c r="B28" s="37" t="n">
        <v>72856</v>
      </c>
      <c r="C28" s="63" t="s">
        <v>55</v>
      </c>
      <c r="D28" s="53" t="s">
        <v>56</v>
      </c>
      <c r="E28" s="54" t="n">
        <f aca="false">'Memórias de Calculos'!D55</f>
        <v>63.54</v>
      </c>
      <c r="F28" s="55" t="n">
        <v>1.38</v>
      </c>
      <c r="G28" s="55" t="n">
        <f aca="false">ROUND(F28*(1+(H$6/100)),2)</f>
        <v>1.72</v>
      </c>
      <c r="H28" s="55" t="n">
        <f aca="false">E28*G28</f>
        <v>109.2888</v>
      </c>
    </row>
    <row r="29" customFormat="false" ht="45" hidden="false" customHeight="true" outlineLevel="0" collapsed="false">
      <c r="A29" s="61" t="s">
        <v>57</v>
      </c>
      <c r="B29" s="64" t="s">
        <v>58</v>
      </c>
      <c r="C29" s="63" t="s">
        <v>59</v>
      </c>
      <c r="D29" s="53" t="s">
        <v>40</v>
      </c>
      <c r="E29" s="54" t="n">
        <f aca="false">E24</f>
        <v>1416.18</v>
      </c>
      <c r="F29" s="55" t="n">
        <v>0.2</v>
      </c>
      <c r="G29" s="55" t="n">
        <f aca="false">ROUND(F29*(1+(H$6/100)),2)</f>
        <v>0.25</v>
      </c>
      <c r="H29" s="55" t="n">
        <f aca="false">E29*G29</f>
        <v>354.045</v>
      </c>
    </row>
    <row r="30" customFormat="false" ht="38.4" hidden="false" customHeight="true" outlineLevel="0" collapsed="false">
      <c r="A30" s="61" t="s">
        <v>60</v>
      </c>
      <c r="B30" s="64" t="n">
        <v>79472</v>
      </c>
      <c r="C30" s="63" t="s">
        <v>61</v>
      </c>
      <c r="D30" s="53" t="s">
        <v>40</v>
      </c>
      <c r="E30" s="54" t="n">
        <f aca="false">'Memórias de Calculos'!D53</f>
        <v>1503.8508</v>
      </c>
      <c r="F30" s="55" t="n">
        <v>0.42</v>
      </c>
      <c r="G30" s="55" t="n">
        <f aca="false">ROUND(F30*(1+(H$6/100)),2)</f>
        <v>0.52</v>
      </c>
      <c r="H30" s="55" t="n">
        <f aca="false">E30*G30</f>
        <v>782.002416</v>
      </c>
    </row>
    <row r="31" customFormat="false" ht="49.2" hidden="false" customHeight="true" outlineLevel="0" collapsed="false">
      <c r="A31" s="61" t="s">
        <v>62</v>
      </c>
      <c r="B31" s="64" t="s">
        <v>63</v>
      </c>
      <c r="C31" s="65" t="s">
        <v>64</v>
      </c>
      <c r="D31" s="53" t="s">
        <v>50</v>
      </c>
      <c r="E31" s="54" t="n">
        <f aca="false">E29</f>
        <v>1416.18</v>
      </c>
      <c r="F31" s="55" t="n">
        <v>2.89</v>
      </c>
      <c r="G31" s="55" t="n">
        <f aca="false">ROUND(F31*(1+(H$6/100)),2)</f>
        <v>3.6</v>
      </c>
      <c r="H31" s="55" t="n">
        <f aca="false">E31*G31</f>
        <v>5098.248</v>
      </c>
    </row>
    <row r="32" customFormat="false" ht="81.6" hidden="false" customHeight="true" outlineLevel="0" collapsed="false">
      <c r="A32" s="61" t="s">
        <v>65</v>
      </c>
      <c r="B32" s="64" t="s">
        <v>66</v>
      </c>
      <c r="C32" s="65" t="s">
        <v>67</v>
      </c>
      <c r="D32" s="53" t="s">
        <v>68</v>
      </c>
      <c r="E32" s="54" t="n">
        <v>585</v>
      </c>
      <c r="F32" s="55" t="n">
        <v>29.93</v>
      </c>
      <c r="G32" s="55" t="n">
        <f aca="false">ROUND(F32*(1+(H$6/100)),2)</f>
        <v>37.26</v>
      </c>
      <c r="H32" s="55" t="n">
        <f aca="false">E32*G32</f>
        <v>21797.1</v>
      </c>
    </row>
    <row r="33" customFormat="false" ht="40.8" hidden="false" customHeight="false" outlineLevel="0" collapsed="false">
      <c r="A33" s="61" t="s">
        <v>69</v>
      </c>
      <c r="B33" s="37" t="n">
        <v>72799</v>
      </c>
      <c r="C33" s="66" t="s">
        <v>70</v>
      </c>
      <c r="D33" s="53" t="s">
        <v>40</v>
      </c>
      <c r="E33" s="54" t="n">
        <f aca="false">'Memórias de Calculos'!D52</f>
        <v>1416.18</v>
      </c>
      <c r="F33" s="55" t="n">
        <v>68.29</v>
      </c>
      <c r="G33" s="55" t="n">
        <f aca="false">ROUND(F33*(1+(H$6/100)),2)</f>
        <v>85.02</v>
      </c>
      <c r="H33" s="55" t="n">
        <f aca="false">E33*G33</f>
        <v>120403.6236</v>
      </c>
    </row>
    <row r="34" s="2" customFormat="true" ht="37.2" hidden="false" customHeight="true" outlineLevel="0" collapsed="false">
      <c r="A34" s="61" t="s">
        <v>71</v>
      </c>
      <c r="B34" s="64" t="s">
        <v>72</v>
      </c>
      <c r="C34" s="65" t="s">
        <v>73</v>
      </c>
      <c r="D34" s="53" t="s">
        <v>40</v>
      </c>
      <c r="E34" s="54" t="n">
        <f aca="false">'Memórias de Calculos'!E32</f>
        <v>393.12</v>
      </c>
      <c r="F34" s="55" t="n">
        <v>4.95</v>
      </c>
      <c r="G34" s="55" t="n">
        <f aca="false">ROUND(F34*(1+(H$6/100)),2)</f>
        <v>6.16</v>
      </c>
      <c r="H34" s="55" t="n">
        <f aca="false">E34*G34</f>
        <v>2421.6192</v>
      </c>
      <c r="I34" s="12"/>
    </row>
    <row r="35" customFormat="false" ht="13.2" hidden="false" customHeight="false" outlineLevel="0" collapsed="false">
      <c r="A35" s="81"/>
      <c r="B35" s="82" t="s">
        <v>79</v>
      </c>
      <c r="C35" s="82"/>
      <c r="D35" s="82"/>
      <c r="E35" s="82"/>
      <c r="F35" s="82"/>
      <c r="G35" s="83"/>
      <c r="H35" s="84" t="n">
        <f aca="false">H23</f>
        <v>152558.016216</v>
      </c>
    </row>
    <row r="36" customFormat="false" ht="10.2" hidden="false" customHeight="true" outlineLevel="0" collapsed="false">
      <c r="A36" s="85" t="s">
        <v>80</v>
      </c>
      <c r="B36" s="85"/>
      <c r="C36" s="85"/>
      <c r="D36" s="85"/>
      <c r="E36" s="85"/>
      <c r="F36" s="85"/>
      <c r="G36" s="85"/>
      <c r="H36" s="85"/>
    </row>
    <row r="37" customFormat="false" ht="10.2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0.2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44" customFormat="false" ht="10.2" hidden="false" customHeight="false" outlineLevel="0" collapsed="false">
      <c r="A44" s="86"/>
      <c r="B44" s="86"/>
      <c r="C44" s="86"/>
      <c r="D44" s="86"/>
      <c r="E44" s="86"/>
      <c r="F44" s="86"/>
      <c r="G44" s="86"/>
      <c r="H44" s="87"/>
      <c r="I44" s="433"/>
    </row>
  </sheetData>
  <mergeCells count="10">
    <mergeCell ref="D5:E5"/>
    <mergeCell ref="A6:C7"/>
    <mergeCell ref="D6:G7"/>
    <mergeCell ref="A13:A14"/>
    <mergeCell ref="C13:C14"/>
    <mergeCell ref="D13:D14"/>
    <mergeCell ref="E13:E14"/>
    <mergeCell ref="F13:H13"/>
    <mergeCell ref="C23:G23"/>
    <mergeCell ref="A36:H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1.87"/>
    <col collapsed="false" customWidth="true" hidden="false" outlineLevel="0" max="3" min="3" style="2" width="36.76"/>
    <col collapsed="false" customWidth="true" hidden="false" outlineLevel="0" max="4" min="4" style="2" width="6.43"/>
    <col collapsed="false" customWidth="true" hidden="false" outlineLevel="0" max="5" min="5" style="2" width="6.66"/>
    <col collapsed="false" customWidth="true" hidden="false" outlineLevel="0" max="6" min="6" style="2" width="8.87"/>
    <col collapsed="false" customWidth="true" hidden="false" outlineLevel="0" max="7" min="7" style="3" width="7.43"/>
    <col collapsed="false" customWidth="true" hidden="false" outlineLevel="0" max="8" min="8" style="3" width="11.21"/>
  </cols>
  <sheetData>
    <row r="1" customFormat="false" ht="13.2" hidden="false" customHeight="false" outlineLevel="0" collapsed="false">
      <c r="A1" s="4"/>
      <c r="B1" s="5"/>
      <c r="C1" s="6" t="s">
        <v>0</v>
      </c>
      <c r="D1" s="7"/>
      <c r="E1" s="6"/>
      <c r="F1" s="6"/>
      <c r="G1" s="6"/>
      <c r="H1" s="6"/>
    </row>
    <row r="2" customFormat="false" ht="13.2" hidden="false" customHeight="false" outlineLevel="0" collapsed="false">
      <c r="A2" s="4"/>
      <c r="B2" s="8"/>
      <c r="C2" s="9" t="s">
        <v>1</v>
      </c>
      <c r="D2" s="7"/>
      <c r="E2" s="9"/>
      <c r="F2" s="9"/>
      <c r="G2" s="9"/>
      <c r="H2" s="9"/>
    </row>
    <row r="3" customFormat="false" ht="13.2" hidden="false" customHeight="false" outlineLevel="0" collapsed="false">
      <c r="A3" s="10"/>
      <c r="B3" s="10"/>
      <c r="C3" s="11" t="s">
        <v>2</v>
      </c>
      <c r="D3" s="12"/>
      <c r="E3" s="11"/>
      <c r="F3" s="11"/>
      <c r="G3" s="11"/>
      <c r="H3" s="11"/>
    </row>
    <row r="4" customFormat="false" ht="13.2" hidden="false" customHeight="false" outlineLevel="0" collapsed="false">
      <c r="A4" s="4"/>
      <c r="B4" s="13"/>
      <c r="C4" s="13"/>
      <c r="D4" s="13"/>
      <c r="E4" s="13"/>
      <c r="F4" s="13"/>
      <c r="G4" s="13"/>
      <c r="H4" s="13"/>
    </row>
    <row r="5" customFormat="false" ht="13.2" hidden="false" customHeight="false" outlineLevel="0" collapsed="false">
      <c r="A5" s="14"/>
      <c r="B5" s="15"/>
      <c r="C5" s="16"/>
      <c r="D5" s="17" t="s">
        <v>3</v>
      </c>
      <c r="E5" s="17"/>
      <c r="F5" s="18"/>
      <c r="G5" s="19"/>
      <c r="H5" s="20" t="s">
        <v>4</v>
      </c>
    </row>
    <row r="6" customFormat="false" ht="13.2" hidden="false" customHeight="true" outlineLevel="0" collapsed="false">
      <c r="A6" s="21" t="s">
        <v>5</v>
      </c>
      <c r="B6" s="21"/>
      <c r="C6" s="21"/>
      <c r="D6" s="22" t="s">
        <v>276</v>
      </c>
      <c r="E6" s="22"/>
      <c r="F6" s="22"/>
      <c r="G6" s="22"/>
      <c r="H6" s="23" t="n">
        <f aca="false">BDI!E22</f>
        <v>24.5</v>
      </c>
    </row>
    <row r="7" customFormat="false" ht="13.2" hidden="false" customHeight="false" outlineLevel="0" collapsed="false">
      <c r="A7" s="21"/>
      <c r="B7" s="21"/>
      <c r="C7" s="21"/>
      <c r="D7" s="22"/>
      <c r="E7" s="22"/>
      <c r="F7" s="22"/>
      <c r="G7" s="22"/>
      <c r="H7" s="20" t="s">
        <v>7</v>
      </c>
    </row>
    <row r="8" customFormat="false" ht="13.2" hidden="false" customHeight="false" outlineLevel="0" collapsed="false">
      <c r="A8" s="24"/>
      <c r="B8" s="25"/>
      <c r="C8" s="26"/>
      <c r="D8" s="27"/>
      <c r="E8" s="27"/>
      <c r="F8" s="27"/>
      <c r="G8" s="26"/>
      <c r="H8" s="23" t="n">
        <f aca="false">BDI!D43</f>
        <v>15.33</v>
      </c>
    </row>
    <row r="9" customFormat="false" ht="13.2" hidden="false" customHeight="false" outlineLevel="0" collapsed="false">
      <c r="A9" s="4"/>
      <c r="B9" s="13"/>
      <c r="C9" s="13"/>
      <c r="D9" s="13"/>
      <c r="E9" s="13"/>
      <c r="F9" s="25"/>
      <c r="G9" s="25"/>
      <c r="H9" s="25"/>
    </row>
    <row r="10" customFormat="false" ht="13.2" hidden="false" customHeight="false" outlineLevel="0" collapsed="false">
      <c r="A10" s="28" t="s">
        <v>8</v>
      </c>
      <c r="B10" s="29"/>
      <c r="C10" s="29"/>
      <c r="D10" s="29"/>
      <c r="E10" s="29"/>
      <c r="F10" s="18"/>
      <c r="G10" s="18"/>
      <c r="H10" s="30"/>
    </row>
    <row r="11" customFormat="false" ht="13.2" hidden="false" customHeight="false" outlineLevel="0" collapsed="false">
      <c r="A11" s="31" t="s">
        <v>9</v>
      </c>
      <c r="B11" s="32"/>
      <c r="C11" s="32"/>
      <c r="D11" s="32"/>
      <c r="E11" s="32"/>
      <c r="F11" s="32"/>
      <c r="G11" s="32"/>
      <c r="H11" s="33"/>
    </row>
    <row r="12" customFormat="false" ht="13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</row>
    <row r="13" customFormat="false" ht="13.2" hidden="false" customHeight="false" outlineLevel="0" collapsed="false">
      <c r="A13" s="35" t="s">
        <v>10</v>
      </c>
      <c r="B13" s="36" t="s">
        <v>11</v>
      </c>
      <c r="C13" s="37" t="s">
        <v>12</v>
      </c>
      <c r="D13" s="35" t="s">
        <v>13</v>
      </c>
      <c r="E13" s="35" t="s">
        <v>14</v>
      </c>
      <c r="F13" s="38" t="s">
        <v>15</v>
      </c>
      <c r="G13" s="38"/>
      <c r="H13" s="38"/>
    </row>
    <row r="14" customFormat="false" ht="13.2" hidden="false" customHeight="false" outlineLevel="0" collapsed="false">
      <c r="A14" s="35"/>
      <c r="B14" s="39" t="s">
        <v>16</v>
      </c>
      <c r="C14" s="37"/>
      <c r="D14" s="35"/>
      <c r="E14" s="35"/>
      <c r="F14" s="7" t="s">
        <v>17</v>
      </c>
      <c r="G14" s="40" t="s">
        <v>18</v>
      </c>
      <c r="H14" s="26" t="s">
        <v>19</v>
      </c>
    </row>
    <row r="15" customFormat="false" ht="13.2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</row>
    <row r="16" customFormat="false" ht="13.2" hidden="true" customHeight="false" outlineLevel="0" collapsed="false">
      <c r="A16" s="43" t="s">
        <v>20</v>
      </c>
      <c r="B16" s="44"/>
      <c r="C16" s="45" t="s">
        <v>21</v>
      </c>
      <c r="D16" s="46"/>
      <c r="E16" s="47"/>
      <c r="F16" s="48"/>
      <c r="G16" s="47"/>
      <c r="H16" s="49" t="n">
        <f aca="false">SUM(H17:H22)</f>
        <v>33824.04</v>
      </c>
    </row>
    <row r="17" customFormat="false" ht="13.2" hidden="true" customHeight="false" outlineLevel="0" collapsed="false">
      <c r="A17" s="50" t="s">
        <v>22</v>
      </c>
      <c r="B17" s="51" t="str">
        <f aca="false">CPU!A25</f>
        <v>COMP 2</v>
      </c>
      <c r="C17" s="52" t="s">
        <v>23</v>
      </c>
      <c r="D17" s="53" t="s">
        <v>24</v>
      </c>
      <c r="E17" s="54" t="n">
        <v>1</v>
      </c>
      <c r="F17" s="55" t="n">
        <f aca="false">CPU!G25</f>
        <v>504.4</v>
      </c>
      <c r="G17" s="55" t="n">
        <f aca="false">ROUND(F17*(1+(H$6/100)),2)</f>
        <v>627.98</v>
      </c>
      <c r="H17" s="56" t="n">
        <f aca="false">IF(ISERR(E17*G17),"",ROUND(E17*G17,2))</f>
        <v>627.98</v>
      </c>
    </row>
    <row r="18" customFormat="false" ht="13.2" hidden="true" customHeight="false" outlineLevel="0" collapsed="false">
      <c r="A18" s="50" t="s">
        <v>25</v>
      </c>
      <c r="B18" s="51" t="str">
        <f aca="false">CPU!A30</f>
        <v>COMP 3</v>
      </c>
      <c r="C18" s="52" t="s">
        <v>26</v>
      </c>
      <c r="D18" s="53" t="s">
        <v>24</v>
      </c>
      <c r="E18" s="54" t="n">
        <v>1</v>
      </c>
      <c r="F18" s="55" t="n">
        <f aca="false">F17</f>
        <v>504.4</v>
      </c>
      <c r="G18" s="55" t="n">
        <f aca="false">ROUND(F18*(1+(H$6/100)),2)</f>
        <v>627.98</v>
      </c>
      <c r="H18" s="56" t="n">
        <f aca="false">IF(ISERR(E18*G18),"",ROUND(E18*G18,2))</f>
        <v>627.98</v>
      </c>
    </row>
    <row r="19" customFormat="false" ht="20.4" hidden="true" customHeight="false" outlineLevel="0" collapsed="false">
      <c r="A19" s="50" t="s">
        <v>27</v>
      </c>
      <c r="B19" s="51" t="s">
        <v>28</v>
      </c>
      <c r="C19" s="52" t="s">
        <v>29</v>
      </c>
      <c r="D19" s="53" t="s">
        <v>24</v>
      </c>
      <c r="E19" s="54" t="n">
        <v>3</v>
      </c>
      <c r="F19" s="55" t="n">
        <f aca="false">CPU!G11</f>
        <v>6807.68</v>
      </c>
      <c r="G19" s="55" t="n">
        <f aca="false">ROUND(F19*(1+(H$6/100)),2)</f>
        <v>8475.56</v>
      </c>
      <c r="H19" s="56" t="n">
        <f aca="false">E19*G19</f>
        <v>25426.68</v>
      </c>
    </row>
    <row r="20" customFormat="false" ht="61.2" hidden="true" customHeight="false" outlineLevel="0" collapsed="false">
      <c r="A20" s="50" t="s">
        <v>30</v>
      </c>
      <c r="B20" s="51" t="s">
        <v>31</v>
      </c>
      <c r="C20" s="57" t="s">
        <v>32</v>
      </c>
      <c r="D20" s="53" t="s">
        <v>33</v>
      </c>
      <c r="E20" s="54" t="n">
        <v>3</v>
      </c>
      <c r="F20" s="55" t="n">
        <v>788.72</v>
      </c>
      <c r="G20" s="55" t="n">
        <f aca="false">ROUND(F20*(1+(H$6/100)),2)</f>
        <v>981.96</v>
      </c>
      <c r="H20" s="56" t="n">
        <f aca="false">IF(ISERR(E20*G20),"",ROUND(E20*G20,2))</f>
        <v>2945.88</v>
      </c>
    </row>
    <row r="21" customFormat="false" ht="20.4" hidden="true" customHeight="false" outlineLevel="0" collapsed="false">
      <c r="A21" s="50" t="s">
        <v>34</v>
      </c>
      <c r="B21" s="51" t="n">
        <v>72840</v>
      </c>
      <c r="C21" s="57" t="s">
        <v>35</v>
      </c>
      <c r="D21" s="53" t="s">
        <v>36</v>
      </c>
      <c r="E21" s="54" t="n">
        <f aca="false">(2.3*109)*2</f>
        <v>501.4</v>
      </c>
      <c r="F21" s="55" t="n">
        <v>0.44</v>
      </c>
      <c r="G21" s="55" t="n">
        <f aca="false">ROUND(F21*(1+(H$6/100)),2)</f>
        <v>0.55</v>
      </c>
      <c r="H21" s="56" t="n">
        <f aca="false">IF(ISERR(E21*G21),"",ROUND(E21*G21,2))</f>
        <v>275.77</v>
      </c>
    </row>
    <row r="22" customFormat="false" ht="13.2" hidden="true" customHeight="false" outlineLevel="0" collapsed="false">
      <c r="A22" s="50" t="s">
        <v>37</v>
      </c>
      <c r="B22" s="51" t="s">
        <v>38</v>
      </c>
      <c r="C22" s="52" t="s">
        <v>39</v>
      </c>
      <c r="D22" s="53" t="s">
        <v>40</v>
      </c>
      <c r="E22" s="54" t="n">
        <f aca="false">3*(1.5*2.4)</f>
        <v>10.8</v>
      </c>
      <c r="F22" s="55" t="n">
        <v>291.52</v>
      </c>
      <c r="G22" s="55" t="n">
        <f aca="false">ROUND(F22*(1+(H$6/100)),2)</f>
        <v>362.94</v>
      </c>
      <c r="H22" s="56" t="n">
        <f aca="false">IF(ISERR(E22*G22),"",ROUND(E22*G22,2))</f>
        <v>3919.75</v>
      </c>
    </row>
    <row r="23" customFormat="false" ht="13.2" hidden="false" customHeight="false" outlineLevel="0" collapsed="false">
      <c r="A23" s="58" t="s">
        <v>41</v>
      </c>
      <c r="B23" s="59"/>
      <c r="C23" s="60" t="s">
        <v>42</v>
      </c>
      <c r="D23" s="60"/>
      <c r="E23" s="60"/>
      <c r="F23" s="60"/>
      <c r="G23" s="60"/>
      <c r="H23" s="49" t="n">
        <f aca="false">SUM(H24:H34)</f>
        <v>84813.0381936</v>
      </c>
    </row>
    <row r="24" customFormat="false" ht="30.6" hidden="false" customHeight="false" outlineLevel="0" collapsed="false">
      <c r="A24" s="61" t="s">
        <v>43</v>
      </c>
      <c r="B24" s="37" t="n">
        <v>78472</v>
      </c>
      <c r="C24" s="62" t="s">
        <v>277</v>
      </c>
      <c r="D24" s="53" t="s">
        <v>40</v>
      </c>
      <c r="E24" s="54" t="n">
        <v>829.57</v>
      </c>
      <c r="F24" s="55" t="n">
        <v>0.29</v>
      </c>
      <c r="G24" s="55" t="n">
        <f aca="false">ROUND(F24*(1+(H$6/100)),2)</f>
        <v>0.36</v>
      </c>
      <c r="H24" s="55" t="n">
        <f aca="false">E24*G24</f>
        <v>298.6452</v>
      </c>
    </row>
    <row r="25" customFormat="false" ht="30.6" hidden="false" customHeight="false" outlineLevel="0" collapsed="false">
      <c r="A25" s="61" t="s">
        <v>45</v>
      </c>
      <c r="B25" s="37" t="s">
        <v>46</v>
      </c>
      <c r="C25" s="63" t="s">
        <v>47</v>
      </c>
      <c r="D25" s="53" t="s">
        <v>40</v>
      </c>
      <c r="E25" s="54" t="n">
        <f aca="false">E24</f>
        <v>829.57</v>
      </c>
      <c r="F25" s="55" t="n">
        <v>0.48</v>
      </c>
      <c r="G25" s="55" t="n">
        <f aca="false">ROUND(F25*(1+(H$6/100)),2)</f>
        <v>0.6</v>
      </c>
      <c r="H25" s="55" t="n">
        <f aca="false">E25*G25</f>
        <v>497.742</v>
      </c>
    </row>
    <row r="26" customFormat="false" ht="20.4" hidden="false" customHeight="false" outlineLevel="0" collapsed="false">
      <c r="A26" s="61" t="s">
        <v>48</v>
      </c>
      <c r="B26" s="64" t="n">
        <v>79480</v>
      </c>
      <c r="C26" s="65" t="s">
        <v>49</v>
      </c>
      <c r="D26" s="53" t="s">
        <v>50</v>
      </c>
      <c r="E26" s="54" t="n">
        <v>36.42</v>
      </c>
      <c r="F26" s="55" t="n">
        <v>1.74</v>
      </c>
      <c r="G26" s="55" t="n">
        <f aca="false">ROUND(F26*(1+(H$6/100)),2)</f>
        <v>2.17</v>
      </c>
      <c r="H26" s="55" t="n">
        <f aca="false">E26*G26</f>
        <v>79.0314</v>
      </c>
    </row>
    <row r="27" customFormat="false" ht="30.6" hidden="false" customHeight="false" outlineLevel="0" collapsed="false">
      <c r="A27" s="61" t="s">
        <v>51</v>
      </c>
      <c r="B27" s="37" t="s">
        <v>52</v>
      </c>
      <c r="C27" s="63" t="s">
        <v>53</v>
      </c>
      <c r="D27" s="53" t="s">
        <v>50</v>
      </c>
      <c r="E27" s="54" t="n">
        <v>36.42</v>
      </c>
      <c r="F27" s="55" t="n">
        <v>1.2</v>
      </c>
      <c r="G27" s="55" t="n">
        <f aca="false">ROUND(F27*(1+(H$6/100)),2)</f>
        <v>1.49</v>
      </c>
      <c r="H27" s="55" t="n">
        <f aca="false">E27*G27</f>
        <v>54.2658</v>
      </c>
    </row>
    <row r="28" customFormat="false" ht="20.4" hidden="false" customHeight="false" outlineLevel="0" collapsed="false">
      <c r="A28" s="61" t="s">
        <v>54</v>
      </c>
      <c r="B28" s="37" t="n">
        <v>72856</v>
      </c>
      <c r="C28" s="63" t="s">
        <v>55</v>
      </c>
      <c r="D28" s="53" t="s">
        <v>56</v>
      </c>
      <c r="E28" s="54" t="n">
        <v>36.42</v>
      </c>
      <c r="F28" s="55" t="n">
        <v>1.38</v>
      </c>
      <c r="G28" s="55" t="n">
        <f aca="false">ROUND(F28*(1+(H$6/100)),2)</f>
        <v>1.72</v>
      </c>
      <c r="H28" s="55" t="n">
        <f aca="false">E28*G28</f>
        <v>62.6424</v>
      </c>
    </row>
    <row r="29" customFormat="false" ht="20.4" hidden="false" customHeight="false" outlineLevel="0" collapsed="false">
      <c r="A29" s="61" t="s">
        <v>57</v>
      </c>
      <c r="B29" s="64" t="s">
        <v>58</v>
      </c>
      <c r="C29" s="63" t="s">
        <v>59</v>
      </c>
      <c r="D29" s="53" t="s">
        <v>40</v>
      </c>
      <c r="E29" s="434" t="n">
        <v>3.18</v>
      </c>
      <c r="F29" s="55" t="n">
        <v>0.2</v>
      </c>
      <c r="G29" s="55" t="n">
        <f aca="false">ROUND(F29*(1+(H$6/100)),2)</f>
        <v>0.25</v>
      </c>
      <c r="H29" s="55" t="n">
        <f aca="false">E29*G29</f>
        <v>0.795</v>
      </c>
    </row>
    <row r="30" customFormat="false" ht="20.4" hidden="false" customHeight="false" outlineLevel="0" collapsed="false">
      <c r="A30" s="61" t="s">
        <v>60</v>
      </c>
      <c r="B30" s="64" t="n">
        <v>79472</v>
      </c>
      <c r="C30" s="63" t="s">
        <v>61</v>
      </c>
      <c r="D30" s="53" t="s">
        <v>40</v>
      </c>
      <c r="E30" s="434" t="n">
        <v>3.18</v>
      </c>
      <c r="F30" s="55" t="n">
        <v>0.42</v>
      </c>
      <c r="G30" s="55" t="n">
        <f aca="false">ROUND(F30*(1+(H$6/100)),2)</f>
        <v>0.52</v>
      </c>
      <c r="H30" s="55" t="n">
        <f aca="false">E30*G30</f>
        <v>1.6536</v>
      </c>
    </row>
    <row r="31" customFormat="false" ht="20.4" hidden="false" customHeight="false" outlineLevel="0" collapsed="false">
      <c r="A31" s="61" t="s">
        <v>62</v>
      </c>
      <c r="B31" s="64" t="s">
        <v>63</v>
      </c>
      <c r="C31" s="65" t="s">
        <v>64</v>
      </c>
      <c r="D31" s="53" t="s">
        <v>50</v>
      </c>
      <c r="E31" s="54" t="n">
        <v>35.02</v>
      </c>
      <c r="F31" s="55" t="n">
        <v>2.89</v>
      </c>
      <c r="G31" s="55" t="n">
        <f aca="false">ROUND(F31*(1+(H$6/100)),2)</f>
        <v>3.6</v>
      </c>
      <c r="H31" s="55" t="n">
        <f aca="false">E31*G31</f>
        <v>126.072</v>
      </c>
    </row>
    <row r="32" customFormat="false" ht="51" hidden="false" customHeight="false" outlineLevel="0" collapsed="false">
      <c r="A32" s="61" t="s">
        <v>65</v>
      </c>
      <c r="B32" s="64" t="s">
        <v>66</v>
      </c>
      <c r="C32" s="65" t="s">
        <v>67</v>
      </c>
      <c r="D32" s="53" t="s">
        <v>68</v>
      </c>
      <c r="E32" s="54" t="n">
        <v>317.93</v>
      </c>
      <c r="F32" s="55" t="n">
        <v>29.93</v>
      </c>
      <c r="G32" s="55" t="n">
        <f aca="false">ROUND(F32*(1+(H$6/100)),2)</f>
        <v>37.26</v>
      </c>
      <c r="H32" s="55" t="n">
        <f aca="false">E32*G32</f>
        <v>11846.0718</v>
      </c>
    </row>
    <row r="33" customFormat="false" ht="30.6" hidden="false" customHeight="false" outlineLevel="0" collapsed="false">
      <c r="A33" s="61" t="s">
        <v>69</v>
      </c>
      <c r="B33" s="37" t="n">
        <v>72799</v>
      </c>
      <c r="C33" s="66" t="s">
        <v>70</v>
      </c>
      <c r="D33" s="53" t="s">
        <v>40</v>
      </c>
      <c r="E33" s="54" t="n">
        <v>829.57</v>
      </c>
      <c r="F33" s="55" t="n">
        <v>68.29</v>
      </c>
      <c r="G33" s="55" t="n">
        <f aca="false">ROUND(F33*(1+(H$6/100)),2)</f>
        <v>85.02</v>
      </c>
      <c r="H33" s="55" t="n">
        <f aca="false">E33*G33</f>
        <v>70530.0414</v>
      </c>
    </row>
    <row r="34" s="2" customFormat="true" ht="37.2" hidden="false" customHeight="true" outlineLevel="0" collapsed="false">
      <c r="A34" s="61" t="s">
        <v>71</v>
      </c>
      <c r="B34" s="64" t="s">
        <v>72</v>
      </c>
      <c r="C34" s="65" t="s">
        <v>73</v>
      </c>
      <c r="D34" s="53" t="s">
        <v>40</v>
      </c>
      <c r="E34" s="54" t="n">
        <f aca="false">'Memórias de Calculos'!E33</f>
        <v>213.64896</v>
      </c>
      <c r="F34" s="55" t="n">
        <v>4.95</v>
      </c>
      <c r="G34" s="55" t="n">
        <f aca="false">ROUND(F34*(1+(H$6/100)),2)</f>
        <v>6.16</v>
      </c>
      <c r="H34" s="55" t="n">
        <f aca="false">E34*G34</f>
        <v>1316.0775936</v>
      </c>
      <c r="I34" s="12"/>
    </row>
    <row r="35" customFormat="false" ht="13.2" hidden="false" customHeight="true" outlineLevel="0" collapsed="false">
      <c r="A35" s="81"/>
      <c r="B35" s="82" t="s">
        <v>79</v>
      </c>
      <c r="C35" s="82"/>
      <c r="D35" s="82"/>
      <c r="E35" s="82"/>
      <c r="F35" s="82"/>
      <c r="G35" s="83"/>
      <c r="H35" s="84" t="n">
        <f aca="false">H23</f>
        <v>84813.0381936</v>
      </c>
    </row>
    <row r="36" customFormat="false" ht="13.2" hidden="false" customHeight="true" outlineLevel="0" collapsed="false">
      <c r="A36" s="85" t="s">
        <v>80</v>
      </c>
      <c r="B36" s="85"/>
      <c r="C36" s="85"/>
      <c r="D36" s="85"/>
      <c r="E36" s="85"/>
      <c r="F36" s="85"/>
      <c r="G36" s="85"/>
      <c r="H36" s="85"/>
    </row>
    <row r="37" customFormat="false" ht="13.2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3.2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42" customFormat="false" ht="13.2" hidden="false" customHeight="false" outlineLevel="0" collapsed="false">
      <c r="F42" s="3"/>
    </row>
    <row r="44" customFormat="false" ht="13.2" hidden="false" customHeight="false" outlineLevel="0" collapsed="false">
      <c r="A44" s="86"/>
      <c r="B44" s="86"/>
      <c r="C44" s="86"/>
      <c r="D44" s="86"/>
      <c r="E44" s="86"/>
      <c r="F44" s="86"/>
      <c r="G44" s="86"/>
      <c r="H44" s="87"/>
    </row>
  </sheetData>
  <mergeCells count="10">
    <mergeCell ref="D5:E5"/>
    <mergeCell ref="A6:C7"/>
    <mergeCell ref="D6:G7"/>
    <mergeCell ref="A13:A14"/>
    <mergeCell ref="C13:C14"/>
    <mergeCell ref="D13:D14"/>
    <mergeCell ref="E13:E14"/>
    <mergeCell ref="F13:H13"/>
    <mergeCell ref="C23:G23"/>
    <mergeCell ref="A36:H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.99"/>
    <col collapsed="false" customWidth="true" hidden="false" outlineLevel="0" max="3" min="3" style="2" width="23.21"/>
    <col collapsed="false" customWidth="true" hidden="false" outlineLevel="0" max="4" min="4" style="2" width="6.43"/>
    <col collapsed="false" customWidth="true" hidden="false" outlineLevel="0" max="5" min="5" style="2" width="6.99"/>
    <col collapsed="false" customWidth="true" hidden="false" outlineLevel="0" max="6" min="6" style="2" width="7.43"/>
    <col collapsed="false" customWidth="true" hidden="false" outlineLevel="0" max="7" min="7" style="3" width="6.55"/>
    <col collapsed="false" customWidth="true" hidden="false" outlineLevel="0" max="8" min="8" style="3" width="11.66"/>
  </cols>
  <sheetData>
    <row r="1" customFormat="false" ht="13.2" hidden="false" customHeight="false" outlineLevel="0" collapsed="false">
      <c r="A1" s="4"/>
      <c r="B1" s="5"/>
      <c r="C1" s="6" t="s">
        <v>0</v>
      </c>
      <c r="D1" s="7"/>
      <c r="E1" s="6"/>
      <c r="F1" s="6"/>
      <c r="G1" s="6"/>
      <c r="H1" s="6"/>
    </row>
    <row r="2" customFormat="false" ht="13.2" hidden="false" customHeight="false" outlineLevel="0" collapsed="false">
      <c r="A2" s="4"/>
      <c r="B2" s="8"/>
      <c r="C2" s="9" t="s">
        <v>1</v>
      </c>
      <c r="D2" s="7"/>
      <c r="E2" s="9"/>
      <c r="F2" s="9"/>
      <c r="G2" s="9"/>
      <c r="H2" s="9"/>
    </row>
    <row r="3" customFormat="false" ht="13.2" hidden="false" customHeight="false" outlineLevel="0" collapsed="false">
      <c r="A3" s="10"/>
      <c r="B3" s="10"/>
      <c r="C3" s="11" t="s">
        <v>2</v>
      </c>
      <c r="D3" s="12"/>
      <c r="E3" s="11"/>
      <c r="F3" s="11"/>
      <c r="G3" s="11"/>
      <c r="H3" s="11"/>
    </row>
    <row r="4" customFormat="false" ht="13.2" hidden="false" customHeight="false" outlineLevel="0" collapsed="false">
      <c r="A4" s="4"/>
      <c r="B4" s="13"/>
      <c r="C4" s="13"/>
      <c r="D4" s="13"/>
      <c r="E4" s="13"/>
      <c r="F4" s="13"/>
      <c r="G4" s="13"/>
      <c r="H4" s="13"/>
    </row>
    <row r="5" customFormat="false" ht="13.2" hidden="false" customHeight="false" outlineLevel="0" collapsed="false">
      <c r="A5" s="14"/>
      <c r="B5" s="15"/>
      <c r="C5" s="16"/>
      <c r="D5" s="17" t="s">
        <v>3</v>
      </c>
      <c r="E5" s="17"/>
      <c r="F5" s="18"/>
      <c r="G5" s="19"/>
      <c r="H5" s="20" t="s">
        <v>4</v>
      </c>
    </row>
    <row r="6" customFormat="false" ht="13.2" hidden="false" customHeight="true" outlineLevel="0" collapsed="false">
      <c r="A6" s="21" t="s">
        <v>5</v>
      </c>
      <c r="B6" s="21"/>
      <c r="C6" s="21"/>
      <c r="D6" s="22" t="s">
        <v>278</v>
      </c>
      <c r="E6" s="22"/>
      <c r="F6" s="22"/>
      <c r="G6" s="22"/>
      <c r="H6" s="23" t="n">
        <f aca="false">BDI!E22</f>
        <v>24.5</v>
      </c>
    </row>
    <row r="7" customFormat="false" ht="13.2" hidden="false" customHeight="false" outlineLevel="0" collapsed="false">
      <c r="A7" s="21"/>
      <c r="B7" s="21"/>
      <c r="C7" s="21"/>
      <c r="D7" s="22"/>
      <c r="E7" s="22"/>
      <c r="F7" s="22"/>
      <c r="G7" s="22"/>
      <c r="H7" s="20" t="s">
        <v>7</v>
      </c>
    </row>
    <row r="8" customFormat="false" ht="13.2" hidden="false" customHeight="false" outlineLevel="0" collapsed="false">
      <c r="A8" s="24"/>
      <c r="B8" s="25"/>
      <c r="C8" s="26"/>
      <c r="D8" s="27"/>
      <c r="E8" s="27"/>
      <c r="F8" s="27"/>
      <c r="G8" s="26"/>
      <c r="H8" s="23" t="n">
        <f aca="false">BDI!D43</f>
        <v>15.33</v>
      </c>
    </row>
    <row r="9" customFormat="false" ht="13.2" hidden="false" customHeight="false" outlineLevel="0" collapsed="false">
      <c r="A9" s="4"/>
      <c r="B9" s="13"/>
      <c r="C9" s="13"/>
      <c r="D9" s="13"/>
      <c r="E9" s="13"/>
      <c r="F9" s="25"/>
      <c r="G9" s="25"/>
      <c r="H9" s="25"/>
    </row>
    <row r="10" customFormat="false" ht="13.2" hidden="false" customHeight="false" outlineLevel="0" collapsed="false">
      <c r="A10" s="28" t="s">
        <v>8</v>
      </c>
      <c r="B10" s="29"/>
      <c r="C10" s="29"/>
      <c r="D10" s="29"/>
      <c r="E10" s="29"/>
      <c r="F10" s="18"/>
      <c r="G10" s="18"/>
      <c r="H10" s="30"/>
    </row>
    <row r="11" customFormat="false" ht="13.2" hidden="false" customHeight="false" outlineLevel="0" collapsed="false">
      <c r="A11" s="31" t="s">
        <v>9</v>
      </c>
      <c r="B11" s="32"/>
      <c r="C11" s="32"/>
      <c r="D11" s="32"/>
      <c r="E11" s="32"/>
      <c r="F11" s="32"/>
      <c r="G11" s="32"/>
      <c r="H11" s="33"/>
    </row>
    <row r="12" customFormat="false" ht="13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</row>
    <row r="13" customFormat="false" ht="13.2" hidden="false" customHeight="false" outlineLevel="0" collapsed="false">
      <c r="A13" s="35" t="s">
        <v>10</v>
      </c>
      <c r="B13" s="36" t="s">
        <v>11</v>
      </c>
      <c r="C13" s="37" t="s">
        <v>12</v>
      </c>
      <c r="D13" s="35" t="s">
        <v>13</v>
      </c>
      <c r="E13" s="35" t="s">
        <v>14</v>
      </c>
      <c r="F13" s="38" t="s">
        <v>15</v>
      </c>
      <c r="G13" s="38"/>
      <c r="H13" s="38"/>
    </row>
    <row r="14" customFormat="false" ht="13.2" hidden="false" customHeight="false" outlineLevel="0" collapsed="false">
      <c r="A14" s="35"/>
      <c r="B14" s="39" t="s">
        <v>16</v>
      </c>
      <c r="C14" s="37"/>
      <c r="D14" s="35"/>
      <c r="E14" s="35"/>
      <c r="F14" s="7" t="s">
        <v>17</v>
      </c>
      <c r="G14" s="40" t="s">
        <v>18</v>
      </c>
      <c r="H14" s="26" t="s">
        <v>19</v>
      </c>
    </row>
    <row r="15" customFormat="false" ht="13.2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</row>
    <row r="16" customFormat="false" ht="13.2" hidden="true" customHeight="false" outlineLevel="0" collapsed="false">
      <c r="A16" s="43" t="s">
        <v>20</v>
      </c>
      <c r="B16" s="44"/>
      <c r="C16" s="45" t="s">
        <v>21</v>
      </c>
      <c r="D16" s="46"/>
      <c r="E16" s="47"/>
      <c r="F16" s="48"/>
      <c r="G16" s="47"/>
      <c r="H16" s="49" t="n">
        <f aca="false">SUM(H17:H22)</f>
        <v>33824.04</v>
      </c>
    </row>
    <row r="17" customFormat="false" ht="20.4" hidden="true" customHeight="false" outlineLevel="0" collapsed="false">
      <c r="A17" s="50" t="s">
        <v>22</v>
      </c>
      <c r="B17" s="51" t="str">
        <f aca="false">CPU!A25</f>
        <v>COMP 2</v>
      </c>
      <c r="C17" s="52" t="s">
        <v>23</v>
      </c>
      <c r="D17" s="53" t="s">
        <v>24</v>
      </c>
      <c r="E17" s="54" t="n">
        <v>1</v>
      </c>
      <c r="F17" s="55" t="n">
        <f aca="false">CPU!G25</f>
        <v>504.4</v>
      </c>
      <c r="G17" s="55" t="n">
        <f aca="false">ROUND(F17*(1+(H$6/100)),2)</f>
        <v>627.98</v>
      </c>
      <c r="H17" s="56" t="n">
        <f aca="false">IF(ISERR(E17*G17),"",ROUND(E17*G17,2))</f>
        <v>627.98</v>
      </c>
    </row>
    <row r="18" customFormat="false" ht="20.4" hidden="true" customHeight="false" outlineLevel="0" collapsed="false">
      <c r="A18" s="50" t="s">
        <v>25</v>
      </c>
      <c r="B18" s="51" t="str">
        <f aca="false">CPU!A30</f>
        <v>COMP 3</v>
      </c>
      <c r="C18" s="52" t="s">
        <v>26</v>
      </c>
      <c r="D18" s="53" t="s">
        <v>24</v>
      </c>
      <c r="E18" s="54" t="n">
        <v>1</v>
      </c>
      <c r="F18" s="55" t="n">
        <f aca="false">F17</f>
        <v>504.4</v>
      </c>
      <c r="G18" s="55" t="n">
        <f aca="false">ROUND(F18*(1+(H$6/100)),2)</f>
        <v>627.98</v>
      </c>
      <c r="H18" s="56" t="n">
        <f aca="false">IF(ISERR(E18*G18),"",ROUND(E18*G18,2))</f>
        <v>627.98</v>
      </c>
    </row>
    <row r="19" customFormat="false" ht="30.6" hidden="true" customHeight="false" outlineLevel="0" collapsed="false">
      <c r="A19" s="50" t="s">
        <v>27</v>
      </c>
      <c r="B19" s="51" t="s">
        <v>28</v>
      </c>
      <c r="C19" s="52" t="s">
        <v>29</v>
      </c>
      <c r="D19" s="53" t="s">
        <v>24</v>
      </c>
      <c r="E19" s="54" t="n">
        <v>3</v>
      </c>
      <c r="F19" s="55" t="n">
        <f aca="false">CPU!G11</f>
        <v>6807.68</v>
      </c>
      <c r="G19" s="55" t="n">
        <f aca="false">ROUND(F19*(1+(H$6/100)),2)</f>
        <v>8475.56</v>
      </c>
      <c r="H19" s="56" t="n">
        <f aca="false">E19*G19</f>
        <v>25426.68</v>
      </c>
    </row>
    <row r="20" customFormat="false" ht="102" hidden="true" customHeight="false" outlineLevel="0" collapsed="false">
      <c r="A20" s="50" t="s">
        <v>30</v>
      </c>
      <c r="B20" s="51" t="s">
        <v>31</v>
      </c>
      <c r="C20" s="57" t="s">
        <v>32</v>
      </c>
      <c r="D20" s="53" t="s">
        <v>33</v>
      </c>
      <c r="E20" s="54" t="n">
        <v>3</v>
      </c>
      <c r="F20" s="55" t="n">
        <v>788.72</v>
      </c>
      <c r="G20" s="55" t="n">
        <f aca="false">ROUND(F20*(1+(H$6/100)),2)</f>
        <v>981.96</v>
      </c>
      <c r="H20" s="56" t="n">
        <f aca="false">IF(ISERR(E20*G20),"",ROUND(E20*G20,2))</f>
        <v>2945.88</v>
      </c>
    </row>
    <row r="21" customFormat="false" ht="30.6" hidden="true" customHeight="false" outlineLevel="0" collapsed="false">
      <c r="A21" s="50" t="s">
        <v>34</v>
      </c>
      <c r="B21" s="51" t="n">
        <v>72840</v>
      </c>
      <c r="C21" s="57" t="s">
        <v>35</v>
      </c>
      <c r="D21" s="53" t="s">
        <v>36</v>
      </c>
      <c r="E21" s="54" t="n">
        <f aca="false">(2.3*109)*2</f>
        <v>501.4</v>
      </c>
      <c r="F21" s="55" t="n">
        <v>0.44</v>
      </c>
      <c r="G21" s="55" t="n">
        <f aca="false">ROUND(F21*(1+(H$6/100)),2)</f>
        <v>0.55</v>
      </c>
      <c r="H21" s="56" t="n">
        <f aca="false">IF(ISERR(E21*G21),"",ROUND(E21*G21,2))</f>
        <v>275.77</v>
      </c>
    </row>
    <row r="22" customFormat="false" ht="20.4" hidden="true" customHeight="false" outlineLevel="0" collapsed="false">
      <c r="A22" s="50" t="s">
        <v>37</v>
      </c>
      <c r="B22" s="51" t="s">
        <v>38</v>
      </c>
      <c r="C22" s="52" t="s">
        <v>39</v>
      </c>
      <c r="D22" s="53" t="s">
        <v>40</v>
      </c>
      <c r="E22" s="54" t="n">
        <f aca="false">3*(1.5*2.4)</f>
        <v>10.8</v>
      </c>
      <c r="F22" s="55" t="n">
        <v>291.52</v>
      </c>
      <c r="G22" s="55" t="n">
        <f aca="false">ROUND(F22*(1+(H$6/100)),2)</f>
        <v>362.94</v>
      </c>
      <c r="H22" s="56" t="n">
        <f aca="false">IF(ISERR(E22*G22),"",ROUND(E22*G22,2))</f>
        <v>3919.75</v>
      </c>
    </row>
    <row r="23" customFormat="false" ht="13.2" hidden="false" customHeight="false" outlineLevel="0" collapsed="false">
      <c r="A23" s="58" t="s">
        <v>41</v>
      </c>
      <c r="B23" s="59"/>
      <c r="C23" s="60" t="s">
        <v>42</v>
      </c>
      <c r="D23" s="60"/>
      <c r="E23" s="60"/>
      <c r="F23" s="60"/>
      <c r="G23" s="60"/>
      <c r="H23" s="49" t="n">
        <f aca="false">SUM(H24:H34)</f>
        <v>246399.7268576</v>
      </c>
    </row>
    <row r="24" customFormat="false" ht="40.8" hidden="false" customHeight="false" outlineLevel="0" collapsed="false">
      <c r="A24" s="61" t="s">
        <v>43</v>
      </c>
      <c r="B24" s="37" t="n">
        <v>78472</v>
      </c>
      <c r="C24" s="62" t="s">
        <v>44</v>
      </c>
      <c r="D24" s="53" t="s">
        <v>40</v>
      </c>
      <c r="E24" s="54" t="n">
        <f aca="false">'Memórias de Calculos'!D64</f>
        <v>2442.66</v>
      </c>
      <c r="F24" s="55" t="n">
        <v>0.29</v>
      </c>
      <c r="G24" s="55" t="n">
        <f aca="false">ROUND(F24*(1+(H$6/100)),2)</f>
        <v>0.36</v>
      </c>
      <c r="H24" s="55" t="n">
        <f aca="false">E24*G24</f>
        <v>879.3576</v>
      </c>
    </row>
    <row r="25" customFormat="false" ht="40.8" hidden="false" customHeight="false" outlineLevel="0" collapsed="false">
      <c r="A25" s="61" t="s">
        <v>45</v>
      </c>
      <c r="B25" s="37" t="s">
        <v>46</v>
      </c>
      <c r="C25" s="63" t="s">
        <v>47</v>
      </c>
      <c r="D25" s="53" t="s">
        <v>40</v>
      </c>
      <c r="E25" s="54" t="n">
        <f aca="false">E24</f>
        <v>2442.66</v>
      </c>
      <c r="F25" s="55" t="n">
        <v>0.48</v>
      </c>
      <c r="G25" s="55" t="n">
        <f aca="false">ROUND(F25*(1+(H$6/100)),2)</f>
        <v>0.6</v>
      </c>
      <c r="H25" s="55" t="n">
        <f aca="false">E25*G25</f>
        <v>1465.596</v>
      </c>
    </row>
    <row r="26" customFormat="false" ht="30.6" hidden="false" customHeight="false" outlineLevel="0" collapsed="false">
      <c r="A26" s="61" t="s">
        <v>48</v>
      </c>
      <c r="B26" s="64" t="n">
        <v>79480</v>
      </c>
      <c r="C26" s="65" t="s">
        <v>49</v>
      </c>
      <c r="D26" s="53" t="s">
        <v>50</v>
      </c>
      <c r="E26" s="54" t="n">
        <f aca="false">'Memórias de Calculos'!D67</f>
        <v>172.37</v>
      </c>
      <c r="F26" s="55" t="n">
        <v>1.74</v>
      </c>
      <c r="G26" s="55" t="n">
        <f aca="false">ROUND(F26*(1+(H$6/100)),2)</f>
        <v>2.17</v>
      </c>
      <c r="H26" s="55" t="n">
        <f aca="false">E26*G26</f>
        <v>374.0429</v>
      </c>
    </row>
    <row r="27" customFormat="false" ht="51" hidden="false" customHeight="false" outlineLevel="0" collapsed="false">
      <c r="A27" s="61" t="s">
        <v>51</v>
      </c>
      <c r="B27" s="37" t="s">
        <v>52</v>
      </c>
      <c r="C27" s="63" t="s">
        <v>53</v>
      </c>
      <c r="D27" s="53" t="s">
        <v>50</v>
      </c>
      <c r="E27" s="54" t="n">
        <f aca="false">E26</f>
        <v>172.37</v>
      </c>
      <c r="F27" s="55" t="n">
        <v>1.2</v>
      </c>
      <c r="G27" s="55" t="n">
        <f aca="false">ROUND(F27*(1+(H$6/100)),2)</f>
        <v>1.49</v>
      </c>
      <c r="H27" s="55" t="n">
        <f aca="false">E27*G27</f>
        <v>256.8313</v>
      </c>
    </row>
    <row r="28" customFormat="false" ht="30.6" hidden="false" customHeight="false" outlineLevel="0" collapsed="false">
      <c r="A28" s="61" t="s">
        <v>54</v>
      </c>
      <c r="B28" s="37" t="n">
        <v>72856</v>
      </c>
      <c r="C28" s="63" t="s">
        <v>55</v>
      </c>
      <c r="D28" s="53" t="s">
        <v>56</v>
      </c>
      <c r="E28" s="54" t="n">
        <f aca="false">E27</f>
        <v>172.37</v>
      </c>
      <c r="F28" s="55" t="n">
        <v>1.38</v>
      </c>
      <c r="G28" s="55" t="n">
        <f aca="false">ROUND(F28*(1+(H$6/100)),2)</f>
        <v>1.72</v>
      </c>
      <c r="H28" s="55" t="n">
        <f aca="false">E28*G28</f>
        <v>296.4764</v>
      </c>
    </row>
    <row r="29" customFormat="false" ht="30.6" hidden="false" customHeight="false" outlineLevel="0" collapsed="false">
      <c r="A29" s="61" t="s">
        <v>57</v>
      </c>
      <c r="B29" s="64" t="s">
        <v>58</v>
      </c>
      <c r="C29" s="63" t="s">
        <v>59</v>
      </c>
      <c r="D29" s="53" t="s">
        <v>40</v>
      </c>
      <c r="E29" s="434" t="n">
        <f aca="false">E24</f>
        <v>2442.66</v>
      </c>
      <c r="F29" s="55" t="n">
        <v>0.2</v>
      </c>
      <c r="G29" s="55" t="n">
        <f aca="false">ROUND(F29*(1+(H$6/100)),2)</f>
        <v>0.25</v>
      </c>
      <c r="H29" s="55" t="n">
        <f aca="false">E29*G29</f>
        <v>610.665</v>
      </c>
    </row>
    <row r="30" customFormat="false" ht="30.6" hidden="false" customHeight="false" outlineLevel="0" collapsed="false">
      <c r="A30" s="61" t="s">
        <v>60</v>
      </c>
      <c r="B30" s="64" t="n">
        <v>79472</v>
      </c>
      <c r="C30" s="63" t="s">
        <v>61</v>
      </c>
      <c r="D30" s="53" t="s">
        <v>40</v>
      </c>
      <c r="E30" s="434" t="n">
        <f aca="false">'Memórias de Calculos'!D65</f>
        <v>2532.66</v>
      </c>
      <c r="F30" s="55" t="n">
        <v>0.42</v>
      </c>
      <c r="G30" s="55" t="n">
        <f aca="false">ROUND(F30*(1+(H$6/100)),2)</f>
        <v>0.52</v>
      </c>
      <c r="H30" s="55" t="n">
        <f aca="false">E30*G30</f>
        <v>1316.9832</v>
      </c>
    </row>
    <row r="31" customFormat="false" ht="30.6" hidden="false" customHeight="false" outlineLevel="0" collapsed="false">
      <c r="A31" s="61" t="s">
        <v>62</v>
      </c>
      <c r="B31" s="64" t="s">
        <v>63</v>
      </c>
      <c r="C31" s="65" t="s">
        <v>64</v>
      </c>
      <c r="D31" s="53" t="s">
        <v>50</v>
      </c>
      <c r="E31" s="54" t="n">
        <f aca="false">E29</f>
        <v>2442.66</v>
      </c>
      <c r="F31" s="55" t="n">
        <v>2.89</v>
      </c>
      <c r="G31" s="55" t="n">
        <f aca="false">ROUND(F31*(1+(H$6/100)),2)</f>
        <v>3.6</v>
      </c>
      <c r="H31" s="55" t="n">
        <f aca="false">E31*G31</f>
        <v>8793.576</v>
      </c>
    </row>
    <row r="32" customFormat="false" ht="71.4" hidden="false" customHeight="false" outlineLevel="0" collapsed="false">
      <c r="A32" s="61" t="s">
        <v>65</v>
      </c>
      <c r="B32" s="64" t="s">
        <v>66</v>
      </c>
      <c r="C32" s="65" t="s">
        <v>67</v>
      </c>
      <c r="D32" s="53" t="s">
        <v>68</v>
      </c>
      <c r="E32" s="54" t="n">
        <f aca="false">'Memórias de Calculos'!D66</f>
        <v>597.38</v>
      </c>
      <c r="F32" s="55" t="n">
        <v>29.93</v>
      </c>
      <c r="G32" s="55" t="n">
        <f aca="false">ROUND(F32*(1+(H$6/100)),2)</f>
        <v>37.26</v>
      </c>
      <c r="H32" s="55" t="n">
        <f aca="false">E32*G32</f>
        <v>22258.3788</v>
      </c>
    </row>
    <row r="33" customFormat="false" ht="61.2" hidden="false" customHeight="false" outlineLevel="0" collapsed="false">
      <c r="A33" s="61" t="s">
        <v>69</v>
      </c>
      <c r="B33" s="37" t="n">
        <v>72799</v>
      </c>
      <c r="C33" s="66" t="s">
        <v>70</v>
      </c>
      <c r="D33" s="53" t="s">
        <v>40</v>
      </c>
      <c r="E33" s="54" t="n">
        <f aca="false">E24</f>
        <v>2442.66</v>
      </c>
      <c r="F33" s="55" t="n">
        <v>68.29</v>
      </c>
      <c r="G33" s="55" t="n">
        <f aca="false">ROUND(F33*(1+(H$6/100)),2)</f>
        <v>85.02</v>
      </c>
      <c r="H33" s="55" t="n">
        <f aca="false">E33*G33</f>
        <v>207674.9532</v>
      </c>
    </row>
    <row r="34" s="2" customFormat="true" ht="37.2" hidden="false" customHeight="true" outlineLevel="0" collapsed="false">
      <c r="A34" s="61" t="s">
        <v>71</v>
      </c>
      <c r="B34" s="64" t="s">
        <v>72</v>
      </c>
      <c r="C34" s="65" t="s">
        <v>73</v>
      </c>
      <c r="D34" s="53" t="s">
        <v>40</v>
      </c>
      <c r="E34" s="54" t="n">
        <f aca="false">'Memórias de Calculos'!E34</f>
        <v>401.43936</v>
      </c>
      <c r="F34" s="55" t="n">
        <v>4.95</v>
      </c>
      <c r="G34" s="55" t="n">
        <f aca="false">ROUND(F34*(1+(H$6/100)),2)</f>
        <v>6.16</v>
      </c>
      <c r="H34" s="55" t="n">
        <f aca="false">E34*G34</f>
        <v>2472.8664576</v>
      </c>
      <c r="I34" s="12"/>
    </row>
    <row r="35" customFormat="false" ht="13.2" hidden="false" customHeight="false" outlineLevel="0" collapsed="false">
      <c r="A35" s="81"/>
      <c r="B35" s="82" t="s">
        <v>79</v>
      </c>
      <c r="C35" s="82"/>
      <c r="D35" s="82"/>
      <c r="E35" s="82"/>
      <c r="F35" s="82"/>
      <c r="G35" s="83"/>
      <c r="H35" s="84" t="n">
        <f aca="false">H23</f>
        <v>246399.7268576</v>
      </c>
    </row>
    <row r="36" customFormat="false" ht="13.2" hidden="false" customHeight="true" outlineLevel="0" collapsed="false">
      <c r="A36" s="85" t="s">
        <v>80</v>
      </c>
      <c r="B36" s="85"/>
      <c r="C36" s="85"/>
      <c r="D36" s="85"/>
      <c r="E36" s="85"/>
      <c r="F36" s="85"/>
      <c r="G36" s="85"/>
      <c r="H36" s="85"/>
    </row>
    <row r="37" customFormat="false" ht="13.2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3.2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44" customFormat="false" ht="13.2" hidden="false" customHeight="false" outlineLevel="0" collapsed="false">
      <c r="A44" s="86"/>
      <c r="B44" s="86"/>
      <c r="C44" s="86"/>
      <c r="D44" s="86"/>
      <c r="E44" s="86"/>
      <c r="F44" s="86"/>
      <c r="G44" s="86"/>
      <c r="H44" s="87"/>
    </row>
  </sheetData>
  <mergeCells count="10">
    <mergeCell ref="D5:E5"/>
    <mergeCell ref="A6:C7"/>
    <mergeCell ref="D6:G7"/>
    <mergeCell ref="A13:A14"/>
    <mergeCell ref="C13:C14"/>
    <mergeCell ref="D13:D14"/>
    <mergeCell ref="E13:E14"/>
    <mergeCell ref="F13:H13"/>
    <mergeCell ref="C23:G23"/>
    <mergeCell ref="A36:H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11.99"/>
    <col collapsed="false" customWidth="true" hidden="false" outlineLevel="0" max="3" min="3" style="2" width="23.21"/>
    <col collapsed="false" customWidth="true" hidden="false" outlineLevel="0" max="4" min="4" style="2" width="7.32"/>
    <col collapsed="false" customWidth="true" hidden="false" outlineLevel="0" max="5" min="5" style="2" width="8.21"/>
    <col collapsed="false" customWidth="true" hidden="false" outlineLevel="0" max="6" min="6" style="2" width="8.76"/>
    <col collapsed="false" customWidth="true" hidden="false" outlineLevel="0" max="7" min="7" style="3" width="7.88"/>
    <col collapsed="false" customWidth="true" hidden="false" outlineLevel="0" max="8" min="8" style="3" width="11.66"/>
  </cols>
  <sheetData>
    <row r="1" customFormat="false" ht="13.2" hidden="false" customHeight="false" outlineLevel="0" collapsed="false">
      <c r="A1" s="4"/>
      <c r="B1" s="5"/>
      <c r="C1" s="6" t="s">
        <v>0</v>
      </c>
      <c r="D1" s="7"/>
      <c r="E1" s="6"/>
      <c r="F1" s="6"/>
      <c r="G1" s="6"/>
      <c r="H1" s="6"/>
    </row>
    <row r="2" customFormat="false" ht="13.2" hidden="false" customHeight="false" outlineLevel="0" collapsed="false">
      <c r="A2" s="4"/>
      <c r="B2" s="8"/>
      <c r="C2" s="9" t="s">
        <v>1</v>
      </c>
      <c r="D2" s="7"/>
      <c r="E2" s="9"/>
      <c r="F2" s="9"/>
      <c r="G2" s="9"/>
      <c r="H2" s="9"/>
    </row>
    <row r="3" customFormat="false" ht="13.2" hidden="false" customHeight="false" outlineLevel="0" collapsed="false">
      <c r="A3" s="10"/>
      <c r="B3" s="10"/>
      <c r="C3" s="11" t="s">
        <v>2</v>
      </c>
      <c r="D3" s="12"/>
      <c r="E3" s="11"/>
      <c r="F3" s="11"/>
      <c r="G3" s="11"/>
      <c r="H3" s="11"/>
    </row>
    <row r="4" customFormat="false" ht="13.2" hidden="false" customHeight="false" outlineLevel="0" collapsed="false">
      <c r="A4" s="4"/>
      <c r="B4" s="13"/>
      <c r="C4" s="13"/>
      <c r="D4" s="13"/>
      <c r="E4" s="13"/>
      <c r="F4" s="13"/>
      <c r="G4" s="13"/>
      <c r="H4" s="13"/>
    </row>
    <row r="5" customFormat="false" ht="13.2" hidden="false" customHeight="false" outlineLevel="0" collapsed="false">
      <c r="A5" s="14"/>
      <c r="B5" s="15"/>
      <c r="C5" s="16"/>
      <c r="D5" s="17" t="s">
        <v>3</v>
      </c>
      <c r="E5" s="17"/>
      <c r="F5" s="18"/>
      <c r="G5" s="19"/>
      <c r="H5" s="20" t="s">
        <v>4</v>
      </c>
    </row>
    <row r="6" customFormat="false" ht="13.2" hidden="false" customHeight="true" outlineLevel="0" collapsed="false">
      <c r="A6" s="21" t="s">
        <v>5</v>
      </c>
      <c r="B6" s="21"/>
      <c r="C6" s="21"/>
      <c r="D6" s="22" t="s">
        <v>279</v>
      </c>
      <c r="E6" s="22"/>
      <c r="F6" s="22"/>
      <c r="G6" s="22"/>
      <c r="H6" s="23" t="n">
        <f aca="false">BDI!E22</f>
        <v>24.5</v>
      </c>
    </row>
    <row r="7" customFormat="false" ht="13.2" hidden="false" customHeight="false" outlineLevel="0" collapsed="false">
      <c r="A7" s="21"/>
      <c r="B7" s="21"/>
      <c r="C7" s="21"/>
      <c r="D7" s="22"/>
      <c r="E7" s="22"/>
      <c r="F7" s="22"/>
      <c r="G7" s="22"/>
      <c r="H7" s="20" t="s">
        <v>7</v>
      </c>
    </row>
    <row r="8" customFormat="false" ht="13.2" hidden="false" customHeight="false" outlineLevel="0" collapsed="false">
      <c r="A8" s="24"/>
      <c r="B8" s="25"/>
      <c r="C8" s="26"/>
      <c r="D8" s="27"/>
      <c r="E8" s="27"/>
      <c r="F8" s="27"/>
      <c r="G8" s="26"/>
      <c r="H8" s="23" t="n">
        <f aca="false">BDI!D43</f>
        <v>15.33</v>
      </c>
    </row>
    <row r="9" customFormat="false" ht="13.2" hidden="false" customHeight="false" outlineLevel="0" collapsed="false">
      <c r="A9" s="4"/>
      <c r="B9" s="13"/>
      <c r="C9" s="13"/>
      <c r="D9" s="13"/>
      <c r="E9" s="13"/>
      <c r="F9" s="25"/>
      <c r="G9" s="25"/>
      <c r="H9" s="25"/>
    </row>
    <row r="10" customFormat="false" ht="13.2" hidden="false" customHeight="false" outlineLevel="0" collapsed="false">
      <c r="A10" s="28" t="s">
        <v>8</v>
      </c>
      <c r="B10" s="29"/>
      <c r="C10" s="29"/>
      <c r="D10" s="29"/>
      <c r="E10" s="29"/>
      <c r="F10" s="18"/>
      <c r="G10" s="18"/>
      <c r="H10" s="30"/>
    </row>
    <row r="11" customFormat="false" ht="13.2" hidden="false" customHeight="false" outlineLevel="0" collapsed="false">
      <c r="A11" s="31" t="s">
        <v>9</v>
      </c>
      <c r="B11" s="32"/>
      <c r="C11" s="32"/>
      <c r="D11" s="32"/>
      <c r="E11" s="32"/>
      <c r="F11" s="32"/>
      <c r="G11" s="32"/>
      <c r="H11" s="33"/>
    </row>
    <row r="12" customFormat="false" ht="13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</row>
    <row r="13" customFormat="false" ht="13.2" hidden="false" customHeight="false" outlineLevel="0" collapsed="false">
      <c r="A13" s="35" t="s">
        <v>10</v>
      </c>
      <c r="B13" s="36" t="s">
        <v>11</v>
      </c>
      <c r="C13" s="37" t="s">
        <v>12</v>
      </c>
      <c r="D13" s="35" t="s">
        <v>13</v>
      </c>
      <c r="E13" s="35" t="s">
        <v>14</v>
      </c>
      <c r="F13" s="38" t="s">
        <v>15</v>
      </c>
      <c r="G13" s="38"/>
      <c r="H13" s="38"/>
    </row>
    <row r="14" customFormat="false" ht="13.2" hidden="false" customHeight="false" outlineLevel="0" collapsed="false">
      <c r="A14" s="35"/>
      <c r="B14" s="39" t="s">
        <v>16</v>
      </c>
      <c r="C14" s="37"/>
      <c r="D14" s="35"/>
      <c r="E14" s="35"/>
      <c r="F14" s="7" t="s">
        <v>17</v>
      </c>
      <c r="G14" s="40" t="s">
        <v>18</v>
      </c>
      <c r="H14" s="26" t="s">
        <v>19</v>
      </c>
    </row>
    <row r="15" customFormat="false" ht="13.2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43" t="s">
        <v>20</v>
      </c>
      <c r="B16" s="44"/>
      <c r="C16" s="45" t="s">
        <v>21</v>
      </c>
      <c r="D16" s="46"/>
      <c r="E16" s="47"/>
      <c r="F16" s="48"/>
      <c r="G16" s="47"/>
      <c r="H16" s="49" t="n">
        <f aca="false">SUM(H17:H22)</f>
        <v>0</v>
      </c>
    </row>
    <row r="17" customFormat="false" ht="20.4" hidden="false" customHeight="false" outlineLevel="0" collapsed="false">
      <c r="A17" s="50" t="s">
        <v>22</v>
      </c>
      <c r="B17" s="51" t="str">
        <f aca="false">CPU!A25</f>
        <v>COMP 2</v>
      </c>
      <c r="C17" s="52" t="s">
        <v>23</v>
      </c>
      <c r="D17" s="53" t="s">
        <v>24</v>
      </c>
      <c r="E17" s="54"/>
      <c r="F17" s="55" t="n">
        <f aca="false">CPU!G25</f>
        <v>504.4</v>
      </c>
      <c r="G17" s="55" t="n">
        <f aca="false">ROUND(F17*(1+(H$6/100)),2)</f>
        <v>627.98</v>
      </c>
      <c r="H17" s="56" t="n">
        <f aca="false">IF(ISERR(E17*G17),"",ROUND(E17*G17,2))</f>
        <v>0</v>
      </c>
    </row>
    <row r="18" customFormat="false" ht="20.4" hidden="false" customHeight="false" outlineLevel="0" collapsed="false">
      <c r="A18" s="50" t="s">
        <v>25</v>
      </c>
      <c r="B18" s="51" t="str">
        <f aca="false">CPU!A30</f>
        <v>COMP 3</v>
      </c>
      <c r="C18" s="52" t="s">
        <v>26</v>
      </c>
      <c r="D18" s="53" t="s">
        <v>24</v>
      </c>
      <c r="E18" s="54"/>
      <c r="F18" s="55" t="n">
        <f aca="false">F17</f>
        <v>504.4</v>
      </c>
      <c r="G18" s="55" t="n">
        <f aca="false">ROUND(F18*(1+(H$6/100)),2)</f>
        <v>627.98</v>
      </c>
      <c r="H18" s="56" t="n">
        <f aca="false">IF(ISERR(E18*G18),"",ROUND(E18*G18,2))</f>
        <v>0</v>
      </c>
    </row>
    <row r="19" customFormat="false" ht="30.6" hidden="false" customHeight="false" outlineLevel="0" collapsed="false">
      <c r="A19" s="50" t="s">
        <v>27</v>
      </c>
      <c r="B19" s="51" t="s">
        <v>28</v>
      </c>
      <c r="C19" s="52" t="s">
        <v>29</v>
      </c>
      <c r="D19" s="53" t="s">
        <v>24</v>
      </c>
      <c r="E19" s="54"/>
      <c r="F19" s="55" t="n">
        <f aca="false">CPU!G11</f>
        <v>6807.68</v>
      </c>
      <c r="G19" s="55" t="n">
        <f aca="false">ROUND(F19*(1+(H$6/100)),2)</f>
        <v>8475.56</v>
      </c>
      <c r="H19" s="56" t="n">
        <f aca="false">E19*G19</f>
        <v>0</v>
      </c>
    </row>
    <row r="20" customFormat="false" ht="102" hidden="false" customHeight="false" outlineLevel="0" collapsed="false">
      <c r="A20" s="50" t="s">
        <v>30</v>
      </c>
      <c r="B20" s="51" t="s">
        <v>31</v>
      </c>
      <c r="C20" s="57" t="s">
        <v>32</v>
      </c>
      <c r="D20" s="53" t="s">
        <v>33</v>
      </c>
      <c r="E20" s="54"/>
      <c r="F20" s="55" t="n">
        <v>788.72</v>
      </c>
      <c r="G20" s="55" t="n">
        <f aca="false">ROUND(F20*(1+(H$6/100)),2)</f>
        <v>981.96</v>
      </c>
      <c r="H20" s="56" t="n">
        <f aca="false">IF(ISERR(E20*G20),"",ROUND(E20*G20,2))</f>
        <v>0</v>
      </c>
    </row>
    <row r="21" customFormat="false" ht="30.6" hidden="false" customHeight="false" outlineLevel="0" collapsed="false">
      <c r="A21" s="50" t="s">
        <v>34</v>
      </c>
      <c r="B21" s="51" t="n">
        <v>72840</v>
      </c>
      <c r="C21" s="57" t="s">
        <v>35</v>
      </c>
      <c r="D21" s="53" t="s">
        <v>36</v>
      </c>
      <c r="E21" s="54"/>
      <c r="F21" s="55" t="n">
        <v>0.44</v>
      </c>
      <c r="G21" s="55" t="n">
        <f aca="false">ROUND(F21*(1+(H$6/100)),2)</f>
        <v>0.55</v>
      </c>
      <c r="H21" s="56" t="n">
        <f aca="false">IF(ISERR(E21*G21),"",ROUND(E21*G21,2))</f>
        <v>0</v>
      </c>
    </row>
    <row r="22" customFormat="false" ht="20.4" hidden="false" customHeight="false" outlineLevel="0" collapsed="false">
      <c r="A22" s="50" t="s">
        <v>37</v>
      </c>
      <c r="B22" s="51" t="s">
        <v>38</v>
      </c>
      <c r="C22" s="52" t="s">
        <v>39</v>
      </c>
      <c r="D22" s="53" t="s">
        <v>40</v>
      </c>
      <c r="E22" s="54"/>
      <c r="F22" s="55" t="n">
        <v>291.52</v>
      </c>
      <c r="G22" s="55" t="n">
        <f aca="false">ROUND(F22*(1+(H$6/100)),2)</f>
        <v>362.94</v>
      </c>
      <c r="H22" s="56" t="n">
        <f aca="false">IF(ISERR(E22*G22),"",ROUND(E22*G22,2))</f>
        <v>0</v>
      </c>
    </row>
    <row r="23" customFormat="false" ht="13.2" hidden="false" customHeight="false" outlineLevel="0" collapsed="false">
      <c r="A23" s="58" t="s">
        <v>41</v>
      </c>
      <c r="B23" s="59"/>
      <c r="C23" s="60" t="s">
        <v>42</v>
      </c>
      <c r="D23" s="60"/>
      <c r="E23" s="60"/>
      <c r="F23" s="60"/>
      <c r="G23" s="60"/>
      <c r="H23" s="49" t="n">
        <f aca="false">SUM(H24:H34)</f>
        <v>0</v>
      </c>
    </row>
    <row r="24" customFormat="false" ht="40.8" hidden="false" customHeight="false" outlineLevel="0" collapsed="false">
      <c r="A24" s="61" t="s">
        <v>43</v>
      </c>
      <c r="B24" s="37" t="n">
        <v>78472</v>
      </c>
      <c r="C24" s="62" t="s">
        <v>44</v>
      </c>
      <c r="D24" s="53" t="s">
        <v>40</v>
      </c>
      <c r="E24" s="54"/>
      <c r="F24" s="55" t="n">
        <v>0.29</v>
      </c>
      <c r="G24" s="55" t="n">
        <f aca="false">ROUND(F24*(1+(H$6/100)),2)</f>
        <v>0.36</v>
      </c>
      <c r="H24" s="55" t="n">
        <f aca="false">E24*G24</f>
        <v>0</v>
      </c>
    </row>
    <row r="25" customFormat="false" ht="40.8" hidden="false" customHeight="false" outlineLevel="0" collapsed="false">
      <c r="A25" s="61" t="s">
        <v>45</v>
      </c>
      <c r="B25" s="37" t="s">
        <v>46</v>
      </c>
      <c r="C25" s="63" t="s">
        <v>47</v>
      </c>
      <c r="D25" s="53" t="s">
        <v>40</v>
      </c>
      <c r="E25" s="54"/>
      <c r="F25" s="55" t="n">
        <v>0.48</v>
      </c>
      <c r="G25" s="55" t="n">
        <f aca="false">ROUND(F25*(1+(H$6/100)),2)</f>
        <v>0.6</v>
      </c>
      <c r="H25" s="55" t="n">
        <f aca="false">E25*G25</f>
        <v>0</v>
      </c>
    </row>
    <row r="26" customFormat="false" ht="30.6" hidden="false" customHeight="false" outlineLevel="0" collapsed="false">
      <c r="A26" s="61" t="s">
        <v>48</v>
      </c>
      <c r="B26" s="64" t="n">
        <v>79480</v>
      </c>
      <c r="C26" s="65" t="s">
        <v>49</v>
      </c>
      <c r="D26" s="53" t="s">
        <v>50</v>
      </c>
      <c r="E26" s="54"/>
      <c r="F26" s="55" t="n">
        <v>1.74</v>
      </c>
      <c r="G26" s="55" t="n">
        <f aca="false">ROUND(F26*(1+(H$6/100)),2)</f>
        <v>2.17</v>
      </c>
      <c r="H26" s="55" t="n">
        <f aca="false">E26*G26</f>
        <v>0</v>
      </c>
    </row>
    <row r="27" customFormat="false" ht="51" hidden="false" customHeight="false" outlineLevel="0" collapsed="false">
      <c r="A27" s="61" t="s">
        <v>51</v>
      </c>
      <c r="B27" s="37" t="s">
        <v>52</v>
      </c>
      <c r="C27" s="63" t="s">
        <v>53</v>
      </c>
      <c r="D27" s="53" t="s">
        <v>50</v>
      </c>
      <c r="E27" s="54"/>
      <c r="F27" s="55" t="n">
        <v>1.2</v>
      </c>
      <c r="G27" s="55" t="n">
        <f aca="false">ROUND(F27*(1+(H$6/100)),2)</f>
        <v>1.49</v>
      </c>
      <c r="H27" s="55" t="n">
        <f aca="false">E27*G27</f>
        <v>0</v>
      </c>
    </row>
    <row r="28" customFormat="false" ht="30.6" hidden="false" customHeight="false" outlineLevel="0" collapsed="false">
      <c r="A28" s="61" t="s">
        <v>54</v>
      </c>
      <c r="B28" s="37" t="n">
        <v>72856</v>
      </c>
      <c r="C28" s="63" t="s">
        <v>55</v>
      </c>
      <c r="D28" s="53" t="s">
        <v>56</v>
      </c>
      <c r="E28" s="54"/>
      <c r="F28" s="55" t="n">
        <v>1.38</v>
      </c>
      <c r="G28" s="55" t="n">
        <f aca="false">ROUND(F28*(1+(H$6/100)),2)</f>
        <v>1.72</v>
      </c>
      <c r="H28" s="55" t="n">
        <f aca="false">E28*G28</f>
        <v>0</v>
      </c>
    </row>
    <row r="29" customFormat="false" ht="30.6" hidden="false" customHeight="false" outlineLevel="0" collapsed="false">
      <c r="A29" s="61" t="s">
        <v>57</v>
      </c>
      <c r="B29" s="64" t="s">
        <v>58</v>
      </c>
      <c r="C29" s="63" t="s">
        <v>59</v>
      </c>
      <c r="D29" s="53" t="s">
        <v>40</v>
      </c>
      <c r="E29" s="54"/>
      <c r="F29" s="55" t="n">
        <v>0.2</v>
      </c>
      <c r="G29" s="55" t="n">
        <f aca="false">ROUND(F29*(1+(H$6/100)),2)</f>
        <v>0.25</v>
      </c>
      <c r="H29" s="55" t="n">
        <f aca="false">E29*G29</f>
        <v>0</v>
      </c>
    </row>
    <row r="30" customFormat="false" ht="30.6" hidden="false" customHeight="false" outlineLevel="0" collapsed="false">
      <c r="A30" s="61" t="s">
        <v>60</v>
      </c>
      <c r="B30" s="64" t="n">
        <v>79472</v>
      </c>
      <c r="C30" s="63" t="s">
        <v>61</v>
      </c>
      <c r="D30" s="53" t="s">
        <v>40</v>
      </c>
      <c r="E30" s="54"/>
      <c r="F30" s="55" t="n">
        <v>0.42</v>
      </c>
      <c r="G30" s="55" t="n">
        <f aca="false">ROUND(F30*(1+(H$6/100)),2)</f>
        <v>0.52</v>
      </c>
      <c r="H30" s="55" t="n">
        <f aca="false">E30*G30</f>
        <v>0</v>
      </c>
    </row>
    <row r="31" customFormat="false" ht="30.6" hidden="false" customHeight="false" outlineLevel="0" collapsed="false">
      <c r="A31" s="61" t="s">
        <v>62</v>
      </c>
      <c r="B31" s="64" t="s">
        <v>63</v>
      </c>
      <c r="C31" s="65" t="s">
        <v>64</v>
      </c>
      <c r="D31" s="53" t="s">
        <v>50</v>
      </c>
      <c r="E31" s="54"/>
      <c r="F31" s="55" t="n">
        <v>2.89</v>
      </c>
      <c r="G31" s="55" t="n">
        <f aca="false">ROUND(F31*(1+(H$6/100)),2)</f>
        <v>3.6</v>
      </c>
      <c r="H31" s="55" t="n">
        <f aca="false">E31*G31</f>
        <v>0</v>
      </c>
    </row>
    <row r="32" customFormat="false" ht="71.4" hidden="false" customHeight="false" outlineLevel="0" collapsed="false">
      <c r="A32" s="61" t="s">
        <v>65</v>
      </c>
      <c r="B32" s="64" t="s">
        <v>66</v>
      </c>
      <c r="C32" s="65" t="s">
        <v>67</v>
      </c>
      <c r="D32" s="53" t="s">
        <v>68</v>
      </c>
      <c r="E32" s="54"/>
      <c r="F32" s="55" t="n">
        <v>29.93</v>
      </c>
      <c r="G32" s="55" t="n">
        <f aca="false">ROUND(F32*(1+(H$6/100)),2)</f>
        <v>37.26</v>
      </c>
      <c r="H32" s="55" t="n">
        <f aca="false">E32*G32</f>
        <v>0</v>
      </c>
    </row>
    <row r="33" customFormat="false" ht="61.2" hidden="false" customHeight="false" outlineLevel="0" collapsed="false">
      <c r="A33" s="61" t="s">
        <v>69</v>
      </c>
      <c r="B33" s="37" t="n">
        <v>72799</v>
      </c>
      <c r="C33" s="66" t="s">
        <v>70</v>
      </c>
      <c r="D33" s="53" t="s">
        <v>40</v>
      </c>
      <c r="E33" s="54"/>
      <c r="F33" s="55" t="n">
        <v>68.29</v>
      </c>
      <c r="G33" s="55" t="n">
        <f aca="false">ROUND(F33*(1+(H$6/100)),2)</f>
        <v>85.02</v>
      </c>
      <c r="H33" s="55" t="n">
        <f aca="false">E33*G33</f>
        <v>0</v>
      </c>
    </row>
    <row r="34" s="2" customFormat="true" ht="37.2" hidden="false" customHeight="true" outlineLevel="0" collapsed="false">
      <c r="A34" s="61" t="s">
        <v>71</v>
      </c>
      <c r="B34" s="64" t="s">
        <v>72</v>
      </c>
      <c r="C34" s="65" t="s">
        <v>73</v>
      </c>
      <c r="D34" s="53" t="s">
        <v>40</v>
      </c>
      <c r="E34" s="54"/>
      <c r="F34" s="55" t="n">
        <v>4.95</v>
      </c>
      <c r="G34" s="55" t="n">
        <f aca="false">ROUND(F34*(1+(H$6/100)),2)</f>
        <v>6.16</v>
      </c>
      <c r="H34" s="55" t="n">
        <f aca="false">E34*G34</f>
        <v>0</v>
      </c>
      <c r="I34" s="12"/>
    </row>
    <row r="35" customFormat="false" ht="13.2" hidden="false" customHeight="false" outlineLevel="0" collapsed="false">
      <c r="A35" s="67" t="s">
        <v>48</v>
      </c>
      <c r="B35" s="68"/>
      <c r="C35" s="69" t="s">
        <v>280</v>
      </c>
      <c r="D35" s="435"/>
      <c r="E35" s="436"/>
      <c r="F35" s="437"/>
      <c r="G35" s="438"/>
      <c r="H35" s="71" t="n">
        <f aca="false">H36</f>
        <v>0</v>
      </c>
    </row>
    <row r="36" customFormat="false" ht="51" hidden="false" customHeight="false" outlineLevel="0" collapsed="false">
      <c r="A36" s="50" t="s">
        <v>281</v>
      </c>
      <c r="B36" s="51" t="n">
        <v>4746</v>
      </c>
      <c r="C36" s="439" t="s">
        <v>282</v>
      </c>
      <c r="D36" s="53" t="s">
        <v>50</v>
      </c>
      <c r="E36" s="54"/>
      <c r="F36" s="55" t="n">
        <v>64.72</v>
      </c>
      <c r="G36" s="55" t="n">
        <f aca="false">ROUND(F36*(1+(H$8/100)),2)</f>
        <v>74.64</v>
      </c>
      <c r="H36" s="55" t="n">
        <f aca="false">E36*G36</f>
        <v>0</v>
      </c>
    </row>
    <row r="37" customFormat="false" ht="13.2" hidden="false" customHeight="false" outlineLevel="0" collapsed="false">
      <c r="A37" s="81"/>
      <c r="B37" s="82" t="s">
        <v>79</v>
      </c>
      <c r="C37" s="82"/>
      <c r="D37" s="82"/>
      <c r="E37" s="82"/>
      <c r="F37" s="82"/>
      <c r="G37" s="83"/>
      <c r="H37" s="84" t="n">
        <f aca="false">H23+H35</f>
        <v>0</v>
      </c>
    </row>
    <row r="38" customFormat="false" ht="13.2" hidden="false" customHeight="true" outlineLevel="0" collapsed="false">
      <c r="A38" s="85" t="s">
        <v>80</v>
      </c>
      <c r="B38" s="85"/>
      <c r="C38" s="85"/>
      <c r="D38" s="85"/>
      <c r="E38" s="85"/>
      <c r="F38" s="85"/>
      <c r="G38" s="85"/>
      <c r="H38" s="85"/>
    </row>
    <row r="39" customFormat="false" ht="13.2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3.2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H46" s="87"/>
    </row>
  </sheetData>
  <mergeCells count="10">
    <mergeCell ref="D5:E5"/>
    <mergeCell ref="A6:C7"/>
    <mergeCell ref="D6:G7"/>
    <mergeCell ref="A13:A14"/>
    <mergeCell ref="C13:C14"/>
    <mergeCell ref="D13:D14"/>
    <mergeCell ref="E13:E14"/>
    <mergeCell ref="F13:H13"/>
    <mergeCell ref="C23:G23"/>
    <mergeCell ref="A38:H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2.66"/>
    <col collapsed="false" customWidth="true" hidden="false" outlineLevel="0" max="3" min="3" style="0" width="36.66"/>
    <col collapsed="false" customWidth="true" hidden="false" outlineLevel="0" max="4" min="4" style="0" width="5.87"/>
    <col collapsed="false" customWidth="true" hidden="false" outlineLevel="0" max="5" min="5" style="0" width="9.87"/>
    <col collapsed="false" customWidth="true" hidden="false" outlineLevel="0" max="6" min="6" style="0" width="9.43"/>
    <col collapsed="false" customWidth="true" hidden="false" outlineLevel="0" max="7" min="7" style="0" width="8.1"/>
    <col collapsed="false" customWidth="true" hidden="false" outlineLevel="0" max="8" min="8" style="0" width="10.55"/>
  </cols>
  <sheetData>
    <row r="1" customFormat="false" ht="18.6" hidden="false" customHeight="false" outlineLevel="0" collapsed="false">
      <c r="A1" s="440" t="s">
        <v>283</v>
      </c>
      <c r="B1" s="440"/>
      <c r="C1" s="440"/>
      <c r="D1" s="440"/>
      <c r="E1" s="440"/>
      <c r="F1" s="440"/>
      <c r="G1" s="440"/>
    </row>
    <row r="2" customFormat="false" ht="13.2" hidden="false" customHeight="false" outlineLevel="0" collapsed="false">
      <c r="A2" s="441"/>
      <c r="B2" s="441"/>
      <c r="C2" s="441"/>
      <c r="D2" s="441"/>
      <c r="E2" s="441"/>
      <c r="F2" s="441"/>
      <c r="G2" s="441"/>
    </row>
    <row r="3" customFormat="false" ht="13.2" hidden="false" customHeight="false" outlineLevel="0" collapsed="false">
      <c r="A3" s="442"/>
      <c r="B3" s="442"/>
      <c r="C3" s="442"/>
      <c r="D3" s="442"/>
      <c r="E3" s="442"/>
      <c r="F3" s="442"/>
      <c r="G3" s="442"/>
    </row>
    <row r="4" customFormat="false" ht="13.2" hidden="false" customHeight="true" outlineLevel="0" collapsed="false">
      <c r="A4" s="443" t="s">
        <v>284</v>
      </c>
      <c r="B4" s="443"/>
      <c r="C4" s="443"/>
      <c r="D4" s="443"/>
      <c r="E4" s="443"/>
      <c r="F4" s="443"/>
      <c r="G4" s="443"/>
    </row>
    <row r="5" customFormat="false" ht="13.2" hidden="false" customHeight="false" outlineLevel="0" collapsed="false">
      <c r="A5" s="443"/>
      <c r="B5" s="443"/>
      <c r="C5" s="443"/>
      <c r="D5" s="443"/>
      <c r="E5" s="443"/>
      <c r="F5" s="443"/>
      <c r="G5" s="443"/>
    </row>
    <row r="6" customFormat="false" ht="13.2" hidden="false" customHeight="false" outlineLevel="0" collapsed="false">
      <c r="A6" s="444" t="s">
        <v>285</v>
      </c>
      <c r="B6" s="444"/>
      <c r="C6" s="444"/>
      <c r="D6" s="444"/>
      <c r="E6" s="444"/>
      <c r="F6" s="444"/>
      <c r="G6" s="444"/>
    </row>
    <row r="7" customFormat="false" ht="13.8" hidden="false" customHeight="false" outlineLevel="0" collapsed="false"/>
    <row r="8" customFormat="false" ht="13.2" hidden="false" customHeight="true" outlineLevel="0" collapsed="false">
      <c r="A8" s="445" t="s">
        <v>129</v>
      </c>
      <c r="B8" s="445"/>
      <c r="C8" s="445"/>
      <c r="D8" s="445"/>
      <c r="E8" s="445"/>
      <c r="F8" s="445"/>
      <c r="G8" s="445"/>
      <c r="H8" s="446"/>
      <c r="I8" s="446"/>
      <c r="J8" s="446"/>
      <c r="K8" s="446"/>
    </row>
    <row r="9" customFormat="false" ht="13.8" hidden="false" customHeight="false" outlineLevel="0" collapsed="false">
      <c r="A9" s="445"/>
      <c r="B9" s="445"/>
      <c r="C9" s="445"/>
      <c r="D9" s="445"/>
      <c r="E9" s="445"/>
      <c r="F9" s="445"/>
      <c r="G9" s="445"/>
      <c r="H9" s="446"/>
      <c r="I9" s="446"/>
      <c r="J9" s="446"/>
      <c r="K9" s="446"/>
    </row>
    <row r="10" customFormat="false" ht="13.8" hidden="false" customHeight="false" outlineLevel="0" collapsed="false">
      <c r="A10" s="447"/>
      <c r="B10" s="448"/>
      <c r="C10" s="448" t="s">
        <v>130</v>
      </c>
      <c r="D10" s="449"/>
      <c r="E10" s="449"/>
      <c r="F10" s="449"/>
      <c r="G10" s="450"/>
      <c r="H10" s="446"/>
      <c r="I10" s="446"/>
      <c r="J10" s="446"/>
      <c r="K10" s="446"/>
    </row>
    <row r="11" customFormat="false" ht="13.8" hidden="false" customHeight="false" outlineLevel="0" collapsed="false">
      <c r="A11" s="451" t="s">
        <v>131</v>
      </c>
      <c r="B11" s="451" t="s">
        <v>132</v>
      </c>
      <c r="C11" s="452" t="s">
        <v>133</v>
      </c>
      <c r="D11" s="451" t="s">
        <v>134</v>
      </c>
      <c r="E11" s="453" t="s">
        <v>135</v>
      </c>
      <c r="F11" s="454" t="s">
        <v>136</v>
      </c>
      <c r="G11" s="455" t="s">
        <v>19</v>
      </c>
      <c r="H11" s="446"/>
      <c r="I11" s="446"/>
      <c r="J11" s="446"/>
      <c r="K11" s="446"/>
    </row>
    <row r="12" customFormat="false" ht="13.2" hidden="false" customHeight="false" outlineLevel="0" collapsed="false">
      <c r="A12" s="456"/>
      <c r="B12" s="457" t="n">
        <v>4750</v>
      </c>
      <c r="C12" s="458" t="s">
        <v>137</v>
      </c>
      <c r="D12" s="459" t="s">
        <v>120</v>
      </c>
      <c r="E12" s="460" t="n">
        <v>0.5</v>
      </c>
      <c r="F12" s="461" t="n">
        <v>9.18</v>
      </c>
      <c r="G12" s="462" t="n">
        <f aca="false">E12*F12</f>
        <v>4.59</v>
      </c>
      <c r="H12" s="446"/>
      <c r="I12" s="446"/>
      <c r="J12" s="446"/>
      <c r="K12" s="446"/>
    </row>
    <row r="13" customFormat="false" ht="13.2" hidden="false" customHeight="false" outlineLevel="0" collapsed="false">
      <c r="A13" s="456"/>
      <c r="B13" s="457" t="n">
        <v>6111</v>
      </c>
      <c r="C13" s="458" t="s">
        <v>138</v>
      </c>
      <c r="D13" s="459" t="s">
        <v>120</v>
      </c>
      <c r="E13" s="460" t="n">
        <v>1.2</v>
      </c>
      <c r="F13" s="461" t="n">
        <v>6.67</v>
      </c>
      <c r="G13" s="462" t="n">
        <f aca="false">E13*F13</f>
        <v>8.004</v>
      </c>
      <c r="H13" s="446"/>
      <c r="I13" s="446"/>
      <c r="J13" s="446"/>
      <c r="K13" s="446"/>
    </row>
    <row r="14" customFormat="false" ht="13.2" hidden="false" customHeight="false" outlineLevel="0" collapsed="false">
      <c r="A14" s="447"/>
      <c r="B14" s="448"/>
      <c r="C14" s="448"/>
      <c r="D14" s="449"/>
      <c r="E14" s="444" t="s">
        <v>139</v>
      </c>
      <c r="F14" s="463"/>
      <c r="G14" s="464" t="n">
        <f aca="false">SUM(G12:G13)</f>
        <v>12.594</v>
      </c>
      <c r="H14" s="446"/>
      <c r="I14" s="446"/>
      <c r="J14" s="446"/>
      <c r="K14" s="446"/>
    </row>
    <row r="15" customFormat="false" ht="13.8" hidden="false" customHeight="false" outlineLevel="0" collapsed="false">
      <c r="A15" s="447"/>
      <c r="B15" s="448"/>
      <c r="C15" s="448"/>
      <c r="D15" s="449"/>
      <c r="E15" s="449"/>
      <c r="F15" s="449"/>
      <c r="G15" s="465"/>
      <c r="H15" s="446"/>
      <c r="I15" s="446"/>
      <c r="J15" s="446"/>
      <c r="K15" s="446"/>
    </row>
    <row r="16" customFormat="false" ht="13.8" hidden="false" customHeight="false" outlineLevel="0" collapsed="false">
      <c r="A16" s="451" t="s">
        <v>131</v>
      </c>
      <c r="B16" s="451" t="s">
        <v>132</v>
      </c>
      <c r="C16" s="452" t="s">
        <v>140</v>
      </c>
      <c r="D16" s="451" t="s">
        <v>134</v>
      </c>
      <c r="E16" s="453" t="s">
        <v>135</v>
      </c>
      <c r="F16" s="454" t="s">
        <v>136</v>
      </c>
      <c r="G16" s="455" t="s">
        <v>19</v>
      </c>
      <c r="H16" s="446"/>
      <c r="I16" s="446"/>
      <c r="J16" s="446"/>
      <c r="K16" s="446"/>
    </row>
    <row r="17" customFormat="false" ht="26.4" hidden="false" customHeight="false" outlineLevel="0" collapsed="false">
      <c r="A17" s="466"/>
      <c r="B17" s="459" t="n">
        <v>34357</v>
      </c>
      <c r="C17" s="467" t="s">
        <v>141</v>
      </c>
      <c r="D17" s="459" t="s">
        <v>142</v>
      </c>
      <c r="E17" s="468" t="n">
        <v>0.52</v>
      </c>
      <c r="F17" s="469" t="n">
        <v>3.82</v>
      </c>
      <c r="G17" s="462" t="n">
        <f aca="false">E17*F17</f>
        <v>1.9864</v>
      </c>
      <c r="H17" s="470"/>
      <c r="I17" s="471"/>
      <c r="J17" s="471"/>
      <c r="K17" s="471"/>
    </row>
    <row r="18" customFormat="false" ht="13.2" hidden="false" customHeight="false" outlineLevel="0" collapsed="false">
      <c r="A18" s="466"/>
      <c r="B18" s="457" t="n">
        <v>34353</v>
      </c>
      <c r="C18" s="472" t="s">
        <v>143</v>
      </c>
      <c r="D18" s="459" t="s">
        <v>142</v>
      </c>
      <c r="E18" s="468" t="n">
        <v>4</v>
      </c>
      <c r="F18" s="469" t="n">
        <v>1.19</v>
      </c>
      <c r="G18" s="462" t="n">
        <f aca="false">E18*F18</f>
        <v>4.76</v>
      </c>
      <c r="H18" s="446"/>
      <c r="I18" s="446"/>
      <c r="J18" s="446"/>
      <c r="K18" s="446"/>
    </row>
    <row r="19" customFormat="false" ht="39.6" hidden="false" customHeight="false" outlineLevel="0" collapsed="false">
      <c r="A19" s="473"/>
      <c r="B19" s="459" t="s">
        <v>144</v>
      </c>
      <c r="C19" s="467" t="s">
        <v>145</v>
      </c>
      <c r="D19" s="459" t="s">
        <v>40</v>
      </c>
      <c r="E19" s="468" t="n">
        <v>1.05</v>
      </c>
      <c r="F19" s="469" t="n">
        <v>22.5</v>
      </c>
      <c r="G19" s="462" t="n">
        <f aca="false">E19*F19</f>
        <v>23.625</v>
      </c>
      <c r="H19" s="470" t="n">
        <f aca="false">MEDIAN(I19:K19)</f>
        <v>72.6</v>
      </c>
      <c r="I19" s="471" t="n">
        <f aca="false">18.15*4</f>
        <v>72.6</v>
      </c>
      <c r="J19" s="446" t="n">
        <f aca="false">6.6*16</f>
        <v>105.6</v>
      </c>
      <c r="K19" s="446" t="n">
        <v>22.5</v>
      </c>
    </row>
    <row r="20" customFormat="false" ht="13.2" hidden="false" customHeight="false" outlineLevel="0" collapsed="false">
      <c r="A20" s="447"/>
      <c r="B20" s="474"/>
      <c r="C20" s="448"/>
      <c r="D20" s="449"/>
      <c r="E20" s="444" t="s">
        <v>146</v>
      </c>
      <c r="F20" s="463"/>
      <c r="G20" s="464" t="n">
        <f aca="false">SUM(G17:G19)</f>
        <v>30.3714</v>
      </c>
      <c r="H20" s="446"/>
      <c r="I20" s="446"/>
      <c r="J20" s="446"/>
      <c r="K20" s="446"/>
    </row>
    <row r="21" customFormat="false" ht="13.2" hidden="false" customHeight="false" outlineLevel="0" collapsed="false">
      <c r="A21" s="447"/>
      <c r="B21" s="474"/>
      <c r="C21" s="448"/>
      <c r="D21" s="449"/>
      <c r="E21" s="444"/>
      <c r="F21" s="463"/>
      <c r="G21" s="465"/>
      <c r="H21" s="446"/>
      <c r="I21" s="446"/>
      <c r="J21" s="446"/>
      <c r="K21" s="446"/>
    </row>
    <row r="22" customFormat="false" ht="13.2" hidden="false" customHeight="false" outlineLevel="0" collapsed="false">
      <c r="A22" s="447"/>
      <c r="B22" s="474"/>
      <c r="C22" s="448"/>
      <c r="D22" s="449"/>
      <c r="E22" s="475" t="s">
        <v>147</v>
      </c>
      <c r="F22" s="449" t="s">
        <v>148</v>
      </c>
      <c r="G22" s="464" t="n">
        <f aca="false">G14</f>
        <v>12.594</v>
      </c>
      <c r="H22" s="446"/>
      <c r="I22" s="446"/>
      <c r="J22" s="446"/>
      <c r="K22" s="446"/>
    </row>
    <row r="23" customFormat="false" ht="13.2" hidden="false" customHeight="false" outlineLevel="0" collapsed="false">
      <c r="A23" s="476"/>
      <c r="B23" s="448"/>
      <c r="C23" s="448"/>
      <c r="D23" s="449"/>
      <c r="E23" s="475" t="s">
        <v>149</v>
      </c>
      <c r="F23" s="449" t="s">
        <v>148</v>
      </c>
      <c r="G23" s="464" t="n">
        <f aca="false">G20</f>
        <v>30.3714</v>
      </c>
      <c r="H23" s="446"/>
      <c r="I23" s="446"/>
      <c r="J23" s="446"/>
      <c r="K23" s="446"/>
    </row>
    <row r="24" customFormat="false" ht="13.2" hidden="false" customHeight="false" outlineLevel="0" collapsed="false">
      <c r="A24" s="477"/>
      <c r="B24" s="448"/>
      <c r="C24" s="448"/>
      <c r="D24" s="449"/>
      <c r="E24" s="475" t="s">
        <v>150</v>
      </c>
      <c r="F24" s="449" t="s">
        <v>148</v>
      </c>
      <c r="G24" s="465"/>
      <c r="H24" s="446"/>
      <c r="I24" s="446"/>
      <c r="J24" s="446"/>
      <c r="K24" s="446"/>
    </row>
    <row r="25" customFormat="false" ht="13.2" hidden="false" customHeight="false" outlineLevel="0" collapsed="false">
      <c r="A25" s="478"/>
      <c r="B25" s="448"/>
      <c r="C25" s="448"/>
      <c r="D25" s="449"/>
      <c r="E25" s="475"/>
      <c r="F25" s="449"/>
      <c r="G25" s="465"/>
      <c r="H25" s="446"/>
      <c r="I25" s="446"/>
      <c r="J25" s="446"/>
      <c r="K25" s="446"/>
    </row>
    <row r="26" customFormat="false" ht="13.2" hidden="false" customHeight="false" outlineLevel="0" collapsed="false">
      <c r="A26" s="479"/>
      <c r="B26" s="448"/>
      <c r="C26" s="448"/>
      <c r="D26" s="449"/>
      <c r="E26" s="475" t="s">
        <v>151</v>
      </c>
      <c r="F26" s="449" t="s">
        <v>148</v>
      </c>
      <c r="G26" s="464" t="n">
        <f aca="false">SUM(G22:G24)</f>
        <v>42.9654</v>
      </c>
      <c r="H26" s="446"/>
      <c r="I26" s="446"/>
      <c r="J26" s="446"/>
      <c r="K26" s="446"/>
    </row>
    <row r="27" customFormat="false" ht="13.2" hidden="false" customHeight="false" outlineLevel="0" collapsed="false">
      <c r="A27" s="473"/>
      <c r="B27" s="448"/>
      <c r="C27" s="448"/>
      <c r="D27" s="449"/>
      <c r="E27" s="475" t="s">
        <v>152</v>
      </c>
      <c r="F27" s="449" t="s">
        <v>148</v>
      </c>
      <c r="G27" s="465"/>
      <c r="H27" s="446"/>
      <c r="I27" s="446"/>
      <c r="J27" s="446"/>
      <c r="K27" s="446"/>
    </row>
    <row r="28" customFormat="false" ht="16.2" hidden="false" customHeight="false" outlineLevel="0" collapsed="false">
      <c r="A28" s="480"/>
      <c r="B28" s="481"/>
      <c r="C28" s="481"/>
      <c r="D28" s="482"/>
      <c r="E28" s="483" t="s">
        <v>153</v>
      </c>
      <c r="F28" s="484" t="s">
        <v>148</v>
      </c>
      <c r="G28" s="485" t="n">
        <f aca="false">G26</f>
        <v>42.9654</v>
      </c>
      <c r="H28" s="446"/>
      <c r="I28" s="446"/>
      <c r="J28" s="446"/>
      <c r="K28" s="446"/>
    </row>
  </sheetData>
  <mergeCells count="6">
    <mergeCell ref="A1:G1"/>
    <mergeCell ref="A2:G2"/>
    <mergeCell ref="A3:G3"/>
    <mergeCell ref="A4:G5"/>
    <mergeCell ref="A6:G6"/>
    <mergeCell ref="A8:G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Dayane Carvalho da Costa</dc:creator>
  <dc:description>Sem grama e piso e com cerca</dc:description>
  <dc:language>en-US</dc:language>
  <cp:lastModifiedBy>Thaise Lima Tojal</cp:lastModifiedBy>
  <cp:lastPrinted>2015-09-23T11:47:52Z</cp:lastPrinted>
  <dcterms:modified xsi:type="dcterms:W3CDTF">2015-09-23T13:47:25Z</dcterms:modified>
  <cp:revision>0</cp:revision>
  <dc:subject/>
  <dc:title>Planilha de Estimativa de Custos</dc:title>
</cp:coreProperties>
</file>