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
  </bookViews>
  <sheets>
    <sheet name="ORÇAMENTO SEM DESONERAÇÃO" sheetId="1" state="visible" r:id="rId2"/>
    <sheet name="CRONO" sheetId="2" state="visible" r:id="rId3"/>
    <sheet name="COMPOSIÇÃO DE CUSTOS" sheetId="3" state="visible" r:id="rId4"/>
    <sheet name="BDI" sheetId="4" state="visible" r:id="rId5"/>
    <sheet name="RESUMO" sheetId="5" state="visible" r:id="rId6"/>
    <sheet name="MEMORIA DE CALCULO" sheetId="6" state="visible" r:id="rId7"/>
    <sheet name="DADOS DA ETA" sheetId="7" state="visible" r:id="rId8"/>
    <sheet name="rede"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3" name="_xlnm.Print_Area" vbProcedure="false">BDI!$A$2:$F$36</definedName>
    <definedName function="false" hidden="false" localSheetId="2" name="_xlnm.Print_Area" vbProcedure="false">'COMPOSIÇÃO DE CUSTOS'!$A$1:$G$774</definedName>
    <definedName function="false" hidden="false" localSheetId="1" name="_xlnm.Print_Area" vbProcedure="false">CRONO!$A$1:$M$19</definedName>
    <definedName function="false" hidden="false" localSheetId="0" name="_xlnm.Print_Area" vbProcedure="false">'ORÇAMENTO SEM DESONERAÇÃO'!$A$1:$H$310</definedName>
    <definedName function="false" hidden="false" localSheetId="0" name="_xlnm.Print_Titles" vbProcedure="false">'ORÇAMENTO SEM DESONERAÇÃO'!$1:$3</definedName>
    <definedName function="false" hidden="true" localSheetId="0" name="_xlnm._FilterDatabase" vbProcedure="false">'ORÇAMENTO SEM DESONERAÇÃO'!$C$1:$C$320</definedName>
    <definedName function="false" hidden="false" localSheetId="4" name="_xlnm.Print_Area" vbProcedure="false">RESUMO!$A$3:$E$34</definedName>
    <definedName function="false" hidden="false" name="A" vbProcedure="false">'[1]'!$AD$30</definedName>
    <definedName function="false" hidden="false" name="a1B16279" vbProcedure="false">'[4]'!$A$1</definedName>
    <definedName function="false" hidden="false" name="AA" vbProcedure="false">'[2]'!$A$1</definedName>
    <definedName function="false" hidden="false" name="Ac" vbProcedure="false">'[1]'!$D$4</definedName>
    <definedName function="false" hidden="false" name="AMORLDMLENFK" vbProcedure="false">[8]COMPOSIÇÃO!$A$7425</definedName>
    <definedName function="false" hidden="false" name="ANA" vbProcedure="false">'[9]Refor Out. 2001 - BDI=20% Ajust'!$AD$30</definedName>
    <definedName function="false" hidden="false" name="ANTIGA" vbProcedure="false">'[2]'!$A$1</definedName>
    <definedName function="false" hidden="false" name="AreaTeste" vbProcedure="false">'[10]'!$D$29:$F$33</definedName>
    <definedName function="false" hidden="false" name="AreaTeste2" vbProcedure="false">'[10]'!$H$30:$J$34</definedName>
    <definedName function="false" hidden="false" name="area_base" vbProcedure="false">[6]Base!$U$40</definedName>
    <definedName function="false" hidden="false" name="areia" vbProcedure="false">'[4]'!$F$6</definedName>
    <definedName function="false" hidden="false" name="ASSENT_EMISS3_S" vbProcedure="false">'[1]'!$D$4</definedName>
    <definedName function="false" hidden="false" name="ASSENT_TUBO" vbProcedure="false">'[1]'!$D$4</definedName>
    <definedName function="false" hidden="false" name="ASSEN_TUBO_EMISS" vbProcedure="false">'[1]'!$F$6</definedName>
    <definedName function="false" hidden="false" name="ASSEN_TUBO_EMISS2" vbProcedure="false">'[1]'!$D$4</definedName>
    <definedName function="false" hidden="false" name="aux" vbProcedure="false">'[2]'!$A$1</definedName>
    <definedName function="false" hidden="false" name="auxiliar" vbProcedure="false">'[2]'!$A$1</definedName>
    <definedName function="false" hidden="false" name="aZUEN" vbProcedure="false">'[1]'!$D$4</definedName>
    <definedName function="false" hidden="false" name="B" vbProcedure="false">'[1]'!$D$4</definedName>
    <definedName function="false" hidden="false" name="Banco_dados_IM" vbProcedure="false">'[1]'!$D$4</definedName>
    <definedName function="false" hidden="false" name="BDI" vbProcedure="false">'[1]'!$D$4</definedName>
    <definedName function="false" hidden="false" name="BDIc" vbProcedure="false">'[1]'!$D$4</definedName>
    <definedName function="false" hidden="false" name="BDIf" vbProcedure="false">'[1]'!$D$4</definedName>
    <definedName function="false" hidden="false" name="BDI_" vbProcedure="false">'[2]'!$A$1</definedName>
    <definedName function="false" hidden="false" name="BLOCO_ANCOR_EMISS" vbProcedure="false">'[1]'!$D$4</definedName>
    <definedName function="false" hidden="false" name="BL_ANCO_EMISS2" vbProcedure="false">'[1]'!$D$4</definedName>
    <definedName function="false" hidden="false" name="BL_ANC_EMISS3_S" vbProcedure="false">'[1]'!$D$4</definedName>
    <definedName function="false" hidden="false" name="Bomba_putzmeister" vbProcedure="false">'[2]'!$A$1</definedName>
    <definedName function="false" hidden="false" name="BRIOPA" vbProcedure="false">'[1]'!$D$4</definedName>
    <definedName function="false" hidden="false" name="buc3eta" vbProcedure="false">'[1]'!$D$4</definedName>
    <definedName function="false" hidden="false" name="BuiltIn_AutoFilter___2" vbProcedure="false">'[11]'!$U$21:$V$22</definedName>
    <definedName function="false" hidden="false" name="BuiltIn_Print_Area" vbProcedure="false">'[1]'!$D$4</definedName>
    <definedName function="false" hidden="false" name="BVEOLISA" vbProcedure="false">'[1]'!$D$4</definedName>
    <definedName function="false" hidden="false" name="cabmeio" vbProcedure="false">'[2]'!$A$1</definedName>
    <definedName function="false" hidden="false" name="cab_cortes" vbProcedure="false">'[2]'!$A$1</definedName>
    <definedName function="false" hidden="false" name="cab_dmt" vbProcedure="false">'[2]'!$A$1</definedName>
    <definedName function="false" hidden="false" name="cab_limpeza" vbProcedure="false">'[2]'!$A$1</definedName>
    <definedName function="false" hidden="false" name="CADASTRO" vbProcedure="false">'[1]'!$D$4</definedName>
    <definedName function="false" hidden="false" name="CADASTRO_EMISS" vbProcedure="false">'[1]'!$D$4</definedName>
    <definedName function="false" hidden="false" name="CADASTRO_EMISS2" vbProcedure="false">'[1]'!$D$4</definedName>
    <definedName function="false" hidden="false" name="CADASTRO_REDE_COL" vbProcedure="false">'[1]'!$D$4</definedName>
    <definedName function="false" hidden="false" name="CAD_EMISS3_S" vbProcedure="false">'[1]'!$D$4</definedName>
    <definedName function="false" hidden="false" name="CAIXAS" vbProcedure="false">'[1]'!$D$4</definedName>
    <definedName function="false" hidden="false" name="CAIXAS_EMISS3_S" vbProcedure="false">'[1]'!$D$4</definedName>
    <definedName function="false" hidden="false" name="CANETA" vbProcedure="false">'[1]'!$D$4</definedName>
    <definedName function="false" hidden="false" name="CANTEIRO_DE_OBRAS" vbProcedure="false">[12]CANT_OBRAS!$H$8</definedName>
    <definedName function="false" hidden="false" name="CANTEIRO_OBRAS" vbProcedure="false">'[1]'!$G$7</definedName>
    <definedName function="false" hidden="false" name="CEU" vbProcedure="false">'[1]'!$D$4</definedName>
    <definedName function="false" hidden="false" name="cimento" vbProcedure="false">'[4]'!$A$1</definedName>
    <definedName function="false" hidden="false" name="Cmat" vbProcedure="false">'[1]'!$D$4</definedName>
    <definedName function="false" hidden="false" name="Cmo" vbProcedure="false">'[1]'!$D$4</definedName>
    <definedName function="false" hidden="false" name="cOMPOSIÇaO" vbProcedure="false">'[1]'!$D$4</definedName>
    <definedName function="false" hidden="false" name="CONT_CANTEIRO" vbProcedure="false">'[1]'!$D$4</definedName>
    <definedName function="false" hidden="false" name="corte" vbProcedure="false">'[2]'!$A$1</definedName>
    <definedName function="false" hidden="false" name="cUSTOS" vbProcedure="false">'[1]'!$D$4</definedName>
    <definedName function="false" hidden="false" name="CélulaInicioPlanilha" vbProcedure="false">'[10]'!$D$3</definedName>
    <definedName function="false" hidden="false" name="CélulaResumo" vbProcedure="false">'[10]'!$C$105</definedName>
    <definedName function="false" hidden="false" name="Código" vbProcedure="false">'[2]'!$A$1</definedName>
    <definedName function="false" hidden="false" name="Código_" vbProcedure="false">'[2]'!$A$1</definedName>
    <definedName function="false" hidden="false" name="Data" vbProcedure="false">'[1]'!$D$4</definedName>
    <definedName function="false" hidden="false" name="densidade_cap" vbProcedure="false">'[2]'!$A$1</definedName>
    <definedName function="false" hidden="false" name="DES" vbProcedure="false">'[2]'!$A$1</definedName>
    <definedName function="false" hidden="false" name="DESAP" vbProcedure="false">'[1]'!$D$4</definedName>
    <definedName function="false" hidden="false" name="DESAPROPRIAÇÃO" vbProcedure="false">'[12]AQU TERRENO-'!$H$9</definedName>
    <definedName function="false" hidden="false" name="Df" vbProcedure="false">'[1]'!$H$8</definedName>
    <definedName function="false" hidden="false" name="DMT_0_50" vbProcedure="false">'[2]'!$A$1</definedName>
    <definedName function="false" hidden="false" name="DMT_1000" vbProcedure="false">'[2]'!$A$1</definedName>
    <definedName function="false" hidden="false" name="DMT_200" vbProcedure="false">'[2]'!$A$1</definedName>
    <definedName function="false" hidden="false" name="DMT_200_400" vbProcedure="false">'[2]'!$A$1</definedName>
    <definedName function="false" hidden="false" name="DMT_400" vbProcedure="false">'[2]'!$A$1</definedName>
    <definedName function="false" hidden="false" name="DMT_400_600" vbProcedure="false">'[2]'!$A$1</definedName>
    <definedName function="false" hidden="false" name="DMT_50" vbProcedure="false">'[2]'!$A$1</definedName>
    <definedName function="false" hidden="false" name="DMT_50_200" vbProcedure="false">'[2]'!$A$1</definedName>
    <definedName function="false" hidden="false" name="DMT_600" vbProcedure="false">'[2]'!$A$1</definedName>
    <definedName function="false" hidden="false" name="DMT_800" vbProcedure="false">'[2]'!$A$1</definedName>
    <definedName function="false" hidden="false" name="drena" vbProcedure="false">'[2]'!$A$1</definedName>
    <definedName function="false" hidden="false" name="DRGTU" vbProcedure="false">'[1]'!$D$4</definedName>
    <definedName function="false" hidden="false" name="dx" vbProcedure="false">'[13]ENTRADA DE DADOS'!$F$5</definedName>
    <definedName function="false" hidden="false" name="dxi" vbProcedure="false">'[13]ENTRADA DE DADOS'!$I$5</definedName>
    <definedName function="false" hidden="false" name="DY" vbProcedure="false">'[14]ENTRADA DE DADOS'!$F$5</definedName>
    <definedName function="false" hidden="false" name="E" vbProcedure="false">'[1]'!$D$4</definedName>
    <definedName function="false" hidden="false" name="EE1_MAT" vbProcedure="false">'[15]B - Captação_Elevação 1a Etapa '!$A$769</definedName>
    <definedName function="false" hidden="false" name="EE1_MATERIAIS" vbProcedure="false">'[12]ESTA ELEVATÓRIA_'!$H$106</definedName>
    <definedName function="false" hidden="false" name="EE1_SERV" vbProcedure="false">'[15]B - Captação_Elevação 1a Etapa '!$A$1793</definedName>
    <definedName function="false" hidden="false" name="EE1_SERVIÇOS" vbProcedure="false">'[12]ESTA ELEVATÓRIA_'!$H$9</definedName>
    <definedName function="false" hidden="false" name="EE2_MAT" vbProcedure="false">'[15]B - Captação_Elevação 1a Etapa '!$A$1793</definedName>
    <definedName function="false" hidden="false" name="EE2_MATERIAIS" vbProcedure="false">'[12]ESTA ELEVATÓRIA_'!$H$244</definedName>
    <definedName function="false" hidden="false" name="EE2_SERV" vbProcedure="false">'[15]B - Captação_Elevação 1a Etapa '!$A$1793</definedName>
    <definedName function="false" hidden="false" name="EE2_SERVIÇOS" vbProcedure="false">'[12]ESTA ELEVATÓRIA_'!$H$143</definedName>
    <definedName function="false" hidden="false" name="EE3_MAT" vbProcedure="false">'[15]B - Captação_Elevação 1a Etapa '!$A$1793</definedName>
    <definedName function="false" hidden="false" name="EE3_SERV" vbProcedure="false">'[15]B - Captação_Elevação 1a Etapa '!$H$8</definedName>
    <definedName function="false" hidden="false" name="ELE1" vbProcedure="false">'[16]'!$H$8</definedName>
    <definedName function="false" hidden="false" name="ELE2" vbProcedure="false">'[16]'!$C$3</definedName>
    <definedName function="false" hidden="false" name="ELE3" vbProcedure="false">'[16]'!$C$3</definedName>
    <definedName function="false" hidden="false" name="EMISS_1_MAT" vbProcedure="false">'[1]'!$D$4</definedName>
    <definedName function="false" hidden="false" name="EMISS_1_SERV" vbProcedure="false">'[1]'!$D$4</definedName>
    <definedName function="false" hidden="false" name="EMISS_2_MAT" vbProcedure="false">'[1]'!$D$4</definedName>
    <definedName function="false" hidden="false" name="EMISS_2_SERV" vbProcedure="false">'[1]'!$D$4</definedName>
    <definedName function="false" hidden="false" name="EMISS_3_MAT" vbProcedure="false">'[1]'!$D$4</definedName>
    <definedName function="false" hidden="false" name="EMISS_3_SERV" vbProcedure="false">'[1]'!$D$4</definedName>
    <definedName function="false" hidden="false" name="EMISSÁRIO1_MATERIAIS" vbProcedure="false">[12]EMISSÁRIO_!$H$39</definedName>
    <definedName function="false" hidden="false" name="EMISSÁRIO1_SERVIÇOS" vbProcedure="false">[12]EMISSÁRIO_!$H$9</definedName>
    <definedName function="false" hidden="false" name="EMISSÁRIO2_MATERIAIS" vbProcedure="false">[12]EMISSÁRIO_!$H$80</definedName>
    <definedName function="false" hidden="false" name="EMISSÁRIO2_SERVIÇOS" vbProcedure="false">[12]EMISSÁRIO_!$H$50</definedName>
    <definedName function="false" hidden="false" name="Empolamento" vbProcedure="false">'[2]'!$A$1</definedName>
    <definedName function="false" hidden="false" name="EPVT" vbProcedure="false">'[2]'!$A$1</definedName>
    <definedName function="false" hidden="false" name="EQPTO" vbProcedure="false">'[2]'!$A$1</definedName>
    <definedName function="false" hidden="false" name="ESCORAMENTO" vbProcedure="false">'[1]'!$D$4</definedName>
    <definedName function="false" hidden="false" name="ESC_EMISS3_S" vbProcedure="false">'[1]'!$K$11</definedName>
    <definedName function="false" hidden="false" name="ESGOTAMENTO" vbProcedure="false">'[1]'!$D$4</definedName>
    <definedName function="false" hidden="false" name="ESGOT_EMISS3_S" vbProcedure="false">'[1]'!$D$4</definedName>
    <definedName function="false" hidden="false" name="est" vbProcedure="false">'[2]'!$A$1</definedName>
    <definedName function="false" hidden="false" name="estado" vbProcedure="false">'[1]'!$D$4</definedName>
    <definedName function="false" hidden="false" name="eu" vbProcedure="false">{#N/A,#N/A,FALSE,"MO (2)"}</definedName>
    <definedName function="false" hidden="false" name="Excel_BuiltIn_Database" vbProcedure="false">'[4]'!$A$1</definedName>
    <definedName function="false" hidden="false" name="Excel_BuiltIn_Database_1" vbProcedure="false">'[4]'!$A$1</definedName>
    <definedName function="false" hidden="false" name="Excel_BuiltIn_Database_6" vbProcedure="false">'[4]'!$A$1</definedName>
    <definedName function="false" hidden="false" name="Excel_BuiltIn_Print_Area" vbProcedure="false">'[2]'!$E$5</definedName>
    <definedName function="false" hidden="false" name="Excel_BuiltIn_Print_Area_1" vbProcedure="false">'[17]'!$A$1:$I$43</definedName>
    <definedName function="false" hidden="false" name="Excel_BuiltIn_Print_Area_2" vbProcedure="false">'[18]'!$A$1:$F$92</definedName>
    <definedName function="false" hidden="false" name="Excel_BuiltIn_Print_Area_3" vbProcedure="false">'[4]'!$A$1</definedName>
    <definedName function="false" hidden="false" name="Excel_BuiltIn_Print_Area_3_1" vbProcedure="false">'[4]'!$A$1</definedName>
    <definedName function="false" hidden="false" name="Excel_BuiltIn_Print_Area_4" vbProcedure="false">'[4]'!$A$1</definedName>
    <definedName function="false" hidden="false" name="Excel_BuiltIn_Print_Area_4_1" vbProcedure="false">'[4]'!$A$1</definedName>
    <definedName function="false" hidden="false" name="Excel_BuiltIn_Print_Area_5_1" vbProcedure="false">'[4]'!$A$1</definedName>
    <definedName function="false" hidden="false" name="Excel_BuiltIn_Print_Titles_2" vbProcedure="false">'[18]'!$A$7:$IQ$10</definedName>
    <definedName function="false" hidden="false" name="Excel_BuiltIn_Print_Titles_3" vbProcedure="false">'[4]'!$A$1</definedName>
    <definedName function="false" hidden="false" name="Excel_BuiltIn_Print_Titles_4" vbProcedure="false">'[4]'!$A$1</definedName>
    <definedName function="false" hidden="false" name="Excel_BuiltIn_Print_Titles_6_1" vbProcedure="false">'[4]'!$A$1</definedName>
    <definedName function="false" hidden="false" name="Excel_BuiltIn__FilterDatabase_11" vbProcedure="false">'[4]'!$A$1</definedName>
    <definedName function="false" hidden="false" name="Excel_BuiltIn__FilterDatabase_12" vbProcedure="false">'[4]'!$A$1</definedName>
    <definedName function="false" hidden="false" name="Excel_BuiltIn__FilterDatabase_2" vbProcedure="false">'[4]'!$A$1</definedName>
    <definedName function="false" hidden="false" name="Excel_BuiltIn__FilterDatabase_3" vbProcedure="false">'[4]'!$A$1</definedName>
    <definedName function="false" hidden="false" name="Excel_BuiltIn__FilterDatabase_4" vbProcedure="false">'[4]'!$A$1</definedName>
    <definedName function="false" hidden="false" name="Excel_BuiltIn__FilterDatabase_5" vbProcedure="false">'[4]'!$A$1</definedName>
    <definedName function="false" hidden="false" name="Excel_BuiltIn__FilterDatabase_6" vbProcedure="false">'[4]'!$A$1</definedName>
    <definedName function="false" hidden="false" name="Excel_BuiltIn__FilterDatabase_7" vbProcedure="false">'[4]'!$A$1</definedName>
    <definedName function="false" hidden="false" name="Excel_BuiltIn__FilterDatabase_8" vbProcedure="false">'[4]'!$A$1</definedName>
    <definedName function="false" hidden="false" name="Excel_BuiltIn__FilterDatabase_9" vbProcedure="false">'[4]'!$A$1</definedName>
    <definedName function="false" hidden="false" name="FATOR" vbProcedure="false">'[1]'!$D$4</definedName>
    <definedName function="false" hidden="false" name="Fd" vbProcedure="false">'[1]'!$D$4</definedName>
    <definedName function="false" hidden="false" name="fernanda" vbProcedure="false">'[4]'!$A$1</definedName>
    <definedName function="false" hidden="false" name="FINAL" vbProcedure="false">'[2]'!$A$1</definedName>
    <definedName function="false" hidden="false" name="Formula" vbProcedure="false">'[4]'!$A$1</definedName>
    <definedName function="false" hidden="false" name="Formula_1" vbProcedure="false">'[4]'!$A$1</definedName>
    <definedName function="false" hidden="false" name="Formula_10" vbProcedure="false">'[4]'!$A$1</definedName>
    <definedName function="false" hidden="false" name="Formula_2" vbProcedure="false">'[4]'!$A$1</definedName>
    <definedName function="false" hidden="false" name="Formula_3" vbProcedure="false">'[4]'!$A$1</definedName>
    <definedName function="false" hidden="false" name="Formula_4" vbProcedure="false">'[4]'!$A$1</definedName>
    <definedName function="false" hidden="false" name="Formula_5" vbProcedure="false">'[4]'!$A$1</definedName>
    <definedName function="false" hidden="false" name="Formula_5_1" vbProcedure="false">'[4]'!$A$1</definedName>
    <definedName function="false" hidden="false" name="Formula_6" vbProcedure="false">'[4]'!$A$1</definedName>
    <definedName function="false" hidden="false" name="FORN_ACESS_EMISS" vbProcedure="false">'[1]'!$D$4</definedName>
    <definedName function="false" hidden="false" name="FORN_ACESS_EMISS2_M" vbProcedure="false">'[1]'!$D$4</definedName>
    <definedName function="false" hidden="false" name="FORN_ACESS_EMISS3_M" vbProcedure="false">'[1]'!$D$4</definedName>
    <definedName function="false" hidden="false" name="FORN_ACESS_REDE_COL" vbProcedure="false">'[1]'!$D$4</definedName>
    <definedName function="false" hidden="false" name="FORN_ACESSÓRIOS" vbProcedure="false">'[1]'!$D$4</definedName>
    <definedName function="false" hidden="false" name="FORN_CONEX" vbProcedure="false">'[1]'!$D$4</definedName>
    <definedName function="false" hidden="false" name="FORN_CONEX_EMISS" vbProcedure="false">'[1]'!$D$4</definedName>
    <definedName function="false" hidden="false" name="FORN_CONEX_PEÇAS" vbProcedure="false">'[1]'!$D$4</definedName>
    <definedName function="false" hidden="false" name="FORN_CON_EMISS3_M" vbProcedure="false">'[1]'!$D$4</definedName>
    <definedName function="false" hidden="false" name="FORN_PEÇAS_EMISS2_M" vbProcedure="false">'[1]'!$D$4</definedName>
    <definedName function="false" hidden="false" name="FORN_TUBU" vbProcedure="false">'[1]'!$D$4</definedName>
    <definedName function="false" hidden="false" name="FORN_TUB_EMISS" vbProcedure="false">'[1]'!$D$4</definedName>
    <definedName function="false" hidden="false" name="FORN_TUB_EMISS2_M" vbProcedure="false">'[1]'!$D$4</definedName>
    <definedName function="false" hidden="false" name="FORN_TUB_EMISS3_M" vbProcedure="false">'[1]'!$D$4</definedName>
    <definedName function="false" hidden="false" name="FORN_TUB_REDE_COL" vbProcedure="false">'[1]'!$D$4</definedName>
    <definedName function="false" hidden="false" name="gg" vbProcedure="false">'[2]'!$A$1</definedName>
    <definedName function="false" hidden="false" name="grt" vbProcedure="false">'[2]'!$A$1</definedName>
    <definedName function="false" hidden="false" name="Im" vbProcedure="false">'[1]'!$D$4</definedName>
    <definedName function="false" hidden="false" name="inf" vbProcedure="false">'[19]Orçamento Global'!$D$38</definedName>
    <definedName function="false" hidden="false" name="INST_PROVISÓRIAS" vbProcedure="false">'[1]'!$D$4</definedName>
    <definedName function="false" hidden="false" name="insumos" vbProcedure="false">'[2]'!$F$6</definedName>
    <definedName function="false" hidden="false" name="Io" vbProcedure="false">'[1]'!$D$4</definedName>
    <definedName function="false" hidden="false" name="ISS" vbProcedure="false">'[1]'!$D$4</definedName>
    <definedName function="false" hidden="false" name="IT" vbProcedure="false">'[1]'!$D$4</definedName>
    <definedName function="false" hidden="false" name="Item" vbProcedure="false">'[11]'!$EV38809</definedName>
    <definedName function="false" hidden="false" name="item1" vbProcedure="false">[20]Plan1!$J$13</definedName>
    <definedName function="false" hidden="false" name="item10_1" vbProcedure="false">'[21][\\Divtec\djalma\Meus Documentos\Djalma\Composição de preços\PREÇO95.xls][\\Divtec\djalma\Meus Documento'!$E$1692</definedName>
    <definedName function="false" hidden="false" name="item10_10" vbProcedure="false">'[21][\\Divtec\djalma\Meus Documentos\Djalma\Composição de preços\PREÇO95.xls][\\Divtec\djalma\Meus Documento'!$E$1843</definedName>
    <definedName function="false" hidden="false" name="item10_11" vbProcedure="false">'[21][\\Divtec\djalma\Meus Documentos\Djalma\Composição de preços\PREÇO95.xls][\\Divtec\djalma\Meus Documento'!$E$1863</definedName>
    <definedName function="false" hidden="false" name="item10_12" vbProcedure="false">'[21][\\Divtec\djalma\Meus Documentos\Djalma\Composição de preços\PREÇO95.xls][\\Divtec\djalma\Meus Documento'!$E$1887</definedName>
    <definedName function="false" hidden="false" name="item10_13" vbProcedure="false">'[21][\\Divtec\djalma\Meus Documentos\Djalma\Composição de preços\PREÇO95.xls][\\Divtec\djalma\Meus Documento'!$E$1907</definedName>
    <definedName function="false" hidden="false" name="item10_14" vbProcedure="false">'[21][\\Divtec\djalma\Meus Documentos\Djalma\Composição de preços\PREÇO95.xls][\\Divtec\djalma\Meus Documento'!$E$1927</definedName>
    <definedName function="false" hidden="false" name="item10_15" vbProcedure="false">'[21][\\Divtec\djalma\Meus Documentos\Djalma\Composição de preços\PREÇO95.xls][\\Divtec\djalma\Meus Documento'!$E$1941</definedName>
    <definedName function="false" hidden="false" name="item10_16" vbProcedure="false">'[21][\\Divtec\djalma\Meus Documentos\Djalma\Composição de preços\PREÇO95.xls][\\Divtec\djalma\Meus Documento'!$AG$8225</definedName>
    <definedName function="false" hidden="false" name="item10_17" vbProcedure="false">'[21][\\Divtec\djalma\Meus Documentos\Djalma\Composição de preços\PREÇO95.xls][\\Divtec\djalma\Meus Documento'!$E$1954</definedName>
    <definedName function="false" hidden="false" name="item10_18" vbProcedure="false">'[21][\\Divtec\djalma\Meus Documentos\Djalma\Composição de preços\PREÇO95.xls][\\Divtec\djalma\Meus Documento'!$E$1966</definedName>
    <definedName function="false" hidden="false" name="item10_19" vbProcedure="false">'[1]'!$D$4</definedName>
    <definedName function="false" hidden="false" name="item10_2" vbProcedure="false">'[21][\\Divtec\djalma\Meus Documentos\Djalma\Composição de preços\PREÇO95.xls][\\Divtec\djalma\Meus Documento'!$E$1718</definedName>
    <definedName function="false" hidden="false" name="item10_3" vbProcedure="false">'[1]'!$D$4</definedName>
    <definedName function="false" hidden="false" name="item10_4" vbProcedure="false">'[21][\\Divtec\djalma\Meus Documentos\Djalma\Composição de preços\PREÇO95.xls][\\Divtec\djalma\Meus Documento'!$E$1752</definedName>
    <definedName function="false" hidden="false" name="item10_5" vbProcedure="false">'[21][\\Divtec\djalma\Meus Documentos\Djalma\Composição de preços\PREÇO95.xls][\\Divtec\djalma\Meus Documento'!$E$1766</definedName>
    <definedName function="false" hidden="false" name="item10_6" vbProcedure="false">'[21][\\Divtec\djalma\Meus Documentos\Djalma\Composição de preços\PREÇO95.xls][\\Divtec\djalma\Meus Documento'!$E$1780</definedName>
    <definedName function="false" hidden="false" name="item10_7" vbProcedure="false">'[21][\\Divtec\djalma\Meus Documentos\Djalma\Composição de preços\PREÇO95.xls][\\Divtec\djalma\Meus Documento'!$E$1799</definedName>
    <definedName function="false" hidden="false" name="item10_8" vbProcedure="false">'[21][\\Divtec\djalma\Meus Documentos\Djalma\Composição de preços\PREÇO95.xls][\\Divtec\djalma\Meus Documento'!$E$1817</definedName>
    <definedName function="false" hidden="false" name="item10_9" vbProcedure="false">'[21][\\Divtec\djalma\Meus Documentos\Djalma\Composição de preços\PREÇO95.xls][\\Divtec\djalma\Meus Documento'!$E$1830</definedName>
    <definedName function="false" hidden="false" name="item11_1" vbProcedure="false">'[21][\\Divtec\djalma\Meus Documentos\Djalma\Composição de preços\PREÇO95.xls][\\Divtec\djalma\Meus Documento'!$E$2078</definedName>
    <definedName function="false" hidden="false" name="item11_10" vbProcedure="false">'[21][\\Divtec\djalma\Meus Documentos\Djalma\Composição de preços\PREÇO95.xls][\\Divtec\djalma\Meus Documento'!$E$2391</definedName>
    <definedName function="false" hidden="false" name="item11_11" vbProcedure="false">'[21][\\Divtec\djalma\Meus Documentos\Djalma\Composição de preços\PREÇO95.xls][\\Divtec\djalma\Meus Documento'!$E$2424</definedName>
    <definedName function="false" hidden="false" name="item11_12" vbProcedure="false">'[21][\\Divtec\djalma\Meus Documentos\Djalma\Composição de preços\PREÇO95.xls][\\Divtec\djalma\Meus Documento'!$E$2435</definedName>
    <definedName function="false" hidden="false" name="item11_13" vbProcedure="false">'[21][\\Divtec\djalma\Meus Documentos\Djalma\Composição de preços\PREÇO95.xls][\\Divtec\djalma\Meus Documento'!$E$2447</definedName>
    <definedName function="false" hidden="false" name="item11_14" vbProcedure="false">'[21][\\Divtec\djalma\Meus Documentos\Djalma\Composição de preços\PREÇO95.xls][\\Divtec\djalma\Meus Documento'!$E$2458</definedName>
    <definedName function="false" hidden="false" name="item11_15" vbProcedure="false">'[21][\\Divtec\djalma\Meus Documentos\Djalma\Composição de preços\PREÇO95.xls][\\Divtec\djalma\Meus Documento'!$E$2507</definedName>
    <definedName function="false" hidden="false" name="item11_16" vbProcedure="false">'[21][\\Divtec\djalma\Meus Documentos\Djalma\Composição de preços\PREÇO95.xls][\\Divtec\djalma\Meus Documento'!$E$2518</definedName>
    <definedName function="false" hidden="false" name="item11_17" vbProcedure="false">'[21][\\Divtec\djalma\Meus Documentos\Djalma\Composição de preços\PREÇO95.xls][\\Divtec\djalma\Meus Documento'!$E$2529</definedName>
    <definedName function="false" hidden="false" name="item11_18" vbProcedure="false">'[21][\\Divtec\djalma\Meus Documentos\Djalma\Composição de preços\PREÇO95.xls][\\Divtec\djalma\Meus Documento'!$E$2547</definedName>
    <definedName function="false" hidden="false" name="item11_19" vbProcedure="false">'[21][\\Divtec\djalma\Meus Documentos\Djalma\Composição de preços\PREÇO95.xls][\\Divtec\djalma\Meus Documento'!$E$2558</definedName>
    <definedName function="false" hidden="false" name="item11_2" vbProcedure="false">'[21][\\Divtec\djalma\Meus Documentos\Djalma\Composição de preços\PREÇO95.xls][\\Divtec\djalma\Meus Documento'!$E$2095</definedName>
    <definedName function="false" hidden="false" name="item11_20" vbProcedure="false">'[21][\\Divtec\djalma\Meus Documentos\Djalma\Composição de preços\PREÇO95.xls][\\Divtec\djalma\Meus Documento'!$E$2569</definedName>
    <definedName function="false" hidden="false" name="item11_21" vbProcedure="false">'[21][\\Divtec\djalma\Meus Documentos\Djalma\Composição de preços\PREÇO95.xls][\\Divtec\djalma\Meus Documento'!$E$2583</definedName>
    <definedName function="false" hidden="false" name="item11_22" vbProcedure="false">'[21][\\Divtec\djalma\Meus Documentos\Djalma\Composição de preços\PREÇO95.xls][\\Divtec\djalma\Meus Documento'!$E$2626</definedName>
    <definedName function="false" hidden="false" name="item11_23" vbProcedure="false">'[21][\\Divtec\djalma\Meus Documentos\Djalma\Composição de preços\PREÇO95.xls][\\Divtec\djalma\Meus Documento'!$E$2642</definedName>
    <definedName function="false" hidden="false" name="item11_24" vbProcedure="false">'[21][\\Divtec\djalma\Meus Documentos\Djalma\Composição de preços\PREÇO95.xls][\\Divtec\djalma\Meus Documento'!$E$2655</definedName>
    <definedName function="false" hidden="false" name="item11_25" vbProcedure="false">'[21][\\Divtec\djalma\Meus Documentos\Djalma\Composição de preços\PREÇO95.xls][\\Divtec\djalma\Meus Documento'!$E$2686</definedName>
    <definedName function="false" hidden="false" name="item11_26" vbProcedure="false">'[21][\\Divtec\djalma\Meus Documentos\Djalma\Composição de preços\PREÇO95.xls][\\Divtec\djalma\Meus Documento'!$E$2699</definedName>
    <definedName function="false" hidden="false" name="item11_27" vbProcedure="false">'[21][\\Divtec\djalma\Meus Documentos\Djalma\Composição de preços\PREÇO95.xls][\\Divtec\djalma\Meus Documento'!$E$2711</definedName>
    <definedName function="false" hidden="false" name="item11_28" vbProcedure="false">'[21][\\Divtec\djalma\Meus Documentos\Djalma\Composição de preços\PREÇO95.xls][\\Divtec\djalma\Meus Documento'!$E$2725</definedName>
    <definedName function="false" hidden="false" name="item11_3" vbProcedure="false">'[21][\\Divtec\djalma\Meus Documentos\Djalma\Composição de preços\PREÇO95.xls][\\Divtec\djalma\Meus Documento'!$E$2112</definedName>
    <definedName function="false" hidden="false" name="item11_4" vbProcedure="false">'[21][\\Divtec\djalma\Meus Documentos\Djalma\Composição de preços\PREÇO95.xls][\\Divtec\djalma\Meus Documento'!$E$2146</definedName>
    <definedName function="false" hidden="false" name="item11_5" vbProcedure="false">'[1]'!$D$4</definedName>
    <definedName function="false" hidden="false" name="item11_6" vbProcedure="false">'[1]'!$D$4</definedName>
    <definedName function="false" hidden="false" name="item11_7" vbProcedure="false">'[21][\\Divtec\djalma\Meus Documentos\Djalma\Composição de preços\PREÇO95.xls][\\Divtec\djalma\Meus Documento'!$E$2330</definedName>
    <definedName function="false" hidden="false" name="item11_8" vbProcedure="false">'[21][\\Divtec\djalma\Meus Documentos\Djalma\Composição de preços\PREÇO95.xls][\\Divtec\djalma\Meus Documento'!$E$2351</definedName>
    <definedName function="false" hidden="false" name="item11_9" vbProcedure="false">'[21][\\Divtec\djalma\Meus Documentos\Djalma\Composição de preços\PREÇO95.xls][\\Divtec\djalma\Meus Documento'!$E$2375</definedName>
    <definedName function="false" hidden="false" name="item12_1" vbProcedure="false">'[21][\\Divtec\djalma\Meus Documentos\Djalma\Composição de preços\PREÇO95.xls][\\Divtec\djalma\Meus Documento'!$E$2747</definedName>
    <definedName function="false" hidden="false" name="item12_10" vbProcedure="false">'[21][\\Divtec\djalma\Meus Documentos\Djalma\Composição de preços\PREÇO95.xls][\\Divtec\djalma\Meus Documento'!$E$2931</definedName>
    <definedName function="false" hidden="false" name="item12_11" vbProcedure="false">'[21][\\Divtec\djalma\Meus Documentos\Djalma\Composição de preços\PREÇO95.xls][\\Divtec\djalma\Meus Documento'!$E$2945</definedName>
    <definedName function="false" hidden="false" name="item12_12" vbProcedure="false">'[21][\\Divtec\djalma\Meus Documentos\Djalma\Composição de preços\PREÇO95.xls][\\Divtec\djalma\Meus Documento'!$E$2957</definedName>
    <definedName function="false" hidden="false" name="item12_13" vbProcedure="false">'[21][\\Divtec\djalma\Meus Documentos\Djalma\Composição de preços\PREÇO95.xls][\\Divtec\djalma\Meus Documento'!$E$2978</definedName>
    <definedName function="false" hidden="false" name="item12_14" vbProcedure="false">'[21][\\Divtec\djalma\Meus Documentos\Djalma\Composição de preços\PREÇO95.xls][\\Divtec\djalma\Meus Documento'!$E$2992</definedName>
    <definedName function="false" hidden="false" name="item12_15" vbProcedure="false">'[21][\\Divtec\djalma\Meus Documentos\Djalma\Composição de preços\PREÇO95.xls][\\Divtec\djalma\Meus Documento'!$E$3005</definedName>
    <definedName function="false" hidden="false" name="item12_16" vbProcedure="false">'[21][\\Divtec\djalma\Meus Documentos\Djalma\Composição de preços\PREÇO95.xls][\\Divtec\djalma\Meus Documento'!$E$3018</definedName>
    <definedName function="false" hidden="false" name="item12_17" vbProcedure="false">'[21][\\Divtec\djalma\Meus Documentos\Djalma\Composição de preços\PREÇO95.xls][\\Divtec\djalma\Meus Documento'!$E$3043</definedName>
    <definedName function="false" hidden="false" name="item12_18" vbProcedure="false">'[21][\\Divtec\djalma\Meus Documentos\Djalma\Composição de preços\PREÇO95.xls][\\Divtec\djalma\Meus Documento'!$E$3061</definedName>
    <definedName function="false" hidden="false" name="item12_19" vbProcedure="false">'[21][\\Divtec\djalma\Meus Documentos\Djalma\Composição de preços\PREÇO95.xls][\\Divtec\djalma\Meus Documento'!$E$3079</definedName>
    <definedName function="false" hidden="false" name="item12_2" vbProcedure="false">'[21][\\Divtec\djalma\Meus Documentos\Djalma\Composição de preços\PREÇO95.xls][\\Divtec\djalma\Meus Documento'!$E$2766</definedName>
    <definedName function="false" hidden="false" name="item12_20" vbProcedure="false">'[21][\\Divtec\djalma\Meus Documentos\Djalma\Composição de preços\PREÇO95.xls][\\Divtec\djalma\Meus Documento'!$E$3106</definedName>
    <definedName function="false" hidden="false" name="item12_21" vbProcedure="false">'[21][\\Divtec\djalma\Meus Documentos\Djalma\Composição de preços\PREÇO95.xls][\\Divtec\djalma\Meus Documento'!$E$3124</definedName>
    <definedName function="false" hidden="false" name="item12_22" vbProcedure="false">'[21][\\Divtec\djalma\Meus Documentos\Djalma\Composição de preços\PREÇO95.xls][\\Divtec\djalma\Meus Documento'!$E$3135</definedName>
    <definedName function="false" hidden="false" name="item12_23" vbProcedure="false">'[21][\\Divtec\djalma\Meus Documentos\Djalma\Composição de preços\PREÇO95.xls][\\Divtec\djalma\Meus Documento'!$E$3146</definedName>
    <definedName function="false" hidden="false" name="item12_24" vbProcedure="false">'[21][\\Divtec\djalma\Meus Documentos\Djalma\Composição de preços\PREÇO95.xls][\\Divtec\djalma\Meus Documento'!$E$3162</definedName>
    <definedName function="false" hidden="false" name="item12_25" vbProcedure="false">'[21][\\Divtec\djalma\Meus Documentos\Djalma\Composição de preços\PREÇO95.xls][\\Divtec\djalma\Meus Documento'!$E$3172</definedName>
    <definedName function="false" hidden="false" name="item12_26" vbProcedure="false">'[21][\\Divtec\djalma\Meus Documentos\Djalma\Composição de preços\PREÇO95.xls][\\Divtec\djalma\Meus Documento'!$E$3192</definedName>
    <definedName function="false" hidden="false" name="item12_27" vbProcedure="false">'[21][\\Divtec\djalma\Meus Documentos\Djalma\Composição de preços\PREÇO95.xls][\\Divtec\djalma\Meus Documento'!$E$3205</definedName>
    <definedName function="false" hidden="false" name="item12_3" vbProcedure="false">'[21][\\Divtec\djalma\Meus Documentos\Djalma\Composição de preços\PREÇO95.xls][\\Divtec\djalma\Meus Documento'!$E$2792</definedName>
    <definedName function="false" hidden="false" name="item12_4" vbProcedure="false">'[21][\\Divtec\djalma\Meus Documentos\Djalma\Composição de preços\PREÇO95.xls][\\Divtec\djalma\Meus Documento'!$E$2813</definedName>
    <definedName function="false" hidden="false" name="item12_5" vbProcedure="false">'[21][\\Divtec\djalma\Meus Documentos\Djalma\Composição de preços\PREÇO95.xls][\\Divtec\djalma\Meus Documento'!$E$2831</definedName>
    <definedName function="false" hidden="false" name="item12_6" vbProcedure="false">'[21][\\Divtec\djalma\Meus Documentos\Djalma\Composição de preços\PREÇO95.xls][\\Divtec\djalma\Meus Documento'!$E$2857</definedName>
    <definedName function="false" hidden="false" name="item12_7" vbProcedure="false">'[21][\\Divtec\djalma\Meus Documentos\Djalma\Composição de preços\PREÇO95.xls][\\Divtec\djalma\Meus Documento'!$E$2876</definedName>
    <definedName function="false" hidden="false" name="item12_8" vbProcedure="false">'[21][\\Divtec\djalma\Meus Documentos\Djalma\Composição de preços\PREÇO95.xls][\\Divtec\djalma\Meus Documento'!$E$2894</definedName>
    <definedName function="false" hidden="false" name="item12_9" vbProcedure="false">'[21][\\Divtec\djalma\Meus Documentos\Djalma\Composição de preços\PREÇO95.xls][\\Divtec\djalma\Meus Documento'!$E$2915</definedName>
    <definedName function="false" hidden="false" name="item13_1" vbProcedure="false">'[21][\\Divtec\djalma\Meus Documentos\Djalma\Composição de preços\PREÇO95.xls][\\Divtec\djalma\Meus Documento'!$E$3248</definedName>
    <definedName function="false" hidden="false" name="item13_10" vbProcedure="false">'[21][\\Divtec\djalma\Meus Documentos\Djalma\Composição de preços\PREÇO95.xls][\\Divtec\djalma\Meus Documento'!$E$3361</definedName>
    <definedName function="false" hidden="false" name="item13_11" vbProcedure="false">'[21][\\Divtec\djalma\Meus Documentos\Djalma\Composição de preços\PREÇO95.xls][\\Divtec\djalma\Meus Documento'!$E$3374</definedName>
    <definedName function="false" hidden="false" name="item13_12" vbProcedure="false">'[21][\\Divtec\djalma\Meus Documentos\Djalma\Composição de preços\PREÇO95.xls][\\Divtec\djalma\Meus Documento'!$E$3385</definedName>
    <definedName function="false" hidden="false" name="item13_13" vbProcedure="false">'[21][\\Divtec\djalma\Meus Documentos\Djalma\Composição de preços\PREÇO95.xls][\\Divtec\djalma\Meus Documento'!$E$3399</definedName>
    <definedName function="false" hidden="false" name="item13_2" vbProcedure="false">'[21][\\Divtec\djalma\Meus Documentos\Djalma\Composição de preços\PREÇO95.xls][\\Divtec\djalma\Meus Documento'!$E$3260</definedName>
    <definedName function="false" hidden="false" name="item13_3" vbProcedure="false">'[21][\\Divtec\djalma\Meus Documentos\Djalma\Composição de preços\PREÇO95.xls][\\Divtec\djalma\Meus Documento'!$E$3272</definedName>
    <definedName function="false" hidden="false" name="item13_4" vbProcedure="false">'[21][\\Divtec\djalma\Meus Documentos\Djalma\Composição de preços\PREÇO95.xls][\\Divtec\djalma\Meus Documento'!$E$3284</definedName>
    <definedName function="false" hidden="false" name="item13_5" vbProcedure="false">'[21][\\Divtec\djalma\Meus Documentos\Djalma\Composição de preços\PREÇO95.xls][\\Divtec\djalma\Meus Documento'!$E$3298</definedName>
    <definedName function="false" hidden="false" name="item13_6" vbProcedure="false">'[21][\\Divtec\djalma\Meus Documentos\Djalma\Composição de preços\PREÇO95.xls][\\Divtec\djalma\Meus Documento'!$E$3311</definedName>
    <definedName function="false" hidden="false" name="item13_7" vbProcedure="false">'[21][\\Divtec\djalma\Meus Documentos\Djalma\Composição de preços\PREÇO95.xls][\\Divtec\djalma\Meus Documento'!$E$3324</definedName>
    <definedName function="false" hidden="false" name="item13_8" vbProcedure="false">'[21][\\Divtec\djalma\Meus Documentos\Djalma\Composição de preços\PREÇO95.xls][\\Divtec\djalma\Meus Documento'!$E$3336</definedName>
    <definedName function="false" hidden="false" name="item13_9" vbProcedure="false">'[21][\\Divtec\djalma\Meus Documentos\Djalma\Composição de preços\PREÇO95.xls][\\Divtec\djalma\Meus Documento'!$E$3350</definedName>
    <definedName function="false" hidden="false" name="item14_1" vbProcedure="false">'[21][\\Divtec\djalma\Meus Documentos\Djalma\Composição de preços\PREÇO95.xls][\\Divtec\djalma\Meus Documento'!$E$3426</definedName>
    <definedName function="false" hidden="false" name="item14_2" vbProcedure="false">'[21][\\Divtec\djalma\Meus Documentos\Djalma\Composição de preços\PREÇO95.xls][\\Divtec\djalma\Meus Documento'!$E$3437</definedName>
    <definedName function="false" hidden="false" name="item14_3" vbProcedure="false">'[21][\\Divtec\djalma\Meus Documentos\Djalma\Composição de preços\PREÇO95.xls][\\Divtec\djalma\Meus Documento'!$E$3449</definedName>
    <definedName function="false" hidden="false" name="item14_4" vbProcedure="false">'[21][\\Divtec\djalma\Meus Documentos\Djalma\Composição de preços\PREÇO95.xls][\\Divtec\djalma\Meus Documento'!$E$3460</definedName>
    <definedName function="false" hidden="false" name="item14_5" vbProcedure="false">'[21][\\Divtec\djalma\Meus Documentos\Djalma\Composição de preços\PREÇO95.xls][\\Divtec\djalma\Meus Documento'!$E$3470</definedName>
    <definedName function="false" hidden="false" name="item14_6" vbProcedure="false">'[21][\\Divtec\djalma\Meus Documentos\Djalma\Composição de preços\PREÇO95.xls][\\Divtec\djalma\Meus Documento'!$E$3480</definedName>
    <definedName function="false" hidden="false" name="item15_1" vbProcedure="false">'[21][\\Divtec\djalma\Meus Documentos\Djalma\Composição de preços\PREÇO95.xls][\\Divtec\djalma\Meus Documento'!$E$3493</definedName>
    <definedName function="false" hidden="false" name="item15_10" vbProcedure="false">'[21][\\Divtec\djalma\Meus Documentos\Djalma\Composição de preços\PREÇO95.xls][\\Divtec\djalma\Meus Documento'!$E$3640</definedName>
    <definedName function="false" hidden="false" name="item15_11" vbProcedure="false">'[21][\\Divtec\djalma\Meus Documentos\Djalma\Composição de preços\PREÇO95.xls][\\Divtec\djalma\Meus Documento'!$E$3653</definedName>
    <definedName function="false" hidden="false" name="item15_12" vbProcedure="false">'[22][\\Divtec\djalma\Meus Documentos\Djalma\Composição de preços\Composição básica95.xls][\\Divtec\djalma\Meus Documento'!$EL36239</definedName>
    <definedName function="false" hidden="false" name="item15_13" vbProcedure="false">'[22][\\Divtec\djalma\Meus Documentos\Djalma\Composição de preços\Composição básica95.xls][\\Divtec\djalma\Meus Documento'!$EV38809</definedName>
    <definedName function="false" hidden="false" name="item15_2" vbProcedure="false">'[21][\\Divtec\djalma\Meus Documentos\Djalma\Composição de preços\PREÇO95.xls][\\Divtec\djalma\Meus Documento'!$E$3500</definedName>
    <definedName function="false" hidden="false" name="item15_3" vbProcedure="false">'[21][\\Divtec\djalma\Meus Documentos\Djalma\Composição de preços\PREÇO95.xls][\\Divtec\djalma\Meus Documento'!$E$3516</definedName>
    <definedName function="false" hidden="false" name="item15_4" vbProcedure="false">'[21][\\Divtec\djalma\Meus Documentos\Djalma\Composição de preços\PREÇO95.xls][\\Divtec\djalma\Meus Documento'!$E$3532</definedName>
    <definedName function="false" hidden="false" name="item15_5" vbProcedure="false">'[21][\\Divtec\djalma\Meus Documentos\Djalma\Composição de preços\PREÇO95.xls][\\Divtec\djalma\Meus Documento'!$E$3548</definedName>
    <definedName function="false" hidden="false" name="item15_6" vbProcedure="false">'[21][\\Divtec\djalma\Meus Documentos\Djalma\Composição de preços\PREÇO95.xls][\\Divtec\djalma\Meus Documento'!$E$3563</definedName>
    <definedName function="false" hidden="false" name="item15_7" vbProcedure="false">'[21][\\Divtec\djalma\Meus Documentos\Djalma\Composição de preços\PREÇO95.xls][\\Divtec\djalma\Meus Documento'!$E$3586</definedName>
    <definedName function="false" hidden="false" name="item15_8" vbProcedure="false">'[21][\\Divtec\djalma\Meus Documentos\Djalma\Composição de preços\PREÇO95.xls][\\Divtec\djalma\Meus Documento'!$E$3611</definedName>
    <definedName function="false" hidden="false" name="item15_9" vbProcedure="false">'[21][\\Divtec\djalma\Meus Documentos\Djalma\Composição de preços\PREÇO95.xls][\\Divtec\djalma\Meus Documento'!$E$3624</definedName>
    <definedName function="false" hidden="false" name="item1_1" vbProcedure="false">'[21][\\Divtec\djalma\Meus Documentos\Djalma\Composição de preços\PREÇO95.xls][\\Divtec\djalma\Meus Documento'!$E$19</definedName>
    <definedName function="false" hidden="false" name="item1_2" vbProcedure="false">'[21][\\Divtec\djalma\Meus Documentos\Djalma\Composição de preços\PREÇO95.xls][\\Divtec\djalma\Meus Documento'!$E$27</definedName>
    <definedName function="false" hidden="false" name="item1_3" vbProcedure="false">'[21][\\Divtec\djalma\Meus Documentos\Djalma\Composição de preços\PREÇO95.xls][\\Divtec\djalma\Meus Documento'!$E$35</definedName>
    <definedName function="false" hidden="false" name="item1_4" vbProcedure="false">'[21][\\Divtec\djalma\Meus Documentos\Djalma\Composição de preços\PREÇO95.xls][\\Divtec\djalma\Meus Documento'!$E$60</definedName>
    <definedName function="false" hidden="false" name="item1_5" vbProcedure="false">'[21][\\Divtec\djalma\Meus Documentos\Djalma\Composição de preços\PREÇO95.xls][\\Divtec\djalma\Meus Documento'!$E$76</definedName>
    <definedName function="false" hidden="false" name="item1_6" vbProcedure="false">'[21][\\Divtec\djalma\Meus Documentos\Djalma\Composição de preços\PREÇO95.xls][\\Divtec\djalma\Meus Documento'!$E$98</definedName>
    <definedName function="false" hidden="false" name="item2_1" vbProcedure="false">'[21][\\Divtec\djalma\Meus Documentos\Djalma\Composição de preços\PREÇO95.xls][\\Divtec\djalma\Meus Documento'!$E$108</definedName>
    <definedName function="false" hidden="false" name="item2_10" vbProcedure="false">'[21][\\Divtec\djalma\Meus Documentos\Djalma\Composição de preços\PREÇO95.xls][\\Divtec\djalma\Meus Documento'!$E$188</definedName>
    <definedName function="false" hidden="false" name="item2_11" vbProcedure="false">'[21][\\Divtec\djalma\Meus Documentos\Djalma\Composição de preços\PREÇO95.xls][\\Divtec\djalma\Meus Documento'!$E$197</definedName>
    <definedName function="false" hidden="false" name="item2_12" vbProcedure="false">'[21][\\Divtec\djalma\Meus Documentos\Djalma\Composição de preços\PREÇO95.xls][\\Divtec\djalma\Meus Documento'!$E$206</definedName>
    <definedName function="false" hidden="false" name="item2_13" vbProcedure="false">'[21][\\Divtec\djalma\Meus Documentos\Djalma\Composição de preços\PREÇO95.xls][\\Divtec\djalma\Meus Documento'!$E$230</definedName>
    <definedName function="false" hidden="false" name="item2_14" vbProcedure="false">'[21][\\Divtec\djalma\Meus Documentos\Djalma\Composição de preços\PREÇO95.xls][\\Divtec\djalma\Meus Documento'!$E$239</definedName>
    <definedName function="false" hidden="false" name="item2_15" vbProcedure="false">'[21][\\Divtec\djalma\Meus Documentos\Djalma\Composição de preços\PREÇO95.xls][\\Divtec\djalma\Meus Documento'!$E$248</definedName>
    <definedName function="false" hidden="false" name="item2_16" vbProcedure="false">'[21][\\Divtec\djalma\Meus Documentos\Djalma\Composição de preços\PREÇO95.xls][\\Divtec\djalma\Meus Documento'!$E$260</definedName>
    <definedName function="false" hidden="false" name="item2_17" vbProcedure="false">'[21][\\Divtec\djalma\Meus Documentos\Djalma\Composição de preços\PREÇO95.xls][\\Divtec\djalma\Meus Documento'!$E$269</definedName>
    <definedName function="false" hidden="false" name="item2_18" vbProcedure="false">'[21][\\Divtec\djalma\Meus Documentos\Djalma\Composição de preços\PREÇO95.xls][\\Divtec\djalma\Meus Documento'!$E$278</definedName>
    <definedName function="false" hidden="false" name="item2_19" vbProcedure="false">'[21][\\Divtec\djalma\Meus Documentos\Djalma\Composição de preços\PREÇO95.xls][\\Divtec\djalma\Meus Documento'!$E$287</definedName>
    <definedName function="false" hidden="false" name="item2_2" vbProcedure="false">'[21][\\Divtec\djalma\Meus Documentos\Djalma\Composição de preços\PREÇO95.xls][\\Divtec\djalma\Meus Documento'!$E$117</definedName>
    <definedName function="false" hidden="false" name="item2_20" vbProcedure="false">'[1]'!$D$4</definedName>
    <definedName function="false" hidden="false" name="item2_21" vbProcedure="false">'[21][\\Divtec\djalma\Meus Documentos\Djalma\Composição de preços\PREÇO95.xls][\\Divtec\djalma\Meus Documento'!$E$305</definedName>
    <definedName function="false" hidden="false" name="item2_22" vbProcedure="false">'[21][\\Divtec\djalma\Meus Documentos\Djalma\Composição de preços\PREÇO95.xls][\\Divtec\djalma\Meus Documento'!$E$312</definedName>
    <definedName function="false" hidden="false" name="item2_23" vbProcedure="false">'[21][\\Divtec\djalma\Meus Documentos\Djalma\Composição de preços\PREÇO95.xls][\\Divtec\djalma\Meus Documento'!$E$323</definedName>
    <definedName function="false" hidden="false" name="item2_24" vbProcedure="false">'[21][\\Divtec\djalma\Meus Documentos\Djalma\Composição de preços\PREÇO95.xls][\\Divtec\djalma\Meus Documento'!$E$332</definedName>
    <definedName function="false" hidden="false" name="item2_25" vbProcedure="false">'[21][\\Divtec\djalma\Meus Documentos\Djalma\Composição de preços\PREÇO95.xls][\\Divtec\djalma\Meus Documento'!$E$341</definedName>
    <definedName function="false" hidden="false" name="item2_26" vbProcedure="false">'[21][\\Divtec\djalma\Meus Documentos\Djalma\Composição de preços\PREÇO95.xls][\\Divtec\djalma\Meus Documento'!$E$350</definedName>
    <definedName function="false" hidden="false" name="item2_27" vbProcedure="false">'[21][\\Divtec\djalma\Meus Documentos\Djalma\Composição de preços\PREÇO95.xls][\\Divtec\djalma\Meus Documento'!$E$360</definedName>
    <definedName function="false" hidden="false" name="item2_3" vbProcedure="false">'[21][\\Divtec\djalma\Meus Documentos\Djalma\Composição de preços\PREÇO95.xls][\\Divtec\djalma\Meus Documento'!$E$126</definedName>
    <definedName function="false" hidden="false" name="item2_4" vbProcedure="false">'[21][\\Divtec\djalma\Meus Documentos\Djalma\Composição de preços\PREÇO95.xls][\\Divtec\djalma\Meus Documento'!$E$135</definedName>
    <definedName function="false" hidden="false" name="item2_5" vbProcedure="false">'[21][\\Divtec\djalma\Meus Documentos\Djalma\Composição de preços\PREÇO95.xls][\\Divtec\djalma\Meus Documento'!$E$144</definedName>
    <definedName function="false" hidden="false" name="item2_6" vbProcedure="false">'[21][\\Divtec\djalma\Meus Documentos\Djalma\Composição de preços\PREÇO95.xls][\\Divtec\djalma\Meus Documento'!$E$153</definedName>
    <definedName function="false" hidden="false" name="item2_7" vbProcedure="false">'[21][\\Divtec\djalma\Meus Documentos\Djalma\Composição de preços\PREÇO95.xls][\\Divtec\djalma\Meus Documento'!$E$162</definedName>
    <definedName function="false" hidden="false" name="item2_8" vbProcedure="false">'[21][\\Divtec\djalma\Meus Documentos\Djalma\Composição de preços\PREÇO95.xls][\\Divtec\djalma\Meus Documento'!$E$171</definedName>
    <definedName function="false" hidden="false" name="item2_9" vbProcedure="false">'[21][\\Divtec\djalma\Meus Documentos\Djalma\Composição de preços\PREÇO95.xls][\\Divtec\djalma\Meus Documento'!$E$180</definedName>
    <definedName function="false" hidden="false" name="item3" vbProcedure="false">[20]Plan1!$J$30</definedName>
    <definedName function="false" hidden="false" name="item3_1" vbProcedure="false">'[21][\\Divtec\djalma\Meus Documentos\Djalma\Composição de preços\PREÇO95.xls][\\Divtec\djalma\Meus Documento'!$E$433</definedName>
    <definedName function="false" hidden="false" name="item3_2" vbProcedure="false">'[21][\\Divtec\djalma\Meus Documentos\Djalma\Composição de preços\PREÇO95.xls][\\Divtec\djalma\Meus Documento'!$E$442</definedName>
    <definedName function="false" hidden="false" name="item3_3" vbProcedure="false">'[21][\\Divtec\djalma\Meus Documentos\Djalma\Composição de preços\PREÇO95.xls][\\Divtec\djalma\Meus Documento'!$E$452</definedName>
    <definedName function="false" hidden="false" name="item4" vbProcedure="false">[20]Plan1!$J$39</definedName>
    <definedName function="false" hidden="false" name="item4_1" vbProcedure="false">'[21][\\Divtec\djalma\Meus Documentos\Djalma\Composição de preços\PREÇO95.xls][\\Divtec\djalma\Meus Documento'!$E$477</definedName>
    <definedName function="false" hidden="false" name="item4_2" vbProcedure="false">'[21][\\Divtec\djalma\Meus Documentos\Djalma\Composição de preços\PREÇO95.xls][\\Divtec\djalma\Meus Documento'!$E$502</definedName>
    <definedName function="false" hidden="false" name="item4_3" vbProcedure="false">'[21][\\Divtec\djalma\Meus Documentos\Djalma\Composição de preços\PREÇO95.xls][\\Divtec\djalma\Meus Documento'!$E$516</definedName>
    <definedName function="false" hidden="false" name="item4_4" vbProcedure="false">'[21][\\Divtec\djalma\Meus Documentos\Djalma\Composição de preços\PREÇO95.xls][\\Divtec\djalma\Meus Documento'!$E$532</definedName>
    <definedName function="false" hidden="false" name="item4_5" vbProcedure="false">'[21][\\Divtec\djalma\Meus Documentos\Djalma\Composição de preços\PREÇO95.xls][\\Divtec\djalma\Meus Documento'!$E$564</definedName>
    <definedName function="false" hidden="false" name="item4_6" vbProcedure="false">'[21][\\Divtec\djalma\Meus Documentos\Djalma\Composição de preços\PREÇO95.xls][\\Divtec\djalma\Meus Documento'!$E$608</definedName>
    <definedName function="false" hidden="false" name="item4_7" vbProcedure="false">'[21][\\Divtec\djalma\Meus Documentos\Djalma\Composição de preços\PREÇO95.xls][\\Divtec\djalma\Meus Documento'!$E$633</definedName>
    <definedName function="false" hidden="false" name="item5_1" vbProcedure="false">'[21][\\Divtec\djalma\Meus Documentos\Djalma\Composição de preços\PREÇO95.xls][\\Divtec\djalma\Meus Documento'!$E$659</definedName>
    <definedName function="false" hidden="false" name="item5_2" vbProcedure="false">'[21][\\Divtec\djalma\Meus Documentos\Djalma\Composição de preços\PREÇO95.xls][\\Divtec\djalma\Meus Documento'!$E$679</definedName>
    <definedName function="false" hidden="false" name="item5_3" vbProcedure="false">'[21][\\Divtec\djalma\Meus Documentos\Djalma\Composição de preços\PREÇO95.xls][\\Divtec\djalma\Meus Documento'!$E$707</definedName>
    <definedName function="false" hidden="false" name="item5_4" vbProcedure="false">'[21][\\Divtec\djalma\Meus Documentos\Djalma\Composição de preços\PREÇO95.xls][\\Divtec\djalma\Meus Documento'!$E$733</definedName>
    <definedName function="false" hidden="false" name="item5_5" vbProcedure="false">'[21][\\Divtec\djalma\Meus Documentos\Djalma\Composição de preços\PREÇO95.xls][\\Divtec\djalma\Meus Documento'!$E$750</definedName>
    <definedName function="false" hidden="false" name="item5_6" vbProcedure="false">'[21][\\Divtec\djalma\Meus Documentos\Djalma\Composição de preços\PREÇO95.xls][\\Divtec\djalma\Meus Documento'!$E$769</definedName>
    <definedName function="false" hidden="false" name="item5_7" vbProcedure="false">'[21][\\Divtec\djalma\Meus Documentos\Djalma\Composição de preços\PREÇO95.xls][\\Divtec\djalma\Meus Documento'!$E$788</definedName>
    <definedName function="false" hidden="false" name="item6_1" vbProcedure="false">'[21][\\Divtec\djalma\Meus Documentos\Djalma\Composição de preços\PREÇO95.xls][\\Divtec\djalma\Meus Documento'!$E$969</definedName>
    <definedName function="false" hidden="false" name="item6_2" vbProcedure="false">'[21][\\Divtec\djalma\Meus Documentos\Djalma\Composição de preços\PREÇO95.xls][\\Divtec\djalma\Meus Documento'!$E$983</definedName>
    <definedName function="false" hidden="false" name="item6_3" vbProcedure="false">'[21][\\Divtec\djalma\Meus Documentos\Djalma\Composição de preços\PREÇO95.xls][\\Divtec\djalma\Meus Documento'!$E$996</definedName>
    <definedName function="false" hidden="false" name="item6_4" vbProcedure="false">'[21][\\Divtec\djalma\Meus Documentos\Djalma\Composição de preços\PREÇO95.xls][\\Divtec\djalma\Meus Documento'!$E$1011</definedName>
    <definedName function="false" hidden="false" name="item6_5" vbProcedure="false">'[21][\\Divtec\djalma\Meus Documentos\Djalma\Composição de preços\PREÇO95.xls][\\Divtec\djalma\Meus Documento'!$E$1024</definedName>
    <definedName function="false" hidden="false" name="item7_1" vbProcedure="false">'[21][\\Divtec\djalma\Meus Documentos\Djalma\Composição de preços\PREÇO95.xls][\\Divtec\djalma\Meus Documento'!$E$1050</definedName>
    <definedName function="false" hidden="false" name="item7_10" vbProcedure="false">'[21][\\Divtec\djalma\Meus Documentos\Djalma\Composição de preços\PREÇO95.xls][\\Divtec\djalma\Meus Documento'!$E$1174</definedName>
    <definedName function="false" hidden="false" name="item7_11" vbProcedure="false">'[21][\\Divtec\djalma\Meus Documentos\Djalma\Composição de preços\PREÇO95.xls][\\Divtec\djalma\Meus Documento'!$E$1185</definedName>
    <definedName function="false" hidden="false" name="item7_12" vbProcedure="false">'[21][\\Divtec\djalma\Meus Documentos\Djalma\Composição de preços\PREÇO95.xls][\\Divtec\djalma\Meus Documento'!$E$1199</definedName>
    <definedName function="false" hidden="false" name="item7_13" vbProcedure="false">'[21][\\Divtec\djalma\Meus Documentos\Djalma\Composição de preços\PREÇO95.xls][\\Divtec\djalma\Meus Documento'!$E$1212</definedName>
    <definedName function="false" hidden="false" name="item7_14" vbProcedure="false">'[21][\\Divtec\djalma\Meus Documentos\Djalma\Composição de preços\PREÇO95.xls][\\Divtec\djalma\Meus Documento'!$E$1223</definedName>
    <definedName function="false" hidden="false" name="item7_15" vbProcedure="false">'[21][\\Divtec\djalma\Meus Documentos\Djalma\Composição de preços\PREÇO95.xls][\\Divtec\djalma\Meus Documento'!$E$1234</definedName>
    <definedName function="false" hidden="false" name="item7_16" vbProcedure="false">'[21][\\Divtec\djalma\Meus Documentos\Djalma\Composição de preços\PREÇO95.xls][\\Divtec\djalma\Meus Documento'!$E$1245</definedName>
    <definedName function="false" hidden="false" name="item7_17" vbProcedure="false">'[21][\\Divtec\djalma\Meus Documentos\Djalma\Composição de preços\PREÇO95.xls][\\Divtec\djalma\Meus Documento'!$E$1281</definedName>
    <definedName function="false" hidden="false" name="item7_18" vbProcedure="false">'[21][\\Divtec\djalma\Meus Documentos\Djalma\Composição de preços\PREÇO95.xls][\\Divtec\djalma\Meus Documento'!$E$1295</definedName>
    <definedName function="false" hidden="false" name="item7_19" vbProcedure="false">'[21][\\Divtec\djalma\Meus Documentos\Djalma\Composição de preços\PREÇO95.xls][\\Divtec\djalma\Meus Documento'!$E$1309</definedName>
    <definedName function="false" hidden="false" name="item7_2" vbProcedure="false">'[21][\\Divtec\djalma\Meus Documentos\Djalma\Composição de preços\PREÇO95.xls][\\Divtec\djalma\Meus Documento'!$E$1061</definedName>
    <definedName function="false" hidden="false" name="item7_3" vbProcedure="false">'[21][\\Divtec\djalma\Meus Documentos\Djalma\Composição de preços\PREÇO95.xls][\\Divtec\djalma\Meus Documento'!$E$1074</definedName>
    <definedName function="false" hidden="false" name="item7_4" vbProcedure="false">'[21][\\Divtec\djalma\Meus Documentos\Djalma\Composição de preços\PREÇO95.xls][\\Divtec\djalma\Meus Documento'!$E$1088</definedName>
    <definedName function="false" hidden="false" name="item7_5" vbProcedure="false">'[21][\\Divtec\djalma\Meus Documentos\Djalma\Composição de preços\PREÇO95.xls][\\Divtec\djalma\Meus Documento'!$E$1102</definedName>
    <definedName function="false" hidden="false" name="item7_6" vbProcedure="false">'[21][\\Divtec\djalma\Meus Documentos\Djalma\Composição de preços\PREÇO95.xls][\\Divtec\djalma\Meus Documento'!$E$1119</definedName>
    <definedName function="false" hidden="false" name="item7_7" vbProcedure="false">'[21][\\Divtec\djalma\Meus Documentos\Djalma\Composição de preços\PREÇO95.xls][\\Divtec\djalma\Meus Documento'!$E$1134</definedName>
    <definedName function="false" hidden="false" name="item7_8" vbProcedure="false">'[21][\\Divtec\djalma\Meus Documentos\Djalma\Composição de preços\PREÇO95.xls][\\Divtec\djalma\Meus Documento'!$E$1152</definedName>
    <definedName function="false" hidden="false" name="item7_9" vbProcedure="false">'[21][\\Divtec\djalma\Meus Documentos\Djalma\Composição de preços\PREÇO95.xls][\\Divtec\djalma\Meus Documento'!$E$1163</definedName>
    <definedName function="false" hidden="false" name="item8_1" vbProcedure="false">'[21][\\Divtec\djalma\Meus Documentos\Djalma\Composição de preços\PREÇO95.xls][\\Divtec\djalma\Meus Documento'!$E$1323</definedName>
    <definedName function="false" hidden="false" name="item8_2" vbProcedure="false">'[21][\\Divtec\djalma\Meus Documentos\Djalma\Composição de preços\PREÇO95.xls][\\Divtec\djalma\Meus Documento'!$E$1339</definedName>
    <definedName function="false" hidden="false" name="item8_3" vbProcedure="false">'[21][\\Divtec\djalma\Meus Documentos\Djalma\Composição de preços\PREÇO95.xls][\\Divtec\djalma\Meus Documento'!$E$1352</definedName>
    <definedName function="false" hidden="false" name="item8_4" vbProcedure="false">'[21][\\Divtec\djalma\Meus Documentos\Djalma\Composição de preços\PREÇO95.xls][\\Divtec\djalma\Meus Documento'!$E$1365</definedName>
    <definedName function="false" hidden="false" name="item8_5" vbProcedure="false">'[21][\\Divtec\djalma\Meus Documentos\Djalma\Composição de preços\PREÇO95.xls][\\Divtec\djalma\Meus Documento'!$E$1378</definedName>
    <definedName function="false" hidden="false" name="item8_6" vbProcedure="false">'[21][\\Divtec\djalma\Meus Documentos\Djalma\Composição de preços\PREÇO95.xls][\\Divtec\djalma\Meus Documento'!$E$1391</definedName>
    <definedName function="false" hidden="false" name="item9_1" vbProcedure="false">'[21][\\Divtec\djalma\Meus Documentos\Djalma\Composição de preços\PREÇO95.xls][\\Divtec\djalma\Meus Documento'!$E$1430</definedName>
    <definedName function="false" hidden="false" name="item9_2" vbProcedure="false">'[21][\\Divtec\djalma\Meus Documentos\Djalma\Composição de preços\PREÇO95.xls][\\Divtec\djalma\Meus Documento'!$E$1443</definedName>
    <definedName function="false" hidden="false" name="item9_3" vbProcedure="false">'[21][\\Divtec\djalma\Meus Documentos\Djalma\Composição de preços\PREÇO95.xls][\\Divtec\djalma\Meus Documento'!$E$1455</definedName>
    <definedName function="false" hidden="false" name="item9_4" vbProcedure="false">'[21][\\Divtec\djalma\Meus Documentos\Djalma\Composição de preços\PREÇO95.xls][\\Divtec\djalma\Meus Documento'!$E$1467</definedName>
    <definedName function="false" hidden="false" name="item9_5" vbProcedure="false">'[21][\\Divtec\djalma\Meus Documentos\Djalma\Composição de preços\PREÇO95.xls][\\Divtec\djalma\Meus Documento'!$E$1480</definedName>
    <definedName function="false" hidden="false" name="item9_6" vbProcedure="false">'[21][\\Divtec\djalma\Meus Documentos\Djalma\Composição de preços\PREÇO95.xls][\\Divtec\djalma\Meus Documento'!$E$1508</definedName>
    <definedName function="false" hidden="false" name="item9_7" vbProcedure="false">'[21][\\Divtec\djalma\Meus Documentos\Djalma\Composição de preços\PREÇO95.xls][\\Divtec\djalma\Meus Documento'!$E$1523</definedName>
    <definedName function="false" hidden="false" name="item9_8" vbProcedure="false">'[21][\\Divtec\djalma\Meus Documentos\Djalma\Composição de preços\PREÇO95.xls][\\Divtec\djalma\Meus Documento'!$E$1537</definedName>
    <definedName function="false" hidden="false" name="item9_9" vbProcedure="false">'[21][\\Divtec\djalma\Meus Documentos\Djalma\Composição de preços\PREÇO95.xls][\\Divtec\djalma\Meus Documento'!$E$1550</definedName>
    <definedName function="false" hidden="false" name="itm10_2" vbProcedure="false">'[1]'!$D$4</definedName>
    <definedName function="false" hidden="false" name="Jd" vbProcedure="false">'[1]'!$D$4</definedName>
    <definedName function="false" hidden="false" name="JESUS" vbProcedure="false">'[9]Refor Out. 2001 - BDI=20% Ajust'!$A$769</definedName>
    <definedName function="false" hidden="false" name="Jm" vbProcedure="false">'[1]'!$F$6</definedName>
    <definedName function="false" hidden="false" name="koae" vbProcedure="false">'[2]'!$G$7</definedName>
    <definedName function="false" hidden="false" name="kpavi" vbProcedure="false">'[2]'!$A$1</definedName>
    <definedName function="false" hidden="false" name="kterra" vbProcedure="false">'[2]'!$A$1</definedName>
    <definedName function="false" hidden="false" name="LAPIS" vbProcedure="false">'[1]'!$D$4</definedName>
    <definedName function="false" hidden="false" name="LASTRO_CONCRETO" vbProcedure="false">'[1]'!$D$4</definedName>
    <definedName function="false" hidden="false" name="LASTRO_EMISS3_S" vbProcedure="false">'[1]'!$D$4</definedName>
    <definedName function="false" hidden="false" name="LEIS" vbProcedure="false">'[2]'!$A$1</definedName>
    <definedName function="false" hidden="false" name="LIGAÇÃO_PREDIAL_MATERIAL" vbProcedure="false">'[12]ligação predial'!$H$19</definedName>
    <definedName function="false" hidden="false" name="LIGAÇÃO_PREDIAL_SERVIÇOS" vbProcedure="false">'[12]ligação predial'!$H$9</definedName>
    <definedName function="false" hidden="false" name="LIGAÇÕES" vbProcedure="false">'[1]'!$L$12</definedName>
    <definedName function="false" hidden="false" name="LIG_PREDIAIS_MAT" vbProcedure="false">'[1]'!$D$4</definedName>
    <definedName function="false" hidden="false" name="LIG_PRED_SERV" vbProcedure="false">'[1]'!$D$4</definedName>
    <definedName function="false" hidden="false" name="Local" vbProcedure="false">'[1]'!$D$4</definedName>
    <definedName function="false" hidden="false" name="LOCAÇÃO" vbProcedure="false">'[1]'!$D$4</definedName>
    <definedName function="false" hidden="false" name="LOCAÇÃO_EMISS" vbProcedure="false">'[1]'!$D$4</definedName>
    <definedName function="false" hidden="false" name="LOCAÇÃO_EMISS2" vbProcedure="false">'[1]'!$D$4</definedName>
    <definedName function="false" hidden="false" name="LOC_EMISS3" vbProcedure="false">'[1]'!$D$4</definedName>
    <definedName function="false" hidden="false" name="Lucro" vbProcedure="false">'[1]'!$D$4</definedName>
    <definedName function="false" hidden="false" name="m" vbProcedure="false">'[1]'!$D$4</definedName>
    <definedName function="false" hidden="false" name="MACROS" vbProcedure="false">'[2]'!$A$1</definedName>
    <definedName function="false" hidden="false" name="MAT" vbProcedure="false">'[2]'!$A$1</definedName>
    <definedName function="false" hidden="false" name="MCSDLOEP" vbProcedure="false">'[1]'!$D$4</definedName>
    <definedName function="false" hidden="false" name="MDO1" vbProcedure="false">'[16]'!$C$3</definedName>
    <definedName function="false" hidden="false" name="MDO2" vbProcedure="false">'[16]'!$C$3</definedName>
    <definedName function="false" hidden="false" name="MEIO_FIO" vbProcedure="false">'[2]'!$A$1</definedName>
    <definedName function="false" hidden="false" name="MESALOA" vbProcedure="false">'[1]'!$D$4</definedName>
    <definedName function="false" hidden="false" name="MNAUIRIE" vbProcedure="false">'[1]'!$D$4</definedName>
    <definedName function="false" hidden="false" name="MNDLEL" vbProcedure="false">'[1]'!$D$4</definedName>
    <definedName function="false" hidden="false" name="MO" vbProcedure="false">'[2]'!$A$1</definedName>
    <definedName function="false" hidden="false" name="MOE" vbProcedure="false">'[2]'!$H$8</definedName>
    <definedName function="false" hidden="false" name="MOH" vbProcedure="false">'[2]'!$A$1</definedName>
    <definedName function="false" hidden="false" name="MOV_TERRA" vbProcedure="false">'[1]'!$D$4</definedName>
    <definedName function="false" hidden="false" name="MOV_TERRA_EMISS" vbProcedure="false">'[1]'!$D$4</definedName>
    <definedName function="false" hidden="false" name="MOV_TERRA_EMISS2" vbProcedure="false">'[1]'!$D$4</definedName>
    <definedName function="false" hidden="false" name="MOV_TERR_EMISS3_S" vbProcedure="false">'[1]'!$D$4</definedName>
    <definedName function="false" hidden="false" name="mo_base" vbProcedure="false">[6]Base!$U$39</definedName>
    <definedName function="false" hidden="false" name="mo_sub_base" vbProcedure="false">'[6]Sub-base'!$U$36</definedName>
    <definedName function="false" hidden="false" name="n" vbProcedure="false">'[1]'!$D$4</definedName>
    <definedName function="false" hidden="false" name="nADA" vbProcedure="false">'[1]'!$D$4</definedName>
    <definedName function="false" hidden="false" name="ND" vbProcedure="false">'[23]ENTRADA DE DADOS'!$D$5</definedName>
    <definedName function="false" hidden="false" name="neuza" vbProcedure="false">[24]COMPOSIÇÃO!$A$769</definedName>
    <definedName function="false" hidden="false" name="NI" vbProcedure="false">'[23]ENTRADA DE DADOS'!$E$5</definedName>
    <definedName function="false" hidden="false" name="NN" vbProcedure="false">'[23]ENTRADA DE DADOS'!$C$5</definedName>
    <definedName function="false" hidden="false" name="NOME1" vbProcedure="false">'[1]'!$M$13</definedName>
    <definedName function="false" hidden="false" name="NOME1_6" vbProcedure="false">'[4]'!$A$1</definedName>
    <definedName function="false" hidden="false" name="num_linhas" vbProcedure="false">'[2]'!$A$1</definedName>
    <definedName function="false" hidden="false" name="oac" vbProcedure="false">'[2]'!$A$1</definedName>
    <definedName function="false" hidden="false" name="oae" vbProcedure="false">'[2]'!$A$1</definedName>
    <definedName function="false" hidden="false" name="OBRA" vbProcedure="false">'[1]'!$D$4</definedName>
    <definedName function="false" hidden="false" name="ocom" vbProcedure="false">'[2]'!$A$1</definedName>
    <definedName function="false" hidden="false" name="Orçamento" vbProcedure="false">'[1]'!$D$4</definedName>
    <definedName function="false" hidden="false" name="Orçamento_Básico" vbProcedure="false">'[1]'!$D$4</definedName>
    <definedName function="false" hidden="false" name="Parcial" vbProcedure="false">'[1]'!$D$4</definedName>
    <definedName function="false" hidden="false" name="PassaExtenso" vbProcedure="false">[25]!PassaExtenso</definedName>
    <definedName function="false" hidden="false" name="pavi" vbProcedure="false">'[2]'!$A$1</definedName>
    <definedName function="false" hidden="false" name="PAVIMENTAÇÃO" vbProcedure="false">'[1]'!$D$4</definedName>
    <definedName function="false" hidden="false" name="PAVIM_EMISS" vbProcedure="false">'[1]'!$D$4</definedName>
    <definedName function="false" hidden="false" name="PAVIM_EMISS2" vbProcedure="false">'[1]'!$D$4</definedName>
    <definedName function="false" hidden="false" name="PAV_EMISS3_S" vbProcedure="false">'[1]'!$Q$17</definedName>
    <definedName function="false" hidden="false" name="PLACA_OBRA" vbProcedure="false">'[1]'!$D$4</definedName>
    <definedName function="false" hidden="false" name="plan275" vbProcedure="false">'[2]'!$A$1</definedName>
    <definedName function="false" hidden="false" name="planilha" vbProcedure="false">'[2]'!$A$1</definedName>
    <definedName function="false" hidden="false" name="plano" vbProcedure="false">'[2]'!$A$1</definedName>
    <definedName function="false" hidden="false" name="PL_ABC" vbProcedure="false">'[2]'!$A$1</definedName>
    <definedName function="false" hidden="false" name="POÇO_VISIT" vbProcedure="false">'[1]'!$D$4</definedName>
    <definedName function="false" hidden="false" name="ppt_pistas_e_patios" vbProcedure="false">'[2]'!$A$1</definedName>
    <definedName function="false" hidden="false" name="Quant_" vbProcedure="false">'[1]'!$D$4</definedName>
    <definedName function="false" hidden="false" name="QUANT_acumu" vbProcedure="false">'[2]'!$A$1</definedName>
    <definedName function="false" hidden="false" name="R" vbProcedure="false">'[16]'!$C$3</definedName>
    <definedName function="false" hidden="false" name="rea" vbProcedure="false">'[2]'!$A$1</definedName>
    <definedName function="false" hidden="false" name="recife" vbProcedure="false">'[1]'!$D$4</definedName>
    <definedName function="false" hidden="false" name="REDE_COLETORA_MAT" vbProcedure="false">'[1]'!$D$4</definedName>
    <definedName function="false" hidden="false" name="REDE_COLETORA_MATERIAL" vbProcedure="false">'[12]REDE COLETORA'!$H$67</definedName>
    <definedName function="false" hidden="false" name="REDE_COLETORA_SERV" vbProcedure="false">'[1]'!$R$18</definedName>
    <definedName function="false" hidden="false" name="REDE_COLETORA_SERVIÇOS" vbProcedure="false">'[12]REDE COLETORA'!$H$9</definedName>
    <definedName function="false" hidden="false" name="REGULA" vbProcedure="false">[6]Regula!$M$36</definedName>
    <definedName function="false" hidden="false" name="resumo" vbProcedure="false">'[2]'!$B$2</definedName>
    <definedName function="false" hidden="false" name="T" vbProcedure="false">'[1]'!$R$18</definedName>
    <definedName function="false" hidden="false" name="Tabela" vbProcedure="false">'[4]'!$A$1</definedName>
    <definedName function="false" hidden="false" name="Tabela_1" vbProcedure="false">'[4]'!$A$1</definedName>
    <definedName function="false" hidden="false" name="Tabela_10" vbProcedure="false">'[4]'!$A$1</definedName>
    <definedName function="false" hidden="false" name="Tabela_1_6" vbProcedure="false">'[4]'!$A$1</definedName>
    <definedName function="false" hidden="false" name="Tabela_2" vbProcedure="false">'[4]'!$A$1</definedName>
    <definedName function="false" hidden="false" name="Tabela_3" vbProcedure="false">'[4]'!$A$1</definedName>
    <definedName function="false" hidden="false" name="Tabela_4" vbProcedure="false">'[4]'!$A$1</definedName>
    <definedName function="false" hidden="false" name="Tabela_5" vbProcedure="false">'[4]'!$A$1</definedName>
    <definedName function="false" hidden="false" name="Tabela_5_1" vbProcedure="false">'[4]'!$A$1</definedName>
    <definedName function="false" hidden="false" name="Tabela_6" vbProcedure="false">'[4]'!$A$1</definedName>
    <definedName function="false" hidden="false" name="taxa_cap" vbProcedure="false">'[2]'!$A$1</definedName>
    <definedName function="false" hidden="false" name="terra" vbProcedure="false">'[2]'!$A$1</definedName>
    <definedName function="false" hidden="false" name="TESTE" vbProcedure="false">'[2]'!$A$1</definedName>
    <definedName function="false" hidden="false" name="tot1" vbProcedure="false">'[16]'!$C$3</definedName>
    <definedName function="false" hidden="false" name="tot2" vbProcedure="false">'[16]'!$C$3</definedName>
    <definedName function="false" hidden="false" name="tot3" vbProcedure="false">'[16]'!$C$3</definedName>
    <definedName function="false" hidden="false" name="tot4" vbProcedure="false">'[16]'!$C$3</definedName>
    <definedName function="false" hidden="false" name="tot5" vbProcedure="false">'[16]'!$C$3</definedName>
    <definedName function="false" hidden="false" name="tot6" vbProcedure="false">'[16]'!$C$3</definedName>
    <definedName function="false" hidden="false" name="tot7" vbProcedure="false">'[16]'!$C$3</definedName>
    <definedName function="false" hidden="false" name="tot8" vbProcedure="false">'[16]'!$C$3</definedName>
    <definedName function="false" hidden="false" name="Total" vbProcedure="false">'[1]'!$D$4</definedName>
    <definedName function="false" hidden="false" name="totee1" vbProcedure="false">'[1]'!$D$4</definedName>
    <definedName function="false" hidden="false" name="totee2" vbProcedure="false">'[1]'!$D$4</definedName>
    <definedName function="false" hidden="false" name="totee_3" vbProcedure="false">'[1]'!$D$4</definedName>
    <definedName function="false" hidden="false" name="TOTMAT_EE1" vbProcedure="false">'[1]'!$D$4</definedName>
    <definedName function="false" hidden="false" name="TOTMAT_EE2" vbProcedure="false">'[1]'!$D$4</definedName>
    <definedName function="false" hidden="false" name="TOTMAT_EE3" vbProcedure="false">'[1]'!$D$4</definedName>
    <definedName function="false" hidden="false" name="TOTSER_EE1" vbProcedure="false">'[1]'!$D$4</definedName>
    <definedName function="false" hidden="false" name="TOTSER_EE2" vbProcedure="false">'[1]'!$D$4</definedName>
    <definedName function="false" hidden="false" name="TOTSER_EE3" vbProcedure="false">'[1]'!$D$4</definedName>
    <definedName function="false" hidden="false" name="TRAV_EMISS3_S" vbProcedure="false">'[1]'!$D$4</definedName>
    <definedName function="false" hidden="false" name="TRÂNS_SEGU" vbProcedure="false">'[1]'!$D$4</definedName>
    <definedName function="false" hidden="false" name="TRÂNS_SEGURANÇA" vbProcedure="false">'[1]'!$D$4</definedName>
    <definedName function="false" hidden="false" name="TRÂNS_SEG_EMISS2" vbProcedure="false">'[1]'!$D$4</definedName>
    <definedName function="false" hidden="false" name="TRÂNS_SEG_EMISS3" vbProcedure="false">'[1]'!$D$4</definedName>
    <definedName function="false" hidden="false" name="tttt" vbProcedure="false">'[4]'!$A$1</definedName>
    <definedName function="false" hidden="false" name="Unit_" vbProcedure="false">'[1]'!$D$4</definedName>
    <definedName function="false" hidden="false" name="wrn_mo2_" vbProcedure="false">{#N/A,#N/A,FALSE,"MO (2)"}</definedName>
    <definedName function="false" hidden="false" name="ZCERTOP" vbProcedure="false">'[1]'!$D$4</definedName>
    <definedName function="false" hidden="false" name="\C" vbProcedure="false">'[1]'!$A$1</definedName>
    <definedName function="false" hidden="false" name="\D" vbProcedure="false">'[1]'!$D$4</definedName>
    <definedName function="false" hidden="false" name="\G" vbProcedure="false">'[1]'!$D$4</definedName>
    <definedName function="false" hidden="false" name="\I" vbProcedure="false">'[1]'!$D$4</definedName>
    <definedName function="false" hidden="false" name="\l" vbProcedure="false">'[2]'!$A$1</definedName>
    <definedName function="false" hidden="false" name="\M" vbProcedure="false">'[1]'!$D$4</definedName>
    <definedName function="false" hidden="false" name="\P" vbProcedure="false">'[1]'!$D$4</definedName>
    <definedName function="false" hidden="false" name="\R" vbProcedure="false">'[1]'!$D$4</definedName>
    <definedName function="false" hidden="false" name="\s" vbProcedure="false">'[2]'!$A$1</definedName>
    <definedName function="false" hidden="false" name="\t" vbProcedure="false">'[2]'!$A$1</definedName>
    <definedName function="false" hidden="false" name="\Y" vbProcedure="false">'[1]'!$D$4</definedName>
    <definedName function="false" hidden="false" name="_" vbProcedure="false">'[1]'!$D$4</definedName>
    <definedName function="false" hidden="false" name="_A1" vbProcedure="false">'[2]'!$A$1</definedName>
    <definedName function="false" hidden="false" name="_C" vbProcedure="false">[5]Reforma!$A$1</definedName>
    <definedName function="false" hidden="false" name="_cab1" vbProcedure="false">'[2]'!$A$1</definedName>
    <definedName function="false" hidden="false" name="_COM010201" vbProcedure="false">'[2]'!$A$1</definedName>
    <definedName function="false" hidden="false" name="_COM010202" vbProcedure="false">'[2]'!$A$1</definedName>
    <definedName function="false" hidden="false" name="_COM010205" vbProcedure="false">'[2]'!$A$1</definedName>
    <definedName function="false" hidden="false" name="_COM010206" vbProcedure="false">'[2]'!$A$1</definedName>
    <definedName function="false" hidden="false" name="_COM010210" vbProcedure="false">'[2]'!$A$1</definedName>
    <definedName function="false" hidden="false" name="_COM010301" vbProcedure="false">'[2]'!$A$1</definedName>
    <definedName function="false" hidden="false" name="_COM010401" vbProcedure="false">'[2]'!$A$1</definedName>
    <definedName function="false" hidden="false" name="_COM010402" vbProcedure="false">'[2]'!$A$1</definedName>
    <definedName function="false" hidden="false" name="_COM010407" vbProcedure="false">'[2]'!$A$1</definedName>
    <definedName function="false" hidden="false" name="_COM010413" vbProcedure="false">'[2]'!$A$1</definedName>
    <definedName function="false" hidden="false" name="_COM010501" vbProcedure="false">'[2]'!$A$1</definedName>
    <definedName function="false" hidden="false" name="_COM010503" vbProcedure="false">'[2]'!$A$1</definedName>
    <definedName function="false" hidden="false" name="_COM010505" vbProcedure="false">'[2]'!$A$1</definedName>
    <definedName function="false" hidden="false" name="_COM010509" vbProcedure="false">'[2]'!$A$1</definedName>
    <definedName function="false" hidden="false" name="_COM010512" vbProcedure="false">'[2]'!$A$1</definedName>
    <definedName function="false" hidden="false" name="_COM010518" vbProcedure="false">'[2]'!$A$1</definedName>
    <definedName function="false" hidden="false" name="_COM010519" vbProcedure="false">'[2]'!$A$1</definedName>
    <definedName function="false" hidden="false" name="_COM010521" vbProcedure="false">'[2]'!$A$1</definedName>
    <definedName function="false" hidden="false" name="_COM010523" vbProcedure="false">'[2]'!$A$1</definedName>
    <definedName function="false" hidden="false" name="_COM010532" vbProcedure="false">'[2]'!$A$1</definedName>
    <definedName function="false" hidden="false" name="_COM010533" vbProcedure="false">'[2]'!$A$1</definedName>
    <definedName function="false" hidden="false" name="_COM010536" vbProcedure="false">'[2]'!$A$1</definedName>
    <definedName function="false" hidden="false" name="_COM010701" vbProcedure="false">'[2]'!$A$1</definedName>
    <definedName function="false" hidden="false" name="_COM010703" vbProcedure="false">'[2]'!$A$1</definedName>
    <definedName function="false" hidden="false" name="_COM010705" vbProcedure="false">'[2]'!$A$1</definedName>
    <definedName function="false" hidden="false" name="_COM010708" vbProcedure="false">'[2]'!$A$1</definedName>
    <definedName function="false" hidden="false" name="_COM010710" vbProcedure="false">'[2]'!$A$1</definedName>
    <definedName function="false" hidden="false" name="_COM010712" vbProcedure="false">'[2]'!$A$1</definedName>
    <definedName function="false" hidden="false" name="_COM010717" vbProcedure="false">'[2]'!$A$1</definedName>
    <definedName function="false" hidden="false" name="_COM010718" vbProcedure="false">'[2]'!$A$1</definedName>
    <definedName function="false" hidden="false" name="_COM020201" vbProcedure="false">'[2]'!$A$1</definedName>
    <definedName function="false" hidden="false" name="_COM020205" vbProcedure="false">'[2]'!$A$1</definedName>
    <definedName function="false" hidden="false" name="_COM020211" vbProcedure="false">'[2]'!$A$1</definedName>
    <definedName function="false" hidden="false" name="_COM020217" vbProcedure="false">'[2]'!$A$1</definedName>
    <definedName function="false" hidden="false" name="_COM030102" vbProcedure="false">'[2]'!$A$1</definedName>
    <definedName function="false" hidden="false" name="_COM030201" vbProcedure="false">'[2]'!$A$1</definedName>
    <definedName function="false" hidden="false" name="_COM030303" vbProcedure="false">'[2]'!$A$1</definedName>
    <definedName function="false" hidden="false" name="_COM030317" vbProcedure="false">'[2]'!$A$1</definedName>
    <definedName function="false" hidden="false" name="_COM040101" vbProcedure="false">'[2]'!$A$1</definedName>
    <definedName function="false" hidden="false" name="_COM040202" vbProcedure="false">'[2]'!$A$1</definedName>
    <definedName function="false" hidden="false" name="_COM050103" vbProcedure="false">'[2]'!$A$1</definedName>
    <definedName function="false" hidden="false" name="_COM050207" vbProcedure="false">'[2]'!$A$1</definedName>
    <definedName function="false" hidden="false" name="_COM060101" vbProcedure="false">'[2]'!$A$1</definedName>
    <definedName function="false" hidden="false" name="_COM080101" vbProcedure="false">'[2]'!$A$1</definedName>
    <definedName function="false" hidden="false" name="_COM080310" vbProcedure="false">'[2]'!$A$1</definedName>
    <definedName function="false" hidden="false" name="_COM090101" vbProcedure="false">'[2]'!$A$1</definedName>
    <definedName function="false" hidden="false" name="_COM100302" vbProcedure="false">'[2]'!$A$1</definedName>
    <definedName function="false" hidden="false" name="_COM110101" vbProcedure="false">'[2]'!$A$1</definedName>
    <definedName function="false" hidden="false" name="_COM110104" vbProcedure="false">'[2]'!$A$1</definedName>
    <definedName function="false" hidden="false" name="_COM110107" vbProcedure="false">'[2]'!$A$1</definedName>
    <definedName function="false" hidden="false" name="_COM120101" vbProcedure="false">'[2]'!$A$1</definedName>
    <definedName function="false" hidden="false" name="_COM120105" vbProcedure="false">'[2]'!$A$1</definedName>
    <definedName function="false" hidden="false" name="_COM120106" vbProcedure="false">'[2]'!$A$1</definedName>
    <definedName function="false" hidden="false" name="_COM120107" vbProcedure="false">'[2]'!$A$1</definedName>
    <definedName function="false" hidden="false" name="_COM120110" vbProcedure="false">'[2]'!$A$1</definedName>
    <definedName function="false" hidden="false" name="_COM120150" vbProcedure="false">'[2]'!$A$1</definedName>
    <definedName function="false" hidden="false" name="_COM130101" vbProcedure="false">'[2]'!$A$1</definedName>
    <definedName function="false" hidden="false" name="_COM130103" vbProcedure="false">'[2]'!$A$1</definedName>
    <definedName function="false" hidden="false" name="_COM130304" vbProcedure="false">'[2]'!$A$1</definedName>
    <definedName function="false" hidden="false" name="_COM130401" vbProcedure="false">'[2]'!$A$1</definedName>
    <definedName function="false" hidden="false" name="_COM140102" vbProcedure="false">'[2]'!$A$1</definedName>
    <definedName function="false" hidden="false" name="_COM140109" vbProcedure="false">'[2]'!$A$1</definedName>
    <definedName function="false" hidden="false" name="_COM140113" vbProcedure="false">'[2]'!$A$1</definedName>
    <definedName function="false" hidden="false" name="_COM140122" vbProcedure="false">'[2]'!$A$1</definedName>
    <definedName function="false" hidden="false" name="_COM140126" vbProcedure="false">'[2]'!$A$1</definedName>
    <definedName function="false" hidden="false" name="_COM140129" vbProcedure="false">'[2]'!$A$1</definedName>
    <definedName function="false" hidden="false" name="_COM140135" vbProcedure="false">'[2]'!$A$1</definedName>
    <definedName function="false" hidden="false" name="_COM140143" vbProcedure="false">'[2]'!$A$1</definedName>
    <definedName function="false" hidden="false" name="_COM140145" vbProcedure="false">'[2]'!$A$1</definedName>
    <definedName function="false" hidden="false" name="_COM150130" vbProcedure="false">'[2]'!$A$1</definedName>
    <definedName function="false" hidden="false" name="_COM170101" vbProcedure="false">'[2]'!$A$1</definedName>
    <definedName function="false" hidden="false" name="_COM170102" vbProcedure="false">'[2]'!$A$1</definedName>
    <definedName function="false" hidden="false" name="_COM170103" vbProcedure="false">'[2]'!$A$1</definedName>
    <definedName function="false" hidden="false" name="_C_1" vbProcedure="false">[5]Reforma!$A$1</definedName>
    <definedName function="false" hidden="false" name="_D" vbProcedure="false">[5]Reforma!DR$30841</definedName>
    <definedName function="false" hidden="false" name="_D_1" vbProcedure="false">[5]Reforma!DR$30841</definedName>
    <definedName function="false" hidden="false" name="_ELE1" vbProcedure="false">'[1]'!$I$9</definedName>
    <definedName function="false" hidden="false" name="_ELE2" vbProcedure="false">'[1]'!$D$4</definedName>
    <definedName function="false" hidden="false" name="_ELE3" vbProcedure="false">'[1]'!$D$4</definedName>
    <definedName function="false" hidden="false" name="_FCCEMED_" vbProcedure="false">'[1]'!$D$4</definedName>
    <definedName function="false" hidden="false" name="_G" vbProcedure="false">[5]Reforma!$A$1</definedName>
    <definedName function="false" hidden="false" name="_GLB2" vbProcedure="false">'[2]'!$A$1</definedName>
    <definedName function="false" hidden="false" name="_GOTO_D1_" vbProcedure="false">'[1]'!$D$4</definedName>
    <definedName function="false" hidden="false" name="_GOTO_E1_" vbProcedure="false">'[1]'!$D$4</definedName>
    <definedName function="false" hidden="false" name="_GOTO_N1_" vbProcedure="false">'[1]'!$D$4</definedName>
    <definedName function="false" hidden="false" name="_G_1" vbProcedure="false">[5]Reforma!$A$1</definedName>
    <definedName function="false" hidden="false" name="_HOME__" vbProcedure="false">'[1]'!$D$4</definedName>
    <definedName function="false" hidden="false" name="_I" vbProcedure="false">[5]Reforma!$A$1</definedName>
    <definedName function="false" hidden="false" name="_i3" vbProcedure="false">'[2]'!$A$1</definedName>
    <definedName function="false" hidden="false" name="_I_1" vbProcedure="false">[5]Reforma!$A$1</definedName>
    <definedName function="false" hidden="false" name="_Key1" vbProcedure="false">'[1]'!$D$4</definedName>
    <definedName function="false" hidden="false" name="_M" vbProcedure="false">[5]Reforma!$B$2</definedName>
    <definedName function="false" hidden="false" name="_MAO010201" vbProcedure="false">'[2]'!$A$1</definedName>
    <definedName function="false" hidden="false" name="_MAO010202" vbProcedure="false">'[2]'!$A$1</definedName>
    <definedName function="false" hidden="false" name="_MAO010205" vbProcedure="false">'[2]'!$A$1</definedName>
    <definedName function="false" hidden="false" name="_MAO010206" vbProcedure="false">'[2]'!$A$1</definedName>
    <definedName function="false" hidden="false" name="_MAO010210" vbProcedure="false">'[2]'!$A$1</definedName>
    <definedName function="false" hidden="false" name="_MAO010401" vbProcedure="false">'[2]'!$A$1</definedName>
    <definedName function="false" hidden="false" name="_MAO010402" vbProcedure="false">'[2]'!$A$1</definedName>
    <definedName function="false" hidden="false" name="_MAO010407" vbProcedure="false">'[2]'!$A$1</definedName>
    <definedName function="false" hidden="false" name="_MAO010413" vbProcedure="false">'[2]'!$A$1</definedName>
    <definedName function="false" hidden="false" name="_MAO010501" vbProcedure="false">'[2]'!$A$1</definedName>
    <definedName function="false" hidden="false" name="_MAO010503" vbProcedure="false">'[2]'!$A$1</definedName>
    <definedName function="false" hidden="false" name="_MAO010505" vbProcedure="false">'[2]'!$A$1</definedName>
    <definedName function="false" hidden="false" name="_MAO010509" vbProcedure="false">'[2]'!$A$1</definedName>
    <definedName function="false" hidden="false" name="_MAO010512" vbProcedure="false">'[2]'!$A$1</definedName>
    <definedName function="false" hidden="false" name="_MAO010518" vbProcedure="false">'[2]'!$A$1</definedName>
    <definedName function="false" hidden="false" name="_MAO010519" vbProcedure="false">'[2]'!$A$1</definedName>
    <definedName function="false" hidden="false" name="_MAO010521" vbProcedure="false">'[2]'!$A$1</definedName>
    <definedName function="false" hidden="false" name="_MAO010523" vbProcedure="false">'[2]'!$A$1</definedName>
    <definedName function="false" hidden="false" name="_MAO010532" vbProcedure="false">'[2]'!$A$1</definedName>
    <definedName function="false" hidden="false" name="_MAO010533" vbProcedure="false">'[2]'!$A$1</definedName>
    <definedName function="false" hidden="false" name="_MAO010536" vbProcedure="false">'[2]'!$A$1</definedName>
    <definedName function="false" hidden="false" name="_MAO010701" vbProcedure="false">'[2]'!$A$1</definedName>
    <definedName function="false" hidden="false" name="_MAO010703" vbProcedure="false">'[2]'!$A$1</definedName>
    <definedName function="false" hidden="false" name="_MAO010705" vbProcedure="false">'[2]'!$A$1</definedName>
    <definedName function="false" hidden="false" name="_MAO010708" vbProcedure="false">'[2]'!$A$1</definedName>
    <definedName function="false" hidden="false" name="_MAO010710" vbProcedure="false">'[2]'!$A$1</definedName>
    <definedName function="false" hidden="false" name="_MAO010712" vbProcedure="false">'[2]'!$A$1</definedName>
    <definedName function="false" hidden="false" name="_MAO010717" vbProcedure="false">'[2]'!$A$1</definedName>
    <definedName function="false" hidden="false" name="_MAO020201" vbProcedure="false">'[2]'!$A$1</definedName>
    <definedName function="false" hidden="false" name="_MAO020205" vbProcedure="false">'[2]'!$A$1</definedName>
    <definedName function="false" hidden="false" name="_MAO020211" vbProcedure="false">'[2]'!$A$1</definedName>
    <definedName function="false" hidden="false" name="_MAO020217" vbProcedure="false">'[2]'!$A$1</definedName>
    <definedName function="false" hidden="false" name="_MAO030102" vbProcedure="false">'[2]'!$A$1</definedName>
    <definedName function="false" hidden="false" name="_MAO030201" vbProcedure="false">'[2]'!$A$1</definedName>
    <definedName function="false" hidden="false" name="_MAO030303" vbProcedure="false">'[2]'!$A$1</definedName>
    <definedName function="false" hidden="false" name="_MAO030317" vbProcedure="false">'[2]'!$A$1</definedName>
    <definedName function="false" hidden="false" name="_MAO040101" vbProcedure="false">'[2]'!$A$1</definedName>
    <definedName function="false" hidden="false" name="_MAO040202" vbProcedure="false">'[2]'!$A$1</definedName>
    <definedName function="false" hidden="false" name="_MAO050103" vbProcedure="false">'[2]'!$A$1</definedName>
    <definedName function="false" hidden="false" name="_MAO050207" vbProcedure="false">'[2]'!$A$1</definedName>
    <definedName function="false" hidden="false" name="_MAO060101" vbProcedure="false">'[2]'!$A$1</definedName>
    <definedName function="false" hidden="false" name="_MAO080310" vbProcedure="false">'[2]'!$A$1</definedName>
    <definedName function="false" hidden="false" name="_MAO090101" vbProcedure="false">'[2]'!$A$1</definedName>
    <definedName function="false" hidden="false" name="_MAO110101" vbProcedure="false">'[2]'!$A$1</definedName>
    <definedName function="false" hidden="false" name="_MAO110104" vbProcedure="false">'[2]'!$A$1</definedName>
    <definedName function="false" hidden="false" name="_MAO110107" vbProcedure="false">'[2]'!$A$1</definedName>
    <definedName function="false" hidden="false" name="_MAO120101" vbProcedure="false">'[2]'!$A$1</definedName>
    <definedName function="false" hidden="false" name="_MAO120105" vbProcedure="false">'[2]'!$A$1</definedName>
    <definedName function="false" hidden="false" name="_MAO120106" vbProcedure="false">'[2]'!$A$1</definedName>
    <definedName function="false" hidden="false" name="_MAO120107" vbProcedure="false">'[2]'!$A$1</definedName>
    <definedName function="false" hidden="false" name="_MAO120110" vbProcedure="false">'[2]'!$A$1</definedName>
    <definedName function="false" hidden="false" name="_MAO120150" vbProcedure="false">'[2]'!$A$1</definedName>
    <definedName function="false" hidden="false" name="_MAO130101" vbProcedure="false">'[2]'!$A$1</definedName>
    <definedName function="false" hidden="false" name="_MAO130103" vbProcedure="false">'[2]'!$A$1</definedName>
    <definedName function="false" hidden="false" name="_MAO130304" vbProcedure="false">'[2]'!$A$1</definedName>
    <definedName function="false" hidden="false" name="_MAO130401" vbProcedure="false">'[2]'!$A$1</definedName>
    <definedName function="false" hidden="false" name="_MAO140102" vbProcedure="false">'[2]'!$A$1</definedName>
    <definedName function="false" hidden="false" name="_MAO140109" vbProcedure="false">'[2]'!$A$1</definedName>
    <definedName function="false" hidden="false" name="_MAO140113" vbProcedure="false">'[2]'!$A$1</definedName>
    <definedName function="false" hidden="false" name="_MAO140122" vbProcedure="false">'[2]'!$A$1</definedName>
    <definedName function="false" hidden="false" name="_MAO140126" vbProcedure="false">'[2]'!$A$1</definedName>
    <definedName function="false" hidden="false" name="_MAO140129" vbProcedure="false">'[2]'!$A$1</definedName>
    <definedName function="false" hidden="false" name="_MAO140135" vbProcedure="false">'[2]'!$A$1</definedName>
    <definedName function="false" hidden="false" name="_MAO140143" vbProcedure="false">'[2]'!$A$1</definedName>
    <definedName function="false" hidden="false" name="_MAO140145" vbProcedure="false">'[2]'!$A$1</definedName>
    <definedName function="false" hidden="false" name="_MAT010301" vbProcedure="false">'[2]'!$A$1</definedName>
    <definedName function="false" hidden="false" name="_MAT010401" vbProcedure="false">'[2]'!$A$1</definedName>
    <definedName function="false" hidden="false" name="_MAT010402" vbProcedure="false">'[2]'!$A$1</definedName>
    <definedName function="false" hidden="false" name="_MAT010407" vbProcedure="false">'[2]'!$A$1</definedName>
    <definedName function="false" hidden="false" name="_MAT010413" vbProcedure="false">'[2]'!$A$1</definedName>
    <definedName function="false" hidden="false" name="_MAT010536" vbProcedure="false">'[2]'!$A$1</definedName>
    <definedName function="false" hidden="false" name="_MAT010703" vbProcedure="false">'[2]'!$A$1</definedName>
    <definedName function="false" hidden="false" name="_MAT010708" vbProcedure="false">'[2]'!$A$1</definedName>
    <definedName function="false" hidden="false" name="_MAT010710" vbProcedure="false">'[2]'!$A$1</definedName>
    <definedName function="false" hidden="false" name="_MAT010718" vbProcedure="false">'[2]'!$A$1</definedName>
    <definedName function="false" hidden="false" name="_MAT020201" vbProcedure="false">'[2]'!$A$1</definedName>
    <definedName function="false" hidden="false" name="_MAT020205" vbProcedure="false">'[2]'!$A$1</definedName>
    <definedName function="false" hidden="false" name="_MAT020211" vbProcedure="false">'[2]'!$A$1</definedName>
    <definedName function="false" hidden="false" name="_MAT030102" vbProcedure="false">'[2]'!$A$1</definedName>
    <definedName function="false" hidden="false" name="_MAT030201" vbProcedure="false">'[2]'!$A$1</definedName>
    <definedName function="false" hidden="false" name="_MAT030303" vbProcedure="false">'[2]'!$A$1</definedName>
    <definedName function="false" hidden="false" name="_MAT030317" vbProcedure="false">'[2]'!$A$1</definedName>
    <definedName function="false" hidden="false" name="_MAT040101" vbProcedure="false">'[2]'!$A$1</definedName>
    <definedName function="false" hidden="false" name="_MAT040202" vbProcedure="false">'[2]'!$A$1</definedName>
    <definedName function="false" hidden="false" name="_MAT050103" vbProcedure="false">'[2]'!$A$1</definedName>
    <definedName function="false" hidden="false" name="_MAT050207" vbProcedure="false">'[2]'!$A$1</definedName>
    <definedName function="false" hidden="false" name="_MAT060101" vbProcedure="false">'[2]'!$A$1</definedName>
    <definedName function="false" hidden="false" name="_MAT080101" vbProcedure="false">'[2]'!$A$1</definedName>
    <definedName function="false" hidden="false" name="_MAT080310" vbProcedure="false">'[2]'!$A$1</definedName>
    <definedName function="false" hidden="false" name="_MAT090101" vbProcedure="false">'[2]'!$A$1</definedName>
    <definedName function="false" hidden="false" name="_MAT100302" vbProcedure="false">'[2]'!$A$1</definedName>
    <definedName function="false" hidden="false" name="_MAT110101" vbProcedure="false">'[2]'!$A$1</definedName>
    <definedName function="false" hidden="false" name="_MAT110104" vbProcedure="false">'[2]'!$A$1</definedName>
    <definedName function="false" hidden="false" name="_MAT110107" vbProcedure="false">'[2]'!$A$1</definedName>
    <definedName function="false" hidden="false" name="_MAT120101" vbProcedure="false">'[2]'!$A$1</definedName>
    <definedName function="false" hidden="false" name="_MAT120105" vbProcedure="false">'[2]'!$A$1</definedName>
    <definedName function="false" hidden="false" name="_MAT120106" vbProcedure="false">'[2]'!$A$1</definedName>
    <definedName function="false" hidden="false" name="_MAT120107" vbProcedure="false">'[2]'!$A$1</definedName>
    <definedName function="false" hidden="false" name="_MAT120110" vbProcedure="false">'[2]'!$A$1</definedName>
    <definedName function="false" hidden="false" name="_MAT120150" vbProcedure="false">'[2]'!$A$1</definedName>
    <definedName function="false" hidden="false" name="_MAT130101" vbProcedure="false">'[2]'!$A$1</definedName>
    <definedName function="false" hidden="false" name="_MAT130103" vbProcedure="false">'[2]'!$A$1</definedName>
    <definedName function="false" hidden="false" name="_MAT130304" vbProcedure="false">'[2]'!$A$1</definedName>
    <definedName function="false" hidden="false" name="_MAT130401" vbProcedure="false">'[2]'!$A$1</definedName>
    <definedName function="false" hidden="false" name="_MAT140102" vbProcedure="false">'[2]'!$A$1</definedName>
    <definedName function="false" hidden="false" name="_MAT140109" vbProcedure="false">'[2]'!$A$1</definedName>
    <definedName function="false" hidden="false" name="_MAT140113" vbProcedure="false">'[2]'!$A$1</definedName>
    <definedName function="false" hidden="false" name="_MAT140122" vbProcedure="false">'[2]'!$A$1</definedName>
    <definedName function="false" hidden="false" name="_MAT140126" vbProcedure="false">'[2]'!$A$1</definedName>
    <definedName function="false" hidden="false" name="_MAT140129" vbProcedure="false">'[2]'!$A$1</definedName>
    <definedName function="false" hidden="false" name="_MAT140135" vbProcedure="false">'[2]'!$A$1</definedName>
    <definedName function="false" hidden="false" name="_MAT140143" vbProcedure="false">'[2]'!$A$1</definedName>
    <definedName function="false" hidden="false" name="_MAT140145" vbProcedure="false">'[2]'!$A$1</definedName>
    <definedName function="false" hidden="false" name="_MAT150130" vbProcedure="false">'[2]'!$A$1</definedName>
    <definedName function="false" hidden="false" name="_MAT170101" vbProcedure="false">'[2]'!$A$1</definedName>
    <definedName function="false" hidden="false" name="_MAT170102" vbProcedure="false">'[2]'!$A$1</definedName>
    <definedName function="false" hidden="false" name="_MAT170103" vbProcedure="false">'[2]'!$A$1</definedName>
    <definedName function="false" hidden="false" name="_MatMult_A" vbProcedure="false">'[4]'!$A$1</definedName>
    <definedName function="false" hidden="false" name="_MatMult_AxB" vbProcedure="false">'[4]'!$A$1</definedName>
    <definedName function="false" hidden="false" name="_MatMult_B" vbProcedure="false">'[4]'!$A$1</definedName>
    <definedName function="false" hidden="false" name="_MDO1" vbProcedure="false">'[1]'!$D$4</definedName>
    <definedName function="false" hidden="false" name="_MDO2" vbProcedure="false">'[1]'!$D$4</definedName>
    <definedName function="false" hidden="false" name="_M_1" vbProcedure="false">[5]Reforma!$A$1</definedName>
    <definedName function="false" hidden="false" name="_Order1" vbProcedure="false">255</definedName>
    <definedName function="false" hidden="false" name="_P" vbProcedure="false">[5]Reforma!$A$1</definedName>
    <definedName function="false" hidden="false" name="_Parse_In" vbProcedure="false">'[4]'!$A$1</definedName>
    <definedName function="false" hidden="false" name="_Parse_Out" vbProcedure="false">'[4]'!$A$1</definedName>
    <definedName function="false" hidden="false" name="_PPOS015Q_AGPQ_" vbProcedure="false">'[1]'!$IV$256</definedName>
    <definedName function="false" hidden="false" name="_PPOS015Q_AGPQ__6" vbProcedure="false">'[4]'!$A$1</definedName>
    <definedName function="false" hidden="false" name="_PRE010201" vbProcedure="false">'[2]'!$A$1</definedName>
    <definedName function="false" hidden="false" name="_PRE010202" vbProcedure="false">'[2]'!$A$1</definedName>
    <definedName function="false" hidden="false" name="_PRE010205" vbProcedure="false">'[2]'!$A$1</definedName>
    <definedName function="false" hidden="false" name="_PRE010206" vbProcedure="false">'[2]'!$A$1</definedName>
    <definedName function="false" hidden="false" name="_PRE010210" vbProcedure="false">'[2]'!$A$1</definedName>
    <definedName function="false" hidden="false" name="_PRE010301" vbProcedure="false">'[2]'!$A$1</definedName>
    <definedName function="false" hidden="false" name="_PRE010401" vbProcedure="false">'[2]'!$A$1</definedName>
    <definedName function="false" hidden="false" name="_PRE010402" vbProcedure="false">'[2]'!$A$1</definedName>
    <definedName function="false" hidden="false" name="_PRE010407" vbProcedure="false">'[2]'!$A$1</definedName>
    <definedName function="false" hidden="false" name="_PRE010413" vbProcedure="false">'[2]'!$A$1</definedName>
    <definedName function="false" hidden="false" name="_PRE010501" vbProcedure="false">'[2]'!$A$1</definedName>
    <definedName function="false" hidden="false" name="_PRE010503" vbProcedure="false">'[2]'!$A$1</definedName>
    <definedName function="false" hidden="false" name="_PRE010505" vbProcedure="false">'[2]'!$A$1</definedName>
    <definedName function="false" hidden="false" name="_PRE010509" vbProcedure="false">'[2]'!$A$1</definedName>
    <definedName function="false" hidden="false" name="_PRE010512" vbProcedure="false">'[2]'!$A$1</definedName>
    <definedName function="false" hidden="false" name="_PRE010518" vbProcedure="false">'[2]'!$A$1</definedName>
    <definedName function="false" hidden="false" name="_PRE010519" vbProcedure="false">'[2]'!$A$1</definedName>
    <definedName function="false" hidden="false" name="_PRE010521" vbProcedure="false">'[2]'!$A$1</definedName>
    <definedName function="false" hidden="false" name="_PRE010523" vbProcedure="false">'[2]'!$A$1</definedName>
    <definedName function="false" hidden="false" name="_PRE010532" vbProcedure="false">'[2]'!$A$1</definedName>
    <definedName function="false" hidden="false" name="_PRE010533" vbProcedure="false">'[2]'!$A$1</definedName>
    <definedName function="false" hidden="false" name="_PRE010536" vbProcedure="false">'[2]'!$A$1</definedName>
    <definedName function="false" hidden="false" name="_PRE010701" vbProcedure="false">'[2]'!$A$1</definedName>
    <definedName function="false" hidden="false" name="_PRE010703" vbProcedure="false">'[2]'!$A$1</definedName>
    <definedName function="false" hidden="false" name="_PRE010705" vbProcedure="false">'[2]'!$A$1</definedName>
    <definedName function="false" hidden="false" name="_PRE010708" vbProcedure="false">'[2]'!$A$1</definedName>
    <definedName function="false" hidden="false" name="_PRE010710" vbProcedure="false">'[2]'!$A$1</definedName>
    <definedName function="false" hidden="false" name="_PRE010712" vbProcedure="false">'[2]'!$A$1</definedName>
    <definedName function="false" hidden="false" name="_PRE010717" vbProcedure="false">'[2]'!$A$1</definedName>
    <definedName function="false" hidden="false" name="_PRE010718" vbProcedure="false">'[2]'!$A$1</definedName>
    <definedName function="false" hidden="false" name="_PRE020201" vbProcedure="false">'[2]'!$A$1</definedName>
    <definedName function="false" hidden="false" name="_PRE020205" vbProcedure="false">'[2]'!$A$1</definedName>
    <definedName function="false" hidden="false" name="_PRE020211" vbProcedure="false">'[2]'!$A$1</definedName>
    <definedName function="false" hidden="false" name="_PRE020217" vbProcedure="false">'[2]'!$A$1</definedName>
    <definedName function="false" hidden="false" name="_PRE030102" vbProcedure="false">'[2]'!$A$1</definedName>
    <definedName function="false" hidden="false" name="_PRE030201" vbProcedure="false">'[2]'!$A$1</definedName>
    <definedName function="false" hidden="false" name="_PRE030303" vbProcedure="false">'[2]'!$A$1</definedName>
    <definedName function="false" hidden="false" name="_PRE030317" vbProcedure="false">'[2]'!$A$1</definedName>
    <definedName function="false" hidden="false" name="_PRE040101" vbProcedure="false">'[2]'!$A$1</definedName>
    <definedName function="false" hidden="false" name="_PRE040202" vbProcedure="false">'[2]'!$A$1</definedName>
    <definedName function="false" hidden="false" name="_PRE050103" vbProcedure="false">'[2]'!$A$1</definedName>
    <definedName function="false" hidden="false" name="_PRE050207" vbProcedure="false">'[2]'!$A$1</definedName>
    <definedName function="false" hidden="false" name="_PRE060101" vbProcedure="false">'[2]'!$A$1</definedName>
    <definedName function="false" hidden="false" name="_PRE080101" vbProcedure="false">'[2]'!$A$1</definedName>
    <definedName function="false" hidden="false" name="_PRE080310" vbProcedure="false">'[2]'!$A$1</definedName>
    <definedName function="false" hidden="false" name="_PRE090101" vbProcedure="false">'[2]'!$A$1</definedName>
    <definedName function="false" hidden="false" name="_PRE100302" vbProcedure="false">'[2]'!$A$1</definedName>
    <definedName function="false" hidden="false" name="_PRE110101" vbProcedure="false">'[2]'!$A$1</definedName>
    <definedName function="false" hidden="false" name="_PRE110104" vbProcedure="false">'[2]'!$A$1</definedName>
    <definedName function="false" hidden="false" name="_PRE110107" vbProcedure="false">'[2]'!$A$1</definedName>
    <definedName function="false" hidden="false" name="_PRE120101" vbProcedure="false">'[2]'!$A$1</definedName>
    <definedName function="false" hidden="false" name="_PRE120105" vbProcedure="false">'[2]'!$A$1</definedName>
    <definedName function="false" hidden="false" name="_PRE120106" vbProcedure="false">'[2]'!$A$1</definedName>
    <definedName function="false" hidden="false" name="_PRE120107" vbProcedure="false">'[2]'!$A$1</definedName>
    <definedName function="false" hidden="false" name="_PRE120110" vbProcedure="false">'[2]'!$A$1</definedName>
    <definedName function="false" hidden="false" name="_PRE120150" vbProcedure="false">'[2]'!$A$1</definedName>
    <definedName function="false" hidden="false" name="_PRE130101" vbProcedure="false">'[2]'!$A$1</definedName>
    <definedName function="false" hidden="false" name="_PRE130103" vbProcedure="false">'[2]'!$A$1</definedName>
    <definedName function="false" hidden="false" name="_PRE130304" vbProcedure="false">'[2]'!$A$1</definedName>
    <definedName function="false" hidden="false" name="_PRE130401" vbProcedure="false">'[2]'!$A$1</definedName>
    <definedName function="false" hidden="false" name="_PRE140102" vbProcedure="false">'[2]'!$A$1</definedName>
    <definedName function="false" hidden="false" name="_PRE140109" vbProcedure="false">'[2]'!$A$1</definedName>
    <definedName function="false" hidden="false" name="_PRE140113" vbProcedure="false">'[2]'!$A$1</definedName>
    <definedName function="false" hidden="false" name="_PRE140122" vbProcedure="false">'[2]'!$A$1</definedName>
    <definedName function="false" hidden="false" name="_PRE140126" vbProcedure="false">'[2]'!$A$1</definedName>
    <definedName function="false" hidden="false" name="_PRE140129" vbProcedure="false">'[2]'!$A$1</definedName>
    <definedName function="false" hidden="false" name="_PRE140135" vbProcedure="false">'[2]'!$A$1</definedName>
    <definedName function="false" hidden="false" name="_PRE140143" vbProcedure="false">'[2]'!$A$1</definedName>
    <definedName function="false" hidden="false" name="_PRE140145" vbProcedure="false">'[2]'!$A$1</definedName>
    <definedName function="false" hidden="false" name="_PRE150130" vbProcedure="false">'[2]'!$A$1</definedName>
    <definedName function="false" hidden="false" name="_PRE170101" vbProcedure="false">'[2]'!$A$1</definedName>
    <definedName function="false" hidden="false" name="_PRE170102" vbProcedure="false">'[2]'!$A$1</definedName>
    <definedName function="false" hidden="false" name="_PRE170103" vbProcedure="false">'[2]'!$A$1</definedName>
    <definedName function="false" hidden="false" name="_P_1" vbProcedure="false">[5]Reforma!$A$1</definedName>
    <definedName function="false" hidden="false" name="_QUA010201" vbProcedure="false">'[2]'!$A$1</definedName>
    <definedName function="false" hidden="false" name="_QUA010202" vbProcedure="false">'[2]'!$A$1</definedName>
    <definedName function="false" hidden="false" name="_QUA010205" vbProcedure="false">'[2]'!$A$1</definedName>
    <definedName function="false" hidden="false" name="_QUA010206" vbProcedure="false">'[2]'!$A$1</definedName>
    <definedName function="false" hidden="false" name="_QUA010210" vbProcedure="false">'[2]'!$A$1</definedName>
    <definedName function="false" hidden="false" name="_QUA010301" vbProcedure="false">'[2]'!$A$1</definedName>
    <definedName function="false" hidden="false" name="_QUA010401" vbProcedure="false">'[2]'!$A$1</definedName>
    <definedName function="false" hidden="false" name="_QUA010402" vbProcedure="false">'[2]'!$A$1</definedName>
    <definedName function="false" hidden="false" name="_QUA010407" vbProcedure="false">'[2]'!$A$1</definedName>
    <definedName function="false" hidden="false" name="_QUA010413" vbProcedure="false">'[2]'!$A$1</definedName>
    <definedName function="false" hidden="false" name="_QUA010501" vbProcedure="false">'[2]'!$A$1</definedName>
    <definedName function="false" hidden="false" name="_QUA010503" vbProcedure="false">'[2]'!$A$1</definedName>
    <definedName function="false" hidden="false" name="_QUA010505" vbProcedure="false">'[2]'!$A$1</definedName>
    <definedName function="false" hidden="false" name="_QUA010509" vbProcedure="false">'[2]'!$A$1</definedName>
    <definedName function="false" hidden="false" name="_QUA010512" vbProcedure="false">'[2]'!$A$1</definedName>
    <definedName function="false" hidden="false" name="_QUA010518" vbProcedure="false">'[2]'!$A$1</definedName>
    <definedName function="false" hidden="false" name="_QUA010519" vbProcedure="false">'[2]'!$A$1</definedName>
    <definedName function="false" hidden="false" name="_QUA010521" vbProcedure="false">'[2]'!$A$1</definedName>
    <definedName function="false" hidden="false" name="_QUA010523" vbProcedure="false">'[2]'!$A$1</definedName>
    <definedName function="false" hidden="false" name="_QUA010532" vbProcedure="false">'[2]'!$A$1</definedName>
    <definedName function="false" hidden="false" name="_QUA010533" vbProcedure="false">'[2]'!$A$1</definedName>
    <definedName function="false" hidden="false" name="_QUA010536" vbProcedure="false">'[2]'!$A$1</definedName>
    <definedName function="false" hidden="false" name="_QUA010701" vbProcedure="false">'[2]'!$A$1</definedName>
    <definedName function="false" hidden="false" name="_QUA010703" vbProcedure="false">'[2]'!$A$1</definedName>
    <definedName function="false" hidden="false" name="_QUA010705" vbProcedure="false">'[2]'!$A$1</definedName>
    <definedName function="false" hidden="false" name="_QUA010708" vbProcedure="false">'[2]'!$A$1</definedName>
    <definedName function="false" hidden="false" name="_QUA010710" vbProcedure="false">'[2]'!$A$1</definedName>
    <definedName function="false" hidden="false" name="_QUA010712" vbProcedure="false">'[2]'!$A$1</definedName>
    <definedName function="false" hidden="false" name="_QUA010717" vbProcedure="false">'[2]'!$A$1</definedName>
    <definedName function="false" hidden="false" name="_QUA010718" vbProcedure="false">'[2]'!$A$1</definedName>
    <definedName function="false" hidden="false" name="_QUA020201" vbProcedure="false">'[2]'!$A$1</definedName>
    <definedName function="false" hidden="false" name="_QUA020205" vbProcedure="false">'[2]'!$A$1</definedName>
    <definedName function="false" hidden="false" name="_QUA020211" vbProcedure="false">'[2]'!$A$1</definedName>
    <definedName function="false" hidden="false" name="_QUA020217" vbProcedure="false">'[2]'!$A$1</definedName>
    <definedName function="false" hidden="false" name="_QUA030102" vbProcedure="false">'[2]'!$A$1</definedName>
    <definedName function="false" hidden="false" name="_QUA030201" vbProcedure="false">'[2]'!$A$1</definedName>
    <definedName function="false" hidden="false" name="_QUA030303" vbProcedure="false">'[2]'!$A$1</definedName>
    <definedName function="false" hidden="false" name="_QUA030317" vbProcedure="false">'[2]'!$A$1</definedName>
    <definedName function="false" hidden="false" name="_QUA040101" vbProcedure="false">'[2]'!$A$1</definedName>
    <definedName function="false" hidden="false" name="_QUA040202" vbProcedure="false">'[2]'!$A$1</definedName>
    <definedName function="false" hidden="false" name="_QUA050103" vbProcedure="false">'[2]'!$A$1</definedName>
    <definedName function="false" hidden="false" name="_QUA050207" vbProcedure="false">'[2]'!$A$1</definedName>
    <definedName function="false" hidden="false" name="_QUA060101" vbProcedure="false">'[2]'!$A$1</definedName>
    <definedName function="false" hidden="false" name="_QUA080101" vbProcedure="false">'[2]'!$A$1</definedName>
    <definedName function="false" hidden="false" name="_QUA080310" vbProcedure="false">'[2]'!$A$1</definedName>
    <definedName function="false" hidden="false" name="_QUA090101" vbProcedure="false">'[2]'!$A$1</definedName>
    <definedName function="false" hidden="false" name="_QUA100302" vbProcedure="false">'[2]'!$A$1</definedName>
    <definedName function="false" hidden="false" name="_QUA110101" vbProcedure="false">'[2]'!$A$1</definedName>
    <definedName function="false" hidden="false" name="_QUA110104" vbProcedure="false">'[2]'!$A$1</definedName>
    <definedName function="false" hidden="false" name="_QUA110107" vbProcedure="false">'[2]'!$A$1</definedName>
    <definedName function="false" hidden="false" name="_QUA120101" vbProcedure="false">'[2]'!$A$1</definedName>
    <definedName function="false" hidden="false" name="_QUA120105" vbProcedure="false">'[2]'!$A$1</definedName>
    <definedName function="false" hidden="false" name="_QUA120106" vbProcedure="false">'[2]'!$A$1</definedName>
    <definedName function="false" hidden="false" name="_QUA120107" vbProcedure="false">'[2]'!$A$1</definedName>
    <definedName function="false" hidden="false" name="_QUA120110" vbProcedure="false">'[2]'!$A$1</definedName>
    <definedName function="false" hidden="false" name="_QUA120150" vbProcedure="false">'[2]'!$A$1</definedName>
    <definedName function="false" hidden="false" name="_QUA130101" vbProcedure="false">'[2]'!$A$1</definedName>
    <definedName function="false" hidden="false" name="_QUA130103" vbProcedure="false">'[2]'!$A$1</definedName>
    <definedName function="false" hidden="false" name="_QUA130304" vbProcedure="false">'[2]'!$A$1</definedName>
    <definedName function="false" hidden="false" name="_QUA130401" vbProcedure="false">'[2]'!$A$1</definedName>
    <definedName function="false" hidden="false" name="_QUA140102" vbProcedure="false">'[2]'!$A$1</definedName>
    <definedName function="false" hidden="false" name="_QUA140109" vbProcedure="false">'[2]'!$A$1</definedName>
    <definedName function="false" hidden="false" name="_QUA140113" vbProcedure="false">'[2]'!$A$1</definedName>
    <definedName function="false" hidden="false" name="_QUA140122" vbProcedure="false">'[2]'!$A$1</definedName>
    <definedName function="false" hidden="false" name="_QUA140126" vbProcedure="false">'[2]'!$A$1</definedName>
    <definedName function="false" hidden="false" name="_QUA140129" vbProcedure="false">'[2]'!$A$1</definedName>
    <definedName function="false" hidden="false" name="_QUA140135" vbProcedure="false">'[2]'!$A$1</definedName>
    <definedName function="false" hidden="false" name="_QUA140143" vbProcedure="false">'[2]'!$A$1</definedName>
    <definedName function="false" hidden="false" name="_QUA140145" vbProcedure="false">'[2]'!$A$1</definedName>
    <definedName function="false" hidden="false" name="_QUA150130" vbProcedure="false">'[2]'!$A$1</definedName>
    <definedName function="false" hidden="false" name="_QUA170101" vbProcedure="false">'[2]'!$A$1</definedName>
    <definedName function="false" hidden="false" name="_QUA170102" vbProcedure="false">'[2]'!$A$1</definedName>
    <definedName function="false" hidden="false" name="_QUA170103" vbProcedure="false">'[2]'!$A$1</definedName>
    <definedName function="false" hidden="false" name="_R" vbProcedure="false">'[1]'!$D$4</definedName>
    <definedName function="false" hidden="false" name="_REA1_N10_" vbProcedure="false">'[1]'!$D$4</definedName>
    <definedName function="false" hidden="false" name="_REC11100" vbProcedure="false">'[2]'!$A$1</definedName>
    <definedName function="false" hidden="false" name="_REC11110" vbProcedure="false">'[2]'!$A$1</definedName>
    <definedName function="false" hidden="false" name="_REC11115" vbProcedure="false">'[2]'!$A$1</definedName>
    <definedName function="false" hidden="false" name="_REC11125" vbProcedure="false">'[2]'!$A$1</definedName>
    <definedName function="false" hidden="false" name="_REC11130" vbProcedure="false">'[2]'!$A$1</definedName>
    <definedName function="false" hidden="false" name="_REC11135" vbProcedure="false">'[2]'!$A$1</definedName>
    <definedName function="false" hidden="false" name="_REC11145" vbProcedure="false">'[2]'!$A$1</definedName>
    <definedName function="false" hidden="false" name="_REC11150" vbProcedure="false">'[2]'!$A$1</definedName>
    <definedName function="false" hidden="false" name="_REC11165" vbProcedure="false">'[2]'!$A$1</definedName>
    <definedName function="false" hidden="false" name="_REC11170" vbProcedure="false">'[2]'!$A$1</definedName>
    <definedName function="false" hidden="false" name="_REC11180" vbProcedure="false">'[2]'!$A$1</definedName>
    <definedName function="false" hidden="false" name="_REC11185" vbProcedure="false">'[2]'!$A$1</definedName>
    <definedName function="false" hidden="false" name="_REC11220" vbProcedure="false">'[2]'!$A$1</definedName>
    <definedName function="false" hidden="false" name="_REC12105" vbProcedure="false">'[2]'!$A$1</definedName>
    <definedName function="false" hidden="false" name="_REC12555" vbProcedure="false">'[2]'!$A$1</definedName>
    <definedName function="false" hidden="false" name="_REC12570" vbProcedure="false">'[2]'!$A$1</definedName>
    <definedName function="false" hidden="false" name="_REC12575" vbProcedure="false">'[2]'!$A$1</definedName>
    <definedName function="false" hidden="false" name="_REC12580" vbProcedure="false">'[2]'!$A$1</definedName>
    <definedName function="false" hidden="false" name="_REC12600" vbProcedure="false">'[2]'!$A$1</definedName>
    <definedName function="false" hidden="false" name="_REC12610" vbProcedure="false">'[2]'!$A$1</definedName>
    <definedName function="false" hidden="false" name="_REC12630" vbProcedure="false">'[2]'!$A$1</definedName>
    <definedName function="false" hidden="false" name="_REC12631" vbProcedure="false">'[2]'!$A$1</definedName>
    <definedName function="false" hidden="false" name="_REC12640" vbProcedure="false">'[2]'!$A$1</definedName>
    <definedName function="false" hidden="false" name="_REC12645" vbProcedure="false">'[2]'!$A$1</definedName>
    <definedName function="false" hidden="false" name="_REC12665" vbProcedure="false">'[2]'!$A$1</definedName>
    <definedName function="false" hidden="false" name="_REC12690" vbProcedure="false">'[2]'!$A$1</definedName>
    <definedName function="false" hidden="false" name="_REC12700" vbProcedure="false">'[2]'!$A$1</definedName>
    <definedName function="false" hidden="false" name="_REC12710" vbProcedure="false">'[2]'!$A$1</definedName>
    <definedName function="false" hidden="false" name="_REC13111" vbProcedure="false">'[2]'!$A$1</definedName>
    <definedName function="false" hidden="false" name="_REC13112" vbProcedure="false">'[2]'!$A$1</definedName>
    <definedName function="false" hidden="false" name="_REC13121" vbProcedure="false">'[2]'!$A$1</definedName>
    <definedName function="false" hidden="false" name="_REC13720" vbProcedure="false">'[2]'!$A$1</definedName>
    <definedName function="false" hidden="false" name="_REC14100" vbProcedure="false">'[2]'!$A$1</definedName>
    <definedName function="false" hidden="false" name="_REC14161" vbProcedure="false">'[2]'!$A$1</definedName>
    <definedName function="false" hidden="false" name="_REC14195" vbProcedure="false">'[2]'!$A$1</definedName>
    <definedName function="false" hidden="false" name="_REC14205" vbProcedure="false">'[2]'!$A$1</definedName>
    <definedName function="false" hidden="false" name="_REC14260" vbProcedure="false">'[2]'!$A$1</definedName>
    <definedName function="false" hidden="false" name="_REC14500" vbProcedure="false">'[2]'!$A$1</definedName>
    <definedName function="false" hidden="false" name="_REC14515" vbProcedure="false">'[2]'!$A$1</definedName>
    <definedName function="false" hidden="false" name="_REC14555" vbProcedure="false">'[2]'!$A$1</definedName>
    <definedName function="false" hidden="false" name="_REC14565" vbProcedure="false">'[2]'!$A$1</definedName>
    <definedName function="false" hidden="false" name="_REC15135" vbProcedure="false">'[2]'!$A$1</definedName>
    <definedName function="false" hidden="false" name="_REC15140" vbProcedure="false">'[2]'!$A$1</definedName>
    <definedName function="false" hidden="false" name="_REC15195" vbProcedure="false">'[2]'!$A$1</definedName>
    <definedName function="false" hidden="false" name="_REC15225" vbProcedure="false">'[2]'!$A$1</definedName>
    <definedName function="false" hidden="false" name="_REC15230" vbProcedure="false">'[2]'!$A$1</definedName>
    <definedName function="false" hidden="false" name="_REC15515" vbProcedure="false">'[2]'!$A$1</definedName>
    <definedName function="false" hidden="false" name="_REC15560" vbProcedure="false">'[2]'!$A$1</definedName>
    <definedName function="false" hidden="false" name="_REC15565" vbProcedure="false">'[2]'!$A$1</definedName>
    <definedName function="false" hidden="false" name="_REC15570" vbProcedure="false">'[2]'!$A$1</definedName>
    <definedName function="false" hidden="false" name="_REC15575" vbProcedure="false">'[2]'!$A$1</definedName>
    <definedName function="false" hidden="false" name="_REC15583" vbProcedure="false">'[2]'!$A$1</definedName>
    <definedName function="false" hidden="false" name="_REC15590" vbProcedure="false">'[2]'!$A$1</definedName>
    <definedName function="false" hidden="false" name="_REC15591" vbProcedure="false">'[2]'!$A$1</definedName>
    <definedName function="false" hidden="false" name="_REC15610" vbProcedure="false">'[2]'!$A$1</definedName>
    <definedName function="false" hidden="false" name="_REC15625" vbProcedure="false">'[2]'!$A$1</definedName>
    <definedName function="false" hidden="false" name="_REC15635" vbProcedure="false">'[2]'!$A$1</definedName>
    <definedName function="false" hidden="false" name="_REC15655" vbProcedure="false">'[2]'!$A$1</definedName>
    <definedName function="false" hidden="false" name="_REC15665" vbProcedure="false">'[2]'!$A$1</definedName>
    <definedName function="false" hidden="false" name="_REC16515" vbProcedure="false">'[2]'!$A$1</definedName>
    <definedName function="false" hidden="false" name="_REC16535" vbProcedure="false">'[2]'!$A$1</definedName>
    <definedName function="false" hidden="false" name="_REC17140" vbProcedure="false">'[2]'!$A$1</definedName>
    <definedName function="false" hidden="false" name="_REC19500" vbProcedure="false">'[2]'!$A$1</definedName>
    <definedName function="false" hidden="false" name="_REC19501" vbProcedure="false">'[2]'!$A$1</definedName>
    <definedName function="false" hidden="false" name="_REC19502" vbProcedure="false">'[2]'!$A$1</definedName>
    <definedName function="false" hidden="false" name="_REC19503" vbProcedure="false">'[2]'!$A$1</definedName>
    <definedName function="false" hidden="false" name="_REC19504" vbProcedure="false">'[2]'!$A$1</definedName>
    <definedName function="false" hidden="false" name="_REC19505" vbProcedure="false">'[2]'!$A$1</definedName>
    <definedName function="false" hidden="false" name="_REC20100" vbProcedure="false">'[2]'!$A$1</definedName>
    <definedName function="false" hidden="false" name="_REC20105" vbProcedure="false">'[2]'!$A$1</definedName>
    <definedName function="false" hidden="false" name="_REC20110" vbProcedure="false">'[2]'!$A$1</definedName>
    <definedName function="false" hidden="false" name="_REC20115" vbProcedure="false">'[2]'!$A$1</definedName>
    <definedName function="false" hidden="false" name="_REC20130" vbProcedure="false">'[2]'!$A$1</definedName>
    <definedName function="false" hidden="false" name="_REC20135" vbProcedure="false">'[2]'!$A$1</definedName>
    <definedName function="false" hidden="false" name="_REC20140" vbProcedure="false">'[2]'!$A$1</definedName>
    <definedName function="false" hidden="false" name="_REC20145" vbProcedure="false">'[2]'!$A$1</definedName>
    <definedName function="false" hidden="false" name="_REC20150" vbProcedure="false">'[2]'!$A$1</definedName>
    <definedName function="false" hidden="false" name="_REC20155" vbProcedure="false">'[2]'!$A$1</definedName>
    <definedName function="false" hidden="false" name="_REC20175" vbProcedure="false">'[2]'!$A$1</definedName>
    <definedName function="false" hidden="false" name="_REC20185" vbProcedure="false">'[2]'!$A$1</definedName>
    <definedName function="false" hidden="false" name="_REC20190" vbProcedure="false">'[2]'!$A$1</definedName>
    <definedName function="false" hidden="false" name="_REC20195" vbProcedure="false">'[2]'!$A$1</definedName>
    <definedName function="false" hidden="false" name="_REC20210" vbProcedure="false">'[2]'!$A$1</definedName>
    <definedName function="false" hidden="false" name="_Regression_Int" vbProcedure="false">1</definedName>
    <definedName function="false" hidden="false" name="_RET1" vbProcedure="false">[6]Regula!$J$36</definedName>
    <definedName function="false" hidden="false" name="_R_1" vbProcedure="false">[5]Reforma!$A$1</definedName>
    <definedName function="false" hidden="false" name="_Sort" vbProcedure="false">'[1]'!$B$2</definedName>
    <definedName function="false" hidden="false" name="_svi2" vbProcedure="false">'[2]'!$B$2</definedName>
    <definedName function="false" hidden="false" name="_tot1" vbProcedure="false">'[1]'!$D$4</definedName>
    <definedName function="false" hidden="false" name="_tot2" vbProcedure="false">'[1]'!$D$4</definedName>
    <definedName function="false" hidden="false" name="_tot3" vbProcedure="false">'[1]'!$D$4</definedName>
    <definedName function="false" hidden="false" name="_tot4" vbProcedure="false">'[1]'!$D$4</definedName>
    <definedName function="false" hidden="false" name="_tot5" vbProcedure="false">'[1]'!$D$4</definedName>
    <definedName function="false" hidden="false" name="_tot6" vbProcedure="false">'[1]'!$D$4</definedName>
    <definedName function="false" hidden="false" name="_tot7" vbProcedure="false">'[1]'!$D$4</definedName>
    <definedName function="false" hidden="false" name="_tot8" vbProcedure="false">'[1]'!$D$4</definedName>
    <definedName function="false" hidden="false" name="_TT102" vbProcedure="false">'[7]Relatório-1ª med.'!$A$8961</definedName>
    <definedName function="false" hidden="false" name="_TT107" vbProcedure="false">'[7]Relatório-1ª med.'!$AJ$36</definedName>
    <definedName function="false" hidden="false" name="_TT121" vbProcedure="false">'[7]Relatório-1ª med.'!$A$1</definedName>
    <definedName function="false" hidden="false" name="_TT123" vbProcedure="false">'[7]Relatório-1ª med.'!$A$1</definedName>
    <definedName function="false" hidden="false" name="_TT19" vbProcedure="false">'[7]Relatório-1ª med.'!$A$1</definedName>
    <definedName function="false" hidden="false" name="_TT20" vbProcedure="false">'[7]Relatório-1ª med.'!$A$1</definedName>
    <definedName function="false" hidden="false" name="_TT21" vbProcedure="false">'[7]Relatório-1ª med.'!$A$1</definedName>
    <definedName function="false" hidden="false" name="_TT22" vbProcedure="false">'[7]Relatório-1ª med.'!$A$1</definedName>
    <definedName function="false" hidden="false" name="_TT26" vbProcedure="false">'[7]Relatório-1ª med.'!$A$1</definedName>
    <definedName function="false" hidden="false" name="_TT27" vbProcedure="false">'[7]Relatório-1ª med.'!$A$1</definedName>
    <definedName function="false" hidden="false" name="_TT28" vbProcedure="false">'[7]Relatório-1ª med.'!$A$1</definedName>
    <definedName function="false" hidden="false" name="_TT30" vbProcedure="false">'[7]Relatório-1ª med.'!$A$1</definedName>
    <definedName function="false" hidden="false" name="_TT31" vbProcedure="false">'[7]Relatório-1ª med.'!$A$1</definedName>
    <definedName function="false" hidden="false" name="_TT32" vbProcedure="false">'[7]Relatório-1ª med.'!$A$1</definedName>
    <definedName function="false" hidden="false" name="_TT33" vbProcedure="false">'[7]Relatório-1ª med.'!$A$1</definedName>
    <definedName function="false" hidden="false" name="_TT34" vbProcedure="false">'[7]Relatório-1ª med.'!$A$1</definedName>
    <definedName function="false" hidden="false" name="_TT36" vbProcedure="false">'[7]Relatório-1ª med.'!$A$1</definedName>
    <definedName function="false" hidden="false" name="_TT37" vbProcedure="false">'[7]Relatório-1ª med.'!$A$1</definedName>
    <definedName function="false" hidden="false" name="_TT38" vbProcedure="false">'[7]Relatório-1ª med.'!$A$1</definedName>
    <definedName function="false" hidden="false" name="_TT39" vbProcedure="false">'[7]Relatório-1ª med.'!$A$1</definedName>
    <definedName function="false" hidden="false" name="_TT40" vbProcedure="false">'[7]Relatório-1ª med.'!$A$1</definedName>
    <definedName function="false" hidden="false" name="_TT5" vbProcedure="false">'[7]Relatório-1ª med.'!$A$1</definedName>
    <definedName function="false" hidden="false" name="_TT52" vbProcedure="false">'[7]Relatório-1ª med.'!$A$1</definedName>
    <definedName function="false" hidden="false" name="_TT53" vbProcedure="false">'[7]Relatório-1ª med.'!$A$1</definedName>
    <definedName function="false" hidden="false" name="_TT54" vbProcedure="false">'[7]Relatório-1ª med.'!$A$1</definedName>
    <definedName function="false" hidden="false" name="_TT55" vbProcedure="false">'[7]Relatório-1ª med.'!$A$1</definedName>
    <definedName function="false" hidden="false" name="_TT6" vbProcedure="false">'[7]Relatório-1ª med.'!$A$1</definedName>
    <definedName function="false" hidden="false" name="_TT60" vbProcedure="false">'[7]Relatório-1ª med.'!$A$1</definedName>
    <definedName function="false" hidden="false" name="_TT61" vbProcedure="false">'[7]Relatório-1ª med.'!$A$1</definedName>
    <definedName function="false" hidden="false" name="_TT69" vbProcedure="false">'[7]Relatório-1ª med.'!$A$1</definedName>
    <definedName function="false" hidden="false" name="_TT7" vbProcedure="false">'[7]Relatório-1ª med.'!$A$1</definedName>
    <definedName function="false" hidden="false" name="_TT70" vbProcedure="false">'[7]Relatório-1ª med.'!$A$1</definedName>
    <definedName function="false" hidden="false" name="_TT71" vbProcedure="false">'[7]Relatório-1ª med.'!$A$1</definedName>
    <definedName function="false" hidden="false" name="_TT74" vbProcedure="false">'[7]Relatório-1ª med.'!$A$1</definedName>
    <definedName function="false" hidden="false" name="_TT75" vbProcedure="false">'[7]Relatório-1ª med.'!$A$1</definedName>
    <definedName function="false" hidden="false" name="_TT76" vbProcedure="false">'[7]Relatório-1ª med.'!$A$1</definedName>
    <definedName function="false" hidden="false" name="_TT77" vbProcedure="false">'[7]Relatório-1ª med.'!$A$1</definedName>
    <definedName function="false" hidden="false" name="_TT78" vbProcedure="false">'[7]Relatório-1ª med.'!$A$1</definedName>
    <definedName function="false" hidden="false" name="_TT79" vbProcedure="false">'[7]Relatório-1ª med.'!$A$1</definedName>
    <definedName function="false" hidden="false" name="_TT94" vbProcedure="false">'[7]Relatório-1ª med.'!$A$1</definedName>
    <definedName function="false" hidden="false" name="_TT95" vbProcedure="false">'[7]Relatório-1ª med.'!$A$1</definedName>
    <definedName function="false" hidden="false" name="_TT97" vbProcedure="false">'[7]Relatório-1ª med.'!$A$1</definedName>
    <definedName function="false" hidden="false" name="_UNI11100" vbProcedure="false">'[2]'!$C$3</definedName>
    <definedName function="false" hidden="false" name="_UNI11110" vbProcedure="false">'[2]'!$A$1</definedName>
    <definedName function="false" hidden="false" name="_UNI11115" vbProcedure="false">'[2]'!$A$1</definedName>
    <definedName function="false" hidden="false" name="_UNI11125" vbProcedure="false">'[2]'!$A$1</definedName>
    <definedName function="false" hidden="false" name="_UNI11130" vbProcedure="false">'[2]'!$A$1</definedName>
    <definedName function="false" hidden="false" name="_UNI11135" vbProcedure="false">'[2]'!$A$1</definedName>
    <definedName function="false" hidden="false" name="_UNI11145" vbProcedure="false">'[2]'!$A$1</definedName>
    <definedName function="false" hidden="false" name="_UNI11150" vbProcedure="false">'[2]'!$A$1</definedName>
    <definedName function="false" hidden="false" name="_UNI11165" vbProcedure="false">'[2]'!$A$1</definedName>
    <definedName function="false" hidden="false" name="_UNI11170" vbProcedure="false">'[2]'!$A$1</definedName>
    <definedName function="false" hidden="false" name="_UNI11180" vbProcedure="false">'[2]'!$A$1</definedName>
    <definedName function="false" hidden="false" name="_UNI11185" vbProcedure="false">'[2]'!$A$1</definedName>
    <definedName function="false" hidden="false" name="_UNI11220" vbProcedure="false">'[2]'!$A$1</definedName>
    <definedName function="false" hidden="false" name="_UNI12105" vbProcedure="false">'[2]'!$A$1</definedName>
    <definedName function="false" hidden="false" name="_UNI12555" vbProcedure="false">'[2]'!$A$1</definedName>
    <definedName function="false" hidden="false" name="_UNI12570" vbProcedure="false">'[2]'!$A$1</definedName>
    <definedName function="false" hidden="false" name="_UNI12575" vbProcedure="false">'[2]'!$A$1</definedName>
    <definedName function="false" hidden="false" name="_UNI12580" vbProcedure="false">'[2]'!$A$1</definedName>
    <definedName function="false" hidden="false" name="_UNI12600" vbProcedure="false">'[2]'!$A$1</definedName>
    <definedName function="false" hidden="false" name="_UNI12610" vbProcedure="false">'[2]'!$A$1</definedName>
    <definedName function="false" hidden="false" name="_UNI12630" vbProcedure="false">'[2]'!$A$1</definedName>
    <definedName function="false" hidden="false" name="_UNI12631" vbProcedure="false">'[2]'!$A$1</definedName>
    <definedName function="false" hidden="false" name="_UNI12640" vbProcedure="false">'[2]'!$A$1</definedName>
    <definedName function="false" hidden="false" name="_UNI12645" vbProcedure="false">'[2]'!$A$1</definedName>
    <definedName function="false" hidden="false" name="_UNI12665" vbProcedure="false">'[2]'!$A$1</definedName>
    <definedName function="false" hidden="false" name="_UNI12690" vbProcedure="false">'[2]'!$A$1</definedName>
    <definedName function="false" hidden="false" name="_UNI12700" vbProcedure="false">'[2]'!$A$1</definedName>
    <definedName function="false" hidden="false" name="_UNI12710" vbProcedure="false">'[2]'!$A$1</definedName>
    <definedName function="false" hidden="false" name="_UNI13111" vbProcedure="false">'[2]'!$A$1</definedName>
    <definedName function="false" hidden="false" name="_UNI13112" vbProcedure="false">'[2]'!$A$1</definedName>
    <definedName function="false" hidden="false" name="_UNI13121" vbProcedure="false">'[2]'!$A$1</definedName>
    <definedName function="false" hidden="false" name="_UNI13720" vbProcedure="false">'[2]'!$A$1</definedName>
    <definedName function="false" hidden="false" name="_UNI14100" vbProcedure="false">'[2]'!$A$1</definedName>
    <definedName function="false" hidden="false" name="_UNI14161" vbProcedure="false">'[2]'!$A$1</definedName>
    <definedName function="false" hidden="false" name="_UNI14195" vbProcedure="false">'[2]'!$A$1</definedName>
    <definedName function="false" hidden="false" name="_UNI14205" vbProcedure="false">'[2]'!$A$1</definedName>
    <definedName function="false" hidden="false" name="_UNI14260" vbProcedure="false">'[2]'!$A$1</definedName>
    <definedName function="false" hidden="false" name="_UNI14500" vbProcedure="false">'[2]'!$A$1</definedName>
    <definedName function="false" hidden="false" name="_UNI14515" vbProcedure="false">'[2]'!$A$1</definedName>
    <definedName function="false" hidden="false" name="_UNI14555" vbProcedure="false">'[2]'!$A$1</definedName>
    <definedName function="false" hidden="false" name="_UNI14565" vbProcedure="false">'[2]'!$A$1</definedName>
    <definedName function="false" hidden="false" name="_UNI15135" vbProcedure="false">'[2]'!$A$1</definedName>
    <definedName function="false" hidden="false" name="_UNI15140" vbProcedure="false">'[2]'!$A$1</definedName>
    <definedName function="false" hidden="false" name="_UNI15195" vbProcedure="false">'[2]'!$A$1</definedName>
    <definedName function="false" hidden="false" name="_UNI15225" vbProcedure="false">'[2]'!$A$1</definedName>
    <definedName function="false" hidden="false" name="_UNI15230" vbProcedure="false">'[2]'!$A$1</definedName>
    <definedName function="false" hidden="false" name="_UNI15515" vbProcedure="false">'[2]'!$A$1</definedName>
    <definedName function="false" hidden="false" name="_UNI15560" vbProcedure="false">'[2]'!$A$1</definedName>
    <definedName function="false" hidden="false" name="_UNI15565" vbProcedure="false">'[2]'!$A$1</definedName>
    <definedName function="false" hidden="false" name="_UNI15570" vbProcedure="false">'[2]'!$A$1</definedName>
    <definedName function="false" hidden="false" name="_UNI15575" vbProcedure="false">'[2]'!$A$1</definedName>
    <definedName function="false" hidden="false" name="_UNI15583" vbProcedure="false">'[2]'!$A$1</definedName>
    <definedName function="false" hidden="false" name="_UNI15590" vbProcedure="false">'[2]'!$A$1</definedName>
    <definedName function="false" hidden="false" name="_UNI15591" vbProcedure="false">'[2]'!$A$1</definedName>
    <definedName function="false" hidden="false" name="_UNI15610" vbProcedure="false">'[2]'!$A$1</definedName>
    <definedName function="false" hidden="false" name="_UNI15625" vbProcedure="false">'[2]'!$A$1</definedName>
    <definedName function="false" hidden="false" name="_UNI15635" vbProcedure="false">'[2]'!$A$1</definedName>
    <definedName function="false" hidden="false" name="_UNI15655" vbProcedure="false">'[2]'!$A$1</definedName>
    <definedName function="false" hidden="false" name="_UNI15665" vbProcedure="false">'[2]'!$A$1</definedName>
    <definedName function="false" hidden="false" name="_UNI16515" vbProcedure="false">'[2]'!$A$1</definedName>
    <definedName function="false" hidden="false" name="_UNI16535" vbProcedure="false">'[2]'!$A$1</definedName>
    <definedName function="false" hidden="false" name="_UNI17140" vbProcedure="false">'[2]'!$A$1</definedName>
    <definedName function="false" hidden="false" name="_UNI19500" vbProcedure="false">'[2]'!$A$1</definedName>
    <definedName function="false" hidden="false" name="_UNI19501" vbProcedure="false">'[2]'!$A$1</definedName>
    <definedName function="false" hidden="false" name="_UNI19502" vbProcedure="false">'[2]'!$A$1</definedName>
    <definedName function="false" hidden="false" name="_UNI19503" vbProcedure="false">'[2]'!$A$1</definedName>
    <definedName function="false" hidden="false" name="_UNI19504" vbProcedure="false">'[2]'!$A$1</definedName>
    <definedName function="false" hidden="false" name="_UNI19505" vbProcedure="false">'[2]'!$A$1</definedName>
    <definedName function="false" hidden="false" name="_UNI20100" vbProcedure="false">'[2]'!$A$1</definedName>
    <definedName function="false" hidden="false" name="_UNI20105" vbProcedure="false">'[2]'!$A$1</definedName>
    <definedName function="false" hidden="false" name="_UNI20110" vbProcedure="false">'[2]'!$A$1</definedName>
    <definedName function="false" hidden="false" name="_UNI20115" vbProcedure="false">'[2]'!$A$1</definedName>
    <definedName function="false" hidden="false" name="_UNI20130" vbProcedure="false">'[2]'!$A$1</definedName>
    <definedName function="false" hidden="false" name="_UNI20135" vbProcedure="false">'[2]'!$A$1</definedName>
    <definedName function="false" hidden="false" name="_UNI20140" vbProcedure="false">'[2]'!$A$1</definedName>
    <definedName function="false" hidden="false" name="_UNI20145" vbProcedure="false">'[2]'!$A$1</definedName>
    <definedName function="false" hidden="false" name="_UNI20150" vbProcedure="false">'[2]'!$A$1</definedName>
    <definedName function="false" hidden="false" name="_UNI20155" vbProcedure="false">'[2]'!$A$1</definedName>
    <definedName function="false" hidden="false" name="_UNI20175" vbProcedure="false">'[2]'!$A$1</definedName>
    <definedName function="false" hidden="false" name="_UNI20185" vbProcedure="false">'[2]'!$A$1</definedName>
    <definedName function="false" hidden="false" name="_UNI20190" vbProcedure="false">'[2]'!$A$1</definedName>
    <definedName function="false" hidden="false" name="_UNI20195" vbProcedure="false">'[2]'!$A$1</definedName>
    <definedName function="false" hidden="false" name="_UNI20210" vbProcedure="false">'[2]'!$A$1</definedName>
    <definedName function="false" hidden="false" name="_VAL11100" vbProcedure="false">'[2]'!$A$1</definedName>
    <definedName function="false" hidden="false" name="_VAL11110" vbProcedure="false">'[2]'!$A$1</definedName>
    <definedName function="false" hidden="false" name="_VAL11115" vbProcedure="false">'[2]'!$A$1</definedName>
    <definedName function="false" hidden="false" name="_VAL11125" vbProcedure="false">'[2]'!$A$1</definedName>
    <definedName function="false" hidden="false" name="_VAL11130" vbProcedure="false">'[2]'!$A$1</definedName>
    <definedName function="false" hidden="false" name="_VAL11135" vbProcedure="false">'[2]'!$A$1</definedName>
    <definedName function="false" hidden="false" name="_VAL11145" vbProcedure="false">'[2]'!$A$1</definedName>
    <definedName function="false" hidden="false" name="_VAL11150" vbProcedure="false">'[2]'!$A$1</definedName>
    <definedName function="false" hidden="false" name="_VAL11165" vbProcedure="false">'[2]'!$A$1</definedName>
    <definedName function="false" hidden="false" name="_VAL11170" vbProcedure="false">'[2]'!$A$1</definedName>
    <definedName function="false" hidden="false" name="_VAL11180" vbProcedure="false">'[2]'!$A$1</definedName>
    <definedName function="false" hidden="false" name="_VAL11185" vbProcedure="false">'[2]'!$A$1</definedName>
    <definedName function="false" hidden="false" name="_VAL11220" vbProcedure="false">'[2]'!$A$1</definedName>
    <definedName function="false" hidden="false" name="_VAL12105" vbProcedure="false">'[2]'!$A$1</definedName>
    <definedName function="false" hidden="false" name="_VAL12555" vbProcedure="false">'[2]'!$A$1</definedName>
    <definedName function="false" hidden="false" name="_VAL12570" vbProcedure="false">'[2]'!$A$1</definedName>
    <definedName function="false" hidden="false" name="_VAL12575" vbProcedure="false">'[2]'!$A$1</definedName>
    <definedName function="false" hidden="false" name="_VAL12580" vbProcedure="false">'[2]'!$A$1</definedName>
    <definedName function="false" hidden="false" name="_VAL12600" vbProcedure="false">'[2]'!$A$1</definedName>
    <definedName function="false" hidden="false" name="_VAL12610" vbProcedure="false">'[2]'!$A$1</definedName>
    <definedName function="false" hidden="false" name="_VAL12630" vbProcedure="false">'[2]'!$A$1</definedName>
    <definedName function="false" hidden="false" name="_VAL12631" vbProcedure="false">'[2]'!$A$1</definedName>
    <definedName function="false" hidden="false" name="_VAL12640" vbProcedure="false">'[2]'!$A$1</definedName>
    <definedName function="false" hidden="false" name="_VAL12645" vbProcedure="false">'[2]'!$A$1</definedName>
    <definedName function="false" hidden="false" name="_VAL12665" vbProcedure="false">'[2]'!$A$1</definedName>
    <definedName function="false" hidden="false" name="_VAL12690" vbProcedure="false">'[2]'!$A$1</definedName>
    <definedName function="false" hidden="false" name="_VAL12700" vbProcedure="false">'[2]'!$A$1</definedName>
    <definedName function="false" hidden="false" name="_VAL12710" vbProcedure="false">'[2]'!$A$1</definedName>
    <definedName function="false" hidden="false" name="_VAL13111" vbProcedure="false">'[2]'!$A$1</definedName>
    <definedName function="false" hidden="false" name="_VAL13112" vbProcedure="false">'[2]'!$A$1</definedName>
    <definedName function="false" hidden="false" name="_VAL13121" vbProcedure="false">'[2]'!$A$1</definedName>
    <definedName function="false" hidden="false" name="_VAL13720" vbProcedure="false">'[2]'!$A$1</definedName>
    <definedName function="false" hidden="false" name="_VAL14100" vbProcedure="false">'[2]'!$A$1</definedName>
    <definedName function="false" hidden="false" name="_VAL14161" vbProcedure="false">'[2]'!$A$1</definedName>
    <definedName function="false" hidden="false" name="_VAL14195" vbProcedure="false">'[2]'!$A$1</definedName>
    <definedName function="false" hidden="false" name="_VAL14205" vbProcedure="false">'[2]'!$A$1</definedName>
    <definedName function="false" hidden="false" name="_VAL14260" vbProcedure="false">'[2]'!$A$1</definedName>
    <definedName function="false" hidden="false" name="_VAL14500" vbProcedure="false">'[2]'!$A$1</definedName>
    <definedName function="false" hidden="false" name="_VAL14515" vbProcedure="false">'[2]'!$A$1</definedName>
    <definedName function="false" hidden="false" name="_VAL14555" vbProcedure="false">'[2]'!$A$1</definedName>
    <definedName function="false" hidden="false" name="_VAL14565" vbProcedure="false">'[2]'!$A$1</definedName>
    <definedName function="false" hidden="false" name="_VAL15135" vbProcedure="false">'[2]'!$A$1</definedName>
    <definedName function="false" hidden="false" name="_VAL15140" vbProcedure="false">'[2]'!$A$1</definedName>
    <definedName function="false" hidden="false" name="_VAL15195" vbProcedure="false">'[2]'!$A$1</definedName>
    <definedName function="false" hidden="false" name="_VAL15225" vbProcedure="false">'[2]'!$A$1</definedName>
    <definedName function="false" hidden="false" name="_VAL15230" vbProcedure="false">'[2]'!$A$1</definedName>
    <definedName function="false" hidden="false" name="_VAL15515" vbProcedure="false">'[2]'!$A$1</definedName>
    <definedName function="false" hidden="false" name="_VAL15560" vbProcedure="false">'[2]'!$A$1</definedName>
    <definedName function="false" hidden="false" name="_VAL15565" vbProcedure="false">'[2]'!$A$1</definedName>
    <definedName function="false" hidden="false" name="_VAL15570" vbProcedure="false">'[2]'!$A$1</definedName>
    <definedName function="false" hidden="false" name="_VAL15575" vbProcedure="false">'[2]'!$A$1</definedName>
    <definedName function="false" hidden="false" name="_VAL15583" vbProcedure="false">'[2]'!$A$1</definedName>
    <definedName function="false" hidden="false" name="_VAL15590" vbProcedure="false">'[2]'!$A$1</definedName>
    <definedName function="false" hidden="false" name="_VAL15591" vbProcedure="false">'[2]'!$A$1</definedName>
    <definedName function="false" hidden="false" name="_VAL15610" vbProcedure="false">'[2]'!$A$1</definedName>
    <definedName function="false" hidden="false" name="_VAL15625" vbProcedure="false">'[2]'!$A$1</definedName>
    <definedName function="false" hidden="false" name="_VAL15635" vbProcedure="false">'[2]'!$A$1</definedName>
    <definedName function="false" hidden="false" name="_VAL15655" vbProcedure="false">'[2]'!$A$1</definedName>
    <definedName function="false" hidden="false" name="_VAL15665" vbProcedure="false">'[2]'!$A$1</definedName>
    <definedName function="false" hidden="false" name="_VAL16515" vbProcedure="false">'[2]'!$A$1</definedName>
    <definedName function="false" hidden="false" name="_VAL16535" vbProcedure="false">'[2]'!$A$1</definedName>
    <definedName function="false" hidden="false" name="_VAL17140" vbProcedure="false">'[2]'!$A$1</definedName>
    <definedName function="false" hidden="false" name="_VAL19500" vbProcedure="false">'[2]'!$A$1</definedName>
    <definedName function="false" hidden="false" name="_VAL19501" vbProcedure="false">'[2]'!$A$1</definedName>
    <definedName function="false" hidden="false" name="_VAL19502" vbProcedure="false">'[2]'!$A$1</definedName>
    <definedName function="false" hidden="false" name="_VAL19503" vbProcedure="false">'[2]'!$A$1</definedName>
    <definedName function="false" hidden="false" name="_VAL19504" vbProcedure="false">'[2]'!$A$1</definedName>
    <definedName function="false" hidden="false" name="_VAL19505" vbProcedure="false">'[2]'!$A$1</definedName>
    <definedName function="false" hidden="false" name="_VAL20100" vbProcedure="false">'[2]'!$A$1</definedName>
    <definedName function="false" hidden="false" name="_VAL20105" vbProcedure="false">'[2]'!$A$1</definedName>
    <definedName function="false" hidden="false" name="_VAL20110" vbProcedure="false">'[2]'!$A$1</definedName>
    <definedName function="false" hidden="false" name="_VAL20115" vbProcedure="false">'[2]'!$A$1</definedName>
    <definedName function="false" hidden="false" name="_VAL20130" vbProcedure="false">'[2]'!$A$1</definedName>
    <definedName function="false" hidden="false" name="_VAL20135" vbProcedure="false">'[2]'!$A$1</definedName>
    <definedName function="false" hidden="false" name="_VAL20140" vbProcedure="false">'[2]'!$A$1</definedName>
    <definedName function="false" hidden="false" name="_VAL20145" vbProcedure="false">'[2]'!$A$1</definedName>
    <definedName function="false" hidden="false" name="_VAL20150" vbProcedure="false">'[2]'!$A$1</definedName>
    <definedName function="false" hidden="false" name="_VAL20155" vbProcedure="false">'[2]'!$A$1</definedName>
    <definedName function="false" hidden="false" name="_VAL20175" vbProcedure="false">'[2]'!$A$1</definedName>
    <definedName function="false" hidden="false" name="_VAL20185" vbProcedure="false">'[2]'!$A$1</definedName>
    <definedName function="false" hidden="false" name="_VAL20190" vbProcedure="false">'[2]'!$A$1</definedName>
    <definedName function="false" hidden="false" name="_VAL20195" vbProcedure="false">'[2]'!$A$1</definedName>
    <definedName function="false" hidden="false" name="_VAL20210" vbProcedure="false">'[2]'!$A$1</definedName>
    <definedName function="false" hidden="false" name="_WCS13_" vbProcedure="false">'[1]'!$D$4</definedName>
    <definedName function="false" hidden="false" name="_WCS43_" vbProcedure="false">'[1]'!$D$4</definedName>
    <definedName function="false" hidden="false" name="_WDCN1_S1_" vbProcedure="false">'[1]'!$D$4</definedName>
    <definedName function="false" hidden="false" name="_WGZY_" vbProcedure="false">'[1]'!$D$4</definedName>
    <definedName function="false" hidden="false" name="_WGZY__6" vbProcedure="false">'[4]'!$A$1</definedName>
    <definedName function="false" hidden="false" name="_WICE1_" vbProcedure="false">'[1]'!$D$4</definedName>
    <definedName function="false" hidden="false" name="_WIRA1_A8_" vbProcedure="false">'[1]'!$D$4</definedName>
    <definedName function="false" hidden="false" name="_xlfn_BAHTTEXT" vbProcedure="false"/>
    <definedName function="false" hidden="false" name="_xlfn_SINGLE" vbProcedure="false"/>
    <definedName function="false" hidden="false" name="_Y" vbProcedure="false">[5]Reforma!$A$1</definedName>
    <definedName function="false" hidden="false" name="_Y_1" vbProcedure="false">[5]Reforma!$A$1</definedName>
    <definedName function="false" hidden="false" name="__ELE1" vbProcedure="false">'[1]'!$I$9</definedName>
    <definedName function="false" hidden="false" name="__ELE2" vbProcedure="false">'[1]'!$D$4</definedName>
    <definedName function="false" hidden="false" name="__ELE3" vbProcedure="false">'[1]'!$D$4</definedName>
    <definedName function="false" hidden="false" name="__MDO1" vbProcedure="false">'[1]'!$D$4</definedName>
    <definedName function="false" hidden="false" name="__MDO2" vbProcedure="false">'[1]'!$D$4</definedName>
    <definedName function="false" hidden="false" name="__R" vbProcedure="false">'[1]'!$D$4</definedName>
    <definedName function="false" hidden="false" name="__tot1" vbProcedure="false">'[1]'!$D$4</definedName>
    <definedName function="false" hidden="false" name="__tot2" vbProcedure="false">'[1]'!$D$4</definedName>
    <definedName function="false" hidden="false" name="__tot3" vbProcedure="false">'[1]'!$D$4</definedName>
    <definedName function="false" hidden="false" name="__tot4" vbProcedure="false">'[1]'!$D$4</definedName>
    <definedName function="false" hidden="false" name="__tot5" vbProcedure="false">'[1]'!$D$4</definedName>
    <definedName function="false" hidden="false" name="__tot6" vbProcedure="false">'[1]'!$D$4</definedName>
    <definedName function="false" hidden="false" name="__tot7" vbProcedure="false">'[1]'!$D$4</definedName>
    <definedName function="false" hidden="false" name="__tot8" vbProcedure="false">'[1]'!$D$4</definedName>
    <definedName function="false" hidden="false" name="__xlfn_BAHTTEXT" vbProcedure="false"/>
    <definedName function="false" hidden="false" name="___ELE1" vbProcedure="false">'[4]'!$A$1</definedName>
    <definedName function="false" hidden="false" name="___ELE2" vbProcedure="false">'[4]'!$A$1</definedName>
    <definedName function="false" hidden="false" name="___ELE3" vbProcedure="false">'[4]'!$A$1</definedName>
    <definedName function="false" hidden="false" name="___MDO1" vbProcedure="false">'[4]'!$A$1</definedName>
    <definedName function="false" hidden="false" name="___MDO2" vbProcedure="false">'[4]'!$A$1</definedName>
    <definedName function="false" hidden="false" name="___R" vbProcedure="false">'[4]'!$A$1</definedName>
    <definedName function="false" hidden="false" name="___tot1" vbProcedure="false">'[4]'!$A$1</definedName>
    <definedName function="false" hidden="false" name="___tot2" vbProcedure="false">'[4]'!$A$1</definedName>
    <definedName function="false" hidden="false" name="___tot3" vbProcedure="false">'[4]'!$A$1</definedName>
    <definedName function="false" hidden="false" name="___tot4" vbProcedure="false">'[4]'!$A$1</definedName>
    <definedName function="false" hidden="false" name="___tot5" vbProcedure="false">'[4]'!$A$1</definedName>
    <definedName function="false" hidden="false" name="___tot6" vbProcedure="false">'[4]'!$A$1</definedName>
    <definedName function="false" hidden="false" name="___tot7" vbProcedure="false">'[4]'!$A$1</definedName>
    <definedName function="false" hidden="false" name="___tot8" vbProcedure="false">'[4]'!$A$1</definedName>
    <definedName function="false" hidden="false" name="___xlfn_BAHTTEXT" vbProcedure="false"/>
    <definedName function="false" hidden="false" name="____ELE1" vbProcedure="false">'[4]'!$A$1</definedName>
    <definedName function="false" hidden="false" name="____ELE2" vbProcedure="false">'[4]'!$A$1</definedName>
    <definedName function="false" hidden="false" name="____ELE3" vbProcedure="false">'[4]'!$A$1</definedName>
    <definedName function="false" hidden="false" name="____MDO1" vbProcedure="false">'[4]'!$A$1</definedName>
    <definedName function="false" hidden="false" name="____MDO2" vbProcedure="false">'[4]'!$A$1</definedName>
    <definedName function="false" hidden="false" name="____R" vbProcedure="false">'[4]'!$A$1</definedName>
    <definedName function="false" hidden="false" name="____tot1" vbProcedure="false">'[4]'!$A$1</definedName>
    <definedName function="false" hidden="false" name="____tot2" vbProcedure="false">'[4]'!$A$1</definedName>
    <definedName function="false" hidden="false" name="____tot3" vbProcedure="false">'[4]'!$A$1</definedName>
    <definedName function="false" hidden="false" name="____tot4" vbProcedure="false">'[4]'!$A$1</definedName>
    <definedName function="false" hidden="false" name="____tot5" vbProcedure="false">'[4]'!$A$1</definedName>
    <definedName function="false" hidden="false" name="____tot6" vbProcedure="false">'[4]'!$A$1</definedName>
    <definedName function="false" hidden="false" name="____tot7" vbProcedure="false">'[4]'!$A$1</definedName>
    <definedName function="false" hidden="false" name="____tot8" vbProcedure="false">'[4]'!$A$1</definedName>
    <definedName function="false" hidden="false" name="____xlfn_BAHTTEXT" vbProcedure="false"/>
    <definedName function="false" hidden="false" name="_____ELE1" vbProcedure="false">'[4]'!$AD$30</definedName>
    <definedName function="false" hidden="false" name="_____ELE2" vbProcedure="false">'[4]'!$A$1</definedName>
    <definedName function="false" hidden="false" name="_____ELE3" vbProcedure="false">'[4]'!$A$1</definedName>
    <definedName function="false" hidden="false" name="_____MDO1" vbProcedure="false">'[4]'!$A$1</definedName>
    <definedName function="false" hidden="false" name="_____MDO2" vbProcedure="false">'[4]'!$A$1</definedName>
    <definedName function="false" hidden="false" name="_____R" vbProcedure="false">'[4]'!$A$1</definedName>
    <definedName function="false" hidden="false" name="_____tot1" vbProcedure="false">'[4]'!$A$1</definedName>
    <definedName function="false" hidden="false" name="_____tot2" vbProcedure="false">'[4]'!$A$1</definedName>
    <definedName function="false" hidden="false" name="_____tot3" vbProcedure="false">'[4]'!$A$1</definedName>
    <definedName function="false" hidden="false" name="_____tot4" vbProcedure="false">'[4]'!$A$1</definedName>
    <definedName function="false" hidden="false" name="_____tot5" vbProcedure="false">'[4]'!$A$1</definedName>
    <definedName function="false" hidden="false" name="_____tot6" vbProcedure="false">'[4]'!$A$1</definedName>
    <definedName function="false" hidden="false" name="_____tot7" vbProcedure="false">'[4]'!$A$1</definedName>
    <definedName function="false" hidden="false" name="_____tot8" vbProcedure="false">'[4]'!$A$1</definedName>
    <definedName function="false" hidden="false" name="_____xlfn_BAHTTEXT" vbProcedure="false"/>
    <definedName function="false" hidden="false" name="______ELE1" vbProcedure="false">'[3]'!$A$1</definedName>
    <definedName function="false" hidden="false" name="______ELE2" vbProcedure="false">'[3]'!$A$1</definedName>
    <definedName function="false" hidden="false" name="______ELE3" vbProcedure="false">'[3]'!$A$1</definedName>
    <definedName function="false" hidden="false" name="______tot1" vbProcedure="false">'[3]'!$A$1</definedName>
    <definedName function="false" hidden="false" name="______tot2" vbProcedure="false">'[3]'!$A$1</definedName>
    <definedName function="false" hidden="false" name="______tot3" vbProcedure="false">'[3]'!$A$1</definedName>
    <definedName function="false" hidden="false" name="______tot4" vbProcedure="false">'[3]'!$A$1</definedName>
    <definedName function="false" hidden="false" name="______tot5" vbProcedure="false">'[3]'!$A$1</definedName>
    <definedName function="false" hidden="false" name="______tot6" vbProcedure="false">'[3]'!$A$1</definedName>
    <definedName function="false" hidden="false" name="______tot7" vbProcedure="false">'[3]'!$A$1</definedName>
    <definedName function="false" hidden="false" name="______tot8" vbProcedure="false">'[3]'!$A$1</definedName>
    <definedName function="false" hidden="false" name="______xlfn_BAHTTEXT" vbProcedure="false"/>
    <definedName function="false" hidden="false" name="_______MDO1" vbProcedure="false">'[3]'!$A$1</definedName>
    <definedName function="false" hidden="false" name="_______MDO2" vbProcedure="false">'[3]'!$A$1</definedName>
    <definedName function="false" hidden="false" name="_______R" vbProcedure="false">'[3]'!$A$1</definedName>
    <definedName function="false" hidden="false" name="Área_impressão_IM" vbProcedure="false">'[2]'!$A$1</definedName>
    <definedName function="false" hidden="false" localSheetId="0" name="A" vbProcedure="false">'[1]'!$AD$30</definedName>
    <definedName function="false" hidden="false" localSheetId="0" name="a1B16279" vbProcedure="false">'[4]'!$A$1</definedName>
    <definedName function="false" hidden="false" localSheetId="0" name="AA" vbProcedure="false">'[2]'!$A$1</definedName>
    <definedName function="false" hidden="false" localSheetId="0" name="Ac" vbProcedure="false">'[1]'!$D$4</definedName>
    <definedName function="false" hidden="false" localSheetId="0" name="AMORLDMLENFK" vbProcedure="false">[8]COMPOSIÇÃO!$A$7425</definedName>
    <definedName function="false" hidden="false" localSheetId="0" name="ANA" vbProcedure="false">'[9]Refor Out. 2001 - BDI=20% Ajust'!$AD$30</definedName>
    <definedName function="false" hidden="false" localSheetId="0" name="ANTIGA" vbProcedure="false">'[2]'!$A$1</definedName>
    <definedName function="false" hidden="false" localSheetId="0" name="areia" vbProcedure="false">'[4]'!$F$6</definedName>
    <definedName function="false" hidden="false" localSheetId="0" name="ASSENT_EMISS3_S" vbProcedure="false">'[1]'!$D$4</definedName>
    <definedName function="false" hidden="false" localSheetId="0" name="ASSENT_TUBO" vbProcedure="false">'[1]'!$D$4</definedName>
    <definedName function="false" hidden="false" localSheetId="0" name="ASSEN_TUBO_EMISS" vbProcedure="false">'[1]'!$F$6</definedName>
    <definedName function="false" hidden="false" localSheetId="0" name="ASSEN_TUBO_EMISS2" vbProcedure="false">'[1]'!$D$4</definedName>
    <definedName function="false" hidden="false" localSheetId="0" name="aux" vbProcedure="false">'[2]'!$A$1</definedName>
    <definedName function="false" hidden="false" localSheetId="0" name="auxiliar" vbProcedure="false">'[2]'!$A$1</definedName>
    <definedName function="false" hidden="false" localSheetId="0" name="aZUEN" vbProcedure="false">'[1]'!$D$4</definedName>
    <definedName function="false" hidden="false" localSheetId="0" name="B" vbProcedure="false">'[1]'!$D$4</definedName>
    <definedName function="false" hidden="false" localSheetId="0" name="Banco_dados_IM" vbProcedure="false">'[1]'!$D$4</definedName>
    <definedName function="false" hidden="false" localSheetId="0" name="BDI" vbProcedure="false">'[1]'!$D$4</definedName>
    <definedName function="false" hidden="false" localSheetId="0" name="BDIc" vbProcedure="false">'[1]'!$D$4</definedName>
    <definedName function="false" hidden="false" localSheetId="0" name="BDIf" vbProcedure="false">'[1]'!$D$4</definedName>
    <definedName function="false" hidden="false" localSheetId="0" name="BDI_" vbProcedure="false">'[2]'!$A$1</definedName>
    <definedName function="false" hidden="false" localSheetId="0" name="BLOCO_ANCOR_EMISS" vbProcedure="false">'[1]'!$D$4</definedName>
    <definedName function="false" hidden="false" localSheetId="0" name="BL_ANCO_EMISS2" vbProcedure="false">'[1]'!$D$4</definedName>
    <definedName function="false" hidden="false" localSheetId="0" name="BL_ANC_EMISS3_S" vbProcedure="false">'[1]'!$D$4</definedName>
    <definedName function="false" hidden="false" localSheetId="0" name="Bomba_putzmeister" vbProcedure="false">'[2]'!$A$1</definedName>
    <definedName function="false" hidden="false" localSheetId="0" name="BRIOPA" vbProcedure="false">'[1]'!$D$4</definedName>
    <definedName function="false" hidden="false" localSheetId="0" name="buc3eta" vbProcedure="false">'[1]'!$D$4</definedName>
    <definedName function="false" hidden="false" localSheetId="0" name="BuiltIn_AutoFilter___2" vbProcedure="false">'[11]'!$U$21:$V$22</definedName>
    <definedName function="false" hidden="false" localSheetId="0" name="BuiltIn_Print_Area" vbProcedure="false">'[1]'!$D$4</definedName>
    <definedName function="false" hidden="false" localSheetId="0" name="BVEOLISA" vbProcedure="false">'[1]'!$D$4</definedName>
    <definedName function="false" hidden="false" localSheetId="0" name="cabmeio" vbProcedure="false">'[2]'!$A$1</definedName>
    <definedName function="false" hidden="false" localSheetId="0" name="cab_cortes" vbProcedure="false">'[2]'!$A$1</definedName>
    <definedName function="false" hidden="false" localSheetId="0" name="cab_dmt" vbProcedure="false">'[2]'!$A$1</definedName>
    <definedName function="false" hidden="false" localSheetId="0" name="cab_limpeza" vbProcedure="false">'[2]'!$A$1</definedName>
    <definedName function="false" hidden="false" localSheetId="0" name="CADASTRO" vbProcedure="false">'[1]'!$D$4</definedName>
    <definedName function="false" hidden="false" localSheetId="0" name="CADASTRO_EMISS" vbProcedure="false">'[1]'!$D$4</definedName>
    <definedName function="false" hidden="false" localSheetId="0" name="CADASTRO_EMISS2" vbProcedure="false">'[1]'!$D$4</definedName>
    <definedName function="false" hidden="false" localSheetId="0" name="CADASTRO_REDE_COL" vbProcedure="false">'[1]'!$D$4</definedName>
    <definedName function="false" hidden="false" localSheetId="0" name="CAD_EMISS3_S" vbProcedure="false">'[1]'!$D$4</definedName>
    <definedName function="false" hidden="false" localSheetId="0" name="CAIXAS" vbProcedure="false">'[1]'!$D$4</definedName>
    <definedName function="false" hidden="false" localSheetId="0" name="CAIXAS_EMISS3_S" vbProcedure="false">'[1]'!$D$4</definedName>
    <definedName function="false" hidden="false" localSheetId="0" name="CANETA" vbProcedure="false">'[1]'!$D$4</definedName>
    <definedName function="false" hidden="false" localSheetId="0" name="CANTEIRO_OBRAS" vbProcedure="false">'[1]'!$G$7</definedName>
    <definedName function="false" hidden="false" localSheetId="0" name="CEU" vbProcedure="false">'[1]'!$D$4</definedName>
    <definedName function="false" hidden="false" localSheetId="0" name="cimento" vbProcedure="false">'[4]'!$A$1</definedName>
    <definedName function="false" hidden="false" localSheetId="0" name="Cmat" vbProcedure="false">'[1]'!$D$4</definedName>
    <definedName function="false" hidden="false" localSheetId="0" name="Cmo" vbProcedure="false">'[1]'!$D$4</definedName>
    <definedName function="false" hidden="false" localSheetId="0" name="cOMPOSIÇaO" vbProcedure="false">'[1]'!$D$4</definedName>
    <definedName function="false" hidden="false" localSheetId="0" name="CONT_CANTEIRO" vbProcedure="false">'[1]'!$D$4</definedName>
    <definedName function="false" hidden="false" localSheetId="0" name="corte" vbProcedure="false">'[2]'!$A$1</definedName>
    <definedName function="false" hidden="false" localSheetId="0" name="cUSTOS" vbProcedure="false">'[1]'!$D$4</definedName>
    <definedName function="false" hidden="false" localSheetId="0" name="Código" vbProcedure="false">'[2]'!$A$1</definedName>
    <definedName function="false" hidden="false" localSheetId="0" name="Código_" vbProcedure="false">'[2]'!$A$1</definedName>
    <definedName function="false" hidden="false" localSheetId="0" name="Data" vbProcedure="false">'[1]'!$D$4</definedName>
    <definedName function="false" hidden="false" localSheetId="0" name="densidade_cap" vbProcedure="false">'[2]'!$A$1</definedName>
    <definedName function="false" hidden="false" localSheetId="0" name="DES" vbProcedure="false">'[2]'!$A$1</definedName>
    <definedName function="false" hidden="false" localSheetId="0" name="DESAP" vbProcedure="false">'[1]'!$D$4</definedName>
    <definedName function="false" hidden="false" localSheetId="0" name="Df" vbProcedure="false">'[1]'!$H$8</definedName>
    <definedName function="false" hidden="false" localSheetId="0" name="DMT_0_50" vbProcedure="false">'[2]'!$A$1</definedName>
    <definedName function="false" hidden="false" localSheetId="0" name="DMT_1000" vbProcedure="false">'[2]'!$A$1</definedName>
    <definedName function="false" hidden="false" localSheetId="0" name="DMT_200" vbProcedure="false">'[2]'!$A$1</definedName>
    <definedName function="false" hidden="false" localSheetId="0" name="DMT_200_400" vbProcedure="false">'[2]'!$A$1</definedName>
    <definedName function="false" hidden="false" localSheetId="0" name="DMT_400" vbProcedure="false">'[2]'!$A$1</definedName>
    <definedName function="false" hidden="false" localSheetId="0" name="DMT_400_600" vbProcedure="false">'[2]'!$A$1</definedName>
    <definedName function="false" hidden="false" localSheetId="0" name="DMT_50" vbProcedure="false">'[2]'!$A$1</definedName>
    <definedName function="false" hidden="false" localSheetId="0" name="DMT_50_200" vbProcedure="false">'[2]'!$A$1</definedName>
    <definedName function="false" hidden="false" localSheetId="0" name="DMT_600" vbProcedure="false">'[2]'!$A$1</definedName>
    <definedName function="false" hidden="false" localSheetId="0" name="DMT_800" vbProcedure="false">'[2]'!$A$1</definedName>
    <definedName function="false" hidden="false" localSheetId="0" name="drena" vbProcedure="false">'[2]'!$A$1</definedName>
    <definedName function="false" hidden="false" localSheetId="0" name="DRGTU" vbProcedure="false">'[1]'!$D$4</definedName>
    <definedName function="false" hidden="false" localSheetId="0" name="E" vbProcedure="false">'[1]'!$D$4</definedName>
    <definedName function="false" hidden="false" localSheetId="0" name="EE1_MAT" vbProcedure="false">'[15]B - Captação_Elevação 1a Etapa '!$A$769</definedName>
    <definedName function="false" hidden="false" localSheetId="0" name="EE1_SERV" vbProcedure="false">'[15]B - Captação_Elevação 1a Etapa '!$A$1793</definedName>
    <definedName function="false" hidden="false" localSheetId="0" name="EE2_MAT" vbProcedure="false">'[15]B - Captação_Elevação 1a Etapa '!$A$1793</definedName>
    <definedName function="false" hidden="false" localSheetId="0" name="EE2_SERV" vbProcedure="false">'[15]B - Captação_Elevação 1a Etapa '!$A$1793</definedName>
    <definedName function="false" hidden="false" localSheetId="0" name="EE3_MAT" vbProcedure="false">'[15]B - Captação_Elevação 1a Etapa '!$A$1793</definedName>
    <definedName function="false" hidden="false" localSheetId="0" name="EE3_SERV" vbProcedure="false">'[15]B - Captação_Elevação 1a Etapa '!$H$8</definedName>
    <definedName function="false" hidden="false" localSheetId="0" name="ELE1" vbProcedure="false">'[16]'!$H$8</definedName>
    <definedName function="false" hidden="false" localSheetId="0" name="ELE2" vbProcedure="false">'[16]'!$C$3</definedName>
    <definedName function="false" hidden="false" localSheetId="0" name="ELE3" vbProcedure="false">'[16]'!$C$3</definedName>
    <definedName function="false" hidden="false" localSheetId="0" name="EMISS_1_MAT" vbProcedure="false">'[1]'!$D$4</definedName>
    <definedName function="false" hidden="false" localSheetId="0" name="EMISS_1_SERV" vbProcedure="false">'[1]'!$D$4</definedName>
    <definedName function="false" hidden="false" localSheetId="0" name="EMISS_2_MAT" vbProcedure="false">'[1]'!$D$4</definedName>
    <definedName function="false" hidden="false" localSheetId="0" name="EMISS_2_SERV" vbProcedure="false">'[1]'!$D$4</definedName>
    <definedName function="false" hidden="false" localSheetId="0" name="EMISS_3_MAT" vbProcedure="false">'[1]'!$D$4</definedName>
    <definedName function="false" hidden="false" localSheetId="0" name="EMISS_3_SERV" vbProcedure="false">'[1]'!$D$4</definedName>
    <definedName function="false" hidden="false" localSheetId="0" name="Empolamento" vbProcedure="false">'[2]'!$A$1</definedName>
    <definedName function="false" hidden="false" localSheetId="0" name="EPVT" vbProcedure="false">'[2]'!$A$1</definedName>
    <definedName function="false" hidden="false" localSheetId="0" name="EQPTO" vbProcedure="false">'[2]'!$A$1</definedName>
    <definedName function="false" hidden="false" localSheetId="0" name="ESCORAMENTO" vbProcedure="false">'[1]'!$D$4</definedName>
    <definedName function="false" hidden="false" localSheetId="0" name="ESC_EMISS3_S" vbProcedure="false">'[1]'!$K$11</definedName>
    <definedName function="false" hidden="false" localSheetId="0" name="ESGOTAMENTO" vbProcedure="false">'[1]'!$D$4</definedName>
    <definedName function="false" hidden="false" localSheetId="0" name="ESGOT_EMISS3_S" vbProcedure="false">'[1]'!$D$4</definedName>
    <definedName function="false" hidden="false" localSheetId="0" name="est" vbProcedure="false">'[2]'!$A$1</definedName>
    <definedName function="false" hidden="false" localSheetId="0" name="estado" vbProcedure="false">'[1]'!$D$4</definedName>
    <definedName function="false" hidden="false" localSheetId="0" name="Excel_BuiltIn_Database" vbProcedure="false">'[4]'!$A$1</definedName>
    <definedName function="false" hidden="false" localSheetId="0" name="Excel_BuiltIn_Database_1" vbProcedure="false">'[4]'!$A$1</definedName>
    <definedName function="false" hidden="false" localSheetId="0" name="Excel_BuiltIn_Database_6" vbProcedure="false">'[4]'!$A$1</definedName>
    <definedName function="false" hidden="false" localSheetId="0" name="Excel_BuiltIn_Print_Area_3" vbProcedure="false">'[4]'!$A$1</definedName>
    <definedName function="false" hidden="false" localSheetId="0" name="Excel_BuiltIn_Print_Area_3_1" vbProcedure="false">'[4]'!$A$1</definedName>
    <definedName function="false" hidden="false" localSheetId="0" name="Excel_BuiltIn_Print_Area_4" vbProcedure="false">'[4]'!$A$1</definedName>
    <definedName function="false" hidden="false" localSheetId="0" name="Excel_BuiltIn_Print_Area_4_1" vbProcedure="false">'[4]'!$A$1</definedName>
    <definedName function="false" hidden="false" localSheetId="0" name="Excel_BuiltIn_Print_Area_5_1" vbProcedure="false">'[4]'!$A$1</definedName>
    <definedName function="false" hidden="false" localSheetId="0" name="Excel_BuiltIn_Print_Titles_3" vbProcedure="false">'[4]'!$A$1</definedName>
    <definedName function="false" hidden="false" localSheetId="0" name="Excel_BuiltIn_Print_Titles_4" vbProcedure="false">'[4]'!$A$1</definedName>
    <definedName function="false" hidden="false" localSheetId="0" name="Excel_BuiltIn_Print_Titles_6_1" vbProcedure="false">'[4]'!$A$1</definedName>
    <definedName function="false" hidden="false" localSheetId="0" name="Excel_BuiltIn__FilterDatabase_11" vbProcedure="false">'[4]'!$A$1</definedName>
    <definedName function="false" hidden="false" localSheetId="0" name="Excel_BuiltIn__FilterDatabase_12" vbProcedure="false">'[4]'!$A$1</definedName>
    <definedName function="false" hidden="false" localSheetId="0" name="Excel_BuiltIn__FilterDatabase_2" vbProcedure="false">'[4]'!$A$1</definedName>
    <definedName function="false" hidden="false" localSheetId="0" name="Excel_BuiltIn__FilterDatabase_3" vbProcedure="false">'[4]'!$A$1</definedName>
    <definedName function="false" hidden="false" localSheetId="0" name="Excel_BuiltIn__FilterDatabase_4" vbProcedure="false">'[4]'!$A$1</definedName>
    <definedName function="false" hidden="false" localSheetId="0" name="Excel_BuiltIn__FilterDatabase_5" vbProcedure="false">'[4]'!$A$1</definedName>
    <definedName function="false" hidden="false" localSheetId="0" name="Excel_BuiltIn__FilterDatabase_6" vbProcedure="false">'[4]'!$A$1</definedName>
    <definedName function="false" hidden="false" localSheetId="0" name="Excel_BuiltIn__FilterDatabase_7" vbProcedure="false">'[4]'!$A$1</definedName>
    <definedName function="false" hidden="false" localSheetId="0" name="Excel_BuiltIn__FilterDatabase_8" vbProcedure="false">'[4]'!$A$1</definedName>
    <definedName function="false" hidden="false" localSheetId="0" name="Excel_BuiltIn__FilterDatabase_9" vbProcedure="false">'[4]'!$A$1</definedName>
    <definedName function="false" hidden="false" localSheetId="0" name="FATOR" vbProcedure="false">'[1]'!$D$4</definedName>
    <definedName function="false" hidden="false" localSheetId="0" name="Fd" vbProcedure="false">'[1]'!$D$4</definedName>
    <definedName function="false" hidden="false" localSheetId="0" name="fernanda" vbProcedure="false">'[4]'!$A$1</definedName>
    <definedName function="false" hidden="false" localSheetId="0" name="FINAL" vbProcedure="false">'[2]'!$A$1</definedName>
    <definedName function="false" hidden="false" localSheetId="0" name="Formula" vbProcedure="false">'[4]'!$A$1</definedName>
    <definedName function="false" hidden="false" localSheetId="0" name="Formula_1" vbProcedure="false">'[4]'!$A$1</definedName>
    <definedName function="false" hidden="false" localSheetId="0" name="Formula_10" vbProcedure="false">'[4]'!$A$1</definedName>
    <definedName function="false" hidden="false" localSheetId="0" name="Formula_2" vbProcedure="false">'[4]'!$A$1</definedName>
    <definedName function="false" hidden="false" localSheetId="0" name="Formula_3" vbProcedure="false">'[4]'!$A$1</definedName>
    <definedName function="false" hidden="false" localSheetId="0" name="Formula_4" vbProcedure="false">'[4]'!$A$1</definedName>
    <definedName function="false" hidden="false" localSheetId="0" name="Formula_5" vbProcedure="false">'[4]'!$A$1</definedName>
    <definedName function="false" hidden="false" localSheetId="0" name="Formula_5_1" vbProcedure="false">'[4]'!$A$1</definedName>
    <definedName function="false" hidden="false" localSheetId="0" name="Formula_6" vbProcedure="false">'[4]'!$A$1</definedName>
    <definedName function="false" hidden="false" localSheetId="0" name="FORN_ACESS_EMISS" vbProcedure="false">'[1]'!$D$4</definedName>
    <definedName function="false" hidden="false" localSheetId="0" name="FORN_ACESS_EMISS2_M" vbProcedure="false">'[1]'!$D$4</definedName>
    <definedName function="false" hidden="false" localSheetId="0" name="FORN_ACESS_EMISS3_M" vbProcedure="false">'[1]'!$D$4</definedName>
    <definedName function="false" hidden="false" localSheetId="0" name="FORN_ACESS_REDE_COL" vbProcedure="false">'[1]'!$D$4</definedName>
    <definedName function="false" hidden="false" localSheetId="0" name="FORN_ACESSÓRIOS" vbProcedure="false">'[1]'!$D$4</definedName>
    <definedName function="false" hidden="false" localSheetId="0" name="FORN_CONEX" vbProcedure="false">'[1]'!$D$4</definedName>
    <definedName function="false" hidden="false" localSheetId="0" name="FORN_CONEX_EMISS" vbProcedure="false">'[1]'!$D$4</definedName>
    <definedName function="false" hidden="false" localSheetId="0" name="FORN_CONEX_PEÇAS" vbProcedure="false">'[1]'!$D$4</definedName>
    <definedName function="false" hidden="false" localSheetId="0" name="FORN_CON_EMISS3_M" vbProcedure="false">'[1]'!$D$4</definedName>
    <definedName function="false" hidden="false" localSheetId="0" name="FORN_PEÇAS_EMISS2_M" vbProcedure="false">'[1]'!$D$4</definedName>
    <definedName function="false" hidden="false" localSheetId="0" name="FORN_TUBU" vbProcedure="false">'[1]'!$D$4</definedName>
    <definedName function="false" hidden="false" localSheetId="0" name="FORN_TUB_EMISS" vbProcedure="false">'[1]'!$D$4</definedName>
    <definedName function="false" hidden="false" localSheetId="0" name="FORN_TUB_EMISS2_M" vbProcedure="false">'[1]'!$D$4</definedName>
    <definedName function="false" hidden="false" localSheetId="0" name="FORN_TUB_EMISS3_M" vbProcedure="false">'[1]'!$D$4</definedName>
    <definedName function="false" hidden="false" localSheetId="0" name="FORN_TUB_REDE_COL" vbProcedure="false">'[1]'!$D$4</definedName>
    <definedName function="false" hidden="false" localSheetId="0" name="gg" vbProcedure="false">'[2]'!$A$1</definedName>
    <definedName function="false" hidden="false" localSheetId="0" name="grt" vbProcedure="false">'[2]'!$A$1</definedName>
    <definedName function="false" hidden="false" localSheetId="0" name="Im" vbProcedure="false">'[1]'!$D$4</definedName>
    <definedName function="false" hidden="false" localSheetId="0" name="INST_PROVISÓRIAS" vbProcedure="false">'[1]'!$D$4</definedName>
    <definedName function="false" hidden="false" localSheetId="0" name="insumos" vbProcedure="false">'[2]'!$F$6</definedName>
    <definedName function="false" hidden="false" localSheetId="0" name="Io" vbProcedure="false">'[1]'!$D$4</definedName>
    <definedName function="false" hidden="false" localSheetId="0" name="ISS" vbProcedure="false">'[1]'!$D$4</definedName>
    <definedName function="false" hidden="false" localSheetId="0" name="IT" vbProcedure="false">'[1]'!$D$4</definedName>
    <definedName function="false" hidden="false" localSheetId="0" name="Item" vbProcedure="false">'[11]'!$EV38809</definedName>
    <definedName function="false" hidden="false" localSheetId="0" name="item10_1" vbProcedure="false">'[1]'!$D$4</definedName>
    <definedName function="false" hidden="false" localSheetId="0" name="item10_10" vbProcedure="false">'[1]'!$D$4</definedName>
    <definedName function="false" hidden="false" localSheetId="0" name="item10_11" vbProcedure="false">'[1]'!$D$4</definedName>
    <definedName function="false" hidden="false" localSheetId="0" name="item10_12" vbProcedure="false">'[1]'!$D$4</definedName>
    <definedName function="false" hidden="false" localSheetId="0" name="item10_13" vbProcedure="false">'[1]'!$D$4</definedName>
    <definedName function="false" hidden="false" localSheetId="0" name="item10_14" vbProcedure="false">'[1]'!$D$4</definedName>
    <definedName function="false" hidden="false" localSheetId="0" name="item10_15" vbProcedure="false">'[1]'!$D$4</definedName>
    <definedName function="false" hidden="false" localSheetId="0" name="item10_16" vbProcedure="false">'[21][\\Divtec\djalma\Meus Documentos\Djalma\Composição de preços\PREÇO95.xls][\\Divtec\djalma\Meus Documento'!$AG$8225</definedName>
    <definedName function="false" hidden="false" localSheetId="0" name="item10_17" vbProcedure="false">'[1]'!$D$4</definedName>
    <definedName function="false" hidden="false" localSheetId="0" name="item10_18" vbProcedure="false">'[1]'!$D$4</definedName>
    <definedName function="false" hidden="false" localSheetId="0" name="item10_19" vbProcedure="false">'[1]'!$D$4</definedName>
    <definedName function="false" hidden="false" localSheetId="0" name="item10_2" vbProcedure="false">'[1]'!$D$4</definedName>
    <definedName function="false" hidden="false" localSheetId="0" name="item10_3" vbProcedure="false">'[1]'!$D$4</definedName>
    <definedName function="false" hidden="false" localSheetId="0" name="item10_4" vbProcedure="false">'[1]'!$D$4</definedName>
    <definedName function="false" hidden="false" localSheetId="0" name="item10_5" vbProcedure="false">'[1]'!$D$4</definedName>
    <definedName function="false" hidden="false" localSheetId="0" name="item10_6" vbProcedure="false">'[1]'!$D$4</definedName>
    <definedName function="false" hidden="false" localSheetId="0" name="item10_7" vbProcedure="false">'[1]'!$D$4</definedName>
    <definedName function="false" hidden="false" localSheetId="0" name="item10_8" vbProcedure="false">'[1]'!$D$4</definedName>
    <definedName function="false" hidden="false" localSheetId="0" name="item10_9" vbProcedure="false">'[1]'!$D$4</definedName>
    <definedName function="false" hidden="false" localSheetId="0" name="item11_1" vbProcedure="false">'[1]'!$D$4</definedName>
    <definedName function="false" hidden="false" localSheetId="0" name="item11_10" vbProcedure="false">'[1]'!$D$4</definedName>
    <definedName function="false" hidden="false" localSheetId="0" name="item11_11" vbProcedure="false">'[1]'!$D$4</definedName>
    <definedName function="false" hidden="false" localSheetId="0" name="item11_12" vbProcedure="false">'[1]'!$D$4</definedName>
    <definedName function="false" hidden="false" localSheetId="0" name="item11_13" vbProcedure="false">'[1]'!$D$4</definedName>
    <definedName function="false" hidden="false" localSheetId="0" name="item11_14" vbProcedure="false">'[1]'!$D$4</definedName>
    <definedName function="false" hidden="false" localSheetId="0" name="item11_15" vbProcedure="false">'[1]'!$D$4</definedName>
    <definedName function="false" hidden="false" localSheetId="0" name="item11_16" vbProcedure="false">'[1]'!$D$4</definedName>
    <definedName function="false" hidden="false" localSheetId="0" name="item11_17" vbProcedure="false">'[1]'!$D$4</definedName>
    <definedName function="false" hidden="false" localSheetId="0" name="item11_18" vbProcedure="false">'[1]'!$D$4</definedName>
    <definedName function="false" hidden="false" localSheetId="0" name="item11_19" vbProcedure="false">'[1]'!$D$4</definedName>
    <definedName function="false" hidden="false" localSheetId="0" name="item11_2" vbProcedure="false">'[1]'!$D$4</definedName>
    <definedName function="false" hidden="false" localSheetId="0" name="item11_20" vbProcedure="false">'[1]'!$D$4</definedName>
    <definedName function="false" hidden="false" localSheetId="0" name="item11_21" vbProcedure="false">'[1]'!$D$4</definedName>
    <definedName function="false" hidden="false" localSheetId="0" name="item11_22" vbProcedure="false">'[1]'!$D$4</definedName>
    <definedName function="false" hidden="false" localSheetId="0" name="item11_23" vbProcedure="false">'[1]'!$D$4</definedName>
    <definedName function="false" hidden="false" localSheetId="0" name="item11_24" vbProcedure="false">'[1]'!$D$4</definedName>
    <definedName function="false" hidden="false" localSheetId="0" name="item11_25" vbProcedure="false">'[1]'!$D$4</definedName>
    <definedName function="false" hidden="false" localSheetId="0" name="item11_26" vbProcedure="false">'[1]'!$D$4</definedName>
    <definedName function="false" hidden="false" localSheetId="0" name="item11_27" vbProcedure="false">'[1]'!$D$4</definedName>
    <definedName function="false" hidden="false" localSheetId="0" name="item11_28" vbProcedure="false">'[1]'!$D$4</definedName>
    <definedName function="false" hidden="false" localSheetId="0" name="item11_3" vbProcedure="false">'[1]'!$D$4</definedName>
    <definedName function="false" hidden="false" localSheetId="0" name="item11_4" vbProcedure="false">'[1]'!$D$4</definedName>
    <definedName function="false" hidden="false" localSheetId="0" name="item11_5" vbProcedure="false">'[1]'!$D$4</definedName>
    <definedName function="false" hidden="false" localSheetId="0" name="item11_6" vbProcedure="false">'[1]'!$D$4</definedName>
    <definedName function="false" hidden="false" localSheetId="0" name="item11_7" vbProcedure="false">'[1]'!$D$4</definedName>
    <definedName function="false" hidden="false" localSheetId="0" name="item11_8" vbProcedure="false">'[1]'!$D$4</definedName>
    <definedName function="false" hidden="false" localSheetId="0" name="item11_9" vbProcedure="false">'[1]'!$D$4</definedName>
    <definedName function="false" hidden="false" localSheetId="0" name="item12_1" vbProcedure="false">'[1]'!$D$4</definedName>
    <definedName function="false" hidden="false" localSheetId="0" name="item12_10" vbProcedure="false">'[1]'!$D$4</definedName>
    <definedName function="false" hidden="false" localSheetId="0" name="item12_11" vbProcedure="false">'[1]'!$D$4</definedName>
    <definedName function="false" hidden="false" localSheetId="0" name="item12_12" vbProcedure="false">'[1]'!$D$4</definedName>
    <definedName function="false" hidden="false" localSheetId="0" name="item12_13" vbProcedure="false">'[1]'!$D$4</definedName>
    <definedName function="false" hidden="false" localSheetId="0" name="item12_14" vbProcedure="false">'[1]'!$D$4</definedName>
    <definedName function="false" hidden="false" localSheetId="0" name="item12_15" vbProcedure="false">'[1]'!$D$4</definedName>
    <definedName function="false" hidden="false" localSheetId="0" name="item12_16" vbProcedure="false">'[1]'!$D$4</definedName>
    <definedName function="false" hidden="false" localSheetId="0" name="item12_17" vbProcedure="false">'[1]'!$D$4</definedName>
    <definedName function="false" hidden="false" localSheetId="0" name="item12_18" vbProcedure="false">'[1]'!$D$4</definedName>
    <definedName function="false" hidden="false" localSheetId="0" name="item12_19" vbProcedure="false">'[1]'!$D$4</definedName>
    <definedName function="false" hidden="false" localSheetId="0" name="item12_2" vbProcedure="false">'[1]'!$D$4</definedName>
    <definedName function="false" hidden="false" localSheetId="0" name="item12_20" vbProcedure="false">'[1]'!$D$4</definedName>
    <definedName function="false" hidden="false" localSheetId="0" name="item12_21" vbProcedure="false">'[1]'!$D$4</definedName>
    <definedName function="false" hidden="false" localSheetId="0" name="item12_22" vbProcedure="false">'[1]'!$D$4</definedName>
    <definedName function="false" hidden="false" localSheetId="0" name="item12_23" vbProcedure="false">'[1]'!$D$4</definedName>
    <definedName function="false" hidden="false" localSheetId="0" name="item12_24" vbProcedure="false">'[1]'!$D$4</definedName>
    <definedName function="false" hidden="false" localSheetId="0" name="item12_25" vbProcedure="false">'[1]'!$D$4</definedName>
    <definedName function="false" hidden="false" localSheetId="0" name="item12_26" vbProcedure="false">'[1]'!$D$4</definedName>
    <definedName function="false" hidden="false" localSheetId="0" name="item12_27" vbProcedure="false">'[1]'!$D$4</definedName>
    <definedName function="false" hidden="false" localSheetId="0" name="item12_3" vbProcedure="false">'[1]'!$D$4</definedName>
    <definedName function="false" hidden="false" localSheetId="0" name="item12_4" vbProcedure="false">'[1]'!$D$4</definedName>
    <definedName function="false" hidden="false" localSheetId="0" name="item12_5" vbProcedure="false">'[1]'!$D$4</definedName>
    <definedName function="false" hidden="false" localSheetId="0" name="item12_6" vbProcedure="false">'[1]'!$D$4</definedName>
    <definedName function="false" hidden="false" localSheetId="0" name="item12_7" vbProcedure="false">'[1]'!$D$4</definedName>
    <definedName function="false" hidden="false" localSheetId="0" name="item12_8" vbProcedure="false">'[1]'!$D$4</definedName>
    <definedName function="false" hidden="false" localSheetId="0" name="item12_9" vbProcedure="false">'[1]'!$D$4</definedName>
    <definedName function="false" hidden="false" localSheetId="0" name="item13_1" vbProcedure="false">'[1]'!$D$4</definedName>
    <definedName function="false" hidden="false" localSheetId="0" name="item13_10" vbProcedure="false">'[1]'!$D$4</definedName>
    <definedName function="false" hidden="false" localSheetId="0" name="item13_11" vbProcedure="false">'[1]'!$D$4</definedName>
    <definedName function="false" hidden="false" localSheetId="0" name="item13_12" vbProcedure="false">'[1]'!$D$4</definedName>
    <definedName function="false" hidden="false" localSheetId="0" name="item13_13" vbProcedure="false">'[1]'!$D$4</definedName>
    <definedName function="false" hidden="false" localSheetId="0" name="item13_2" vbProcedure="false">'[1]'!$D$4</definedName>
    <definedName function="false" hidden="false" localSheetId="0" name="item13_3" vbProcedure="false">'[1]'!$D$4</definedName>
    <definedName function="false" hidden="false" localSheetId="0" name="item13_4" vbProcedure="false">'[1]'!$D$4</definedName>
    <definedName function="false" hidden="false" localSheetId="0" name="item13_5" vbProcedure="false">'[1]'!$D$4</definedName>
    <definedName function="false" hidden="false" localSheetId="0" name="item13_6" vbProcedure="false">'[1]'!$D$4</definedName>
    <definedName function="false" hidden="false" localSheetId="0" name="item13_7" vbProcedure="false">'[1]'!$D$4</definedName>
    <definedName function="false" hidden="false" localSheetId="0" name="item13_8" vbProcedure="false">'[1]'!$D$4</definedName>
    <definedName function="false" hidden="false" localSheetId="0" name="item13_9" vbProcedure="false">'[1]'!$D$4</definedName>
    <definedName function="false" hidden="false" localSheetId="0" name="item14_1" vbProcedure="false">'[1]'!$D$4</definedName>
    <definedName function="false" hidden="false" localSheetId="0" name="item14_2" vbProcedure="false">'[1]'!$D$4</definedName>
    <definedName function="false" hidden="false" localSheetId="0" name="item14_3" vbProcedure="false">'[1]'!$D$4</definedName>
    <definedName function="false" hidden="false" localSheetId="0" name="item14_4" vbProcedure="false">'[1]'!$D$4</definedName>
    <definedName function="false" hidden="false" localSheetId="0" name="item14_5" vbProcedure="false">'[1]'!$D$4</definedName>
    <definedName function="false" hidden="false" localSheetId="0" name="item14_6" vbProcedure="false">'[1]'!$D$4</definedName>
    <definedName function="false" hidden="false" localSheetId="0" name="item15_1" vbProcedure="false">'[1]'!$D$4</definedName>
    <definedName function="false" hidden="false" localSheetId="0" name="item15_10" vbProcedure="false">'[1]'!$D$4</definedName>
    <definedName function="false" hidden="false" localSheetId="0" name="item15_11" vbProcedure="false">'[1]'!$D$4</definedName>
    <definedName function="false" hidden="false" localSheetId="0" name="item15_12" vbProcedure="false">'[22][\\Divtec\djalma\Meus Documentos\Djalma\Composição de preços\Composição básica95.xls][\\Divtec\djalma\Meus Documento'!$EL36239</definedName>
    <definedName function="false" hidden="false" localSheetId="0" name="item15_13" vbProcedure="false">'[22][\\Divtec\djalma\Meus Documentos\Djalma\Composição de preços\Composição básica95.xls][\\Divtec\djalma\Meus Documento'!$EV38809</definedName>
    <definedName function="false" hidden="false" localSheetId="0" name="item15_2" vbProcedure="false">'[1]'!$D$4</definedName>
    <definedName function="false" hidden="false" localSheetId="0" name="item15_3" vbProcedure="false">'[1]'!$D$4</definedName>
    <definedName function="false" hidden="false" localSheetId="0" name="item15_4" vbProcedure="false">'[1]'!$D$4</definedName>
    <definedName function="false" hidden="false" localSheetId="0" name="item15_5" vbProcedure="false">'[1]'!$D$4</definedName>
    <definedName function="false" hidden="false" localSheetId="0" name="item15_6" vbProcedure="false">'[1]'!$D$4</definedName>
    <definedName function="false" hidden="false" localSheetId="0" name="item15_7" vbProcedure="false">'[1]'!$D$4</definedName>
    <definedName function="false" hidden="false" localSheetId="0" name="item15_8" vbProcedure="false">'[1]'!$D$4</definedName>
    <definedName function="false" hidden="false" localSheetId="0" name="item15_9" vbProcedure="false">'[1]'!$D$4</definedName>
    <definedName function="false" hidden="false" localSheetId="0" name="item1_1" vbProcedure="false">'[1]'!$D$4</definedName>
    <definedName function="false" hidden="false" localSheetId="0" name="item1_2" vbProcedure="false">'[1]'!$D$4</definedName>
    <definedName function="false" hidden="false" localSheetId="0" name="item1_3" vbProcedure="false">'[1]'!$D$4</definedName>
    <definedName function="false" hidden="false" localSheetId="0" name="item1_4" vbProcedure="false">'[1]'!$D$4</definedName>
    <definedName function="false" hidden="false" localSheetId="0" name="item1_5" vbProcedure="false">'[1]'!$D$4</definedName>
    <definedName function="false" hidden="false" localSheetId="0" name="item1_6" vbProcedure="false">'[1]'!$D$4</definedName>
    <definedName function="false" hidden="false" localSheetId="0" name="item2_1" vbProcedure="false">'[1]'!$D$4</definedName>
    <definedName function="false" hidden="false" localSheetId="0" name="item2_10" vbProcedure="false">'[1]'!$D$4</definedName>
    <definedName function="false" hidden="false" localSheetId="0" name="item2_11" vbProcedure="false">'[1]'!$D$4</definedName>
    <definedName function="false" hidden="false" localSheetId="0" name="item2_12" vbProcedure="false">'[1]'!$D$4</definedName>
    <definedName function="false" hidden="false" localSheetId="0" name="item2_13" vbProcedure="false">'[1]'!$D$4</definedName>
    <definedName function="false" hidden="false" localSheetId="0" name="item2_14" vbProcedure="false">'[1]'!$D$4</definedName>
    <definedName function="false" hidden="false" localSheetId="0" name="item2_15" vbProcedure="false">'[1]'!$D$4</definedName>
    <definedName function="false" hidden="false" localSheetId="0" name="item2_16" vbProcedure="false">'[1]'!$D$4</definedName>
    <definedName function="false" hidden="false" localSheetId="0" name="item2_17" vbProcedure="false">'[1]'!$D$4</definedName>
    <definedName function="false" hidden="false" localSheetId="0" name="item2_18" vbProcedure="false">'[1]'!$D$4</definedName>
    <definedName function="false" hidden="false" localSheetId="0" name="item2_19" vbProcedure="false">'[1]'!$D$4</definedName>
    <definedName function="false" hidden="false" localSheetId="0" name="item2_2" vbProcedure="false">'[1]'!$D$4</definedName>
    <definedName function="false" hidden="false" localSheetId="0" name="item2_20" vbProcedure="false">'[1]'!$D$4</definedName>
    <definedName function="false" hidden="false" localSheetId="0" name="item2_21" vbProcedure="false">'[1]'!$D$4</definedName>
    <definedName function="false" hidden="false" localSheetId="0" name="item2_22" vbProcedure="false">'[1]'!$D$4</definedName>
    <definedName function="false" hidden="false" localSheetId="0" name="item2_23" vbProcedure="false">'[1]'!$D$4</definedName>
    <definedName function="false" hidden="false" localSheetId="0" name="item2_24" vbProcedure="false">'[1]'!$D$4</definedName>
    <definedName function="false" hidden="false" localSheetId="0" name="item2_25" vbProcedure="false">'[1]'!$D$4</definedName>
    <definedName function="false" hidden="false" localSheetId="0" name="item2_26" vbProcedure="false">'[1]'!$D$4</definedName>
    <definedName function="false" hidden="false" localSheetId="0" name="item2_27" vbProcedure="false">'[1]'!$D$4</definedName>
    <definedName function="false" hidden="false" localSheetId="0" name="item2_3" vbProcedure="false">'[1]'!$D$4</definedName>
    <definedName function="false" hidden="false" localSheetId="0" name="item2_4" vbProcedure="false">'[1]'!$D$4</definedName>
    <definedName function="false" hidden="false" localSheetId="0" name="item2_5" vbProcedure="false">'[1]'!$D$4</definedName>
    <definedName function="false" hidden="false" localSheetId="0" name="item2_6" vbProcedure="false">'[1]'!$D$4</definedName>
    <definedName function="false" hidden="false" localSheetId="0" name="item2_7" vbProcedure="false">'[1]'!$D$4</definedName>
    <definedName function="false" hidden="false" localSheetId="0" name="item2_8" vbProcedure="false">'[1]'!$D$4</definedName>
    <definedName function="false" hidden="false" localSheetId="0" name="item2_9" vbProcedure="false">'[1]'!$D$4</definedName>
    <definedName function="false" hidden="false" localSheetId="0" name="item3_1" vbProcedure="false">'[1]'!$D$4</definedName>
    <definedName function="false" hidden="false" localSheetId="0" name="item3_2" vbProcedure="false">'[1]'!$D$4</definedName>
    <definedName function="false" hidden="false" localSheetId="0" name="item3_3" vbProcedure="false">'[1]'!$D$4</definedName>
    <definedName function="false" hidden="false" localSheetId="0" name="item4_1" vbProcedure="false">'[1]'!$D$4</definedName>
    <definedName function="false" hidden="false" localSheetId="0" name="item4_2" vbProcedure="false">'[1]'!$D$4</definedName>
    <definedName function="false" hidden="false" localSheetId="0" name="item4_3" vbProcedure="false">'[1]'!$D$4</definedName>
    <definedName function="false" hidden="false" localSheetId="0" name="item4_4" vbProcedure="false">'[1]'!$D$4</definedName>
    <definedName function="false" hidden="false" localSheetId="0" name="item4_5" vbProcedure="false">'[1]'!$D$4</definedName>
    <definedName function="false" hidden="false" localSheetId="0" name="item4_6" vbProcedure="false">'[1]'!$D$4</definedName>
    <definedName function="false" hidden="false" localSheetId="0" name="item4_7" vbProcedure="false">'[1]'!$D$4</definedName>
    <definedName function="false" hidden="false" localSheetId="0" name="item5_1" vbProcedure="false">'[1]'!$D$4</definedName>
    <definedName function="false" hidden="false" localSheetId="0" name="item5_2" vbProcedure="false">'[1]'!$D$4</definedName>
    <definedName function="false" hidden="false" localSheetId="0" name="item5_3" vbProcedure="false">'[1]'!$D$4</definedName>
    <definedName function="false" hidden="false" localSheetId="0" name="item5_4" vbProcedure="false">'[1]'!$D$4</definedName>
    <definedName function="false" hidden="false" localSheetId="0" name="item5_5" vbProcedure="false">'[1]'!$D$4</definedName>
    <definedName function="false" hidden="false" localSheetId="0" name="item5_6" vbProcedure="false">'[1]'!$D$4</definedName>
    <definedName function="false" hidden="false" localSheetId="0" name="item5_7" vbProcedure="false">'[1]'!$D$4</definedName>
    <definedName function="false" hidden="false" localSheetId="0" name="item6_1" vbProcedure="false">'[1]'!$D$4</definedName>
    <definedName function="false" hidden="false" localSheetId="0" name="item6_2" vbProcedure="false">'[1]'!$D$4</definedName>
    <definedName function="false" hidden="false" localSheetId="0" name="item6_3" vbProcedure="false">'[1]'!$D$4</definedName>
    <definedName function="false" hidden="false" localSheetId="0" name="item6_4" vbProcedure="false">'[1]'!$D$4</definedName>
    <definedName function="false" hidden="false" localSheetId="0" name="item6_5" vbProcedure="false">'[1]'!$D$4</definedName>
    <definedName function="false" hidden="false" localSheetId="0" name="item7_1" vbProcedure="false">'[1]'!$D$4</definedName>
    <definedName function="false" hidden="false" localSheetId="0" name="item7_10" vbProcedure="false">'[1]'!$D$4</definedName>
    <definedName function="false" hidden="false" localSheetId="0" name="item7_11" vbProcedure="false">'[1]'!$D$4</definedName>
    <definedName function="false" hidden="false" localSheetId="0" name="item7_12" vbProcedure="false">'[1]'!$D$4</definedName>
    <definedName function="false" hidden="false" localSheetId="0" name="item7_13" vbProcedure="false">'[1]'!$D$4</definedName>
    <definedName function="false" hidden="false" localSheetId="0" name="item7_14" vbProcedure="false">'[1]'!$D$4</definedName>
    <definedName function="false" hidden="false" localSheetId="0" name="item7_15" vbProcedure="false">'[1]'!$D$4</definedName>
    <definedName function="false" hidden="false" localSheetId="0" name="item7_16" vbProcedure="false">'[1]'!$D$4</definedName>
    <definedName function="false" hidden="false" localSheetId="0" name="item7_17" vbProcedure="false">'[1]'!$D$4</definedName>
    <definedName function="false" hidden="false" localSheetId="0" name="item7_18" vbProcedure="false">'[1]'!$D$4</definedName>
    <definedName function="false" hidden="false" localSheetId="0" name="item7_19" vbProcedure="false">'[1]'!$D$4</definedName>
    <definedName function="false" hidden="false" localSheetId="0" name="item7_2" vbProcedure="false">'[1]'!$D$4</definedName>
    <definedName function="false" hidden="false" localSheetId="0" name="item7_3" vbProcedure="false">'[1]'!$D$4</definedName>
    <definedName function="false" hidden="false" localSheetId="0" name="item7_4" vbProcedure="false">'[1]'!$D$4</definedName>
    <definedName function="false" hidden="false" localSheetId="0" name="item7_5" vbProcedure="false">'[1]'!$D$4</definedName>
    <definedName function="false" hidden="false" localSheetId="0" name="item7_6" vbProcedure="false">'[1]'!$D$4</definedName>
    <definedName function="false" hidden="false" localSheetId="0" name="item7_7" vbProcedure="false">'[1]'!$D$4</definedName>
    <definedName function="false" hidden="false" localSheetId="0" name="item7_8" vbProcedure="false">'[1]'!$D$4</definedName>
    <definedName function="false" hidden="false" localSheetId="0" name="item7_9" vbProcedure="false">'[1]'!$D$4</definedName>
    <definedName function="false" hidden="false" localSheetId="0" name="item8_1" vbProcedure="false">'[1]'!$D$4</definedName>
    <definedName function="false" hidden="false" localSheetId="0" name="item8_2" vbProcedure="false">'[1]'!$D$4</definedName>
    <definedName function="false" hidden="false" localSheetId="0" name="item8_3" vbProcedure="false">'[1]'!$D$4</definedName>
    <definedName function="false" hidden="false" localSheetId="0" name="item8_4" vbProcedure="false">'[1]'!$D$4</definedName>
    <definedName function="false" hidden="false" localSheetId="0" name="item8_5" vbProcedure="false">'[1]'!$D$4</definedName>
    <definedName function="false" hidden="false" localSheetId="0" name="item8_6" vbProcedure="false">'[1]'!$D$4</definedName>
    <definedName function="false" hidden="false" localSheetId="0" name="item9_1" vbProcedure="false">'[1]'!$D$4</definedName>
    <definedName function="false" hidden="false" localSheetId="0" name="item9_2" vbProcedure="false">'[1]'!$D$4</definedName>
    <definedName function="false" hidden="false" localSheetId="0" name="item9_3" vbProcedure="false">'[1]'!$D$4</definedName>
    <definedName function="false" hidden="false" localSheetId="0" name="item9_4" vbProcedure="false">'[1]'!$D$4</definedName>
    <definedName function="false" hidden="false" localSheetId="0" name="item9_5" vbProcedure="false">'[1]'!$D$4</definedName>
    <definedName function="false" hidden="false" localSheetId="0" name="item9_6" vbProcedure="false">'[1]'!$D$4</definedName>
    <definedName function="false" hidden="false" localSheetId="0" name="item9_7" vbProcedure="false">'[1]'!$D$4</definedName>
    <definedName function="false" hidden="false" localSheetId="0" name="item9_8" vbProcedure="false">'[1]'!$D$4</definedName>
    <definedName function="false" hidden="false" localSheetId="0" name="item9_9" vbProcedure="false">'[1]'!$D$4</definedName>
    <definedName function="false" hidden="false" localSheetId="0" name="itm10_2" vbProcedure="false">'[1]'!$D$4</definedName>
    <definedName function="false" hidden="false" localSheetId="0" name="Jd" vbProcedure="false">'[1]'!$D$4</definedName>
    <definedName function="false" hidden="false" localSheetId="0" name="JESUS" vbProcedure="false">'[9]Refor Out. 2001 - BDI=20% Ajust'!$A$769</definedName>
    <definedName function="false" hidden="false" localSheetId="0" name="Jm" vbProcedure="false">'[1]'!$F$6</definedName>
    <definedName function="false" hidden="false" localSheetId="0" name="koae" vbProcedure="false">'[2]'!$G$7</definedName>
    <definedName function="false" hidden="false" localSheetId="0" name="kpavi" vbProcedure="false">'[2]'!$A$1</definedName>
    <definedName function="false" hidden="false" localSheetId="0" name="kterra" vbProcedure="false">'[2]'!$A$1</definedName>
    <definedName function="false" hidden="false" localSheetId="0" name="LAPIS" vbProcedure="false">'[1]'!$D$4</definedName>
    <definedName function="false" hidden="false" localSheetId="0" name="LASTRO_CONCRETO" vbProcedure="false">'[1]'!$D$4</definedName>
    <definedName function="false" hidden="false" localSheetId="0" name="LASTRO_EMISS3_S" vbProcedure="false">'[1]'!$D$4</definedName>
    <definedName function="false" hidden="false" localSheetId="0" name="LEIS" vbProcedure="false">'[2]'!$A$1</definedName>
    <definedName function="false" hidden="false" localSheetId="0" name="LIGAÇÕES" vbProcedure="false">'[1]'!$L$12</definedName>
    <definedName function="false" hidden="false" localSheetId="0" name="LIG_PREDIAIS_MAT" vbProcedure="false">'[1]'!$D$4</definedName>
    <definedName function="false" hidden="false" localSheetId="0" name="LIG_PRED_SERV" vbProcedure="false">'[1]'!$D$4</definedName>
    <definedName function="false" hidden="false" localSheetId="0" name="Local" vbProcedure="false">'[1]'!$D$4</definedName>
    <definedName function="false" hidden="false" localSheetId="0" name="LOCAÇÃO" vbProcedure="false">'[1]'!$D$4</definedName>
    <definedName function="false" hidden="false" localSheetId="0" name="LOCAÇÃO_EMISS" vbProcedure="false">'[1]'!$D$4</definedName>
    <definedName function="false" hidden="false" localSheetId="0" name="LOCAÇÃO_EMISS2" vbProcedure="false">'[1]'!$D$4</definedName>
    <definedName function="false" hidden="false" localSheetId="0" name="LOC_EMISS3" vbProcedure="false">'[1]'!$D$4</definedName>
    <definedName function="false" hidden="false" localSheetId="0" name="Lucro" vbProcedure="false">'[1]'!$D$4</definedName>
    <definedName function="false" hidden="false" localSheetId="0" name="m" vbProcedure="false">'[1]'!$D$4</definedName>
    <definedName function="false" hidden="false" localSheetId="0" name="MACROS" vbProcedure="false">'[2]'!$A$1</definedName>
    <definedName function="false" hidden="false" localSheetId="0" name="MAT" vbProcedure="false">'[2]'!$A$1</definedName>
    <definedName function="false" hidden="false" localSheetId="0" name="MCSDLOEP" vbProcedure="false">'[1]'!$D$4</definedName>
    <definedName function="false" hidden="false" localSheetId="0" name="MDO1" vbProcedure="false">'[16]'!$C$3</definedName>
    <definedName function="false" hidden="false" localSheetId="0" name="MDO2" vbProcedure="false">'[16]'!$C$3</definedName>
    <definedName function="false" hidden="false" localSheetId="0" name="MEIO_FIO" vbProcedure="false">'[2]'!$A$1</definedName>
    <definedName function="false" hidden="false" localSheetId="0" name="MESALOA" vbProcedure="false">'[1]'!$D$4</definedName>
    <definedName function="false" hidden="false" localSheetId="0" name="MNAUIRIE" vbProcedure="false">'[1]'!$D$4</definedName>
    <definedName function="false" hidden="false" localSheetId="0" name="MNDLEL" vbProcedure="false">'[1]'!$D$4</definedName>
    <definedName function="false" hidden="false" localSheetId="0" name="MO" vbProcedure="false">'[2]'!$A$1</definedName>
    <definedName function="false" hidden="false" localSheetId="0" name="MOE" vbProcedure="false">'[2]'!$H$8</definedName>
    <definedName function="false" hidden="false" localSheetId="0" name="MOH" vbProcedure="false">'[2]'!$A$1</definedName>
    <definedName function="false" hidden="false" localSheetId="0" name="MOV_TERRA" vbProcedure="false">'[1]'!$D$4</definedName>
    <definedName function="false" hidden="false" localSheetId="0" name="MOV_TERRA_EMISS" vbProcedure="false">'[1]'!$D$4</definedName>
    <definedName function="false" hidden="false" localSheetId="0" name="MOV_TERRA_EMISS2" vbProcedure="false">'[1]'!$D$4</definedName>
    <definedName function="false" hidden="false" localSheetId="0" name="MOV_TERR_EMISS3_S" vbProcedure="false">'[1]'!$D$4</definedName>
    <definedName function="false" hidden="false" localSheetId="0" name="n" vbProcedure="false">'[1]'!$D$4</definedName>
    <definedName function="false" hidden="false" localSheetId="0" name="nADA" vbProcedure="false">'[1]'!$D$4</definedName>
    <definedName function="false" hidden="false" localSheetId="0" name="neuza" vbProcedure="false">[24]COMPOSIÇÃO!$A$769</definedName>
    <definedName function="false" hidden="false" localSheetId="0" name="NOME1" vbProcedure="false">'[1]'!$M$13</definedName>
    <definedName function="false" hidden="false" localSheetId="0" name="NOME1_6" vbProcedure="false">'[4]'!$A$1</definedName>
    <definedName function="false" hidden="false" localSheetId="0" name="num_linhas" vbProcedure="false">'[2]'!$A$1</definedName>
    <definedName function="false" hidden="false" localSheetId="0" name="oac" vbProcedure="false">'[2]'!$A$1</definedName>
    <definedName function="false" hidden="false" localSheetId="0" name="oae" vbProcedure="false">'[2]'!$A$1</definedName>
    <definedName function="false" hidden="false" localSheetId="0" name="OBRA" vbProcedure="false">'[1]'!$D$4</definedName>
    <definedName function="false" hidden="false" localSheetId="0" name="ocom" vbProcedure="false">'[2]'!$A$1</definedName>
    <definedName function="false" hidden="false" localSheetId="0" name="Orçamento" vbProcedure="false">'[1]'!$D$4</definedName>
    <definedName function="false" hidden="false" localSheetId="0" name="Orçamento_Básico" vbProcedure="false">'[1]'!$D$4</definedName>
    <definedName function="false" hidden="false" localSheetId="0" name="Parcial" vbProcedure="false">'[1]'!$D$4</definedName>
    <definedName function="false" hidden="false" localSheetId="0" name="PassaExtenso" vbProcedure="false">[25]!PassaExtenso</definedName>
    <definedName function="false" hidden="false" localSheetId="0" name="pavi" vbProcedure="false">'[2]'!$A$1</definedName>
    <definedName function="false" hidden="false" localSheetId="0" name="PAVIMENTAÇÃO" vbProcedure="false">'[1]'!$D$4</definedName>
    <definedName function="false" hidden="false" localSheetId="0" name="PAVIM_EMISS" vbProcedure="false">'[1]'!$D$4</definedName>
    <definedName function="false" hidden="false" localSheetId="0" name="PAVIM_EMISS2" vbProcedure="false">'[1]'!$D$4</definedName>
    <definedName function="false" hidden="false" localSheetId="0" name="PAV_EMISS3_S" vbProcedure="false">'[1]'!$Q$17</definedName>
    <definedName function="false" hidden="false" localSheetId="0" name="PLACA_OBRA" vbProcedure="false">'[1]'!$D$4</definedName>
    <definedName function="false" hidden="false" localSheetId="0" name="plan275" vbProcedure="false">'[2]'!$A$1</definedName>
    <definedName function="false" hidden="false" localSheetId="0" name="planilha" vbProcedure="false">'[2]'!$A$1</definedName>
    <definedName function="false" hidden="false" localSheetId="0" name="plano" vbProcedure="false">'[2]'!$A$1</definedName>
    <definedName function="false" hidden="false" localSheetId="0" name="PL_ABC" vbProcedure="false">'[2]'!$A$1</definedName>
    <definedName function="false" hidden="false" localSheetId="0" name="POÇO_VISIT" vbProcedure="false">'[1]'!$D$4</definedName>
    <definedName function="false" hidden="false" localSheetId="0" name="ppt_pistas_e_patios" vbProcedure="false">'[2]'!$A$1</definedName>
    <definedName function="false" hidden="false" localSheetId="0" name="Quant_" vbProcedure="false">'[1]'!$D$4</definedName>
    <definedName function="false" hidden="false" localSheetId="0" name="QUANT_acumu" vbProcedure="false">'[2]'!$A$1</definedName>
    <definedName function="false" hidden="false" localSheetId="0" name="R" vbProcedure="false">'[16]'!$C$3</definedName>
    <definedName function="false" hidden="false" localSheetId="0" name="rea" vbProcedure="false">'[2]'!$A$1</definedName>
    <definedName function="false" hidden="false" localSheetId="0" name="recife" vbProcedure="false">'[1]'!$D$4</definedName>
    <definedName function="false" hidden="false" localSheetId="0" name="REDE_COLETORA_MAT" vbProcedure="false">'[1]'!$D$4</definedName>
    <definedName function="false" hidden="false" localSheetId="0" name="REDE_COLETORA_SERV" vbProcedure="false">'[1]'!$R$18</definedName>
    <definedName function="false" hidden="false" localSheetId="0" name="resumo" vbProcedure="false">'[2]'!$B$2</definedName>
    <definedName function="false" hidden="false" localSheetId="0" name="T" vbProcedure="false">'[1]'!$R$18</definedName>
    <definedName function="false" hidden="false" localSheetId="0" name="Tabela" vbProcedure="false">'[4]'!$A$1</definedName>
    <definedName function="false" hidden="false" localSheetId="0" name="Tabela_1" vbProcedure="false">'[4]'!$A$1</definedName>
    <definedName function="false" hidden="false" localSheetId="0" name="Tabela_10" vbProcedure="false">'[4]'!$A$1</definedName>
    <definedName function="false" hidden="false" localSheetId="0" name="Tabela_1_6" vbProcedure="false">'[4]'!$A$1</definedName>
    <definedName function="false" hidden="false" localSheetId="0" name="Tabela_2" vbProcedure="false">'[4]'!$A$1</definedName>
    <definedName function="false" hidden="false" localSheetId="0" name="Tabela_3" vbProcedure="false">'[4]'!$A$1</definedName>
    <definedName function="false" hidden="false" localSheetId="0" name="Tabela_4" vbProcedure="false">'[4]'!$A$1</definedName>
    <definedName function="false" hidden="false" localSheetId="0" name="Tabela_5" vbProcedure="false">'[4]'!$A$1</definedName>
    <definedName function="false" hidden="false" localSheetId="0" name="Tabela_5_1" vbProcedure="false">'[4]'!$A$1</definedName>
    <definedName function="false" hidden="false" localSheetId="0" name="Tabela_6" vbProcedure="false">'[4]'!$A$1</definedName>
    <definedName function="false" hidden="false" localSheetId="0" name="taxa_cap" vbProcedure="false">'[2]'!$A$1</definedName>
    <definedName function="false" hidden="false" localSheetId="0" name="terra" vbProcedure="false">'[2]'!$A$1</definedName>
    <definedName function="false" hidden="false" localSheetId="0" name="TESTE" vbProcedure="false">'[2]'!$A$1</definedName>
    <definedName function="false" hidden="false" localSheetId="0" name="tot1" vbProcedure="false">'[16]'!$C$3</definedName>
    <definedName function="false" hidden="false" localSheetId="0" name="tot2" vbProcedure="false">'[16]'!$C$3</definedName>
    <definedName function="false" hidden="false" localSheetId="0" name="tot3" vbProcedure="false">'[16]'!$C$3</definedName>
    <definedName function="false" hidden="false" localSheetId="0" name="tot4" vbProcedure="false">'[16]'!$C$3</definedName>
    <definedName function="false" hidden="false" localSheetId="0" name="tot5" vbProcedure="false">'[16]'!$C$3</definedName>
    <definedName function="false" hidden="false" localSheetId="0" name="tot6" vbProcedure="false">'[16]'!$C$3</definedName>
    <definedName function="false" hidden="false" localSheetId="0" name="tot7" vbProcedure="false">'[16]'!$C$3</definedName>
    <definedName function="false" hidden="false" localSheetId="0" name="tot8" vbProcedure="false">'[16]'!$C$3</definedName>
    <definedName function="false" hidden="false" localSheetId="0" name="Total" vbProcedure="false">'[1]'!$D$4</definedName>
    <definedName function="false" hidden="false" localSheetId="0" name="totee1" vbProcedure="false">'[1]'!$D$4</definedName>
    <definedName function="false" hidden="false" localSheetId="0" name="totee2" vbProcedure="false">'[1]'!$D$4</definedName>
    <definedName function="false" hidden="false" localSheetId="0" name="totee_3" vbProcedure="false">'[1]'!$D$4</definedName>
    <definedName function="false" hidden="false" localSheetId="0" name="TOTMAT_EE1" vbProcedure="false">'[1]'!$D$4</definedName>
    <definedName function="false" hidden="false" localSheetId="0" name="TOTMAT_EE2" vbProcedure="false">'[1]'!$D$4</definedName>
    <definedName function="false" hidden="false" localSheetId="0" name="TOTMAT_EE3" vbProcedure="false">'[1]'!$D$4</definedName>
    <definedName function="false" hidden="false" localSheetId="0" name="TOTSER_EE1" vbProcedure="false">'[1]'!$D$4</definedName>
    <definedName function="false" hidden="false" localSheetId="0" name="TOTSER_EE2" vbProcedure="false">'[1]'!$D$4</definedName>
    <definedName function="false" hidden="false" localSheetId="0" name="TOTSER_EE3" vbProcedure="false">'[1]'!$D$4</definedName>
    <definedName function="false" hidden="false" localSheetId="0" name="TRAV_EMISS3_S" vbProcedure="false">'[1]'!$D$4</definedName>
    <definedName function="false" hidden="false" localSheetId="0" name="TRÂNS_SEGU" vbProcedure="false">'[1]'!$D$4</definedName>
    <definedName function="false" hidden="false" localSheetId="0" name="TRÂNS_SEGURANÇA" vbProcedure="false">'[1]'!$D$4</definedName>
    <definedName function="false" hidden="false" localSheetId="0" name="TRÂNS_SEG_EMISS2" vbProcedure="false">'[1]'!$D$4</definedName>
    <definedName function="false" hidden="false" localSheetId="0" name="TRÂNS_SEG_EMISS3" vbProcedure="false">'[1]'!$D$4</definedName>
    <definedName function="false" hidden="false" localSheetId="0" name="tttt" vbProcedure="false">'[4]'!$A$1</definedName>
    <definedName function="false" hidden="false" localSheetId="0" name="Unit_" vbProcedure="false">'[1]'!$D$4</definedName>
    <definedName function="false" hidden="false" localSheetId="0" name="ZCERTOP" vbProcedure="false">'[1]'!$D$4</definedName>
    <definedName function="false" hidden="false" localSheetId="0" name="\C" vbProcedure="false">'[1]'!$A$1</definedName>
    <definedName function="false" hidden="false" localSheetId="0" name="\D" vbProcedure="false">'[1]'!$D$4</definedName>
    <definedName function="false" hidden="false" localSheetId="0" name="\G" vbProcedure="false">'[1]'!$D$4</definedName>
    <definedName function="false" hidden="false" localSheetId="0" name="\I" vbProcedure="false">'[1]'!$D$4</definedName>
    <definedName function="false" hidden="false" localSheetId="0" name="\l" vbProcedure="false">'[2]'!$A$1</definedName>
    <definedName function="false" hidden="false" localSheetId="0" name="\M" vbProcedure="false">'[1]'!$D$4</definedName>
    <definedName function="false" hidden="false" localSheetId="0" name="\P" vbProcedure="false">'[1]'!$D$4</definedName>
    <definedName function="false" hidden="false" localSheetId="0" name="\R" vbProcedure="false">'[1]'!$D$4</definedName>
    <definedName function="false" hidden="false" localSheetId="0" name="\s" vbProcedure="false">'[2]'!$A$1</definedName>
    <definedName function="false" hidden="false" localSheetId="0" name="\t" vbProcedure="false">'[2]'!$A$1</definedName>
    <definedName function="false" hidden="false" localSheetId="0" name="\Y" vbProcedure="false">'[1]'!$D$4</definedName>
    <definedName function="false" hidden="false" localSheetId="0" name="_" vbProcedure="false">'[1]'!$D$4</definedName>
    <definedName function="false" hidden="false" localSheetId="0" name="_A1" vbProcedure="false">'[2]'!$A$1</definedName>
    <definedName function="false" hidden="false" localSheetId="0" name="_C" vbProcedure="false">[5]Reforma!$A$1</definedName>
    <definedName function="false" hidden="false" localSheetId="0" name="_cab1" vbProcedure="false">'[2]'!$A$1</definedName>
    <definedName function="false" hidden="false" localSheetId="0" name="_COM010201" vbProcedure="false">'[2]'!$A$1</definedName>
    <definedName function="false" hidden="false" localSheetId="0" name="_COM010202" vbProcedure="false">'[2]'!$A$1</definedName>
    <definedName function="false" hidden="false" localSheetId="0" name="_COM010205" vbProcedure="false">'[2]'!$A$1</definedName>
    <definedName function="false" hidden="false" localSheetId="0" name="_COM010206" vbProcedure="false">'[2]'!$A$1</definedName>
    <definedName function="false" hidden="false" localSheetId="0" name="_COM010210" vbProcedure="false">'[2]'!$A$1</definedName>
    <definedName function="false" hidden="false" localSheetId="0" name="_COM010301" vbProcedure="false">'[2]'!$A$1</definedName>
    <definedName function="false" hidden="false" localSheetId="0" name="_COM010401" vbProcedure="false">'[2]'!$A$1</definedName>
    <definedName function="false" hidden="false" localSheetId="0" name="_COM010402" vbProcedure="false">'[2]'!$A$1</definedName>
    <definedName function="false" hidden="false" localSheetId="0" name="_COM010407" vbProcedure="false">'[2]'!$A$1</definedName>
    <definedName function="false" hidden="false" localSheetId="0" name="_COM010413" vbProcedure="false">'[2]'!$A$1</definedName>
    <definedName function="false" hidden="false" localSheetId="0" name="_COM010501" vbProcedure="false">'[2]'!$A$1</definedName>
    <definedName function="false" hidden="false" localSheetId="0" name="_COM010503" vbProcedure="false">'[2]'!$A$1</definedName>
    <definedName function="false" hidden="false" localSheetId="0" name="_COM010505" vbProcedure="false">'[2]'!$A$1</definedName>
    <definedName function="false" hidden="false" localSheetId="0" name="_COM010509" vbProcedure="false">'[2]'!$A$1</definedName>
    <definedName function="false" hidden="false" localSheetId="0" name="_COM010512" vbProcedure="false">'[2]'!$A$1</definedName>
    <definedName function="false" hidden="false" localSheetId="0" name="_COM010518" vbProcedure="false">'[2]'!$A$1</definedName>
    <definedName function="false" hidden="false" localSheetId="0" name="_COM010519" vbProcedure="false">'[2]'!$A$1</definedName>
    <definedName function="false" hidden="false" localSheetId="0" name="_COM010521" vbProcedure="false">'[2]'!$A$1</definedName>
    <definedName function="false" hidden="false" localSheetId="0" name="_COM010523" vbProcedure="false">'[2]'!$A$1</definedName>
    <definedName function="false" hidden="false" localSheetId="0" name="_COM010532" vbProcedure="false">'[2]'!$A$1</definedName>
    <definedName function="false" hidden="false" localSheetId="0" name="_COM010533" vbProcedure="false">'[2]'!$A$1</definedName>
    <definedName function="false" hidden="false" localSheetId="0" name="_COM010536" vbProcedure="false">'[2]'!$A$1</definedName>
    <definedName function="false" hidden="false" localSheetId="0" name="_COM010701" vbProcedure="false">'[2]'!$A$1</definedName>
    <definedName function="false" hidden="false" localSheetId="0" name="_COM010703" vbProcedure="false">'[2]'!$A$1</definedName>
    <definedName function="false" hidden="false" localSheetId="0" name="_COM010705" vbProcedure="false">'[2]'!$A$1</definedName>
    <definedName function="false" hidden="false" localSheetId="0" name="_COM010708" vbProcedure="false">'[2]'!$A$1</definedName>
    <definedName function="false" hidden="false" localSheetId="0" name="_COM010710" vbProcedure="false">'[2]'!$A$1</definedName>
    <definedName function="false" hidden="false" localSheetId="0" name="_COM010712" vbProcedure="false">'[2]'!$A$1</definedName>
    <definedName function="false" hidden="false" localSheetId="0" name="_COM010717" vbProcedure="false">'[2]'!$A$1</definedName>
    <definedName function="false" hidden="false" localSheetId="0" name="_COM010718" vbProcedure="false">'[2]'!$A$1</definedName>
    <definedName function="false" hidden="false" localSheetId="0" name="_COM020201" vbProcedure="false">'[2]'!$A$1</definedName>
    <definedName function="false" hidden="false" localSheetId="0" name="_COM020205" vbProcedure="false">'[2]'!$A$1</definedName>
    <definedName function="false" hidden="false" localSheetId="0" name="_COM020211" vbProcedure="false">'[2]'!$A$1</definedName>
    <definedName function="false" hidden="false" localSheetId="0" name="_COM020217" vbProcedure="false">'[2]'!$A$1</definedName>
    <definedName function="false" hidden="false" localSheetId="0" name="_COM030102" vbProcedure="false">'[2]'!$A$1</definedName>
    <definedName function="false" hidden="false" localSheetId="0" name="_COM030201" vbProcedure="false">'[2]'!$A$1</definedName>
    <definedName function="false" hidden="false" localSheetId="0" name="_COM030303" vbProcedure="false">'[2]'!$A$1</definedName>
    <definedName function="false" hidden="false" localSheetId="0" name="_COM030317" vbProcedure="false">'[2]'!$A$1</definedName>
    <definedName function="false" hidden="false" localSheetId="0" name="_COM040101" vbProcedure="false">'[2]'!$A$1</definedName>
    <definedName function="false" hidden="false" localSheetId="0" name="_COM040202" vbProcedure="false">'[2]'!$A$1</definedName>
    <definedName function="false" hidden="false" localSheetId="0" name="_COM050103" vbProcedure="false">'[2]'!$A$1</definedName>
    <definedName function="false" hidden="false" localSheetId="0" name="_COM050207" vbProcedure="false">'[2]'!$A$1</definedName>
    <definedName function="false" hidden="false" localSheetId="0" name="_COM060101" vbProcedure="false">'[2]'!$A$1</definedName>
    <definedName function="false" hidden="false" localSheetId="0" name="_COM080101" vbProcedure="false">'[2]'!$A$1</definedName>
    <definedName function="false" hidden="false" localSheetId="0" name="_COM080310" vbProcedure="false">'[2]'!$A$1</definedName>
    <definedName function="false" hidden="false" localSheetId="0" name="_COM090101" vbProcedure="false">'[2]'!$A$1</definedName>
    <definedName function="false" hidden="false" localSheetId="0" name="_COM100302" vbProcedure="false">'[2]'!$A$1</definedName>
    <definedName function="false" hidden="false" localSheetId="0" name="_COM110101" vbProcedure="false">'[2]'!$A$1</definedName>
    <definedName function="false" hidden="false" localSheetId="0" name="_COM110104" vbProcedure="false">'[2]'!$A$1</definedName>
    <definedName function="false" hidden="false" localSheetId="0" name="_COM110107" vbProcedure="false">'[2]'!$A$1</definedName>
    <definedName function="false" hidden="false" localSheetId="0" name="_COM120101" vbProcedure="false">'[2]'!$A$1</definedName>
    <definedName function="false" hidden="false" localSheetId="0" name="_COM120105" vbProcedure="false">'[2]'!$A$1</definedName>
    <definedName function="false" hidden="false" localSheetId="0" name="_COM120106" vbProcedure="false">'[2]'!$A$1</definedName>
    <definedName function="false" hidden="false" localSheetId="0" name="_COM120107" vbProcedure="false">'[2]'!$A$1</definedName>
    <definedName function="false" hidden="false" localSheetId="0" name="_COM120110" vbProcedure="false">'[2]'!$A$1</definedName>
    <definedName function="false" hidden="false" localSheetId="0" name="_COM120150" vbProcedure="false">'[2]'!$A$1</definedName>
    <definedName function="false" hidden="false" localSheetId="0" name="_COM130101" vbProcedure="false">'[2]'!$A$1</definedName>
    <definedName function="false" hidden="false" localSheetId="0" name="_COM130103" vbProcedure="false">'[2]'!$A$1</definedName>
    <definedName function="false" hidden="false" localSheetId="0" name="_COM130304" vbProcedure="false">'[2]'!$A$1</definedName>
    <definedName function="false" hidden="false" localSheetId="0" name="_COM130401" vbProcedure="false">'[2]'!$A$1</definedName>
    <definedName function="false" hidden="false" localSheetId="0" name="_COM140102" vbProcedure="false">'[2]'!$A$1</definedName>
    <definedName function="false" hidden="false" localSheetId="0" name="_COM140109" vbProcedure="false">'[2]'!$A$1</definedName>
    <definedName function="false" hidden="false" localSheetId="0" name="_COM140113" vbProcedure="false">'[2]'!$A$1</definedName>
    <definedName function="false" hidden="false" localSheetId="0" name="_COM140122" vbProcedure="false">'[2]'!$A$1</definedName>
    <definedName function="false" hidden="false" localSheetId="0" name="_COM140126" vbProcedure="false">'[2]'!$A$1</definedName>
    <definedName function="false" hidden="false" localSheetId="0" name="_COM140129" vbProcedure="false">'[2]'!$A$1</definedName>
    <definedName function="false" hidden="false" localSheetId="0" name="_COM140135" vbProcedure="false">'[2]'!$A$1</definedName>
    <definedName function="false" hidden="false" localSheetId="0" name="_COM140143" vbProcedure="false">'[2]'!$A$1</definedName>
    <definedName function="false" hidden="false" localSheetId="0" name="_COM140145" vbProcedure="false">'[2]'!$A$1</definedName>
    <definedName function="false" hidden="false" localSheetId="0" name="_COM150130" vbProcedure="false">'[2]'!$A$1</definedName>
    <definedName function="false" hidden="false" localSheetId="0" name="_COM170101" vbProcedure="false">'[2]'!$A$1</definedName>
    <definedName function="false" hidden="false" localSheetId="0" name="_COM170102" vbProcedure="false">'[2]'!$A$1</definedName>
    <definedName function="false" hidden="false" localSheetId="0" name="_COM170103" vbProcedure="false">'[2]'!$A$1</definedName>
    <definedName function="false" hidden="false" localSheetId="0" name="_C_1" vbProcedure="false">[5]Reforma!$A$1</definedName>
    <definedName function="false" hidden="false" localSheetId="0" name="_D" vbProcedure="false">[5]Reforma!DR$30841</definedName>
    <definedName function="false" hidden="false" localSheetId="0" name="_D_1" vbProcedure="false">[5]Reforma!DR$30841</definedName>
    <definedName function="false" hidden="false" localSheetId="0" name="_ELE1" vbProcedure="false">'[1]'!$I$9</definedName>
    <definedName function="false" hidden="false" localSheetId="0" name="_ELE2" vbProcedure="false">'[1]'!$D$4</definedName>
    <definedName function="false" hidden="false" localSheetId="0" name="_ELE3" vbProcedure="false">'[1]'!$D$4</definedName>
    <definedName function="false" hidden="false" localSheetId="0" name="_FCCEMED_" vbProcedure="false">'[1]'!$D$4</definedName>
    <definedName function="false" hidden="false" localSheetId="0" name="_G" vbProcedure="false">[5]Reforma!$A$1</definedName>
    <definedName function="false" hidden="false" localSheetId="0" name="_GLB2" vbProcedure="false">'[2]'!$A$1</definedName>
    <definedName function="false" hidden="false" localSheetId="0" name="_GOTO_D1_" vbProcedure="false">'[1]'!$D$4</definedName>
    <definedName function="false" hidden="false" localSheetId="0" name="_GOTO_E1_" vbProcedure="false">'[1]'!$D$4</definedName>
    <definedName function="false" hidden="false" localSheetId="0" name="_GOTO_N1_" vbProcedure="false">'[1]'!$D$4</definedName>
    <definedName function="false" hidden="false" localSheetId="0" name="_G_1" vbProcedure="false">[5]Reforma!$A$1</definedName>
    <definedName function="false" hidden="false" localSheetId="0" name="_HOME__" vbProcedure="false">'[1]'!$D$4</definedName>
    <definedName function="false" hidden="false" localSheetId="0" name="_I" vbProcedure="false">[5]Reforma!$A$1</definedName>
    <definedName function="false" hidden="false" localSheetId="0" name="_i3" vbProcedure="false">'[2]'!$A$1</definedName>
    <definedName function="false" hidden="false" localSheetId="0" name="_I_1" vbProcedure="false">[5]Reforma!$A$1</definedName>
    <definedName function="false" hidden="false" localSheetId="0" name="_Key1" vbProcedure="false">'[1]'!$D$4</definedName>
    <definedName function="false" hidden="false" localSheetId="0" name="_M" vbProcedure="false">[5]Reforma!$B$2</definedName>
    <definedName function="false" hidden="false" localSheetId="0" name="_MAO010201" vbProcedure="false">'[2]'!$A$1</definedName>
    <definedName function="false" hidden="false" localSheetId="0" name="_MAO010202" vbProcedure="false">'[2]'!$A$1</definedName>
    <definedName function="false" hidden="false" localSheetId="0" name="_MAO010205" vbProcedure="false">'[2]'!$A$1</definedName>
    <definedName function="false" hidden="false" localSheetId="0" name="_MAO010206" vbProcedure="false">'[2]'!$A$1</definedName>
    <definedName function="false" hidden="false" localSheetId="0" name="_MAO010210" vbProcedure="false">'[2]'!$A$1</definedName>
    <definedName function="false" hidden="false" localSheetId="0" name="_MAO010401" vbProcedure="false">'[2]'!$A$1</definedName>
    <definedName function="false" hidden="false" localSheetId="0" name="_MAO010402" vbProcedure="false">'[2]'!$A$1</definedName>
    <definedName function="false" hidden="false" localSheetId="0" name="_MAO010407" vbProcedure="false">'[2]'!$A$1</definedName>
    <definedName function="false" hidden="false" localSheetId="0" name="_MAO010413" vbProcedure="false">'[2]'!$A$1</definedName>
    <definedName function="false" hidden="false" localSheetId="0" name="_MAO010501" vbProcedure="false">'[2]'!$A$1</definedName>
    <definedName function="false" hidden="false" localSheetId="0" name="_MAO010503" vbProcedure="false">'[2]'!$A$1</definedName>
    <definedName function="false" hidden="false" localSheetId="0" name="_MAO010505" vbProcedure="false">'[2]'!$A$1</definedName>
    <definedName function="false" hidden="false" localSheetId="0" name="_MAO010509" vbProcedure="false">'[2]'!$A$1</definedName>
    <definedName function="false" hidden="false" localSheetId="0" name="_MAO010512" vbProcedure="false">'[2]'!$A$1</definedName>
    <definedName function="false" hidden="false" localSheetId="0" name="_MAO010518" vbProcedure="false">'[2]'!$A$1</definedName>
    <definedName function="false" hidden="false" localSheetId="0" name="_MAO010519" vbProcedure="false">'[2]'!$A$1</definedName>
    <definedName function="false" hidden="false" localSheetId="0" name="_MAO010521" vbProcedure="false">'[2]'!$A$1</definedName>
    <definedName function="false" hidden="false" localSheetId="0" name="_MAO010523" vbProcedure="false">'[2]'!$A$1</definedName>
    <definedName function="false" hidden="false" localSheetId="0" name="_MAO010532" vbProcedure="false">'[2]'!$A$1</definedName>
    <definedName function="false" hidden="false" localSheetId="0" name="_MAO010533" vbProcedure="false">'[2]'!$A$1</definedName>
    <definedName function="false" hidden="false" localSheetId="0" name="_MAO010536" vbProcedure="false">'[2]'!$A$1</definedName>
    <definedName function="false" hidden="false" localSheetId="0" name="_MAO010701" vbProcedure="false">'[2]'!$A$1</definedName>
    <definedName function="false" hidden="false" localSheetId="0" name="_MAO010703" vbProcedure="false">'[2]'!$A$1</definedName>
    <definedName function="false" hidden="false" localSheetId="0" name="_MAO010705" vbProcedure="false">'[2]'!$A$1</definedName>
    <definedName function="false" hidden="false" localSheetId="0" name="_MAO010708" vbProcedure="false">'[2]'!$A$1</definedName>
    <definedName function="false" hidden="false" localSheetId="0" name="_MAO010710" vbProcedure="false">'[2]'!$A$1</definedName>
    <definedName function="false" hidden="false" localSheetId="0" name="_MAO010712" vbProcedure="false">'[2]'!$A$1</definedName>
    <definedName function="false" hidden="false" localSheetId="0" name="_MAO010717" vbProcedure="false">'[2]'!$A$1</definedName>
    <definedName function="false" hidden="false" localSheetId="0" name="_MAO020201" vbProcedure="false">'[2]'!$A$1</definedName>
    <definedName function="false" hidden="false" localSheetId="0" name="_MAO020205" vbProcedure="false">'[2]'!$A$1</definedName>
    <definedName function="false" hidden="false" localSheetId="0" name="_MAO020211" vbProcedure="false">'[2]'!$A$1</definedName>
    <definedName function="false" hidden="false" localSheetId="0" name="_MAO020217" vbProcedure="false">'[2]'!$A$1</definedName>
    <definedName function="false" hidden="false" localSheetId="0" name="_MAO030102" vbProcedure="false">'[2]'!$A$1</definedName>
    <definedName function="false" hidden="false" localSheetId="0" name="_MAO030201" vbProcedure="false">'[2]'!$A$1</definedName>
    <definedName function="false" hidden="false" localSheetId="0" name="_MAO030303" vbProcedure="false">'[2]'!$A$1</definedName>
    <definedName function="false" hidden="false" localSheetId="0" name="_MAO030317" vbProcedure="false">'[2]'!$A$1</definedName>
    <definedName function="false" hidden="false" localSheetId="0" name="_MAO040101" vbProcedure="false">'[2]'!$A$1</definedName>
    <definedName function="false" hidden="false" localSheetId="0" name="_MAO040202" vbProcedure="false">'[2]'!$A$1</definedName>
    <definedName function="false" hidden="false" localSheetId="0" name="_MAO050103" vbProcedure="false">'[2]'!$A$1</definedName>
    <definedName function="false" hidden="false" localSheetId="0" name="_MAO050207" vbProcedure="false">'[2]'!$A$1</definedName>
    <definedName function="false" hidden="false" localSheetId="0" name="_MAO060101" vbProcedure="false">'[2]'!$A$1</definedName>
    <definedName function="false" hidden="false" localSheetId="0" name="_MAO080310" vbProcedure="false">'[2]'!$A$1</definedName>
    <definedName function="false" hidden="false" localSheetId="0" name="_MAO090101" vbProcedure="false">'[2]'!$A$1</definedName>
    <definedName function="false" hidden="false" localSheetId="0" name="_MAO110101" vbProcedure="false">'[2]'!$A$1</definedName>
    <definedName function="false" hidden="false" localSheetId="0" name="_MAO110104" vbProcedure="false">'[2]'!$A$1</definedName>
    <definedName function="false" hidden="false" localSheetId="0" name="_MAO110107" vbProcedure="false">'[2]'!$A$1</definedName>
    <definedName function="false" hidden="false" localSheetId="0" name="_MAO120101" vbProcedure="false">'[2]'!$A$1</definedName>
    <definedName function="false" hidden="false" localSheetId="0" name="_MAO120105" vbProcedure="false">'[2]'!$A$1</definedName>
    <definedName function="false" hidden="false" localSheetId="0" name="_MAO120106" vbProcedure="false">'[2]'!$A$1</definedName>
    <definedName function="false" hidden="false" localSheetId="0" name="_MAO120107" vbProcedure="false">'[2]'!$A$1</definedName>
    <definedName function="false" hidden="false" localSheetId="0" name="_MAO120110" vbProcedure="false">'[2]'!$A$1</definedName>
    <definedName function="false" hidden="false" localSheetId="0" name="_MAO120150" vbProcedure="false">'[2]'!$A$1</definedName>
    <definedName function="false" hidden="false" localSheetId="0" name="_MAO130101" vbProcedure="false">'[2]'!$A$1</definedName>
    <definedName function="false" hidden="false" localSheetId="0" name="_MAO130103" vbProcedure="false">'[2]'!$A$1</definedName>
    <definedName function="false" hidden="false" localSheetId="0" name="_MAO130304" vbProcedure="false">'[2]'!$A$1</definedName>
    <definedName function="false" hidden="false" localSheetId="0" name="_MAO130401" vbProcedure="false">'[2]'!$A$1</definedName>
    <definedName function="false" hidden="false" localSheetId="0" name="_MAO140102" vbProcedure="false">'[2]'!$A$1</definedName>
    <definedName function="false" hidden="false" localSheetId="0" name="_MAO140109" vbProcedure="false">'[2]'!$A$1</definedName>
    <definedName function="false" hidden="false" localSheetId="0" name="_MAO140113" vbProcedure="false">'[2]'!$A$1</definedName>
    <definedName function="false" hidden="false" localSheetId="0" name="_MAO140122" vbProcedure="false">'[2]'!$A$1</definedName>
    <definedName function="false" hidden="false" localSheetId="0" name="_MAO140126" vbProcedure="false">'[2]'!$A$1</definedName>
    <definedName function="false" hidden="false" localSheetId="0" name="_MAO140129" vbProcedure="false">'[2]'!$A$1</definedName>
    <definedName function="false" hidden="false" localSheetId="0" name="_MAO140135" vbProcedure="false">'[2]'!$A$1</definedName>
    <definedName function="false" hidden="false" localSheetId="0" name="_MAO140143" vbProcedure="false">'[2]'!$A$1</definedName>
    <definedName function="false" hidden="false" localSheetId="0" name="_MAO140145" vbProcedure="false">'[2]'!$A$1</definedName>
    <definedName function="false" hidden="false" localSheetId="0" name="_MAT010301" vbProcedure="false">'[2]'!$A$1</definedName>
    <definedName function="false" hidden="false" localSheetId="0" name="_MAT010401" vbProcedure="false">'[2]'!$A$1</definedName>
    <definedName function="false" hidden="false" localSheetId="0" name="_MAT010402" vbProcedure="false">'[2]'!$A$1</definedName>
    <definedName function="false" hidden="false" localSheetId="0" name="_MAT010407" vbProcedure="false">'[2]'!$A$1</definedName>
    <definedName function="false" hidden="false" localSheetId="0" name="_MAT010413" vbProcedure="false">'[2]'!$A$1</definedName>
    <definedName function="false" hidden="false" localSheetId="0" name="_MAT010536" vbProcedure="false">'[2]'!$A$1</definedName>
    <definedName function="false" hidden="false" localSheetId="0" name="_MAT010703" vbProcedure="false">'[2]'!$A$1</definedName>
    <definedName function="false" hidden="false" localSheetId="0" name="_MAT010708" vbProcedure="false">'[2]'!$A$1</definedName>
    <definedName function="false" hidden="false" localSheetId="0" name="_MAT010710" vbProcedure="false">'[2]'!$A$1</definedName>
    <definedName function="false" hidden="false" localSheetId="0" name="_MAT010718" vbProcedure="false">'[2]'!$A$1</definedName>
    <definedName function="false" hidden="false" localSheetId="0" name="_MAT020201" vbProcedure="false">'[2]'!$A$1</definedName>
    <definedName function="false" hidden="false" localSheetId="0" name="_MAT020205" vbProcedure="false">'[2]'!$A$1</definedName>
    <definedName function="false" hidden="false" localSheetId="0" name="_MAT020211" vbProcedure="false">'[2]'!$A$1</definedName>
    <definedName function="false" hidden="false" localSheetId="0" name="_MAT030102" vbProcedure="false">'[2]'!$A$1</definedName>
    <definedName function="false" hidden="false" localSheetId="0" name="_MAT030201" vbProcedure="false">'[2]'!$A$1</definedName>
    <definedName function="false" hidden="false" localSheetId="0" name="_MAT030303" vbProcedure="false">'[2]'!$A$1</definedName>
    <definedName function="false" hidden="false" localSheetId="0" name="_MAT030317" vbProcedure="false">'[2]'!$A$1</definedName>
    <definedName function="false" hidden="false" localSheetId="0" name="_MAT040101" vbProcedure="false">'[2]'!$A$1</definedName>
    <definedName function="false" hidden="false" localSheetId="0" name="_MAT040202" vbProcedure="false">'[2]'!$A$1</definedName>
    <definedName function="false" hidden="false" localSheetId="0" name="_MAT050103" vbProcedure="false">'[2]'!$A$1</definedName>
    <definedName function="false" hidden="false" localSheetId="0" name="_MAT050207" vbProcedure="false">'[2]'!$A$1</definedName>
    <definedName function="false" hidden="false" localSheetId="0" name="_MAT060101" vbProcedure="false">'[2]'!$A$1</definedName>
    <definedName function="false" hidden="false" localSheetId="0" name="_MAT080101" vbProcedure="false">'[2]'!$A$1</definedName>
    <definedName function="false" hidden="false" localSheetId="0" name="_MAT080310" vbProcedure="false">'[2]'!$A$1</definedName>
    <definedName function="false" hidden="false" localSheetId="0" name="_MAT090101" vbProcedure="false">'[2]'!$A$1</definedName>
    <definedName function="false" hidden="false" localSheetId="0" name="_MAT100302" vbProcedure="false">'[2]'!$A$1</definedName>
    <definedName function="false" hidden="false" localSheetId="0" name="_MAT110101" vbProcedure="false">'[2]'!$A$1</definedName>
    <definedName function="false" hidden="false" localSheetId="0" name="_MAT110104" vbProcedure="false">'[2]'!$A$1</definedName>
    <definedName function="false" hidden="false" localSheetId="0" name="_MAT110107" vbProcedure="false">'[2]'!$A$1</definedName>
    <definedName function="false" hidden="false" localSheetId="0" name="_MAT120101" vbProcedure="false">'[2]'!$A$1</definedName>
    <definedName function="false" hidden="false" localSheetId="0" name="_MAT120105" vbProcedure="false">'[2]'!$A$1</definedName>
    <definedName function="false" hidden="false" localSheetId="0" name="_MAT120106" vbProcedure="false">'[2]'!$A$1</definedName>
    <definedName function="false" hidden="false" localSheetId="0" name="_MAT120107" vbProcedure="false">'[2]'!$A$1</definedName>
    <definedName function="false" hidden="false" localSheetId="0" name="_MAT120110" vbProcedure="false">'[2]'!$A$1</definedName>
    <definedName function="false" hidden="false" localSheetId="0" name="_MAT120150" vbProcedure="false">'[2]'!$A$1</definedName>
    <definedName function="false" hidden="false" localSheetId="0" name="_MAT130101" vbProcedure="false">'[2]'!$A$1</definedName>
    <definedName function="false" hidden="false" localSheetId="0" name="_MAT130103" vbProcedure="false">'[2]'!$A$1</definedName>
    <definedName function="false" hidden="false" localSheetId="0" name="_MAT130304" vbProcedure="false">'[2]'!$A$1</definedName>
    <definedName function="false" hidden="false" localSheetId="0" name="_MAT130401" vbProcedure="false">'[2]'!$A$1</definedName>
    <definedName function="false" hidden="false" localSheetId="0" name="_MAT140102" vbProcedure="false">'[2]'!$A$1</definedName>
    <definedName function="false" hidden="false" localSheetId="0" name="_MAT140109" vbProcedure="false">'[2]'!$A$1</definedName>
    <definedName function="false" hidden="false" localSheetId="0" name="_MAT140113" vbProcedure="false">'[2]'!$A$1</definedName>
    <definedName function="false" hidden="false" localSheetId="0" name="_MAT140122" vbProcedure="false">'[2]'!$A$1</definedName>
    <definedName function="false" hidden="false" localSheetId="0" name="_MAT140126" vbProcedure="false">'[2]'!$A$1</definedName>
    <definedName function="false" hidden="false" localSheetId="0" name="_MAT140129" vbProcedure="false">'[2]'!$A$1</definedName>
    <definedName function="false" hidden="false" localSheetId="0" name="_MAT140135" vbProcedure="false">'[2]'!$A$1</definedName>
    <definedName function="false" hidden="false" localSheetId="0" name="_MAT140143" vbProcedure="false">'[2]'!$A$1</definedName>
    <definedName function="false" hidden="false" localSheetId="0" name="_MAT140145" vbProcedure="false">'[2]'!$A$1</definedName>
    <definedName function="false" hidden="false" localSheetId="0" name="_MAT150130" vbProcedure="false">'[2]'!$A$1</definedName>
    <definedName function="false" hidden="false" localSheetId="0" name="_MAT170101" vbProcedure="false">'[2]'!$A$1</definedName>
    <definedName function="false" hidden="false" localSheetId="0" name="_MAT170102" vbProcedure="false">'[2]'!$A$1</definedName>
    <definedName function="false" hidden="false" localSheetId="0" name="_MAT170103" vbProcedure="false">'[2]'!$A$1</definedName>
    <definedName function="false" hidden="false" localSheetId="0" name="_MatMult_A" vbProcedure="false">'[4]'!$A$1</definedName>
    <definedName function="false" hidden="false" localSheetId="0" name="_MatMult_AxB" vbProcedure="false">'[4]'!$A$1</definedName>
    <definedName function="false" hidden="false" localSheetId="0" name="_MatMult_B" vbProcedure="false">'[4]'!$A$1</definedName>
    <definedName function="false" hidden="false" localSheetId="0" name="_MDO1" vbProcedure="false">'[1]'!$D$4</definedName>
    <definedName function="false" hidden="false" localSheetId="0" name="_MDO2" vbProcedure="false">'[1]'!$D$4</definedName>
    <definedName function="false" hidden="false" localSheetId="0" name="_M_1" vbProcedure="false">[5]Reforma!$A$1</definedName>
    <definedName function="false" hidden="false" localSheetId="0" name="_P" vbProcedure="false">[5]Reforma!$A$1</definedName>
    <definedName function="false" hidden="false" localSheetId="0" name="_Parse_In" vbProcedure="false">'[4]'!$A$1</definedName>
    <definedName function="false" hidden="false" localSheetId="0" name="_Parse_Out" vbProcedure="false">'[4]'!$A$1</definedName>
    <definedName function="false" hidden="false" localSheetId="0" name="_PPOS015Q_AGPQ_" vbProcedure="false">'[1]'!$IV$256</definedName>
    <definedName function="false" hidden="false" localSheetId="0" name="_PPOS015Q_AGPQ__6" vbProcedure="false">'[4]'!$A$1</definedName>
    <definedName function="false" hidden="false" localSheetId="0" name="_PRE010201" vbProcedure="false">'[2]'!$A$1</definedName>
    <definedName function="false" hidden="false" localSheetId="0" name="_PRE010202" vbProcedure="false">'[2]'!$A$1</definedName>
    <definedName function="false" hidden="false" localSheetId="0" name="_PRE010205" vbProcedure="false">'[2]'!$A$1</definedName>
    <definedName function="false" hidden="false" localSheetId="0" name="_PRE010206" vbProcedure="false">'[2]'!$A$1</definedName>
    <definedName function="false" hidden="false" localSheetId="0" name="_PRE010210" vbProcedure="false">'[2]'!$A$1</definedName>
    <definedName function="false" hidden="false" localSheetId="0" name="_PRE010301" vbProcedure="false">'[2]'!$A$1</definedName>
    <definedName function="false" hidden="false" localSheetId="0" name="_PRE010401" vbProcedure="false">'[2]'!$A$1</definedName>
    <definedName function="false" hidden="false" localSheetId="0" name="_PRE010402" vbProcedure="false">'[2]'!$A$1</definedName>
    <definedName function="false" hidden="false" localSheetId="0" name="_PRE010407" vbProcedure="false">'[2]'!$A$1</definedName>
    <definedName function="false" hidden="false" localSheetId="0" name="_PRE010413" vbProcedure="false">'[2]'!$A$1</definedName>
    <definedName function="false" hidden="false" localSheetId="0" name="_PRE010501" vbProcedure="false">'[2]'!$A$1</definedName>
    <definedName function="false" hidden="false" localSheetId="0" name="_PRE010503" vbProcedure="false">'[2]'!$A$1</definedName>
    <definedName function="false" hidden="false" localSheetId="0" name="_PRE010505" vbProcedure="false">'[2]'!$A$1</definedName>
    <definedName function="false" hidden="false" localSheetId="0" name="_PRE010509" vbProcedure="false">'[2]'!$A$1</definedName>
    <definedName function="false" hidden="false" localSheetId="0" name="_PRE010512" vbProcedure="false">'[2]'!$A$1</definedName>
    <definedName function="false" hidden="false" localSheetId="0" name="_PRE010518" vbProcedure="false">'[2]'!$A$1</definedName>
    <definedName function="false" hidden="false" localSheetId="0" name="_PRE010519" vbProcedure="false">'[2]'!$A$1</definedName>
    <definedName function="false" hidden="false" localSheetId="0" name="_PRE010521" vbProcedure="false">'[2]'!$A$1</definedName>
    <definedName function="false" hidden="false" localSheetId="0" name="_PRE010523" vbProcedure="false">'[2]'!$A$1</definedName>
    <definedName function="false" hidden="false" localSheetId="0" name="_PRE010532" vbProcedure="false">'[2]'!$A$1</definedName>
    <definedName function="false" hidden="false" localSheetId="0" name="_PRE010533" vbProcedure="false">'[2]'!$A$1</definedName>
    <definedName function="false" hidden="false" localSheetId="0" name="_PRE010536" vbProcedure="false">'[2]'!$A$1</definedName>
    <definedName function="false" hidden="false" localSheetId="0" name="_PRE010701" vbProcedure="false">'[2]'!$A$1</definedName>
    <definedName function="false" hidden="false" localSheetId="0" name="_PRE010703" vbProcedure="false">'[2]'!$A$1</definedName>
    <definedName function="false" hidden="false" localSheetId="0" name="_PRE010705" vbProcedure="false">'[2]'!$A$1</definedName>
    <definedName function="false" hidden="false" localSheetId="0" name="_PRE010708" vbProcedure="false">'[2]'!$A$1</definedName>
    <definedName function="false" hidden="false" localSheetId="0" name="_PRE010710" vbProcedure="false">'[2]'!$A$1</definedName>
    <definedName function="false" hidden="false" localSheetId="0" name="_PRE010712" vbProcedure="false">'[2]'!$A$1</definedName>
    <definedName function="false" hidden="false" localSheetId="0" name="_PRE010717" vbProcedure="false">'[2]'!$A$1</definedName>
    <definedName function="false" hidden="false" localSheetId="0" name="_PRE010718" vbProcedure="false">'[2]'!$A$1</definedName>
    <definedName function="false" hidden="false" localSheetId="0" name="_PRE020201" vbProcedure="false">'[2]'!$A$1</definedName>
    <definedName function="false" hidden="false" localSheetId="0" name="_PRE020205" vbProcedure="false">'[2]'!$A$1</definedName>
    <definedName function="false" hidden="false" localSheetId="0" name="_PRE020211" vbProcedure="false">'[2]'!$A$1</definedName>
    <definedName function="false" hidden="false" localSheetId="0" name="_PRE020217" vbProcedure="false">'[2]'!$A$1</definedName>
    <definedName function="false" hidden="false" localSheetId="0" name="_PRE030102" vbProcedure="false">'[2]'!$A$1</definedName>
    <definedName function="false" hidden="false" localSheetId="0" name="_PRE030201" vbProcedure="false">'[2]'!$A$1</definedName>
    <definedName function="false" hidden="false" localSheetId="0" name="_PRE030303" vbProcedure="false">'[2]'!$A$1</definedName>
    <definedName function="false" hidden="false" localSheetId="0" name="_PRE030317" vbProcedure="false">'[2]'!$A$1</definedName>
    <definedName function="false" hidden="false" localSheetId="0" name="_PRE040101" vbProcedure="false">'[2]'!$A$1</definedName>
    <definedName function="false" hidden="false" localSheetId="0" name="_PRE040202" vbProcedure="false">'[2]'!$A$1</definedName>
    <definedName function="false" hidden="false" localSheetId="0" name="_PRE050103" vbProcedure="false">'[2]'!$A$1</definedName>
    <definedName function="false" hidden="false" localSheetId="0" name="_PRE050207" vbProcedure="false">'[2]'!$A$1</definedName>
    <definedName function="false" hidden="false" localSheetId="0" name="_PRE060101" vbProcedure="false">'[2]'!$A$1</definedName>
    <definedName function="false" hidden="false" localSheetId="0" name="_PRE080101" vbProcedure="false">'[2]'!$A$1</definedName>
    <definedName function="false" hidden="false" localSheetId="0" name="_PRE080310" vbProcedure="false">'[2]'!$A$1</definedName>
    <definedName function="false" hidden="false" localSheetId="0" name="_PRE090101" vbProcedure="false">'[2]'!$A$1</definedName>
    <definedName function="false" hidden="false" localSheetId="0" name="_PRE100302" vbProcedure="false">'[2]'!$A$1</definedName>
    <definedName function="false" hidden="false" localSheetId="0" name="_PRE110101" vbProcedure="false">'[2]'!$A$1</definedName>
    <definedName function="false" hidden="false" localSheetId="0" name="_PRE110104" vbProcedure="false">'[2]'!$A$1</definedName>
    <definedName function="false" hidden="false" localSheetId="0" name="_PRE110107" vbProcedure="false">'[2]'!$A$1</definedName>
    <definedName function="false" hidden="false" localSheetId="0" name="_PRE120101" vbProcedure="false">'[2]'!$A$1</definedName>
    <definedName function="false" hidden="false" localSheetId="0" name="_PRE120105" vbProcedure="false">'[2]'!$A$1</definedName>
    <definedName function="false" hidden="false" localSheetId="0" name="_PRE120106" vbProcedure="false">'[2]'!$A$1</definedName>
    <definedName function="false" hidden="false" localSheetId="0" name="_PRE120107" vbProcedure="false">'[2]'!$A$1</definedName>
    <definedName function="false" hidden="false" localSheetId="0" name="_PRE120110" vbProcedure="false">'[2]'!$A$1</definedName>
    <definedName function="false" hidden="false" localSheetId="0" name="_PRE120150" vbProcedure="false">'[2]'!$A$1</definedName>
    <definedName function="false" hidden="false" localSheetId="0" name="_PRE130101" vbProcedure="false">'[2]'!$A$1</definedName>
    <definedName function="false" hidden="false" localSheetId="0" name="_PRE130103" vbProcedure="false">'[2]'!$A$1</definedName>
    <definedName function="false" hidden="false" localSheetId="0" name="_PRE130304" vbProcedure="false">'[2]'!$A$1</definedName>
    <definedName function="false" hidden="false" localSheetId="0" name="_PRE130401" vbProcedure="false">'[2]'!$A$1</definedName>
    <definedName function="false" hidden="false" localSheetId="0" name="_PRE140102" vbProcedure="false">'[2]'!$A$1</definedName>
    <definedName function="false" hidden="false" localSheetId="0" name="_PRE140109" vbProcedure="false">'[2]'!$A$1</definedName>
    <definedName function="false" hidden="false" localSheetId="0" name="_PRE140113" vbProcedure="false">'[2]'!$A$1</definedName>
    <definedName function="false" hidden="false" localSheetId="0" name="_PRE140122" vbProcedure="false">'[2]'!$A$1</definedName>
    <definedName function="false" hidden="false" localSheetId="0" name="_PRE140126" vbProcedure="false">'[2]'!$A$1</definedName>
    <definedName function="false" hidden="false" localSheetId="0" name="_PRE140129" vbProcedure="false">'[2]'!$A$1</definedName>
    <definedName function="false" hidden="false" localSheetId="0" name="_PRE140135" vbProcedure="false">'[2]'!$A$1</definedName>
    <definedName function="false" hidden="false" localSheetId="0" name="_PRE140143" vbProcedure="false">'[2]'!$A$1</definedName>
    <definedName function="false" hidden="false" localSheetId="0" name="_PRE140145" vbProcedure="false">'[2]'!$A$1</definedName>
    <definedName function="false" hidden="false" localSheetId="0" name="_PRE150130" vbProcedure="false">'[2]'!$A$1</definedName>
    <definedName function="false" hidden="false" localSheetId="0" name="_PRE170101" vbProcedure="false">'[2]'!$A$1</definedName>
    <definedName function="false" hidden="false" localSheetId="0" name="_PRE170102" vbProcedure="false">'[2]'!$A$1</definedName>
    <definedName function="false" hidden="false" localSheetId="0" name="_PRE170103" vbProcedure="false">'[2]'!$A$1</definedName>
    <definedName function="false" hidden="false" localSheetId="0" name="_P_1" vbProcedure="false">[5]Reforma!$A$1</definedName>
    <definedName function="false" hidden="false" localSheetId="0" name="_QUA010201" vbProcedure="false">'[2]'!$A$1</definedName>
    <definedName function="false" hidden="false" localSheetId="0" name="_QUA010202" vbProcedure="false">'[2]'!$A$1</definedName>
    <definedName function="false" hidden="false" localSheetId="0" name="_QUA010205" vbProcedure="false">'[2]'!$A$1</definedName>
    <definedName function="false" hidden="false" localSheetId="0" name="_QUA010206" vbProcedure="false">'[2]'!$A$1</definedName>
    <definedName function="false" hidden="false" localSheetId="0" name="_QUA010210" vbProcedure="false">'[2]'!$A$1</definedName>
    <definedName function="false" hidden="false" localSheetId="0" name="_QUA010301" vbProcedure="false">'[2]'!$A$1</definedName>
    <definedName function="false" hidden="false" localSheetId="0" name="_QUA010401" vbProcedure="false">'[2]'!$A$1</definedName>
    <definedName function="false" hidden="false" localSheetId="0" name="_QUA010402" vbProcedure="false">'[2]'!$A$1</definedName>
    <definedName function="false" hidden="false" localSheetId="0" name="_QUA010407" vbProcedure="false">'[2]'!$A$1</definedName>
    <definedName function="false" hidden="false" localSheetId="0" name="_QUA010413" vbProcedure="false">'[2]'!$A$1</definedName>
    <definedName function="false" hidden="false" localSheetId="0" name="_QUA010501" vbProcedure="false">'[2]'!$A$1</definedName>
    <definedName function="false" hidden="false" localSheetId="0" name="_QUA010503" vbProcedure="false">'[2]'!$A$1</definedName>
    <definedName function="false" hidden="false" localSheetId="0" name="_QUA010505" vbProcedure="false">'[2]'!$A$1</definedName>
    <definedName function="false" hidden="false" localSheetId="0" name="_QUA010509" vbProcedure="false">'[2]'!$A$1</definedName>
    <definedName function="false" hidden="false" localSheetId="0" name="_QUA010512" vbProcedure="false">'[2]'!$A$1</definedName>
    <definedName function="false" hidden="false" localSheetId="0" name="_QUA010518" vbProcedure="false">'[2]'!$A$1</definedName>
    <definedName function="false" hidden="false" localSheetId="0" name="_QUA010519" vbProcedure="false">'[2]'!$A$1</definedName>
    <definedName function="false" hidden="false" localSheetId="0" name="_QUA010521" vbProcedure="false">'[2]'!$A$1</definedName>
    <definedName function="false" hidden="false" localSheetId="0" name="_QUA010523" vbProcedure="false">'[2]'!$A$1</definedName>
    <definedName function="false" hidden="false" localSheetId="0" name="_QUA010532" vbProcedure="false">'[2]'!$A$1</definedName>
    <definedName function="false" hidden="false" localSheetId="0" name="_QUA010533" vbProcedure="false">'[2]'!$A$1</definedName>
    <definedName function="false" hidden="false" localSheetId="0" name="_QUA010536" vbProcedure="false">'[2]'!$A$1</definedName>
    <definedName function="false" hidden="false" localSheetId="0" name="_QUA010701" vbProcedure="false">'[2]'!$A$1</definedName>
    <definedName function="false" hidden="false" localSheetId="0" name="_QUA010703" vbProcedure="false">'[2]'!$A$1</definedName>
    <definedName function="false" hidden="false" localSheetId="0" name="_QUA010705" vbProcedure="false">'[2]'!$A$1</definedName>
    <definedName function="false" hidden="false" localSheetId="0" name="_QUA010708" vbProcedure="false">'[2]'!$A$1</definedName>
    <definedName function="false" hidden="false" localSheetId="0" name="_QUA010710" vbProcedure="false">'[2]'!$A$1</definedName>
    <definedName function="false" hidden="false" localSheetId="0" name="_QUA010712" vbProcedure="false">'[2]'!$A$1</definedName>
    <definedName function="false" hidden="false" localSheetId="0" name="_QUA010717" vbProcedure="false">'[2]'!$A$1</definedName>
    <definedName function="false" hidden="false" localSheetId="0" name="_QUA010718" vbProcedure="false">'[2]'!$A$1</definedName>
    <definedName function="false" hidden="false" localSheetId="0" name="_QUA020201" vbProcedure="false">'[2]'!$A$1</definedName>
    <definedName function="false" hidden="false" localSheetId="0" name="_QUA020205" vbProcedure="false">'[2]'!$A$1</definedName>
    <definedName function="false" hidden="false" localSheetId="0" name="_QUA020211" vbProcedure="false">'[2]'!$A$1</definedName>
    <definedName function="false" hidden="false" localSheetId="0" name="_QUA020217" vbProcedure="false">'[2]'!$A$1</definedName>
    <definedName function="false" hidden="false" localSheetId="0" name="_QUA030102" vbProcedure="false">'[2]'!$A$1</definedName>
    <definedName function="false" hidden="false" localSheetId="0" name="_QUA030201" vbProcedure="false">'[2]'!$A$1</definedName>
    <definedName function="false" hidden="false" localSheetId="0" name="_QUA030303" vbProcedure="false">'[2]'!$A$1</definedName>
    <definedName function="false" hidden="false" localSheetId="0" name="_QUA030317" vbProcedure="false">'[2]'!$A$1</definedName>
    <definedName function="false" hidden="false" localSheetId="0" name="_QUA040101" vbProcedure="false">'[2]'!$A$1</definedName>
    <definedName function="false" hidden="false" localSheetId="0" name="_QUA040202" vbProcedure="false">'[2]'!$A$1</definedName>
    <definedName function="false" hidden="false" localSheetId="0" name="_QUA050103" vbProcedure="false">'[2]'!$A$1</definedName>
    <definedName function="false" hidden="false" localSheetId="0" name="_QUA050207" vbProcedure="false">'[2]'!$A$1</definedName>
    <definedName function="false" hidden="false" localSheetId="0" name="_QUA060101" vbProcedure="false">'[2]'!$A$1</definedName>
    <definedName function="false" hidden="false" localSheetId="0" name="_QUA080101" vbProcedure="false">'[2]'!$A$1</definedName>
    <definedName function="false" hidden="false" localSheetId="0" name="_QUA080310" vbProcedure="false">'[2]'!$A$1</definedName>
    <definedName function="false" hidden="false" localSheetId="0" name="_QUA090101" vbProcedure="false">'[2]'!$A$1</definedName>
    <definedName function="false" hidden="false" localSheetId="0" name="_QUA100302" vbProcedure="false">'[2]'!$A$1</definedName>
    <definedName function="false" hidden="false" localSheetId="0" name="_QUA110101" vbProcedure="false">'[2]'!$A$1</definedName>
    <definedName function="false" hidden="false" localSheetId="0" name="_QUA110104" vbProcedure="false">'[2]'!$A$1</definedName>
    <definedName function="false" hidden="false" localSheetId="0" name="_QUA110107" vbProcedure="false">'[2]'!$A$1</definedName>
    <definedName function="false" hidden="false" localSheetId="0" name="_QUA120101" vbProcedure="false">'[2]'!$A$1</definedName>
    <definedName function="false" hidden="false" localSheetId="0" name="_QUA120105" vbProcedure="false">'[2]'!$A$1</definedName>
    <definedName function="false" hidden="false" localSheetId="0" name="_QUA120106" vbProcedure="false">'[2]'!$A$1</definedName>
    <definedName function="false" hidden="false" localSheetId="0" name="_QUA120107" vbProcedure="false">'[2]'!$A$1</definedName>
    <definedName function="false" hidden="false" localSheetId="0" name="_QUA120110" vbProcedure="false">'[2]'!$A$1</definedName>
    <definedName function="false" hidden="false" localSheetId="0" name="_QUA120150" vbProcedure="false">'[2]'!$A$1</definedName>
    <definedName function="false" hidden="false" localSheetId="0" name="_QUA130101" vbProcedure="false">'[2]'!$A$1</definedName>
    <definedName function="false" hidden="false" localSheetId="0" name="_QUA130103" vbProcedure="false">'[2]'!$A$1</definedName>
    <definedName function="false" hidden="false" localSheetId="0" name="_QUA130304" vbProcedure="false">'[2]'!$A$1</definedName>
    <definedName function="false" hidden="false" localSheetId="0" name="_QUA130401" vbProcedure="false">'[2]'!$A$1</definedName>
    <definedName function="false" hidden="false" localSheetId="0" name="_QUA140102" vbProcedure="false">'[2]'!$A$1</definedName>
    <definedName function="false" hidden="false" localSheetId="0" name="_QUA140109" vbProcedure="false">'[2]'!$A$1</definedName>
    <definedName function="false" hidden="false" localSheetId="0" name="_QUA140113" vbProcedure="false">'[2]'!$A$1</definedName>
    <definedName function="false" hidden="false" localSheetId="0" name="_QUA140122" vbProcedure="false">'[2]'!$A$1</definedName>
    <definedName function="false" hidden="false" localSheetId="0" name="_QUA140126" vbProcedure="false">'[2]'!$A$1</definedName>
    <definedName function="false" hidden="false" localSheetId="0" name="_QUA140129" vbProcedure="false">'[2]'!$A$1</definedName>
    <definedName function="false" hidden="false" localSheetId="0" name="_QUA140135" vbProcedure="false">'[2]'!$A$1</definedName>
    <definedName function="false" hidden="false" localSheetId="0" name="_QUA140143" vbProcedure="false">'[2]'!$A$1</definedName>
    <definedName function="false" hidden="false" localSheetId="0" name="_QUA140145" vbProcedure="false">'[2]'!$A$1</definedName>
    <definedName function="false" hidden="false" localSheetId="0" name="_QUA150130" vbProcedure="false">'[2]'!$A$1</definedName>
    <definedName function="false" hidden="false" localSheetId="0" name="_QUA170101" vbProcedure="false">'[2]'!$A$1</definedName>
    <definedName function="false" hidden="false" localSheetId="0" name="_QUA170102" vbProcedure="false">'[2]'!$A$1</definedName>
    <definedName function="false" hidden="false" localSheetId="0" name="_QUA170103" vbProcedure="false">'[2]'!$A$1</definedName>
    <definedName function="false" hidden="false" localSheetId="0" name="_R" vbProcedure="false">'[1]'!$D$4</definedName>
    <definedName function="false" hidden="false" localSheetId="0" name="_REA1_N10_" vbProcedure="false">'[1]'!$D$4</definedName>
    <definedName function="false" hidden="false" localSheetId="0" name="_REC11100" vbProcedure="false">'[2]'!$A$1</definedName>
    <definedName function="false" hidden="false" localSheetId="0" name="_REC11110" vbProcedure="false">'[2]'!$A$1</definedName>
    <definedName function="false" hidden="false" localSheetId="0" name="_REC11115" vbProcedure="false">'[2]'!$A$1</definedName>
    <definedName function="false" hidden="false" localSheetId="0" name="_REC11125" vbProcedure="false">'[2]'!$A$1</definedName>
    <definedName function="false" hidden="false" localSheetId="0" name="_REC11130" vbProcedure="false">'[2]'!$A$1</definedName>
    <definedName function="false" hidden="false" localSheetId="0" name="_REC11135" vbProcedure="false">'[2]'!$A$1</definedName>
    <definedName function="false" hidden="false" localSheetId="0" name="_REC11145" vbProcedure="false">'[2]'!$A$1</definedName>
    <definedName function="false" hidden="false" localSheetId="0" name="_REC11150" vbProcedure="false">'[2]'!$A$1</definedName>
    <definedName function="false" hidden="false" localSheetId="0" name="_REC11165" vbProcedure="false">'[2]'!$A$1</definedName>
    <definedName function="false" hidden="false" localSheetId="0" name="_REC11170" vbProcedure="false">'[2]'!$A$1</definedName>
    <definedName function="false" hidden="false" localSheetId="0" name="_REC11180" vbProcedure="false">'[2]'!$A$1</definedName>
    <definedName function="false" hidden="false" localSheetId="0" name="_REC11185" vbProcedure="false">'[2]'!$A$1</definedName>
    <definedName function="false" hidden="false" localSheetId="0" name="_REC11220" vbProcedure="false">'[2]'!$A$1</definedName>
    <definedName function="false" hidden="false" localSheetId="0" name="_REC12105" vbProcedure="false">'[2]'!$A$1</definedName>
    <definedName function="false" hidden="false" localSheetId="0" name="_REC12555" vbProcedure="false">'[2]'!$A$1</definedName>
    <definedName function="false" hidden="false" localSheetId="0" name="_REC12570" vbProcedure="false">'[2]'!$A$1</definedName>
    <definedName function="false" hidden="false" localSheetId="0" name="_REC12575" vbProcedure="false">'[2]'!$A$1</definedName>
    <definedName function="false" hidden="false" localSheetId="0" name="_REC12580" vbProcedure="false">'[2]'!$A$1</definedName>
    <definedName function="false" hidden="false" localSheetId="0" name="_REC12600" vbProcedure="false">'[2]'!$A$1</definedName>
    <definedName function="false" hidden="false" localSheetId="0" name="_REC12610" vbProcedure="false">'[2]'!$A$1</definedName>
    <definedName function="false" hidden="false" localSheetId="0" name="_REC12630" vbProcedure="false">'[2]'!$A$1</definedName>
    <definedName function="false" hidden="false" localSheetId="0" name="_REC12631" vbProcedure="false">'[2]'!$A$1</definedName>
    <definedName function="false" hidden="false" localSheetId="0" name="_REC12640" vbProcedure="false">'[2]'!$A$1</definedName>
    <definedName function="false" hidden="false" localSheetId="0" name="_REC12645" vbProcedure="false">'[2]'!$A$1</definedName>
    <definedName function="false" hidden="false" localSheetId="0" name="_REC12665" vbProcedure="false">'[2]'!$A$1</definedName>
    <definedName function="false" hidden="false" localSheetId="0" name="_REC12690" vbProcedure="false">'[2]'!$A$1</definedName>
    <definedName function="false" hidden="false" localSheetId="0" name="_REC12700" vbProcedure="false">'[2]'!$A$1</definedName>
    <definedName function="false" hidden="false" localSheetId="0" name="_REC12710" vbProcedure="false">'[2]'!$A$1</definedName>
    <definedName function="false" hidden="false" localSheetId="0" name="_REC13111" vbProcedure="false">'[2]'!$A$1</definedName>
    <definedName function="false" hidden="false" localSheetId="0" name="_REC13112" vbProcedure="false">'[2]'!$A$1</definedName>
    <definedName function="false" hidden="false" localSheetId="0" name="_REC13121" vbProcedure="false">'[2]'!$A$1</definedName>
    <definedName function="false" hidden="false" localSheetId="0" name="_REC13720" vbProcedure="false">'[2]'!$A$1</definedName>
    <definedName function="false" hidden="false" localSheetId="0" name="_REC14100" vbProcedure="false">'[2]'!$A$1</definedName>
    <definedName function="false" hidden="false" localSheetId="0" name="_REC14161" vbProcedure="false">'[2]'!$A$1</definedName>
    <definedName function="false" hidden="false" localSheetId="0" name="_REC14195" vbProcedure="false">'[2]'!$A$1</definedName>
    <definedName function="false" hidden="false" localSheetId="0" name="_REC14205" vbProcedure="false">'[2]'!$A$1</definedName>
    <definedName function="false" hidden="false" localSheetId="0" name="_REC14260" vbProcedure="false">'[2]'!$A$1</definedName>
    <definedName function="false" hidden="false" localSheetId="0" name="_REC14500" vbProcedure="false">'[2]'!$A$1</definedName>
    <definedName function="false" hidden="false" localSheetId="0" name="_REC14515" vbProcedure="false">'[2]'!$A$1</definedName>
    <definedName function="false" hidden="false" localSheetId="0" name="_REC14555" vbProcedure="false">'[2]'!$A$1</definedName>
    <definedName function="false" hidden="false" localSheetId="0" name="_REC14565" vbProcedure="false">'[2]'!$A$1</definedName>
    <definedName function="false" hidden="false" localSheetId="0" name="_REC15135" vbProcedure="false">'[2]'!$A$1</definedName>
    <definedName function="false" hidden="false" localSheetId="0" name="_REC15140" vbProcedure="false">'[2]'!$A$1</definedName>
    <definedName function="false" hidden="false" localSheetId="0" name="_REC15195" vbProcedure="false">'[2]'!$A$1</definedName>
    <definedName function="false" hidden="false" localSheetId="0" name="_REC15225" vbProcedure="false">'[2]'!$A$1</definedName>
    <definedName function="false" hidden="false" localSheetId="0" name="_REC15230" vbProcedure="false">'[2]'!$A$1</definedName>
    <definedName function="false" hidden="false" localSheetId="0" name="_REC15515" vbProcedure="false">'[2]'!$A$1</definedName>
    <definedName function="false" hidden="false" localSheetId="0" name="_REC15560" vbProcedure="false">'[2]'!$A$1</definedName>
    <definedName function="false" hidden="false" localSheetId="0" name="_REC15565" vbProcedure="false">'[2]'!$A$1</definedName>
    <definedName function="false" hidden="false" localSheetId="0" name="_REC15570" vbProcedure="false">'[2]'!$A$1</definedName>
    <definedName function="false" hidden="false" localSheetId="0" name="_REC15575" vbProcedure="false">'[2]'!$A$1</definedName>
    <definedName function="false" hidden="false" localSheetId="0" name="_REC15583" vbProcedure="false">'[2]'!$A$1</definedName>
    <definedName function="false" hidden="false" localSheetId="0" name="_REC15590" vbProcedure="false">'[2]'!$A$1</definedName>
    <definedName function="false" hidden="false" localSheetId="0" name="_REC15591" vbProcedure="false">'[2]'!$A$1</definedName>
    <definedName function="false" hidden="false" localSheetId="0" name="_REC15610" vbProcedure="false">'[2]'!$A$1</definedName>
    <definedName function="false" hidden="false" localSheetId="0" name="_REC15625" vbProcedure="false">'[2]'!$A$1</definedName>
    <definedName function="false" hidden="false" localSheetId="0" name="_REC15635" vbProcedure="false">'[2]'!$A$1</definedName>
    <definedName function="false" hidden="false" localSheetId="0" name="_REC15655" vbProcedure="false">'[2]'!$A$1</definedName>
    <definedName function="false" hidden="false" localSheetId="0" name="_REC15665" vbProcedure="false">'[2]'!$A$1</definedName>
    <definedName function="false" hidden="false" localSheetId="0" name="_REC16515" vbProcedure="false">'[2]'!$A$1</definedName>
    <definedName function="false" hidden="false" localSheetId="0" name="_REC16535" vbProcedure="false">'[2]'!$A$1</definedName>
    <definedName function="false" hidden="false" localSheetId="0" name="_REC17140" vbProcedure="false">'[2]'!$A$1</definedName>
    <definedName function="false" hidden="false" localSheetId="0" name="_REC19500" vbProcedure="false">'[2]'!$A$1</definedName>
    <definedName function="false" hidden="false" localSheetId="0" name="_REC19501" vbProcedure="false">'[2]'!$A$1</definedName>
    <definedName function="false" hidden="false" localSheetId="0" name="_REC19502" vbProcedure="false">'[2]'!$A$1</definedName>
    <definedName function="false" hidden="false" localSheetId="0" name="_REC19503" vbProcedure="false">'[2]'!$A$1</definedName>
    <definedName function="false" hidden="false" localSheetId="0" name="_REC19504" vbProcedure="false">'[2]'!$A$1</definedName>
    <definedName function="false" hidden="false" localSheetId="0" name="_REC19505" vbProcedure="false">'[2]'!$A$1</definedName>
    <definedName function="false" hidden="false" localSheetId="0" name="_REC20100" vbProcedure="false">'[2]'!$A$1</definedName>
    <definedName function="false" hidden="false" localSheetId="0" name="_REC20105" vbProcedure="false">'[2]'!$A$1</definedName>
    <definedName function="false" hidden="false" localSheetId="0" name="_REC20110" vbProcedure="false">'[2]'!$A$1</definedName>
    <definedName function="false" hidden="false" localSheetId="0" name="_REC20115" vbProcedure="false">'[2]'!$A$1</definedName>
    <definedName function="false" hidden="false" localSheetId="0" name="_REC20130" vbProcedure="false">'[2]'!$A$1</definedName>
    <definedName function="false" hidden="false" localSheetId="0" name="_REC20135" vbProcedure="false">'[2]'!$A$1</definedName>
    <definedName function="false" hidden="false" localSheetId="0" name="_REC20140" vbProcedure="false">'[2]'!$A$1</definedName>
    <definedName function="false" hidden="false" localSheetId="0" name="_REC20145" vbProcedure="false">'[2]'!$A$1</definedName>
    <definedName function="false" hidden="false" localSheetId="0" name="_REC20150" vbProcedure="false">'[2]'!$A$1</definedName>
    <definedName function="false" hidden="false" localSheetId="0" name="_REC20155" vbProcedure="false">'[2]'!$A$1</definedName>
    <definedName function="false" hidden="false" localSheetId="0" name="_REC20175" vbProcedure="false">'[2]'!$A$1</definedName>
    <definedName function="false" hidden="false" localSheetId="0" name="_REC20185" vbProcedure="false">'[2]'!$A$1</definedName>
    <definedName function="false" hidden="false" localSheetId="0" name="_REC20190" vbProcedure="false">'[2]'!$A$1</definedName>
    <definedName function="false" hidden="false" localSheetId="0" name="_REC20195" vbProcedure="false">'[2]'!$A$1</definedName>
    <definedName function="false" hidden="false" localSheetId="0" name="_REC20210" vbProcedure="false">'[2]'!$A$1</definedName>
    <definedName function="false" hidden="false" localSheetId="0" name="_R_1" vbProcedure="false">[5]Reforma!$A$1</definedName>
    <definedName function="false" hidden="false" localSheetId="0" name="_Sort" vbProcedure="false">'[1]'!$B$2</definedName>
    <definedName function="false" hidden="false" localSheetId="0" name="_svi2" vbProcedure="false">'[2]'!$B$2</definedName>
    <definedName function="false" hidden="false" localSheetId="0" name="_tot1" vbProcedure="false">'[1]'!$D$4</definedName>
    <definedName function="false" hidden="false" localSheetId="0" name="_tot2" vbProcedure="false">'[1]'!$D$4</definedName>
    <definedName function="false" hidden="false" localSheetId="0" name="_tot3" vbProcedure="false">'[1]'!$D$4</definedName>
    <definedName function="false" hidden="false" localSheetId="0" name="_tot4" vbProcedure="false">'[1]'!$D$4</definedName>
    <definedName function="false" hidden="false" localSheetId="0" name="_tot5" vbProcedure="false">'[1]'!$D$4</definedName>
    <definedName function="false" hidden="false" localSheetId="0" name="_tot6" vbProcedure="false">'[1]'!$D$4</definedName>
    <definedName function="false" hidden="false" localSheetId="0" name="_tot7" vbProcedure="false">'[1]'!$D$4</definedName>
    <definedName function="false" hidden="false" localSheetId="0" name="_tot8" vbProcedure="false">'[1]'!$D$4</definedName>
    <definedName function="false" hidden="false" localSheetId="0" name="_TT102" vbProcedure="false">'[7]Relatório-1ª med.'!$A$8961</definedName>
    <definedName function="false" hidden="false" localSheetId="0" name="_TT107" vbProcedure="false">'[7]Relatório-1ª med.'!$AJ$36</definedName>
    <definedName function="false" hidden="false" localSheetId="0" name="_TT121" vbProcedure="false">'[7]Relatório-1ª med.'!$A$1</definedName>
    <definedName function="false" hidden="false" localSheetId="0" name="_TT123" vbProcedure="false">'[7]Relatório-1ª med.'!$A$1</definedName>
    <definedName function="false" hidden="false" localSheetId="0" name="_TT19" vbProcedure="false">'[7]Relatório-1ª med.'!$A$1</definedName>
    <definedName function="false" hidden="false" localSheetId="0" name="_TT20" vbProcedure="false">'[7]Relatório-1ª med.'!$A$1</definedName>
    <definedName function="false" hidden="false" localSheetId="0" name="_TT21" vbProcedure="false">'[7]Relatório-1ª med.'!$A$1</definedName>
    <definedName function="false" hidden="false" localSheetId="0" name="_TT22" vbProcedure="false">'[7]Relatório-1ª med.'!$A$1</definedName>
    <definedName function="false" hidden="false" localSheetId="0" name="_TT26" vbProcedure="false">'[7]Relatório-1ª med.'!$A$1</definedName>
    <definedName function="false" hidden="false" localSheetId="0" name="_TT27" vbProcedure="false">'[7]Relatório-1ª med.'!$A$1</definedName>
    <definedName function="false" hidden="false" localSheetId="0" name="_TT28" vbProcedure="false">'[7]Relatório-1ª med.'!$A$1</definedName>
    <definedName function="false" hidden="false" localSheetId="0" name="_TT30" vbProcedure="false">'[7]Relatório-1ª med.'!$A$1</definedName>
    <definedName function="false" hidden="false" localSheetId="0" name="_TT31" vbProcedure="false">'[7]Relatório-1ª med.'!$A$1</definedName>
    <definedName function="false" hidden="false" localSheetId="0" name="_TT32" vbProcedure="false">'[7]Relatório-1ª med.'!$A$1</definedName>
    <definedName function="false" hidden="false" localSheetId="0" name="_TT33" vbProcedure="false">'[7]Relatório-1ª med.'!$A$1</definedName>
    <definedName function="false" hidden="false" localSheetId="0" name="_TT34" vbProcedure="false">'[7]Relatório-1ª med.'!$A$1</definedName>
    <definedName function="false" hidden="false" localSheetId="0" name="_TT36" vbProcedure="false">'[7]Relatório-1ª med.'!$A$1</definedName>
    <definedName function="false" hidden="false" localSheetId="0" name="_TT37" vbProcedure="false">'[7]Relatório-1ª med.'!$A$1</definedName>
    <definedName function="false" hidden="false" localSheetId="0" name="_TT38" vbProcedure="false">'[7]Relatório-1ª med.'!$A$1</definedName>
    <definedName function="false" hidden="false" localSheetId="0" name="_TT39" vbProcedure="false">'[7]Relatório-1ª med.'!$A$1</definedName>
    <definedName function="false" hidden="false" localSheetId="0" name="_TT40" vbProcedure="false">'[7]Relatório-1ª med.'!$A$1</definedName>
    <definedName function="false" hidden="false" localSheetId="0" name="_TT5" vbProcedure="false">'[7]Relatório-1ª med.'!$A$1</definedName>
    <definedName function="false" hidden="false" localSheetId="0" name="_TT52" vbProcedure="false">'[7]Relatório-1ª med.'!$A$1</definedName>
    <definedName function="false" hidden="false" localSheetId="0" name="_TT53" vbProcedure="false">'[7]Relatório-1ª med.'!$A$1</definedName>
    <definedName function="false" hidden="false" localSheetId="0" name="_TT54" vbProcedure="false">'[7]Relatório-1ª med.'!$A$1</definedName>
    <definedName function="false" hidden="false" localSheetId="0" name="_TT55" vbProcedure="false">'[7]Relatório-1ª med.'!$A$1</definedName>
    <definedName function="false" hidden="false" localSheetId="0" name="_TT6" vbProcedure="false">'[7]Relatório-1ª med.'!$A$1</definedName>
    <definedName function="false" hidden="false" localSheetId="0" name="_TT60" vbProcedure="false">'[7]Relatório-1ª med.'!$A$1</definedName>
    <definedName function="false" hidden="false" localSheetId="0" name="_TT61" vbProcedure="false">'[7]Relatório-1ª med.'!$A$1</definedName>
    <definedName function="false" hidden="false" localSheetId="0" name="_TT69" vbProcedure="false">'[7]Relatório-1ª med.'!$A$1</definedName>
    <definedName function="false" hidden="false" localSheetId="0" name="_TT7" vbProcedure="false">'[7]Relatório-1ª med.'!$A$1</definedName>
    <definedName function="false" hidden="false" localSheetId="0" name="_TT70" vbProcedure="false">'[7]Relatório-1ª med.'!$A$1</definedName>
    <definedName function="false" hidden="false" localSheetId="0" name="_TT71" vbProcedure="false">'[7]Relatório-1ª med.'!$A$1</definedName>
    <definedName function="false" hidden="false" localSheetId="0" name="_TT74" vbProcedure="false">'[7]Relatório-1ª med.'!$A$1</definedName>
    <definedName function="false" hidden="false" localSheetId="0" name="_TT75" vbProcedure="false">'[7]Relatório-1ª med.'!$A$1</definedName>
    <definedName function="false" hidden="false" localSheetId="0" name="_TT76" vbProcedure="false">'[7]Relatório-1ª med.'!$A$1</definedName>
    <definedName function="false" hidden="false" localSheetId="0" name="_TT77" vbProcedure="false">'[7]Relatório-1ª med.'!$A$1</definedName>
    <definedName function="false" hidden="false" localSheetId="0" name="_TT78" vbProcedure="false">'[7]Relatório-1ª med.'!$A$1</definedName>
    <definedName function="false" hidden="false" localSheetId="0" name="_TT79" vbProcedure="false">'[7]Relatório-1ª med.'!$A$1</definedName>
    <definedName function="false" hidden="false" localSheetId="0" name="_TT94" vbProcedure="false">'[7]Relatório-1ª med.'!$A$1</definedName>
    <definedName function="false" hidden="false" localSheetId="0" name="_TT95" vbProcedure="false">'[7]Relatório-1ª med.'!$A$1</definedName>
    <definedName function="false" hidden="false" localSheetId="0" name="_TT97" vbProcedure="false">'[7]Relatório-1ª med.'!$A$1</definedName>
    <definedName function="false" hidden="false" localSheetId="0" name="_UNI11100" vbProcedure="false">'[2]'!$C$3</definedName>
    <definedName function="false" hidden="false" localSheetId="0" name="_UNI11110" vbProcedure="false">'[2]'!$A$1</definedName>
    <definedName function="false" hidden="false" localSheetId="0" name="_UNI11115" vbProcedure="false">'[2]'!$A$1</definedName>
    <definedName function="false" hidden="false" localSheetId="0" name="_UNI11125" vbProcedure="false">'[2]'!$A$1</definedName>
    <definedName function="false" hidden="false" localSheetId="0" name="_UNI11130" vbProcedure="false">'[2]'!$A$1</definedName>
    <definedName function="false" hidden="false" localSheetId="0" name="_UNI11135" vbProcedure="false">'[2]'!$A$1</definedName>
    <definedName function="false" hidden="false" localSheetId="0" name="_UNI11145" vbProcedure="false">'[2]'!$A$1</definedName>
    <definedName function="false" hidden="false" localSheetId="0" name="_UNI11150" vbProcedure="false">'[2]'!$A$1</definedName>
    <definedName function="false" hidden="false" localSheetId="0" name="_UNI11165" vbProcedure="false">'[2]'!$A$1</definedName>
    <definedName function="false" hidden="false" localSheetId="0" name="_UNI11170" vbProcedure="false">'[2]'!$A$1</definedName>
    <definedName function="false" hidden="false" localSheetId="0" name="_UNI11180" vbProcedure="false">'[2]'!$A$1</definedName>
    <definedName function="false" hidden="false" localSheetId="0" name="_UNI11185" vbProcedure="false">'[2]'!$A$1</definedName>
    <definedName function="false" hidden="false" localSheetId="0" name="_UNI11220" vbProcedure="false">'[2]'!$A$1</definedName>
    <definedName function="false" hidden="false" localSheetId="0" name="_UNI12105" vbProcedure="false">'[2]'!$A$1</definedName>
    <definedName function="false" hidden="false" localSheetId="0" name="_UNI12555" vbProcedure="false">'[2]'!$A$1</definedName>
    <definedName function="false" hidden="false" localSheetId="0" name="_UNI12570" vbProcedure="false">'[2]'!$A$1</definedName>
    <definedName function="false" hidden="false" localSheetId="0" name="_UNI12575" vbProcedure="false">'[2]'!$A$1</definedName>
    <definedName function="false" hidden="false" localSheetId="0" name="_UNI12580" vbProcedure="false">'[2]'!$A$1</definedName>
    <definedName function="false" hidden="false" localSheetId="0" name="_UNI12600" vbProcedure="false">'[2]'!$A$1</definedName>
    <definedName function="false" hidden="false" localSheetId="0" name="_UNI12610" vbProcedure="false">'[2]'!$A$1</definedName>
    <definedName function="false" hidden="false" localSheetId="0" name="_UNI12630" vbProcedure="false">'[2]'!$A$1</definedName>
    <definedName function="false" hidden="false" localSheetId="0" name="_UNI12631" vbProcedure="false">'[2]'!$A$1</definedName>
    <definedName function="false" hidden="false" localSheetId="0" name="_UNI12640" vbProcedure="false">'[2]'!$A$1</definedName>
    <definedName function="false" hidden="false" localSheetId="0" name="_UNI12645" vbProcedure="false">'[2]'!$A$1</definedName>
    <definedName function="false" hidden="false" localSheetId="0" name="_UNI12665" vbProcedure="false">'[2]'!$A$1</definedName>
    <definedName function="false" hidden="false" localSheetId="0" name="_UNI12690" vbProcedure="false">'[2]'!$A$1</definedName>
    <definedName function="false" hidden="false" localSheetId="0" name="_UNI12700" vbProcedure="false">'[2]'!$A$1</definedName>
    <definedName function="false" hidden="false" localSheetId="0" name="_UNI12710" vbProcedure="false">'[2]'!$A$1</definedName>
    <definedName function="false" hidden="false" localSheetId="0" name="_UNI13111" vbProcedure="false">'[2]'!$A$1</definedName>
    <definedName function="false" hidden="false" localSheetId="0" name="_UNI13112" vbProcedure="false">'[2]'!$A$1</definedName>
    <definedName function="false" hidden="false" localSheetId="0" name="_UNI13121" vbProcedure="false">'[2]'!$A$1</definedName>
    <definedName function="false" hidden="false" localSheetId="0" name="_UNI13720" vbProcedure="false">'[2]'!$A$1</definedName>
    <definedName function="false" hidden="false" localSheetId="0" name="_UNI14100" vbProcedure="false">'[2]'!$A$1</definedName>
    <definedName function="false" hidden="false" localSheetId="0" name="_UNI14161" vbProcedure="false">'[2]'!$A$1</definedName>
    <definedName function="false" hidden="false" localSheetId="0" name="_UNI14195" vbProcedure="false">'[2]'!$A$1</definedName>
    <definedName function="false" hidden="false" localSheetId="0" name="_UNI14205" vbProcedure="false">'[2]'!$A$1</definedName>
    <definedName function="false" hidden="false" localSheetId="0" name="_UNI14260" vbProcedure="false">'[2]'!$A$1</definedName>
    <definedName function="false" hidden="false" localSheetId="0" name="_UNI14500" vbProcedure="false">'[2]'!$A$1</definedName>
    <definedName function="false" hidden="false" localSheetId="0" name="_UNI14515" vbProcedure="false">'[2]'!$A$1</definedName>
    <definedName function="false" hidden="false" localSheetId="0" name="_UNI14555" vbProcedure="false">'[2]'!$A$1</definedName>
    <definedName function="false" hidden="false" localSheetId="0" name="_UNI14565" vbProcedure="false">'[2]'!$A$1</definedName>
    <definedName function="false" hidden="false" localSheetId="0" name="_UNI15135" vbProcedure="false">'[2]'!$A$1</definedName>
    <definedName function="false" hidden="false" localSheetId="0" name="_UNI15140" vbProcedure="false">'[2]'!$A$1</definedName>
    <definedName function="false" hidden="false" localSheetId="0" name="_UNI15195" vbProcedure="false">'[2]'!$A$1</definedName>
    <definedName function="false" hidden="false" localSheetId="0" name="_UNI15225" vbProcedure="false">'[2]'!$A$1</definedName>
    <definedName function="false" hidden="false" localSheetId="0" name="_UNI15230" vbProcedure="false">'[2]'!$A$1</definedName>
    <definedName function="false" hidden="false" localSheetId="0" name="_UNI15515" vbProcedure="false">'[2]'!$A$1</definedName>
    <definedName function="false" hidden="false" localSheetId="0" name="_UNI15560" vbProcedure="false">'[2]'!$A$1</definedName>
    <definedName function="false" hidden="false" localSheetId="0" name="_UNI15565" vbProcedure="false">'[2]'!$A$1</definedName>
    <definedName function="false" hidden="false" localSheetId="0" name="_UNI15570" vbProcedure="false">'[2]'!$A$1</definedName>
    <definedName function="false" hidden="false" localSheetId="0" name="_UNI15575" vbProcedure="false">'[2]'!$A$1</definedName>
    <definedName function="false" hidden="false" localSheetId="0" name="_UNI15583" vbProcedure="false">'[2]'!$A$1</definedName>
    <definedName function="false" hidden="false" localSheetId="0" name="_UNI15590" vbProcedure="false">'[2]'!$A$1</definedName>
    <definedName function="false" hidden="false" localSheetId="0" name="_UNI15591" vbProcedure="false">'[2]'!$A$1</definedName>
    <definedName function="false" hidden="false" localSheetId="0" name="_UNI15610" vbProcedure="false">'[2]'!$A$1</definedName>
    <definedName function="false" hidden="false" localSheetId="0" name="_UNI15625" vbProcedure="false">'[2]'!$A$1</definedName>
    <definedName function="false" hidden="false" localSheetId="0" name="_UNI15635" vbProcedure="false">'[2]'!$A$1</definedName>
    <definedName function="false" hidden="false" localSheetId="0" name="_UNI15655" vbProcedure="false">'[2]'!$A$1</definedName>
    <definedName function="false" hidden="false" localSheetId="0" name="_UNI15665" vbProcedure="false">'[2]'!$A$1</definedName>
    <definedName function="false" hidden="false" localSheetId="0" name="_UNI16515" vbProcedure="false">'[2]'!$A$1</definedName>
    <definedName function="false" hidden="false" localSheetId="0" name="_UNI16535" vbProcedure="false">'[2]'!$A$1</definedName>
    <definedName function="false" hidden="false" localSheetId="0" name="_UNI17140" vbProcedure="false">'[2]'!$A$1</definedName>
    <definedName function="false" hidden="false" localSheetId="0" name="_UNI19500" vbProcedure="false">'[2]'!$A$1</definedName>
    <definedName function="false" hidden="false" localSheetId="0" name="_UNI19501" vbProcedure="false">'[2]'!$A$1</definedName>
    <definedName function="false" hidden="false" localSheetId="0" name="_UNI19502" vbProcedure="false">'[2]'!$A$1</definedName>
    <definedName function="false" hidden="false" localSheetId="0" name="_UNI19503" vbProcedure="false">'[2]'!$A$1</definedName>
    <definedName function="false" hidden="false" localSheetId="0" name="_UNI19504" vbProcedure="false">'[2]'!$A$1</definedName>
    <definedName function="false" hidden="false" localSheetId="0" name="_UNI19505" vbProcedure="false">'[2]'!$A$1</definedName>
    <definedName function="false" hidden="false" localSheetId="0" name="_UNI20100" vbProcedure="false">'[2]'!$A$1</definedName>
    <definedName function="false" hidden="false" localSheetId="0" name="_UNI20105" vbProcedure="false">'[2]'!$A$1</definedName>
    <definedName function="false" hidden="false" localSheetId="0" name="_UNI20110" vbProcedure="false">'[2]'!$A$1</definedName>
    <definedName function="false" hidden="false" localSheetId="0" name="_UNI20115" vbProcedure="false">'[2]'!$A$1</definedName>
    <definedName function="false" hidden="false" localSheetId="0" name="_UNI20130" vbProcedure="false">'[2]'!$A$1</definedName>
    <definedName function="false" hidden="false" localSheetId="0" name="_UNI20135" vbProcedure="false">'[2]'!$A$1</definedName>
    <definedName function="false" hidden="false" localSheetId="0" name="_UNI20140" vbProcedure="false">'[2]'!$A$1</definedName>
    <definedName function="false" hidden="false" localSheetId="0" name="_UNI20145" vbProcedure="false">'[2]'!$A$1</definedName>
    <definedName function="false" hidden="false" localSheetId="0" name="_UNI20150" vbProcedure="false">'[2]'!$A$1</definedName>
    <definedName function="false" hidden="false" localSheetId="0" name="_UNI20155" vbProcedure="false">'[2]'!$A$1</definedName>
    <definedName function="false" hidden="false" localSheetId="0" name="_UNI20175" vbProcedure="false">'[2]'!$A$1</definedName>
    <definedName function="false" hidden="false" localSheetId="0" name="_UNI20185" vbProcedure="false">'[2]'!$A$1</definedName>
    <definedName function="false" hidden="false" localSheetId="0" name="_UNI20190" vbProcedure="false">'[2]'!$A$1</definedName>
    <definedName function="false" hidden="false" localSheetId="0" name="_UNI20195" vbProcedure="false">'[2]'!$A$1</definedName>
    <definedName function="false" hidden="false" localSheetId="0" name="_UNI20210" vbProcedure="false">'[2]'!$A$1</definedName>
    <definedName function="false" hidden="false" localSheetId="0" name="_VAL11100" vbProcedure="false">'[2]'!$A$1</definedName>
    <definedName function="false" hidden="false" localSheetId="0" name="_VAL11110" vbProcedure="false">'[2]'!$A$1</definedName>
    <definedName function="false" hidden="false" localSheetId="0" name="_VAL11115" vbProcedure="false">'[2]'!$A$1</definedName>
    <definedName function="false" hidden="false" localSheetId="0" name="_VAL11125" vbProcedure="false">'[2]'!$A$1</definedName>
    <definedName function="false" hidden="false" localSheetId="0" name="_VAL11130" vbProcedure="false">'[2]'!$A$1</definedName>
    <definedName function="false" hidden="false" localSheetId="0" name="_VAL11135" vbProcedure="false">'[2]'!$A$1</definedName>
    <definedName function="false" hidden="false" localSheetId="0" name="_VAL11145" vbProcedure="false">'[2]'!$A$1</definedName>
    <definedName function="false" hidden="false" localSheetId="0" name="_VAL11150" vbProcedure="false">'[2]'!$A$1</definedName>
    <definedName function="false" hidden="false" localSheetId="0" name="_VAL11165" vbProcedure="false">'[2]'!$A$1</definedName>
    <definedName function="false" hidden="false" localSheetId="0" name="_VAL11170" vbProcedure="false">'[2]'!$A$1</definedName>
    <definedName function="false" hidden="false" localSheetId="0" name="_VAL11180" vbProcedure="false">'[2]'!$A$1</definedName>
    <definedName function="false" hidden="false" localSheetId="0" name="_VAL11185" vbProcedure="false">'[2]'!$A$1</definedName>
    <definedName function="false" hidden="false" localSheetId="0" name="_VAL11220" vbProcedure="false">'[2]'!$A$1</definedName>
    <definedName function="false" hidden="false" localSheetId="0" name="_VAL12105" vbProcedure="false">'[2]'!$A$1</definedName>
    <definedName function="false" hidden="false" localSheetId="0" name="_VAL12555" vbProcedure="false">'[2]'!$A$1</definedName>
    <definedName function="false" hidden="false" localSheetId="0" name="_VAL12570" vbProcedure="false">'[2]'!$A$1</definedName>
    <definedName function="false" hidden="false" localSheetId="0" name="_VAL12575" vbProcedure="false">'[2]'!$A$1</definedName>
    <definedName function="false" hidden="false" localSheetId="0" name="_VAL12580" vbProcedure="false">'[2]'!$A$1</definedName>
    <definedName function="false" hidden="false" localSheetId="0" name="_VAL12600" vbProcedure="false">'[2]'!$A$1</definedName>
    <definedName function="false" hidden="false" localSheetId="0" name="_VAL12610" vbProcedure="false">'[2]'!$A$1</definedName>
    <definedName function="false" hidden="false" localSheetId="0" name="_VAL12630" vbProcedure="false">'[2]'!$A$1</definedName>
    <definedName function="false" hidden="false" localSheetId="0" name="_VAL12631" vbProcedure="false">'[2]'!$A$1</definedName>
    <definedName function="false" hidden="false" localSheetId="0" name="_VAL12640" vbProcedure="false">'[2]'!$A$1</definedName>
    <definedName function="false" hidden="false" localSheetId="0" name="_VAL12645" vbProcedure="false">'[2]'!$A$1</definedName>
    <definedName function="false" hidden="false" localSheetId="0" name="_VAL12665" vbProcedure="false">'[2]'!$A$1</definedName>
    <definedName function="false" hidden="false" localSheetId="0" name="_VAL12690" vbProcedure="false">'[2]'!$A$1</definedName>
    <definedName function="false" hidden="false" localSheetId="0" name="_VAL12700" vbProcedure="false">'[2]'!$A$1</definedName>
    <definedName function="false" hidden="false" localSheetId="0" name="_VAL12710" vbProcedure="false">'[2]'!$A$1</definedName>
    <definedName function="false" hidden="false" localSheetId="0" name="_VAL13111" vbProcedure="false">'[2]'!$A$1</definedName>
    <definedName function="false" hidden="false" localSheetId="0" name="_VAL13112" vbProcedure="false">'[2]'!$A$1</definedName>
    <definedName function="false" hidden="false" localSheetId="0" name="_VAL13121" vbProcedure="false">'[2]'!$A$1</definedName>
    <definedName function="false" hidden="false" localSheetId="0" name="_VAL13720" vbProcedure="false">'[2]'!$A$1</definedName>
    <definedName function="false" hidden="false" localSheetId="0" name="_VAL14100" vbProcedure="false">'[2]'!$A$1</definedName>
    <definedName function="false" hidden="false" localSheetId="0" name="_VAL14161" vbProcedure="false">'[2]'!$A$1</definedName>
    <definedName function="false" hidden="false" localSheetId="0" name="_VAL14195" vbProcedure="false">'[2]'!$A$1</definedName>
    <definedName function="false" hidden="false" localSheetId="0" name="_VAL14205" vbProcedure="false">'[2]'!$A$1</definedName>
    <definedName function="false" hidden="false" localSheetId="0" name="_VAL14260" vbProcedure="false">'[2]'!$A$1</definedName>
    <definedName function="false" hidden="false" localSheetId="0" name="_VAL14500" vbProcedure="false">'[2]'!$A$1</definedName>
    <definedName function="false" hidden="false" localSheetId="0" name="_VAL14515" vbProcedure="false">'[2]'!$A$1</definedName>
    <definedName function="false" hidden="false" localSheetId="0" name="_VAL14555" vbProcedure="false">'[2]'!$A$1</definedName>
    <definedName function="false" hidden="false" localSheetId="0" name="_VAL14565" vbProcedure="false">'[2]'!$A$1</definedName>
    <definedName function="false" hidden="false" localSheetId="0" name="_VAL15135" vbProcedure="false">'[2]'!$A$1</definedName>
    <definedName function="false" hidden="false" localSheetId="0" name="_VAL15140" vbProcedure="false">'[2]'!$A$1</definedName>
    <definedName function="false" hidden="false" localSheetId="0" name="_VAL15195" vbProcedure="false">'[2]'!$A$1</definedName>
    <definedName function="false" hidden="false" localSheetId="0" name="_VAL15225" vbProcedure="false">'[2]'!$A$1</definedName>
    <definedName function="false" hidden="false" localSheetId="0" name="_VAL15230" vbProcedure="false">'[2]'!$A$1</definedName>
    <definedName function="false" hidden="false" localSheetId="0" name="_VAL15515" vbProcedure="false">'[2]'!$A$1</definedName>
    <definedName function="false" hidden="false" localSheetId="0" name="_VAL15560" vbProcedure="false">'[2]'!$A$1</definedName>
    <definedName function="false" hidden="false" localSheetId="0" name="_VAL15565" vbProcedure="false">'[2]'!$A$1</definedName>
    <definedName function="false" hidden="false" localSheetId="0" name="_VAL15570" vbProcedure="false">'[2]'!$A$1</definedName>
    <definedName function="false" hidden="false" localSheetId="0" name="_VAL15575" vbProcedure="false">'[2]'!$A$1</definedName>
    <definedName function="false" hidden="false" localSheetId="0" name="_VAL15583" vbProcedure="false">'[2]'!$A$1</definedName>
    <definedName function="false" hidden="false" localSheetId="0" name="_VAL15590" vbProcedure="false">'[2]'!$A$1</definedName>
    <definedName function="false" hidden="false" localSheetId="0" name="_VAL15591" vbProcedure="false">'[2]'!$A$1</definedName>
    <definedName function="false" hidden="false" localSheetId="0" name="_VAL15610" vbProcedure="false">'[2]'!$A$1</definedName>
    <definedName function="false" hidden="false" localSheetId="0" name="_VAL15625" vbProcedure="false">'[2]'!$A$1</definedName>
    <definedName function="false" hidden="false" localSheetId="0" name="_VAL15635" vbProcedure="false">'[2]'!$A$1</definedName>
    <definedName function="false" hidden="false" localSheetId="0" name="_VAL15655" vbProcedure="false">'[2]'!$A$1</definedName>
    <definedName function="false" hidden="false" localSheetId="0" name="_VAL15665" vbProcedure="false">'[2]'!$A$1</definedName>
    <definedName function="false" hidden="false" localSheetId="0" name="_VAL16515" vbProcedure="false">'[2]'!$A$1</definedName>
    <definedName function="false" hidden="false" localSheetId="0" name="_VAL16535" vbProcedure="false">'[2]'!$A$1</definedName>
    <definedName function="false" hidden="false" localSheetId="0" name="_VAL17140" vbProcedure="false">'[2]'!$A$1</definedName>
    <definedName function="false" hidden="false" localSheetId="0" name="_VAL19500" vbProcedure="false">'[2]'!$A$1</definedName>
    <definedName function="false" hidden="false" localSheetId="0" name="_VAL19501" vbProcedure="false">'[2]'!$A$1</definedName>
    <definedName function="false" hidden="false" localSheetId="0" name="_VAL19502" vbProcedure="false">'[2]'!$A$1</definedName>
    <definedName function="false" hidden="false" localSheetId="0" name="_VAL19503" vbProcedure="false">'[2]'!$A$1</definedName>
    <definedName function="false" hidden="false" localSheetId="0" name="_VAL19504" vbProcedure="false">'[2]'!$A$1</definedName>
    <definedName function="false" hidden="false" localSheetId="0" name="_VAL19505" vbProcedure="false">'[2]'!$A$1</definedName>
    <definedName function="false" hidden="false" localSheetId="0" name="_VAL20100" vbProcedure="false">'[2]'!$A$1</definedName>
    <definedName function="false" hidden="false" localSheetId="0" name="_VAL20105" vbProcedure="false">'[2]'!$A$1</definedName>
    <definedName function="false" hidden="false" localSheetId="0" name="_VAL20110" vbProcedure="false">'[2]'!$A$1</definedName>
    <definedName function="false" hidden="false" localSheetId="0" name="_VAL20115" vbProcedure="false">'[2]'!$A$1</definedName>
    <definedName function="false" hidden="false" localSheetId="0" name="_VAL20130" vbProcedure="false">'[2]'!$A$1</definedName>
    <definedName function="false" hidden="false" localSheetId="0" name="_VAL20135" vbProcedure="false">'[2]'!$A$1</definedName>
    <definedName function="false" hidden="false" localSheetId="0" name="_VAL20140" vbProcedure="false">'[2]'!$A$1</definedName>
    <definedName function="false" hidden="false" localSheetId="0" name="_VAL20145" vbProcedure="false">'[2]'!$A$1</definedName>
    <definedName function="false" hidden="false" localSheetId="0" name="_VAL20150" vbProcedure="false">'[2]'!$A$1</definedName>
    <definedName function="false" hidden="false" localSheetId="0" name="_VAL20155" vbProcedure="false">'[2]'!$A$1</definedName>
    <definedName function="false" hidden="false" localSheetId="0" name="_VAL20175" vbProcedure="false">'[2]'!$A$1</definedName>
    <definedName function="false" hidden="false" localSheetId="0" name="_VAL20185" vbProcedure="false">'[2]'!$A$1</definedName>
    <definedName function="false" hidden="false" localSheetId="0" name="_VAL20190" vbProcedure="false">'[2]'!$A$1</definedName>
    <definedName function="false" hidden="false" localSheetId="0" name="_VAL20195" vbProcedure="false">'[2]'!$A$1</definedName>
    <definedName function="false" hidden="false" localSheetId="0" name="_VAL20210" vbProcedure="false">'[2]'!$A$1</definedName>
    <definedName function="false" hidden="false" localSheetId="0" name="_WCS13_" vbProcedure="false">'[1]'!$D$4</definedName>
    <definedName function="false" hidden="false" localSheetId="0" name="_WCS43_" vbProcedure="false">'[1]'!$D$4</definedName>
    <definedName function="false" hidden="false" localSheetId="0" name="_WDCN1_S1_" vbProcedure="false">'[1]'!$D$4</definedName>
    <definedName function="false" hidden="false" localSheetId="0" name="_WGZY_" vbProcedure="false">'[1]'!$D$4</definedName>
    <definedName function="false" hidden="false" localSheetId="0" name="_WGZY__6" vbProcedure="false">'[4]'!$A$1</definedName>
    <definedName function="false" hidden="false" localSheetId="0" name="_WICE1_" vbProcedure="false">'[1]'!$D$4</definedName>
    <definedName function="false" hidden="false" localSheetId="0" name="_WIRA1_A8_" vbProcedure="false">'[1]'!$D$4</definedName>
    <definedName function="false" hidden="false" localSheetId="0" name="_Y" vbProcedure="false">[5]Reforma!$A$1</definedName>
    <definedName function="false" hidden="false" localSheetId="0" name="_Y_1" vbProcedure="false">[5]Reforma!$A$1</definedName>
    <definedName function="false" hidden="false" localSheetId="0" name="__ELE1" vbProcedure="false">'[1]'!$I$9</definedName>
    <definedName function="false" hidden="false" localSheetId="0" name="__ELE2" vbProcedure="false">'[1]'!$D$4</definedName>
    <definedName function="false" hidden="false" localSheetId="0" name="__ELE3" vbProcedure="false">'[1]'!$D$4</definedName>
    <definedName function="false" hidden="false" localSheetId="0" name="__MDO1" vbProcedure="false">'[1]'!$D$4</definedName>
    <definedName function="false" hidden="false" localSheetId="0" name="__MDO2" vbProcedure="false">'[1]'!$D$4</definedName>
    <definedName function="false" hidden="false" localSheetId="0" name="__R" vbProcedure="false">'[1]'!$D$4</definedName>
    <definedName function="false" hidden="false" localSheetId="0" name="__tot1" vbProcedure="false">'[1]'!$D$4</definedName>
    <definedName function="false" hidden="false" localSheetId="0" name="__tot2" vbProcedure="false">'[1]'!$D$4</definedName>
    <definedName function="false" hidden="false" localSheetId="0" name="__tot3" vbProcedure="false">'[1]'!$D$4</definedName>
    <definedName function="false" hidden="false" localSheetId="0" name="__tot4" vbProcedure="false">'[1]'!$D$4</definedName>
    <definedName function="false" hidden="false" localSheetId="0" name="__tot5" vbProcedure="false">'[1]'!$D$4</definedName>
    <definedName function="false" hidden="false" localSheetId="0" name="__tot6" vbProcedure="false">'[1]'!$D$4</definedName>
    <definedName function="false" hidden="false" localSheetId="0" name="__tot7" vbProcedure="false">'[1]'!$D$4</definedName>
    <definedName function="false" hidden="false" localSheetId="0" name="__tot8" vbProcedure="false">'[1]'!$D$4</definedName>
    <definedName function="false" hidden="false" localSheetId="0" name="___ELE1" vbProcedure="false">'[4]'!$A$1</definedName>
    <definedName function="false" hidden="false" localSheetId="0" name="___ELE2" vbProcedure="false">'[4]'!$A$1</definedName>
    <definedName function="false" hidden="false" localSheetId="0" name="___ELE3" vbProcedure="false">'[4]'!$A$1</definedName>
    <definedName function="false" hidden="false" localSheetId="0" name="___MDO1" vbProcedure="false">'[4]'!$A$1</definedName>
    <definedName function="false" hidden="false" localSheetId="0" name="___MDO2" vbProcedure="false">'[4]'!$A$1</definedName>
    <definedName function="false" hidden="false" localSheetId="0" name="___R" vbProcedure="false">'[4]'!$A$1</definedName>
    <definedName function="false" hidden="false" localSheetId="0" name="___tot1" vbProcedure="false">'[4]'!$A$1</definedName>
    <definedName function="false" hidden="false" localSheetId="0" name="___tot2" vbProcedure="false">'[4]'!$A$1</definedName>
    <definedName function="false" hidden="false" localSheetId="0" name="___tot3" vbProcedure="false">'[4]'!$A$1</definedName>
    <definedName function="false" hidden="false" localSheetId="0" name="___tot4" vbProcedure="false">'[4]'!$A$1</definedName>
    <definedName function="false" hidden="false" localSheetId="0" name="___tot5" vbProcedure="false">'[4]'!$A$1</definedName>
    <definedName function="false" hidden="false" localSheetId="0" name="___tot6" vbProcedure="false">'[4]'!$A$1</definedName>
    <definedName function="false" hidden="false" localSheetId="0" name="___tot7" vbProcedure="false">'[4]'!$A$1</definedName>
    <definedName function="false" hidden="false" localSheetId="0" name="___tot8" vbProcedure="false">'[4]'!$A$1</definedName>
    <definedName function="false" hidden="false" localSheetId="0" name="____ELE1" vbProcedure="false">'[4]'!$A$1</definedName>
    <definedName function="false" hidden="false" localSheetId="0" name="____ELE2" vbProcedure="false">'[4]'!$A$1</definedName>
    <definedName function="false" hidden="false" localSheetId="0" name="____ELE3" vbProcedure="false">'[4]'!$A$1</definedName>
    <definedName function="false" hidden="false" localSheetId="0" name="____MDO1" vbProcedure="false">'[4]'!$A$1</definedName>
    <definedName function="false" hidden="false" localSheetId="0" name="____MDO2" vbProcedure="false">'[4]'!$A$1</definedName>
    <definedName function="false" hidden="false" localSheetId="0" name="____R" vbProcedure="false">'[4]'!$A$1</definedName>
    <definedName function="false" hidden="false" localSheetId="0" name="____tot1" vbProcedure="false">'[4]'!$A$1</definedName>
    <definedName function="false" hidden="false" localSheetId="0" name="____tot2" vbProcedure="false">'[4]'!$A$1</definedName>
    <definedName function="false" hidden="false" localSheetId="0" name="____tot3" vbProcedure="false">'[4]'!$A$1</definedName>
    <definedName function="false" hidden="false" localSheetId="0" name="____tot4" vbProcedure="false">'[4]'!$A$1</definedName>
    <definedName function="false" hidden="false" localSheetId="0" name="____tot5" vbProcedure="false">'[4]'!$A$1</definedName>
    <definedName function="false" hidden="false" localSheetId="0" name="____tot6" vbProcedure="false">'[4]'!$A$1</definedName>
    <definedName function="false" hidden="false" localSheetId="0" name="____tot7" vbProcedure="false">'[4]'!$A$1</definedName>
    <definedName function="false" hidden="false" localSheetId="0" name="____tot8" vbProcedure="false">'[4]'!$A$1</definedName>
    <definedName function="false" hidden="false" localSheetId="0" name="_____ELE1" vbProcedure="false">'[4]'!$AD$30</definedName>
    <definedName function="false" hidden="false" localSheetId="0" name="_____ELE2" vbProcedure="false">'[4]'!$A$1</definedName>
    <definedName function="false" hidden="false" localSheetId="0" name="_____ELE3" vbProcedure="false">'[4]'!$A$1</definedName>
    <definedName function="false" hidden="false" localSheetId="0" name="_____MDO1" vbProcedure="false">'[4]'!$A$1</definedName>
    <definedName function="false" hidden="false" localSheetId="0" name="_____MDO2" vbProcedure="false">'[4]'!$A$1</definedName>
    <definedName function="false" hidden="false" localSheetId="0" name="_____R" vbProcedure="false">'[4]'!$A$1</definedName>
    <definedName function="false" hidden="false" localSheetId="0" name="_____tot1" vbProcedure="false">'[4]'!$A$1</definedName>
    <definedName function="false" hidden="false" localSheetId="0" name="_____tot2" vbProcedure="false">'[4]'!$A$1</definedName>
    <definedName function="false" hidden="false" localSheetId="0" name="_____tot3" vbProcedure="false">'[4]'!$A$1</definedName>
    <definedName function="false" hidden="false" localSheetId="0" name="_____tot4" vbProcedure="false">'[4]'!$A$1</definedName>
    <definedName function="false" hidden="false" localSheetId="0" name="_____tot5" vbProcedure="false">'[4]'!$A$1</definedName>
    <definedName function="false" hidden="false" localSheetId="0" name="_____tot6" vbProcedure="false">'[4]'!$A$1</definedName>
    <definedName function="false" hidden="false" localSheetId="0" name="_____tot7" vbProcedure="false">'[4]'!$A$1</definedName>
    <definedName function="false" hidden="false" localSheetId="0" name="_____tot8" vbProcedure="false">'[4]'!$A$1</definedName>
    <definedName function="false" hidden="false" localSheetId="0" name="______ELE1" vbProcedure="false">'[3]'!$A$1</definedName>
    <definedName function="false" hidden="false" localSheetId="0" name="______ELE2" vbProcedure="false">'[3]'!$A$1</definedName>
    <definedName function="false" hidden="false" localSheetId="0" name="______ELE3" vbProcedure="false">'[3]'!$A$1</definedName>
    <definedName function="false" hidden="false" localSheetId="0" name="______tot1" vbProcedure="false">'[3]'!$A$1</definedName>
    <definedName function="false" hidden="false" localSheetId="0" name="______tot2" vbProcedure="false">'[3]'!$A$1</definedName>
    <definedName function="false" hidden="false" localSheetId="0" name="______tot3" vbProcedure="false">'[3]'!$A$1</definedName>
    <definedName function="false" hidden="false" localSheetId="0" name="______tot4" vbProcedure="false">'[3]'!$A$1</definedName>
    <definedName function="false" hidden="false" localSheetId="0" name="______tot5" vbProcedure="false">'[3]'!$A$1</definedName>
    <definedName function="false" hidden="false" localSheetId="0" name="______tot6" vbProcedure="false">'[3]'!$A$1</definedName>
    <definedName function="false" hidden="false" localSheetId="0" name="______tot7" vbProcedure="false">'[3]'!$A$1</definedName>
    <definedName function="false" hidden="false" localSheetId="0" name="______tot8" vbProcedure="false">'[3]'!$A$1</definedName>
    <definedName function="false" hidden="false" localSheetId="0" name="_______MDO1" vbProcedure="false">'[3]'!$A$1</definedName>
    <definedName function="false" hidden="false" localSheetId="0" name="_______MDO2" vbProcedure="false">'[3]'!$A$1</definedName>
    <definedName function="false" hidden="false" localSheetId="0" name="_______R" vbProcedure="false">'[3]'!$A$1</definedName>
    <definedName function="false" hidden="false" localSheetId="0" name="Área_impressão_IM" vbProcedure="false">'[2]'!$A$1</definedName>
    <definedName function="false" hidden="false" localSheetId="1" name="A" vbProcedure="false">'[1]'!$AD$30</definedName>
    <definedName function="false" hidden="false" localSheetId="1" name="a1B16279" vbProcedure="false">'[4]'!$A$1</definedName>
    <definedName function="false" hidden="false" localSheetId="1" name="AA" vbProcedure="false">'[2]'!$A$1</definedName>
    <definedName function="false" hidden="false" localSheetId="1" name="Ac" vbProcedure="false">'[1]'!$D$4</definedName>
    <definedName function="false" hidden="false" localSheetId="1" name="AMORLDMLENFK" vbProcedure="false">[8]COMPOSIÇÃO!$A$7425</definedName>
    <definedName function="false" hidden="false" localSheetId="1" name="ANA" vbProcedure="false">'[9]Refor Out. 2001 - BDI=20% Ajust'!$AD$30</definedName>
    <definedName function="false" hidden="false" localSheetId="1" name="ANTIGA" vbProcedure="false">'[2]'!$A$1</definedName>
    <definedName function="false" hidden="false" localSheetId="1" name="areia" vbProcedure="false">'[4]'!$F$6</definedName>
    <definedName function="false" hidden="false" localSheetId="1" name="ASSENT_EMISS3_S" vbProcedure="false">'[1]'!$D$4</definedName>
    <definedName function="false" hidden="false" localSheetId="1" name="ASSENT_TUBO" vbProcedure="false">'[1]'!$D$4</definedName>
    <definedName function="false" hidden="false" localSheetId="1" name="ASSEN_TUBO_EMISS" vbProcedure="false">'[1]'!$F$6</definedName>
    <definedName function="false" hidden="false" localSheetId="1" name="ASSEN_TUBO_EMISS2" vbProcedure="false">'[1]'!$D$4</definedName>
    <definedName function="false" hidden="false" localSheetId="1" name="aux" vbProcedure="false">'[2]'!$A$1</definedName>
    <definedName function="false" hidden="false" localSheetId="1" name="auxiliar" vbProcedure="false">'[2]'!$A$1</definedName>
    <definedName function="false" hidden="false" localSheetId="1" name="aZUEN" vbProcedure="false">'[1]'!$D$4</definedName>
    <definedName function="false" hidden="false" localSheetId="1" name="B" vbProcedure="false">'[1]'!$D$4</definedName>
    <definedName function="false" hidden="false" localSheetId="1" name="Banco_dados_IM" vbProcedure="false">'[1]'!$D$4</definedName>
    <definedName function="false" hidden="false" localSheetId="1" name="BDI" vbProcedure="false">'[1]'!$D$4</definedName>
    <definedName function="false" hidden="false" localSheetId="1" name="BDIc" vbProcedure="false">'[1]'!$D$4</definedName>
    <definedName function="false" hidden="false" localSheetId="1" name="BDIf" vbProcedure="false">'[1]'!$D$4</definedName>
    <definedName function="false" hidden="false" localSheetId="1" name="BDI_" vbProcedure="false">'[2]'!$A$1</definedName>
    <definedName function="false" hidden="false" localSheetId="1" name="BLOCO_ANCOR_EMISS" vbProcedure="false">'[1]'!$D$4</definedName>
    <definedName function="false" hidden="false" localSheetId="1" name="BL_ANCO_EMISS2" vbProcedure="false">'[1]'!$D$4</definedName>
    <definedName function="false" hidden="false" localSheetId="1" name="BL_ANC_EMISS3_S" vbProcedure="false">'[1]'!$D$4</definedName>
    <definedName function="false" hidden="false" localSheetId="1" name="Bomba_putzmeister" vbProcedure="false">'[2]'!$A$1</definedName>
    <definedName function="false" hidden="false" localSheetId="1" name="BRIOPA" vbProcedure="false">'[1]'!$D$4</definedName>
    <definedName function="false" hidden="false" localSheetId="1" name="buc3eta" vbProcedure="false">'[1]'!$D$4</definedName>
    <definedName function="false" hidden="false" localSheetId="1" name="BuiltIn_AutoFilter___2" vbProcedure="false">'[11]'!$U$21:$V$22</definedName>
    <definedName function="false" hidden="false" localSheetId="1" name="BuiltIn_Print_Area" vbProcedure="false">'[1]'!$D$4</definedName>
    <definedName function="false" hidden="false" localSheetId="1" name="BVEOLISA" vbProcedure="false">'[1]'!$D$4</definedName>
    <definedName function="false" hidden="false" localSheetId="1" name="cabmeio" vbProcedure="false">'[2]'!$A$1</definedName>
    <definedName function="false" hidden="false" localSheetId="1" name="cab_cortes" vbProcedure="false">'[2]'!$A$1</definedName>
    <definedName function="false" hidden="false" localSheetId="1" name="cab_dmt" vbProcedure="false">'[2]'!$A$1</definedName>
    <definedName function="false" hidden="false" localSheetId="1" name="cab_limpeza" vbProcedure="false">'[2]'!$A$1</definedName>
    <definedName function="false" hidden="false" localSheetId="1" name="CADASTRO" vbProcedure="false">'[1]'!$D$4</definedName>
    <definedName function="false" hidden="false" localSheetId="1" name="CADASTRO_EMISS" vbProcedure="false">'[1]'!$D$4</definedName>
    <definedName function="false" hidden="false" localSheetId="1" name="CADASTRO_EMISS2" vbProcedure="false">'[1]'!$D$4</definedName>
    <definedName function="false" hidden="false" localSheetId="1" name="CADASTRO_REDE_COL" vbProcedure="false">'[1]'!$D$4</definedName>
    <definedName function="false" hidden="false" localSheetId="1" name="CAD_EMISS3_S" vbProcedure="false">'[1]'!$D$4</definedName>
    <definedName function="false" hidden="false" localSheetId="1" name="CAIXAS" vbProcedure="false">'[1]'!$D$4</definedName>
    <definedName function="false" hidden="false" localSheetId="1" name="CAIXAS_EMISS3_S" vbProcedure="false">'[1]'!$D$4</definedName>
    <definedName function="false" hidden="false" localSheetId="1" name="CANETA" vbProcedure="false">'[1]'!$D$4</definedName>
    <definedName function="false" hidden="false" localSheetId="1" name="CANTEIRO_OBRAS" vbProcedure="false">'[1]'!$G$7</definedName>
    <definedName function="false" hidden="false" localSheetId="1" name="CEU" vbProcedure="false">'[1]'!$D$4</definedName>
    <definedName function="false" hidden="false" localSheetId="1" name="cimento" vbProcedure="false">'[4]'!$A$1</definedName>
    <definedName function="false" hidden="false" localSheetId="1" name="Cmat" vbProcedure="false">'[1]'!$D$4</definedName>
    <definedName function="false" hidden="false" localSheetId="1" name="Cmo" vbProcedure="false">'[1]'!$D$4</definedName>
    <definedName function="false" hidden="false" localSheetId="1" name="cOMPOSIÇaO" vbProcedure="false">'[1]'!$D$4</definedName>
    <definedName function="false" hidden="false" localSheetId="1" name="CONT_CANTEIRO" vbProcedure="false">'[1]'!$D$4</definedName>
    <definedName function="false" hidden="false" localSheetId="1" name="corte" vbProcedure="false">'[2]'!$A$1</definedName>
    <definedName function="false" hidden="false" localSheetId="1" name="cUSTOS" vbProcedure="false">'[1]'!$D$4</definedName>
    <definedName function="false" hidden="false" localSheetId="1" name="Código" vbProcedure="false">'[2]'!$A$1</definedName>
    <definedName function="false" hidden="false" localSheetId="1" name="Código_" vbProcedure="false">'[2]'!$A$1</definedName>
    <definedName function="false" hidden="false" localSheetId="1" name="Data" vbProcedure="false">'[1]'!$D$4</definedName>
    <definedName function="false" hidden="false" localSheetId="1" name="densidade_cap" vbProcedure="false">'[2]'!$A$1</definedName>
    <definedName function="false" hidden="false" localSheetId="1" name="DES" vbProcedure="false">'[2]'!$A$1</definedName>
    <definedName function="false" hidden="false" localSheetId="1" name="DESAP" vbProcedure="false">'[1]'!$D$4</definedName>
    <definedName function="false" hidden="false" localSheetId="1" name="Df" vbProcedure="false">'[1]'!$H$8</definedName>
    <definedName function="false" hidden="false" localSheetId="1" name="DMT_0_50" vbProcedure="false">'[2]'!$A$1</definedName>
    <definedName function="false" hidden="false" localSheetId="1" name="DMT_1000" vbProcedure="false">'[2]'!$A$1</definedName>
    <definedName function="false" hidden="false" localSheetId="1" name="DMT_200" vbProcedure="false">'[2]'!$A$1</definedName>
    <definedName function="false" hidden="false" localSheetId="1" name="DMT_200_400" vbProcedure="false">'[2]'!$A$1</definedName>
    <definedName function="false" hidden="false" localSheetId="1" name="DMT_400" vbProcedure="false">'[2]'!$A$1</definedName>
    <definedName function="false" hidden="false" localSheetId="1" name="DMT_400_600" vbProcedure="false">'[2]'!$A$1</definedName>
    <definedName function="false" hidden="false" localSheetId="1" name="DMT_50" vbProcedure="false">'[2]'!$A$1</definedName>
    <definedName function="false" hidden="false" localSheetId="1" name="DMT_50_200" vbProcedure="false">'[2]'!$A$1</definedName>
    <definedName function="false" hidden="false" localSheetId="1" name="DMT_600" vbProcedure="false">'[2]'!$A$1</definedName>
    <definedName function="false" hidden="false" localSheetId="1" name="DMT_800" vbProcedure="false">'[2]'!$A$1</definedName>
    <definedName function="false" hidden="false" localSheetId="1" name="drena" vbProcedure="false">'[2]'!$A$1</definedName>
    <definedName function="false" hidden="false" localSheetId="1" name="DRGTU" vbProcedure="false">'[1]'!$D$4</definedName>
    <definedName function="false" hidden="false" localSheetId="1" name="E" vbProcedure="false">'[1]'!$D$4</definedName>
    <definedName function="false" hidden="false" localSheetId="1" name="EE1_MAT" vbProcedure="false">'[15]B - Captação_Elevação 1a Etapa '!$A$769</definedName>
    <definedName function="false" hidden="false" localSheetId="1" name="EE1_SERV" vbProcedure="false">'[15]B - Captação_Elevação 1a Etapa '!$A$1793</definedName>
    <definedName function="false" hidden="false" localSheetId="1" name="EE2_MAT" vbProcedure="false">'[15]B - Captação_Elevação 1a Etapa '!$A$1793</definedName>
    <definedName function="false" hidden="false" localSheetId="1" name="EE2_SERV" vbProcedure="false">'[15]B - Captação_Elevação 1a Etapa '!$A$1793</definedName>
    <definedName function="false" hidden="false" localSheetId="1" name="EE3_MAT" vbProcedure="false">'[15]B - Captação_Elevação 1a Etapa '!$A$1793</definedName>
    <definedName function="false" hidden="false" localSheetId="1" name="EE3_SERV" vbProcedure="false">'[15]B - Captação_Elevação 1a Etapa '!$H$8</definedName>
    <definedName function="false" hidden="false" localSheetId="1" name="ELE1" vbProcedure="false">'[16]'!$H$8</definedName>
    <definedName function="false" hidden="false" localSheetId="1" name="ELE2" vbProcedure="false">'[16]'!$C$3</definedName>
    <definedName function="false" hidden="false" localSheetId="1" name="ELE3" vbProcedure="false">'[16]'!$C$3</definedName>
    <definedName function="false" hidden="false" localSheetId="1" name="EMISS_1_MAT" vbProcedure="false">'[1]'!$D$4</definedName>
    <definedName function="false" hidden="false" localSheetId="1" name="EMISS_1_SERV" vbProcedure="false">'[1]'!$D$4</definedName>
    <definedName function="false" hidden="false" localSheetId="1" name="EMISS_2_MAT" vbProcedure="false">'[1]'!$D$4</definedName>
    <definedName function="false" hidden="false" localSheetId="1" name="EMISS_2_SERV" vbProcedure="false">'[1]'!$D$4</definedName>
    <definedName function="false" hidden="false" localSheetId="1" name="EMISS_3_MAT" vbProcedure="false">'[1]'!$D$4</definedName>
    <definedName function="false" hidden="false" localSheetId="1" name="EMISS_3_SERV" vbProcedure="false">'[1]'!$D$4</definedName>
    <definedName function="false" hidden="false" localSheetId="1" name="Empolamento" vbProcedure="false">'[2]'!$A$1</definedName>
    <definedName function="false" hidden="false" localSheetId="1" name="EPVT" vbProcedure="false">'[2]'!$A$1</definedName>
    <definedName function="false" hidden="false" localSheetId="1" name="EQPTO" vbProcedure="false">'[2]'!$A$1</definedName>
    <definedName function="false" hidden="false" localSheetId="1" name="ESCORAMENTO" vbProcedure="false">'[1]'!$D$4</definedName>
    <definedName function="false" hidden="false" localSheetId="1" name="ESC_EMISS3_S" vbProcedure="false">'[1]'!$K$11</definedName>
    <definedName function="false" hidden="false" localSheetId="1" name="ESGOTAMENTO" vbProcedure="false">'[1]'!$D$4</definedName>
    <definedName function="false" hidden="false" localSheetId="1" name="ESGOT_EMISS3_S" vbProcedure="false">'[1]'!$D$4</definedName>
    <definedName function="false" hidden="false" localSheetId="1" name="est" vbProcedure="false">'[2]'!$A$1</definedName>
    <definedName function="false" hidden="false" localSheetId="1" name="estado" vbProcedure="false">'[1]'!$D$4</definedName>
    <definedName function="false" hidden="false" localSheetId="1" name="Excel_BuiltIn_Database" vbProcedure="false">'[4]'!$A$1</definedName>
    <definedName function="false" hidden="false" localSheetId="1" name="Excel_BuiltIn_Database_1" vbProcedure="false">'[4]'!$A$1</definedName>
    <definedName function="false" hidden="false" localSheetId="1" name="Excel_BuiltIn_Database_6" vbProcedure="false">'[4]'!$A$1</definedName>
    <definedName function="false" hidden="false" localSheetId="1" name="Excel_BuiltIn_Print_Area_3" vbProcedure="false">'[4]'!$A$1</definedName>
    <definedName function="false" hidden="false" localSheetId="1" name="Excel_BuiltIn_Print_Area_3_1" vbProcedure="false">'[4]'!$A$1</definedName>
    <definedName function="false" hidden="false" localSheetId="1" name="Excel_BuiltIn_Print_Area_4" vbProcedure="false">'[4]'!$A$1</definedName>
    <definedName function="false" hidden="false" localSheetId="1" name="Excel_BuiltIn_Print_Area_4_1" vbProcedure="false">'[4]'!$A$1</definedName>
    <definedName function="false" hidden="false" localSheetId="1" name="Excel_BuiltIn_Print_Area_5_1" vbProcedure="false">'[4]'!$A$1</definedName>
    <definedName function="false" hidden="false" localSheetId="1" name="Excel_BuiltIn_Print_Titles_3" vbProcedure="false">'[4]'!$A$1</definedName>
    <definedName function="false" hidden="false" localSheetId="1" name="Excel_BuiltIn_Print_Titles_4" vbProcedure="false">'[4]'!$A$1</definedName>
    <definedName function="false" hidden="false" localSheetId="1" name="Excel_BuiltIn_Print_Titles_6_1" vbProcedure="false">'[4]'!$A$1</definedName>
    <definedName function="false" hidden="false" localSheetId="1" name="Excel_BuiltIn__FilterDatabase_11" vbProcedure="false">'[4]'!$A$1</definedName>
    <definedName function="false" hidden="false" localSheetId="1" name="Excel_BuiltIn__FilterDatabase_12" vbProcedure="false">'[4]'!$A$1</definedName>
    <definedName function="false" hidden="false" localSheetId="1" name="Excel_BuiltIn__FilterDatabase_2" vbProcedure="false">'[4]'!$A$1</definedName>
    <definedName function="false" hidden="false" localSheetId="1" name="Excel_BuiltIn__FilterDatabase_3" vbProcedure="false">'[4]'!$A$1</definedName>
    <definedName function="false" hidden="false" localSheetId="1" name="Excel_BuiltIn__FilterDatabase_4" vbProcedure="false">'[4]'!$A$1</definedName>
    <definedName function="false" hidden="false" localSheetId="1" name="Excel_BuiltIn__FilterDatabase_5" vbProcedure="false">'[4]'!$A$1</definedName>
    <definedName function="false" hidden="false" localSheetId="1" name="Excel_BuiltIn__FilterDatabase_6" vbProcedure="false">'[4]'!$A$1</definedName>
    <definedName function="false" hidden="false" localSheetId="1" name="Excel_BuiltIn__FilterDatabase_7" vbProcedure="false">'[4]'!$A$1</definedName>
    <definedName function="false" hidden="false" localSheetId="1" name="Excel_BuiltIn__FilterDatabase_8" vbProcedure="false">'[4]'!$A$1</definedName>
    <definedName function="false" hidden="false" localSheetId="1" name="Excel_BuiltIn__FilterDatabase_9" vbProcedure="false">'[4]'!$A$1</definedName>
    <definedName function="false" hidden="false" localSheetId="1" name="FATOR" vbProcedure="false">'[1]'!$D$4</definedName>
    <definedName function="false" hidden="false" localSheetId="1" name="Fd" vbProcedure="false">'[1]'!$D$4</definedName>
    <definedName function="false" hidden="false" localSheetId="1" name="fernanda" vbProcedure="false">'[4]'!$A$1</definedName>
    <definedName function="false" hidden="false" localSheetId="1" name="FINAL" vbProcedure="false">'[2]'!$A$1</definedName>
    <definedName function="false" hidden="false" localSheetId="1" name="Formula" vbProcedure="false">'[4]'!$A$1</definedName>
    <definedName function="false" hidden="false" localSheetId="1" name="Formula_1" vbProcedure="false">'[4]'!$A$1</definedName>
    <definedName function="false" hidden="false" localSheetId="1" name="Formula_10" vbProcedure="false">'[4]'!$A$1</definedName>
    <definedName function="false" hidden="false" localSheetId="1" name="Formula_2" vbProcedure="false">'[4]'!$A$1</definedName>
    <definedName function="false" hidden="false" localSheetId="1" name="Formula_3" vbProcedure="false">'[4]'!$A$1</definedName>
    <definedName function="false" hidden="false" localSheetId="1" name="Formula_4" vbProcedure="false">'[4]'!$A$1</definedName>
    <definedName function="false" hidden="false" localSheetId="1" name="Formula_5" vbProcedure="false">'[4]'!$A$1</definedName>
    <definedName function="false" hidden="false" localSheetId="1" name="Formula_5_1" vbProcedure="false">'[4]'!$A$1</definedName>
    <definedName function="false" hidden="false" localSheetId="1" name="Formula_6" vbProcedure="false">'[4]'!$A$1</definedName>
    <definedName function="false" hidden="false" localSheetId="1" name="FORN_ACESS_EMISS" vbProcedure="false">'[1]'!$D$4</definedName>
    <definedName function="false" hidden="false" localSheetId="1" name="FORN_ACESS_EMISS2_M" vbProcedure="false">'[1]'!$D$4</definedName>
    <definedName function="false" hidden="false" localSheetId="1" name="FORN_ACESS_EMISS3_M" vbProcedure="false">'[1]'!$D$4</definedName>
    <definedName function="false" hidden="false" localSheetId="1" name="FORN_ACESS_REDE_COL" vbProcedure="false">'[1]'!$D$4</definedName>
    <definedName function="false" hidden="false" localSheetId="1" name="FORN_ACESSÓRIOS" vbProcedure="false">'[1]'!$D$4</definedName>
    <definedName function="false" hidden="false" localSheetId="1" name="FORN_CONEX" vbProcedure="false">'[1]'!$D$4</definedName>
    <definedName function="false" hidden="false" localSheetId="1" name="FORN_CONEX_EMISS" vbProcedure="false">'[1]'!$D$4</definedName>
    <definedName function="false" hidden="false" localSheetId="1" name="FORN_CONEX_PEÇAS" vbProcedure="false">'[1]'!$D$4</definedName>
    <definedName function="false" hidden="false" localSheetId="1" name="FORN_CON_EMISS3_M" vbProcedure="false">'[1]'!$D$4</definedName>
    <definedName function="false" hidden="false" localSheetId="1" name="FORN_PEÇAS_EMISS2_M" vbProcedure="false">'[1]'!$D$4</definedName>
    <definedName function="false" hidden="false" localSheetId="1" name="FORN_TUBU" vbProcedure="false">'[1]'!$D$4</definedName>
    <definedName function="false" hidden="false" localSheetId="1" name="FORN_TUB_EMISS" vbProcedure="false">'[1]'!$D$4</definedName>
    <definedName function="false" hidden="false" localSheetId="1" name="FORN_TUB_EMISS2_M" vbProcedure="false">'[1]'!$D$4</definedName>
    <definedName function="false" hidden="false" localSheetId="1" name="FORN_TUB_EMISS3_M" vbProcedure="false">'[1]'!$D$4</definedName>
    <definedName function="false" hidden="false" localSheetId="1" name="FORN_TUB_REDE_COL" vbProcedure="false">'[1]'!$D$4</definedName>
    <definedName function="false" hidden="false" localSheetId="1" name="gg" vbProcedure="false">'[2]'!$A$1</definedName>
    <definedName function="false" hidden="false" localSheetId="1" name="grt" vbProcedure="false">'[2]'!$A$1</definedName>
    <definedName function="false" hidden="false" localSheetId="1" name="Im" vbProcedure="false">'[1]'!$D$4</definedName>
    <definedName function="false" hidden="false" localSheetId="1" name="INST_PROVISÓRIAS" vbProcedure="false">'[1]'!$D$4</definedName>
    <definedName function="false" hidden="false" localSheetId="1" name="insumos" vbProcedure="false">'[2]'!$F$6</definedName>
    <definedName function="false" hidden="false" localSheetId="1" name="Io" vbProcedure="false">'[1]'!$D$4</definedName>
    <definedName function="false" hidden="false" localSheetId="1" name="ISS" vbProcedure="false">'[1]'!$D$4</definedName>
    <definedName function="false" hidden="false" localSheetId="1" name="IT" vbProcedure="false">'[1]'!$D$4</definedName>
    <definedName function="false" hidden="false" localSheetId="1" name="Item" vbProcedure="false">'[11]'!$EV38809</definedName>
    <definedName function="false" hidden="false" localSheetId="1" name="item10_1" vbProcedure="false">'[1]'!$D$4</definedName>
    <definedName function="false" hidden="false" localSheetId="1" name="item10_10" vbProcedure="false">'[1]'!$D$4</definedName>
    <definedName function="false" hidden="false" localSheetId="1" name="item10_11" vbProcedure="false">'[1]'!$D$4</definedName>
    <definedName function="false" hidden="false" localSheetId="1" name="item10_12" vbProcedure="false">'[1]'!$D$4</definedName>
    <definedName function="false" hidden="false" localSheetId="1" name="item10_13" vbProcedure="false">'[1]'!$D$4</definedName>
    <definedName function="false" hidden="false" localSheetId="1" name="item10_14" vbProcedure="false">'[1]'!$D$4</definedName>
    <definedName function="false" hidden="false" localSheetId="1" name="item10_15" vbProcedure="false">'[1]'!$D$4</definedName>
    <definedName function="false" hidden="false" localSheetId="1" name="item10_16" vbProcedure="false">'[21][\\Divtec\djalma\Meus Documentos\Djalma\Composição de preços\PREÇO95.xls][\\Divtec\djalma\Meus Documento'!$AG$8225</definedName>
    <definedName function="false" hidden="false" localSheetId="1" name="item10_17" vbProcedure="false">'[1]'!$D$4</definedName>
    <definedName function="false" hidden="false" localSheetId="1" name="item10_18" vbProcedure="false">'[1]'!$D$4</definedName>
    <definedName function="false" hidden="false" localSheetId="1" name="item10_19" vbProcedure="false">'[1]'!$D$4</definedName>
    <definedName function="false" hidden="false" localSheetId="1" name="item10_2" vbProcedure="false">'[1]'!$D$4</definedName>
    <definedName function="false" hidden="false" localSheetId="1" name="item10_3" vbProcedure="false">'[1]'!$D$4</definedName>
    <definedName function="false" hidden="false" localSheetId="1" name="item10_4" vbProcedure="false">'[1]'!$D$4</definedName>
    <definedName function="false" hidden="false" localSheetId="1" name="item10_5" vbProcedure="false">'[1]'!$D$4</definedName>
    <definedName function="false" hidden="false" localSheetId="1" name="item10_6" vbProcedure="false">'[1]'!$D$4</definedName>
    <definedName function="false" hidden="false" localSheetId="1" name="item10_7" vbProcedure="false">'[1]'!$D$4</definedName>
    <definedName function="false" hidden="false" localSheetId="1" name="item10_8" vbProcedure="false">'[1]'!$D$4</definedName>
    <definedName function="false" hidden="false" localSheetId="1" name="item10_9" vbProcedure="false">'[1]'!$D$4</definedName>
    <definedName function="false" hidden="false" localSheetId="1" name="item11_1" vbProcedure="false">'[1]'!$D$4</definedName>
    <definedName function="false" hidden="false" localSheetId="1" name="item11_10" vbProcedure="false">'[1]'!$D$4</definedName>
    <definedName function="false" hidden="false" localSheetId="1" name="item11_11" vbProcedure="false">'[1]'!$D$4</definedName>
    <definedName function="false" hidden="false" localSheetId="1" name="item11_12" vbProcedure="false">'[1]'!$D$4</definedName>
    <definedName function="false" hidden="false" localSheetId="1" name="item11_13" vbProcedure="false">'[1]'!$D$4</definedName>
    <definedName function="false" hidden="false" localSheetId="1" name="item11_14" vbProcedure="false">'[1]'!$D$4</definedName>
    <definedName function="false" hidden="false" localSheetId="1" name="item11_15" vbProcedure="false">'[1]'!$D$4</definedName>
    <definedName function="false" hidden="false" localSheetId="1" name="item11_16" vbProcedure="false">'[1]'!$D$4</definedName>
    <definedName function="false" hidden="false" localSheetId="1" name="item11_17" vbProcedure="false">'[1]'!$D$4</definedName>
    <definedName function="false" hidden="false" localSheetId="1" name="item11_18" vbProcedure="false">'[1]'!$D$4</definedName>
    <definedName function="false" hidden="false" localSheetId="1" name="item11_19" vbProcedure="false">'[1]'!$D$4</definedName>
    <definedName function="false" hidden="false" localSheetId="1" name="item11_2" vbProcedure="false">'[1]'!$D$4</definedName>
    <definedName function="false" hidden="false" localSheetId="1" name="item11_20" vbProcedure="false">'[1]'!$D$4</definedName>
    <definedName function="false" hidden="false" localSheetId="1" name="item11_21" vbProcedure="false">'[1]'!$D$4</definedName>
    <definedName function="false" hidden="false" localSheetId="1" name="item11_22" vbProcedure="false">'[1]'!$D$4</definedName>
    <definedName function="false" hidden="false" localSheetId="1" name="item11_23" vbProcedure="false">'[1]'!$D$4</definedName>
    <definedName function="false" hidden="false" localSheetId="1" name="item11_24" vbProcedure="false">'[1]'!$D$4</definedName>
    <definedName function="false" hidden="false" localSheetId="1" name="item11_25" vbProcedure="false">'[1]'!$D$4</definedName>
    <definedName function="false" hidden="false" localSheetId="1" name="item11_26" vbProcedure="false">'[1]'!$D$4</definedName>
    <definedName function="false" hidden="false" localSheetId="1" name="item11_27" vbProcedure="false">'[1]'!$D$4</definedName>
    <definedName function="false" hidden="false" localSheetId="1" name="item11_28" vbProcedure="false">'[1]'!$D$4</definedName>
    <definedName function="false" hidden="false" localSheetId="1" name="item11_3" vbProcedure="false">'[1]'!$D$4</definedName>
    <definedName function="false" hidden="false" localSheetId="1" name="item11_4" vbProcedure="false">'[1]'!$D$4</definedName>
    <definedName function="false" hidden="false" localSheetId="1" name="item11_5" vbProcedure="false">'[1]'!$D$4</definedName>
    <definedName function="false" hidden="false" localSheetId="1" name="item11_6" vbProcedure="false">'[1]'!$D$4</definedName>
    <definedName function="false" hidden="false" localSheetId="1" name="item11_7" vbProcedure="false">'[1]'!$D$4</definedName>
    <definedName function="false" hidden="false" localSheetId="1" name="item11_8" vbProcedure="false">'[1]'!$D$4</definedName>
    <definedName function="false" hidden="false" localSheetId="1" name="item11_9" vbProcedure="false">'[1]'!$D$4</definedName>
    <definedName function="false" hidden="false" localSheetId="1" name="item12_1" vbProcedure="false">'[1]'!$D$4</definedName>
    <definedName function="false" hidden="false" localSheetId="1" name="item12_10" vbProcedure="false">'[1]'!$D$4</definedName>
    <definedName function="false" hidden="false" localSheetId="1" name="item12_11" vbProcedure="false">'[1]'!$D$4</definedName>
    <definedName function="false" hidden="false" localSheetId="1" name="item12_12" vbProcedure="false">'[1]'!$D$4</definedName>
    <definedName function="false" hidden="false" localSheetId="1" name="item12_13" vbProcedure="false">'[1]'!$D$4</definedName>
    <definedName function="false" hidden="false" localSheetId="1" name="item12_14" vbProcedure="false">'[1]'!$D$4</definedName>
    <definedName function="false" hidden="false" localSheetId="1" name="item12_15" vbProcedure="false">'[1]'!$D$4</definedName>
    <definedName function="false" hidden="false" localSheetId="1" name="item12_16" vbProcedure="false">'[1]'!$D$4</definedName>
    <definedName function="false" hidden="false" localSheetId="1" name="item12_17" vbProcedure="false">'[1]'!$D$4</definedName>
    <definedName function="false" hidden="false" localSheetId="1" name="item12_18" vbProcedure="false">'[1]'!$D$4</definedName>
    <definedName function="false" hidden="false" localSheetId="1" name="item12_19" vbProcedure="false">'[1]'!$D$4</definedName>
    <definedName function="false" hidden="false" localSheetId="1" name="item12_2" vbProcedure="false">'[1]'!$D$4</definedName>
    <definedName function="false" hidden="false" localSheetId="1" name="item12_20" vbProcedure="false">'[1]'!$D$4</definedName>
    <definedName function="false" hidden="false" localSheetId="1" name="item12_21" vbProcedure="false">'[1]'!$D$4</definedName>
    <definedName function="false" hidden="false" localSheetId="1" name="item12_22" vbProcedure="false">'[1]'!$D$4</definedName>
    <definedName function="false" hidden="false" localSheetId="1" name="item12_23" vbProcedure="false">'[1]'!$D$4</definedName>
    <definedName function="false" hidden="false" localSheetId="1" name="item12_24" vbProcedure="false">'[1]'!$D$4</definedName>
    <definedName function="false" hidden="false" localSheetId="1" name="item12_25" vbProcedure="false">'[1]'!$D$4</definedName>
    <definedName function="false" hidden="false" localSheetId="1" name="item12_26" vbProcedure="false">'[1]'!$D$4</definedName>
    <definedName function="false" hidden="false" localSheetId="1" name="item12_27" vbProcedure="false">'[1]'!$D$4</definedName>
    <definedName function="false" hidden="false" localSheetId="1" name="item12_3" vbProcedure="false">'[1]'!$D$4</definedName>
    <definedName function="false" hidden="false" localSheetId="1" name="item12_4" vbProcedure="false">'[1]'!$D$4</definedName>
    <definedName function="false" hidden="false" localSheetId="1" name="item12_5" vbProcedure="false">'[1]'!$D$4</definedName>
    <definedName function="false" hidden="false" localSheetId="1" name="item12_6" vbProcedure="false">'[1]'!$D$4</definedName>
    <definedName function="false" hidden="false" localSheetId="1" name="item12_7" vbProcedure="false">'[1]'!$D$4</definedName>
    <definedName function="false" hidden="false" localSheetId="1" name="item12_8" vbProcedure="false">'[1]'!$D$4</definedName>
    <definedName function="false" hidden="false" localSheetId="1" name="item12_9" vbProcedure="false">'[1]'!$D$4</definedName>
    <definedName function="false" hidden="false" localSheetId="1" name="item13_1" vbProcedure="false">'[1]'!$D$4</definedName>
    <definedName function="false" hidden="false" localSheetId="1" name="item13_10" vbProcedure="false">'[1]'!$D$4</definedName>
    <definedName function="false" hidden="false" localSheetId="1" name="item13_11" vbProcedure="false">'[1]'!$D$4</definedName>
    <definedName function="false" hidden="false" localSheetId="1" name="item13_12" vbProcedure="false">'[1]'!$D$4</definedName>
    <definedName function="false" hidden="false" localSheetId="1" name="item13_13" vbProcedure="false">'[1]'!$D$4</definedName>
    <definedName function="false" hidden="false" localSheetId="1" name="item13_2" vbProcedure="false">'[1]'!$D$4</definedName>
    <definedName function="false" hidden="false" localSheetId="1" name="item13_3" vbProcedure="false">'[1]'!$D$4</definedName>
    <definedName function="false" hidden="false" localSheetId="1" name="item13_4" vbProcedure="false">'[1]'!$D$4</definedName>
    <definedName function="false" hidden="false" localSheetId="1" name="item13_5" vbProcedure="false">'[1]'!$D$4</definedName>
    <definedName function="false" hidden="false" localSheetId="1" name="item13_6" vbProcedure="false">'[1]'!$D$4</definedName>
    <definedName function="false" hidden="false" localSheetId="1" name="item13_7" vbProcedure="false">'[1]'!$D$4</definedName>
    <definedName function="false" hidden="false" localSheetId="1" name="item13_8" vbProcedure="false">'[1]'!$D$4</definedName>
    <definedName function="false" hidden="false" localSheetId="1" name="item13_9" vbProcedure="false">'[1]'!$D$4</definedName>
    <definedName function="false" hidden="false" localSheetId="1" name="item14_1" vbProcedure="false">'[1]'!$D$4</definedName>
    <definedName function="false" hidden="false" localSheetId="1" name="item14_2" vbProcedure="false">'[1]'!$D$4</definedName>
    <definedName function="false" hidden="false" localSheetId="1" name="item14_3" vbProcedure="false">'[1]'!$D$4</definedName>
    <definedName function="false" hidden="false" localSheetId="1" name="item14_4" vbProcedure="false">'[1]'!$D$4</definedName>
    <definedName function="false" hidden="false" localSheetId="1" name="item14_5" vbProcedure="false">'[1]'!$D$4</definedName>
    <definedName function="false" hidden="false" localSheetId="1" name="item14_6" vbProcedure="false">'[1]'!$D$4</definedName>
    <definedName function="false" hidden="false" localSheetId="1" name="item15_1" vbProcedure="false">'[1]'!$D$4</definedName>
    <definedName function="false" hidden="false" localSheetId="1" name="item15_10" vbProcedure="false">'[1]'!$D$4</definedName>
    <definedName function="false" hidden="false" localSheetId="1" name="item15_11" vbProcedure="false">'[1]'!$D$4</definedName>
    <definedName function="false" hidden="false" localSheetId="1" name="item15_12" vbProcedure="false">'[22][\\Divtec\djalma\Meus Documentos\Djalma\Composição de preços\Composição básica95.xls][\\Divtec\djalma\Meus Documento'!$EL36239</definedName>
    <definedName function="false" hidden="false" localSheetId="1" name="item15_13" vbProcedure="false">'[22][\\Divtec\djalma\Meus Documentos\Djalma\Composição de preços\Composição básica95.xls][\\Divtec\djalma\Meus Documento'!$EV38809</definedName>
    <definedName function="false" hidden="false" localSheetId="1" name="item15_2" vbProcedure="false">'[1]'!$D$4</definedName>
    <definedName function="false" hidden="false" localSheetId="1" name="item15_3" vbProcedure="false">'[1]'!$D$4</definedName>
    <definedName function="false" hidden="false" localSheetId="1" name="item15_4" vbProcedure="false">'[1]'!$D$4</definedName>
    <definedName function="false" hidden="false" localSheetId="1" name="item15_5" vbProcedure="false">'[1]'!$D$4</definedName>
    <definedName function="false" hidden="false" localSheetId="1" name="item15_6" vbProcedure="false">'[1]'!$D$4</definedName>
    <definedName function="false" hidden="false" localSheetId="1" name="item15_7" vbProcedure="false">'[1]'!$D$4</definedName>
    <definedName function="false" hidden="false" localSheetId="1" name="item15_8" vbProcedure="false">'[1]'!$D$4</definedName>
    <definedName function="false" hidden="false" localSheetId="1" name="item15_9" vbProcedure="false">'[1]'!$D$4</definedName>
    <definedName function="false" hidden="false" localSheetId="1" name="item1_1" vbProcedure="false">'[1]'!$D$4</definedName>
    <definedName function="false" hidden="false" localSheetId="1" name="item1_2" vbProcedure="false">'[1]'!$D$4</definedName>
    <definedName function="false" hidden="false" localSheetId="1" name="item1_3" vbProcedure="false">'[1]'!$D$4</definedName>
    <definedName function="false" hidden="false" localSheetId="1" name="item1_4" vbProcedure="false">'[1]'!$D$4</definedName>
    <definedName function="false" hidden="false" localSheetId="1" name="item1_5" vbProcedure="false">'[1]'!$D$4</definedName>
    <definedName function="false" hidden="false" localSheetId="1" name="item1_6" vbProcedure="false">'[1]'!$D$4</definedName>
    <definedName function="false" hidden="false" localSheetId="1" name="item2_1" vbProcedure="false">'[1]'!$D$4</definedName>
    <definedName function="false" hidden="false" localSheetId="1" name="item2_10" vbProcedure="false">'[1]'!$D$4</definedName>
    <definedName function="false" hidden="false" localSheetId="1" name="item2_11" vbProcedure="false">'[1]'!$D$4</definedName>
    <definedName function="false" hidden="false" localSheetId="1" name="item2_12" vbProcedure="false">'[1]'!$D$4</definedName>
    <definedName function="false" hidden="false" localSheetId="1" name="item2_13" vbProcedure="false">'[1]'!$D$4</definedName>
    <definedName function="false" hidden="false" localSheetId="1" name="item2_14" vbProcedure="false">'[1]'!$D$4</definedName>
    <definedName function="false" hidden="false" localSheetId="1" name="item2_15" vbProcedure="false">'[1]'!$D$4</definedName>
    <definedName function="false" hidden="false" localSheetId="1" name="item2_16" vbProcedure="false">'[1]'!$D$4</definedName>
    <definedName function="false" hidden="false" localSheetId="1" name="item2_17" vbProcedure="false">'[1]'!$D$4</definedName>
    <definedName function="false" hidden="false" localSheetId="1" name="item2_18" vbProcedure="false">'[1]'!$D$4</definedName>
    <definedName function="false" hidden="false" localSheetId="1" name="item2_19" vbProcedure="false">'[1]'!$D$4</definedName>
    <definedName function="false" hidden="false" localSheetId="1" name="item2_2" vbProcedure="false">'[1]'!$D$4</definedName>
    <definedName function="false" hidden="false" localSheetId="1" name="item2_20" vbProcedure="false">'[1]'!$D$4</definedName>
    <definedName function="false" hidden="false" localSheetId="1" name="item2_21" vbProcedure="false">'[1]'!$D$4</definedName>
    <definedName function="false" hidden="false" localSheetId="1" name="item2_22" vbProcedure="false">'[1]'!$D$4</definedName>
    <definedName function="false" hidden="false" localSheetId="1" name="item2_23" vbProcedure="false">'[1]'!$D$4</definedName>
    <definedName function="false" hidden="false" localSheetId="1" name="item2_24" vbProcedure="false">'[1]'!$D$4</definedName>
    <definedName function="false" hidden="false" localSheetId="1" name="item2_25" vbProcedure="false">'[1]'!$D$4</definedName>
    <definedName function="false" hidden="false" localSheetId="1" name="item2_26" vbProcedure="false">'[1]'!$D$4</definedName>
    <definedName function="false" hidden="false" localSheetId="1" name="item2_27" vbProcedure="false">'[1]'!$D$4</definedName>
    <definedName function="false" hidden="false" localSheetId="1" name="item2_3" vbProcedure="false">'[1]'!$D$4</definedName>
    <definedName function="false" hidden="false" localSheetId="1" name="item2_4" vbProcedure="false">'[1]'!$D$4</definedName>
    <definedName function="false" hidden="false" localSheetId="1" name="item2_5" vbProcedure="false">'[1]'!$D$4</definedName>
    <definedName function="false" hidden="false" localSheetId="1" name="item2_6" vbProcedure="false">'[1]'!$D$4</definedName>
    <definedName function="false" hidden="false" localSheetId="1" name="item2_7" vbProcedure="false">'[1]'!$D$4</definedName>
    <definedName function="false" hidden="false" localSheetId="1" name="item2_8" vbProcedure="false">'[1]'!$D$4</definedName>
    <definedName function="false" hidden="false" localSheetId="1" name="item2_9" vbProcedure="false">'[1]'!$D$4</definedName>
    <definedName function="false" hidden="false" localSheetId="1" name="item3_1" vbProcedure="false">'[1]'!$D$4</definedName>
    <definedName function="false" hidden="false" localSheetId="1" name="item3_2" vbProcedure="false">'[1]'!$D$4</definedName>
    <definedName function="false" hidden="false" localSheetId="1" name="item3_3" vbProcedure="false">'[1]'!$D$4</definedName>
    <definedName function="false" hidden="false" localSheetId="1" name="item4_1" vbProcedure="false">'[1]'!$D$4</definedName>
    <definedName function="false" hidden="false" localSheetId="1" name="item4_2" vbProcedure="false">'[1]'!$D$4</definedName>
    <definedName function="false" hidden="false" localSheetId="1" name="item4_3" vbProcedure="false">'[1]'!$D$4</definedName>
    <definedName function="false" hidden="false" localSheetId="1" name="item4_4" vbProcedure="false">'[1]'!$D$4</definedName>
    <definedName function="false" hidden="false" localSheetId="1" name="item4_5" vbProcedure="false">'[1]'!$D$4</definedName>
    <definedName function="false" hidden="false" localSheetId="1" name="item4_6" vbProcedure="false">'[1]'!$D$4</definedName>
    <definedName function="false" hidden="false" localSheetId="1" name="item4_7" vbProcedure="false">'[1]'!$D$4</definedName>
    <definedName function="false" hidden="false" localSheetId="1" name="item5_1" vbProcedure="false">'[1]'!$D$4</definedName>
    <definedName function="false" hidden="false" localSheetId="1" name="item5_2" vbProcedure="false">'[1]'!$D$4</definedName>
    <definedName function="false" hidden="false" localSheetId="1" name="item5_3" vbProcedure="false">'[1]'!$D$4</definedName>
    <definedName function="false" hidden="false" localSheetId="1" name="item5_4" vbProcedure="false">'[1]'!$D$4</definedName>
    <definedName function="false" hidden="false" localSheetId="1" name="item5_5" vbProcedure="false">'[1]'!$D$4</definedName>
    <definedName function="false" hidden="false" localSheetId="1" name="item5_6" vbProcedure="false">'[1]'!$D$4</definedName>
    <definedName function="false" hidden="false" localSheetId="1" name="item5_7" vbProcedure="false">'[1]'!$D$4</definedName>
    <definedName function="false" hidden="false" localSheetId="1" name="item6_1" vbProcedure="false">'[1]'!$D$4</definedName>
    <definedName function="false" hidden="false" localSheetId="1" name="item6_2" vbProcedure="false">'[1]'!$D$4</definedName>
    <definedName function="false" hidden="false" localSheetId="1" name="item6_3" vbProcedure="false">'[1]'!$D$4</definedName>
    <definedName function="false" hidden="false" localSheetId="1" name="item6_4" vbProcedure="false">'[1]'!$D$4</definedName>
    <definedName function="false" hidden="false" localSheetId="1" name="item6_5" vbProcedure="false">'[1]'!$D$4</definedName>
    <definedName function="false" hidden="false" localSheetId="1" name="item7_1" vbProcedure="false">'[1]'!$D$4</definedName>
    <definedName function="false" hidden="false" localSheetId="1" name="item7_10" vbProcedure="false">'[1]'!$D$4</definedName>
    <definedName function="false" hidden="false" localSheetId="1" name="item7_11" vbProcedure="false">'[1]'!$D$4</definedName>
    <definedName function="false" hidden="false" localSheetId="1" name="item7_12" vbProcedure="false">'[1]'!$D$4</definedName>
    <definedName function="false" hidden="false" localSheetId="1" name="item7_13" vbProcedure="false">'[1]'!$D$4</definedName>
    <definedName function="false" hidden="false" localSheetId="1" name="item7_14" vbProcedure="false">'[1]'!$D$4</definedName>
    <definedName function="false" hidden="false" localSheetId="1" name="item7_15" vbProcedure="false">'[1]'!$D$4</definedName>
    <definedName function="false" hidden="false" localSheetId="1" name="item7_16" vbProcedure="false">'[1]'!$D$4</definedName>
    <definedName function="false" hidden="false" localSheetId="1" name="item7_17" vbProcedure="false">'[1]'!$D$4</definedName>
    <definedName function="false" hidden="false" localSheetId="1" name="item7_18" vbProcedure="false">'[1]'!$D$4</definedName>
    <definedName function="false" hidden="false" localSheetId="1" name="item7_19" vbProcedure="false">'[1]'!$D$4</definedName>
    <definedName function="false" hidden="false" localSheetId="1" name="item7_2" vbProcedure="false">'[1]'!$D$4</definedName>
    <definedName function="false" hidden="false" localSheetId="1" name="item7_3" vbProcedure="false">'[1]'!$D$4</definedName>
    <definedName function="false" hidden="false" localSheetId="1" name="item7_4" vbProcedure="false">'[1]'!$D$4</definedName>
    <definedName function="false" hidden="false" localSheetId="1" name="item7_5" vbProcedure="false">'[1]'!$D$4</definedName>
    <definedName function="false" hidden="false" localSheetId="1" name="item7_6" vbProcedure="false">'[1]'!$D$4</definedName>
    <definedName function="false" hidden="false" localSheetId="1" name="item7_7" vbProcedure="false">'[1]'!$D$4</definedName>
    <definedName function="false" hidden="false" localSheetId="1" name="item7_8" vbProcedure="false">'[1]'!$D$4</definedName>
    <definedName function="false" hidden="false" localSheetId="1" name="item7_9" vbProcedure="false">'[1]'!$D$4</definedName>
    <definedName function="false" hidden="false" localSheetId="1" name="item8_1" vbProcedure="false">'[1]'!$D$4</definedName>
    <definedName function="false" hidden="false" localSheetId="1" name="item8_2" vbProcedure="false">'[1]'!$D$4</definedName>
    <definedName function="false" hidden="false" localSheetId="1" name="item8_3" vbProcedure="false">'[1]'!$D$4</definedName>
    <definedName function="false" hidden="false" localSheetId="1" name="item8_4" vbProcedure="false">'[1]'!$D$4</definedName>
    <definedName function="false" hidden="false" localSheetId="1" name="item8_5" vbProcedure="false">'[1]'!$D$4</definedName>
    <definedName function="false" hidden="false" localSheetId="1" name="item8_6" vbProcedure="false">'[1]'!$D$4</definedName>
    <definedName function="false" hidden="false" localSheetId="1" name="item9_1" vbProcedure="false">'[1]'!$D$4</definedName>
    <definedName function="false" hidden="false" localSheetId="1" name="item9_2" vbProcedure="false">'[1]'!$D$4</definedName>
    <definedName function="false" hidden="false" localSheetId="1" name="item9_3" vbProcedure="false">'[1]'!$D$4</definedName>
    <definedName function="false" hidden="false" localSheetId="1" name="item9_4" vbProcedure="false">'[1]'!$D$4</definedName>
    <definedName function="false" hidden="false" localSheetId="1" name="item9_5" vbProcedure="false">'[1]'!$D$4</definedName>
    <definedName function="false" hidden="false" localSheetId="1" name="item9_6" vbProcedure="false">'[1]'!$D$4</definedName>
    <definedName function="false" hidden="false" localSheetId="1" name="item9_7" vbProcedure="false">'[1]'!$D$4</definedName>
    <definedName function="false" hidden="false" localSheetId="1" name="item9_8" vbProcedure="false">'[1]'!$D$4</definedName>
    <definedName function="false" hidden="false" localSheetId="1" name="item9_9" vbProcedure="false">'[1]'!$D$4</definedName>
    <definedName function="false" hidden="false" localSheetId="1" name="itm10_2" vbProcedure="false">'[1]'!$D$4</definedName>
    <definedName function="false" hidden="false" localSheetId="1" name="Jd" vbProcedure="false">'[1]'!$D$4</definedName>
    <definedName function="false" hidden="false" localSheetId="1" name="JESUS" vbProcedure="false">'[9]Refor Out. 2001 - BDI=20% Ajust'!$A$769</definedName>
    <definedName function="false" hidden="false" localSheetId="1" name="Jm" vbProcedure="false">'[1]'!$F$6</definedName>
    <definedName function="false" hidden="false" localSheetId="1" name="koae" vbProcedure="false">'[2]'!$G$7</definedName>
    <definedName function="false" hidden="false" localSheetId="1" name="kpavi" vbProcedure="false">'[2]'!$A$1</definedName>
    <definedName function="false" hidden="false" localSheetId="1" name="kterra" vbProcedure="false">'[2]'!$A$1</definedName>
    <definedName function="false" hidden="false" localSheetId="1" name="LAPIS" vbProcedure="false">'[1]'!$D$4</definedName>
    <definedName function="false" hidden="false" localSheetId="1" name="LASTRO_CONCRETO" vbProcedure="false">'[1]'!$D$4</definedName>
    <definedName function="false" hidden="false" localSheetId="1" name="LASTRO_EMISS3_S" vbProcedure="false">'[1]'!$D$4</definedName>
    <definedName function="false" hidden="false" localSheetId="1" name="LEIS" vbProcedure="false">'[2]'!$A$1</definedName>
    <definedName function="false" hidden="false" localSheetId="1" name="LIGAÇÕES" vbProcedure="false">'[1]'!$L$12</definedName>
    <definedName function="false" hidden="false" localSheetId="1" name="LIG_PREDIAIS_MAT" vbProcedure="false">'[1]'!$D$4</definedName>
    <definedName function="false" hidden="false" localSheetId="1" name="LIG_PRED_SERV" vbProcedure="false">'[1]'!$D$4</definedName>
    <definedName function="false" hidden="false" localSheetId="1" name="Local" vbProcedure="false">'[1]'!$D$4</definedName>
    <definedName function="false" hidden="false" localSheetId="1" name="LOCAÇÃO" vbProcedure="false">'[1]'!$D$4</definedName>
    <definedName function="false" hidden="false" localSheetId="1" name="LOCAÇÃO_EMISS" vbProcedure="false">'[1]'!$D$4</definedName>
    <definedName function="false" hidden="false" localSheetId="1" name="LOCAÇÃO_EMISS2" vbProcedure="false">'[1]'!$D$4</definedName>
    <definedName function="false" hidden="false" localSheetId="1" name="LOC_EMISS3" vbProcedure="false">'[1]'!$D$4</definedName>
    <definedName function="false" hidden="false" localSheetId="1" name="Lucro" vbProcedure="false">'[1]'!$D$4</definedName>
    <definedName function="false" hidden="false" localSheetId="1" name="m" vbProcedure="false">'[1]'!$D$4</definedName>
    <definedName function="false" hidden="false" localSheetId="1" name="MACROS" vbProcedure="false">'[2]'!$A$1</definedName>
    <definedName function="false" hidden="false" localSheetId="1" name="MAT" vbProcedure="false">'[2]'!$A$1</definedName>
    <definedName function="false" hidden="false" localSheetId="1" name="MCSDLOEP" vbProcedure="false">'[1]'!$D$4</definedName>
    <definedName function="false" hidden="false" localSheetId="1" name="MDO1" vbProcedure="false">'[16]'!$C$3</definedName>
    <definedName function="false" hidden="false" localSheetId="1" name="MDO2" vbProcedure="false">'[16]'!$C$3</definedName>
    <definedName function="false" hidden="false" localSheetId="1" name="MEIO_FIO" vbProcedure="false">'[2]'!$A$1</definedName>
    <definedName function="false" hidden="false" localSheetId="1" name="MESALOA" vbProcedure="false">'[1]'!$D$4</definedName>
    <definedName function="false" hidden="false" localSheetId="1" name="MNAUIRIE" vbProcedure="false">'[1]'!$D$4</definedName>
    <definedName function="false" hidden="false" localSheetId="1" name="MNDLEL" vbProcedure="false">'[1]'!$D$4</definedName>
    <definedName function="false" hidden="false" localSheetId="1" name="MO" vbProcedure="false">'[2]'!$A$1</definedName>
    <definedName function="false" hidden="false" localSheetId="1" name="MOE" vbProcedure="false">'[2]'!$H$8</definedName>
    <definedName function="false" hidden="false" localSheetId="1" name="MOH" vbProcedure="false">'[2]'!$A$1</definedName>
    <definedName function="false" hidden="false" localSheetId="1" name="MOV_TERRA" vbProcedure="false">'[1]'!$D$4</definedName>
    <definedName function="false" hidden="false" localSheetId="1" name="MOV_TERRA_EMISS" vbProcedure="false">'[1]'!$D$4</definedName>
    <definedName function="false" hidden="false" localSheetId="1" name="MOV_TERRA_EMISS2" vbProcedure="false">'[1]'!$D$4</definedName>
    <definedName function="false" hidden="false" localSheetId="1" name="MOV_TERR_EMISS3_S" vbProcedure="false">'[1]'!$D$4</definedName>
    <definedName function="false" hidden="false" localSheetId="1" name="n" vbProcedure="false">'[1]'!$D$4</definedName>
    <definedName function="false" hidden="false" localSheetId="1" name="nADA" vbProcedure="false">'[1]'!$D$4</definedName>
    <definedName function="false" hidden="false" localSheetId="1" name="neuza" vbProcedure="false">[24]COMPOSIÇÃO!$A$769</definedName>
    <definedName function="false" hidden="false" localSheetId="1" name="NOME1" vbProcedure="false">'[1]'!$M$13</definedName>
    <definedName function="false" hidden="false" localSheetId="1" name="NOME1_6" vbProcedure="false">'[4]'!$A$1</definedName>
    <definedName function="false" hidden="false" localSheetId="1" name="num_linhas" vbProcedure="false">'[2]'!$A$1</definedName>
    <definedName function="false" hidden="false" localSheetId="1" name="oac" vbProcedure="false">'[2]'!$A$1</definedName>
    <definedName function="false" hidden="false" localSheetId="1" name="oae" vbProcedure="false">'[2]'!$A$1</definedName>
    <definedName function="false" hidden="false" localSheetId="1" name="OBRA" vbProcedure="false">'[1]'!$D$4</definedName>
    <definedName function="false" hidden="false" localSheetId="1" name="ocom" vbProcedure="false">'[2]'!$A$1</definedName>
    <definedName function="false" hidden="false" localSheetId="1" name="Orçamento" vbProcedure="false">'[1]'!$D$4</definedName>
    <definedName function="false" hidden="false" localSheetId="1" name="Orçamento_Básico" vbProcedure="false">'[1]'!$D$4</definedName>
    <definedName function="false" hidden="false" localSheetId="1" name="Parcial" vbProcedure="false">'[1]'!$D$4</definedName>
    <definedName function="false" hidden="false" localSheetId="1" name="PassaExtenso" vbProcedure="false">[25]!PassaExtenso</definedName>
    <definedName function="false" hidden="false" localSheetId="1" name="pavi" vbProcedure="false">'[2]'!$A$1</definedName>
    <definedName function="false" hidden="false" localSheetId="1" name="PAVIMENTAÇÃO" vbProcedure="false">'[1]'!$D$4</definedName>
    <definedName function="false" hidden="false" localSheetId="1" name="PAVIM_EMISS" vbProcedure="false">'[1]'!$D$4</definedName>
    <definedName function="false" hidden="false" localSheetId="1" name="PAVIM_EMISS2" vbProcedure="false">'[1]'!$D$4</definedName>
    <definedName function="false" hidden="false" localSheetId="1" name="PAV_EMISS3_S" vbProcedure="false">'[1]'!$Q$17</definedName>
    <definedName function="false" hidden="false" localSheetId="1" name="PLACA_OBRA" vbProcedure="false">'[1]'!$D$4</definedName>
    <definedName function="false" hidden="false" localSheetId="1" name="plan275" vbProcedure="false">'[2]'!$A$1</definedName>
    <definedName function="false" hidden="false" localSheetId="1" name="planilha" vbProcedure="false">'[2]'!$A$1</definedName>
    <definedName function="false" hidden="false" localSheetId="1" name="plano" vbProcedure="false">'[2]'!$A$1</definedName>
    <definedName function="false" hidden="false" localSheetId="1" name="PL_ABC" vbProcedure="false">'[2]'!$A$1</definedName>
    <definedName function="false" hidden="false" localSheetId="1" name="POÇO_VISIT" vbProcedure="false">'[1]'!$D$4</definedName>
    <definedName function="false" hidden="false" localSheetId="1" name="ppt_pistas_e_patios" vbProcedure="false">'[2]'!$A$1</definedName>
    <definedName function="false" hidden="false" localSheetId="1" name="Quant_" vbProcedure="false">'[1]'!$D$4</definedName>
    <definedName function="false" hidden="false" localSheetId="1" name="QUANT_acumu" vbProcedure="false">'[2]'!$A$1</definedName>
    <definedName function="false" hidden="false" localSheetId="1" name="R" vbProcedure="false">'[16]'!$C$3</definedName>
    <definedName function="false" hidden="false" localSheetId="1" name="rea" vbProcedure="false">'[2]'!$A$1</definedName>
    <definedName function="false" hidden="false" localSheetId="1" name="recife" vbProcedure="false">'[1]'!$D$4</definedName>
    <definedName function="false" hidden="false" localSheetId="1" name="REDE_COLETORA_MAT" vbProcedure="false">'[1]'!$D$4</definedName>
    <definedName function="false" hidden="false" localSheetId="1" name="REDE_COLETORA_SERV" vbProcedure="false">'[1]'!$R$18</definedName>
    <definedName function="false" hidden="false" localSheetId="1" name="resumo" vbProcedure="false">'[2]'!$B$2</definedName>
    <definedName function="false" hidden="false" localSheetId="1" name="T" vbProcedure="false">'[1]'!$R$18</definedName>
    <definedName function="false" hidden="false" localSheetId="1" name="Tabela" vbProcedure="false">'[4]'!$A$1</definedName>
    <definedName function="false" hidden="false" localSheetId="1" name="Tabela_1" vbProcedure="false">'[4]'!$A$1</definedName>
    <definedName function="false" hidden="false" localSheetId="1" name="Tabela_10" vbProcedure="false">'[4]'!$A$1</definedName>
    <definedName function="false" hidden="false" localSheetId="1" name="Tabela_1_6" vbProcedure="false">'[4]'!$A$1</definedName>
    <definedName function="false" hidden="false" localSheetId="1" name="Tabela_2" vbProcedure="false">'[4]'!$A$1</definedName>
    <definedName function="false" hidden="false" localSheetId="1" name="Tabela_3" vbProcedure="false">'[4]'!$A$1</definedName>
    <definedName function="false" hidden="false" localSheetId="1" name="Tabela_4" vbProcedure="false">'[4]'!$A$1</definedName>
    <definedName function="false" hidden="false" localSheetId="1" name="Tabela_5" vbProcedure="false">'[4]'!$A$1</definedName>
    <definedName function="false" hidden="false" localSheetId="1" name="Tabela_5_1" vbProcedure="false">'[4]'!$A$1</definedName>
    <definedName function="false" hidden="false" localSheetId="1" name="Tabela_6" vbProcedure="false">'[4]'!$A$1</definedName>
    <definedName function="false" hidden="false" localSheetId="1" name="taxa_cap" vbProcedure="false">'[2]'!$A$1</definedName>
    <definedName function="false" hidden="false" localSheetId="1" name="terra" vbProcedure="false">'[2]'!$A$1</definedName>
    <definedName function="false" hidden="false" localSheetId="1" name="TESTE" vbProcedure="false">'[2]'!$A$1</definedName>
    <definedName function="false" hidden="false" localSheetId="1" name="tot1" vbProcedure="false">'[16]'!$C$3</definedName>
    <definedName function="false" hidden="false" localSheetId="1" name="tot2" vbProcedure="false">'[16]'!$C$3</definedName>
    <definedName function="false" hidden="false" localSheetId="1" name="tot3" vbProcedure="false">'[16]'!$C$3</definedName>
    <definedName function="false" hidden="false" localSheetId="1" name="tot4" vbProcedure="false">'[16]'!$C$3</definedName>
    <definedName function="false" hidden="false" localSheetId="1" name="tot5" vbProcedure="false">'[16]'!$C$3</definedName>
    <definedName function="false" hidden="false" localSheetId="1" name="tot6" vbProcedure="false">'[16]'!$C$3</definedName>
    <definedName function="false" hidden="false" localSheetId="1" name="tot7" vbProcedure="false">'[16]'!$C$3</definedName>
    <definedName function="false" hidden="false" localSheetId="1" name="tot8" vbProcedure="false">'[16]'!$C$3</definedName>
    <definedName function="false" hidden="false" localSheetId="1" name="Total" vbProcedure="false">'[1]'!$D$4</definedName>
    <definedName function="false" hidden="false" localSheetId="1" name="totee1" vbProcedure="false">'[1]'!$D$4</definedName>
    <definedName function="false" hidden="false" localSheetId="1" name="totee2" vbProcedure="false">'[1]'!$D$4</definedName>
    <definedName function="false" hidden="false" localSheetId="1" name="totee_3" vbProcedure="false">'[1]'!$D$4</definedName>
    <definedName function="false" hidden="false" localSheetId="1" name="TOTMAT_EE1" vbProcedure="false">'[1]'!$D$4</definedName>
    <definedName function="false" hidden="false" localSheetId="1" name="TOTMAT_EE2" vbProcedure="false">'[1]'!$D$4</definedName>
    <definedName function="false" hidden="false" localSheetId="1" name="TOTMAT_EE3" vbProcedure="false">'[1]'!$D$4</definedName>
    <definedName function="false" hidden="false" localSheetId="1" name="TOTSER_EE1" vbProcedure="false">'[1]'!$D$4</definedName>
    <definedName function="false" hidden="false" localSheetId="1" name="TOTSER_EE2" vbProcedure="false">'[1]'!$D$4</definedName>
    <definedName function="false" hidden="false" localSheetId="1" name="TOTSER_EE3" vbProcedure="false">'[1]'!$D$4</definedName>
    <definedName function="false" hidden="false" localSheetId="1" name="TRAV_EMISS3_S" vbProcedure="false">'[1]'!$D$4</definedName>
    <definedName function="false" hidden="false" localSheetId="1" name="TRÂNS_SEGU" vbProcedure="false">'[1]'!$D$4</definedName>
    <definedName function="false" hidden="false" localSheetId="1" name="TRÂNS_SEGURANÇA" vbProcedure="false">'[1]'!$D$4</definedName>
    <definedName function="false" hidden="false" localSheetId="1" name="TRÂNS_SEG_EMISS2" vbProcedure="false">'[1]'!$D$4</definedName>
    <definedName function="false" hidden="false" localSheetId="1" name="TRÂNS_SEG_EMISS3" vbProcedure="false">'[1]'!$D$4</definedName>
    <definedName function="false" hidden="false" localSheetId="1" name="tttt" vbProcedure="false">'[4]'!$A$1</definedName>
    <definedName function="false" hidden="false" localSheetId="1" name="Unit_" vbProcedure="false">'[1]'!$D$4</definedName>
    <definedName function="false" hidden="false" localSheetId="1" name="ZCERTOP" vbProcedure="false">'[1]'!$D$4</definedName>
    <definedName function="false" hidden="false" localSheetId="1" name="\C" vbProcedure="false">'[1]'!$A$1</definedName>
    <definedName function="false" hidden="false" localSheetId="1" name="\D" vbProcedure="false">'[1]'!$D$4</definedName>
    <definedName function="false" hidden="false" localSheetId="1" name="\G" vbProcedure="false">'[1]'!$D$4</definedName>
    <definedName function="false" hidden="false" localSheetId="1" name="\I" vbProcedure="false">'[1]'!$D$4</definedName>
    <definedName function="false" hidden="false" localSheetId="1" name="\l" vbProcedure="false">'[2]'!$A$1</definedName>
    <definedName function="false" hidden="false" localSheetId="1" name="\M" vbProcedure="false">'[1]'!$D$4</definedName>
    <definedName function="false" hidden="false" localSheetId="1" name="\P" vbProcedure="false">'[1]'!$D$4</definedName>
    <definedName function="false" hidden="false" localSheetId="1" name="\R" vbProcedure="false">'[1]'!$D$4</definedName>
    <definedName function="false" hidden="false" localSheetId="1" name="\s" vbProcedure="false">'[2]'!$A$1</definedName>
    <definedName function="false" hidden="false" localSheetId="1" name="\t" vbProcedure="false">'[2]'!$A$1</definedName>
    <definedName function="false" hidden="false" localSheetId="1" name="\Y" vbProcedure="false">'[1]'!$D$4</definedName>
    <definedName function="false" hidden="false" localSheetId="1" name="_" vbProcedure="false">'[1]'!$D$4</definedName>
    <definedName function="false" hidden="false" localSheetId="1" name="_A1" vbProcedure="false">'[2]'!$A$1</definedName>
    <definedName function="false" hidden="false" localSheetId="1" name="_C" vbProcedure="false">[5]Reforma!$A$1</definedName>
    <definedName function="false" hidden="false" localSheetId="1" name="_cab1" vbProcedure="false">'[2]'!$A$1</definedName>
    <definedName function="false" hidden="false" localSheetId="1" name="_COM010201" vbProcedure="false">'[2]'!$A$1</definedName>
    <definedName function="false" hidden="false" localSheetId="1" name="_COM010202" vbProcedure="false">'[2]'!$A$1</definedName>
    <definedName function="false" hidden="false" localSheetId="1" name="_COM010205" vbProcedure="false">'[2]'!$A$1</definedName>
    <definedName function="false" hidden="false" localSheetId="1" name="_COM010206" vbProcedure="false">'[2]'!$A$1</definedName>
    <definedName function="false" hidden="false" localSheetId="1" name="_COM010210" vbProcedure="false">'[2]'!$A$1</definedName>
    <definedName function="false" hidden="false" localSheetId="1" name="_COM010301" vbProcedure="false">'[2]'!$A$1</definedName>
    <definedName function="false" hidden="false" localSheetId="1" name="_COM010401" vbProcedure="false">'[2]'!$A$1</definedName>
    <definedName function="false" hidden="false" localSheetId="1" name="_COM010402" vbProcedure="false">'[2]'!$A$1</definedName>
    <definedName function="false" hidden="false" localSheetId="1" name="_COM010407" vbProcedure="false">'[2]'!$A$1</definedName>
    <definedName function="false" hidden="false" localSheetId="1" name="_COM010413" vbProcedure="false">'[2]'!$A$1</definedName>
    <definedName function="false" hidden="false" localSheetId="1" name="_COM010501" vbProcedure="false">'[2]'!$A$1</definedName>
    <definedName function="false" hidden="false" localSheetId="1" name="_COM010503" vbProcedure="false">'[2]'!$A$1</definedName>
    <definedName function="false" hidden="false" localSheetId="1" name="_COM010505" vbProcedure="false">'[2]'!$A$1</definedName>
    <definedName function="false" hidden="false" localSheetId="1" name="_COM010509" vbProcedure="false">'[2]'!$A$1</definedName>
    <definedName function="false" hidden="false" localSheetId="1" name="_COM010512" vbProcedure="false">'[2]'!$A$1</definedName>
    <definedName function="false" hidden="false" localSheetId="1" name="_COM010518" vbProcedure="false">'[2]'!$A$1</definedName>
    <definedName function="false" hidden="false" localSheetId="1" name="_COM010519" vbProcedure="false">'[2]'!$A$1</definedName>
    <definedName function="false" hidden="false" localSheetId="1" name="_COM010521" vbProcedure="false">'[2]'!$A$1</definedName>
    <definedName function="false" hidden="false" localSheetId="1" name="_COM010523" vbProcedure="false">'[2]'!$A$1</definedName>
    <definedName function="false" hidden="false" localSheetId="1" name="_COM010532" vbProcedure="false">'[2]'!$A$1</definedName>
    <definedName function="false" hidden="false" localSheetId="1" name="_COM010533" vbProcedure="false">'[2]'!$A$1</definedName>
    <definedName function="false" hidden="false" localSheetId="1" name="_COM010536" vbProcedure="false">'[2]'!$A$1</definedName>
    <definedName function="false" hidden="false" localSheetId="1" name="_COM010701" vbProcedure="false">'[2]'!$A$1</definedName>
    <definedName function="false" hidden="false" localSheetId="1" name="_COM010703" vbProcedure="false">'[2]'!$A$1</definedName>
    <definedName function="false" hidden="false" localSheetId="1" name="_COM010705" vbProcedure="false">'[2]'!$A$1</definedName>
    <definedName function="false" hidden="false" localSheetId="1" name="_COM010708" vbProcedure="false">'[2]'!$A$1</definedName>
    <definedName function="false" hidden="false" localSheetId="1" name="_COM010710" vbProcedure="false">'[2]'!$A$1</definedName>
    <definedName function="false" hidden="false" localSheetId="1" name="_COM010712" vbProcedure="false">'[2]'!$A$1</definedName>
    <definedName function="false" hidden="false" localSheetId="1" name="_COM010717" vbProcedure="false">'[2]'!$A$1</definedName>
    <definedName function="false" hidden="false" localSheetId="1" name="_COM010718" vbProcedure="false">'[2]'!$A$1</definedName>
    <definedName function="false" hidden="false" localSheetId="1" name="_COM020201" vbProcedure="false">'[2]'!$A$1</definedName>
    <definedName function="false" hidden="false" localSheetId="1" name="_COM020205" vbProcedure="false">'[2]'!$A$1</definedName>
    <definedName function="false" hidden="false" localSheetId="1" name="_COM020211" vbProcedure="false">'[2]'!$A$1</definedName>
    <definedName function="false" hidden="false" localSheetId="1" name="_COM020217" vbProcedure="false">'[2]'!$A$1</definedName>
    <definedName function="false" hidden="false" localSheetId="1" name="_COM030102" vbProcedure="false">'[2]'!$A$1</definedName>
    <definedName function="false" hidden="false" localSheetId="1" name="_COM030201" vbProcedure="false">'[2]'!$A$1</definedName>
    <definedName function="false" hidden="false" localSheetId="1" name="_COM030303" vbProcedure="false">'[2]'!$A$1</definedName>
    <definedName function="false" hidden="false" localSheetId="1" name="_COM030317" vbProcedure="false">'[2]'!$A$1</definedName>
    <definedName function="false" hidden="false" localSheetId="1" name="_COM040101" vbProcedure="false">'[2]'!$A$1</definedName>
    <definedName function="false" hidden="false" localSheetId="1" name="_COM040202" vbProcedure="false">'[2]'!$A$1</definedName>
    <definedName function="false" hidden="false" localSheetId="1" name="_COM050103" vbProcedure="false">'[2]'!$A$1</definedName>
    <definedName function="false" hidden="false" localSheetId="1" name="_COM050207" vbProcedure="false">'[2]'!$A$1</definedName>
    <definedName function="false" hidden="false" localSheetId="1" name="_COM060101" vbProcedure="false">'[2]'!$A$1</definedName>
    <definedName function="false" hidden="false" localSheetId="1" name="_COM080101" vbProcedure="false">'[2]'!$A$1</definedName>
    <definedName function="false" hidden="false" localSheetId="1" name="_COM080310" vbProcedure="false">'[2]'!$A$1</definedName>
    <definedName function="false" hidden="false" localSheetId="1" name="_COM090101" vbProcedure="false">'[2]'!$A$1</definedName>
    <definedName function="false" hidden="false" localSheetId="1" name="_COM100302" vbProcedure="false">'[2]'!$A$1</definedName>
    <definedName function="false" hidden="false" localSheetId="1" name="_COM110101" vbProcedure="false">'[2]'!$A$1</definedName>
    <definedName function="false" hidden="false" localSheetId="1" name="_COM110104" vbProcedure="false">'[2]'!$A$1</definedName>
    <definedName function="false" hidden="false" localSheetId="1" name="_COM110107" vbProcedure="false">'[2]'!$A$1</definedName>
    <definedName function="false" hidden="false" localSheetId="1" name="_COM120101" vbProcedure="false">'[2]'!$A$1</definedName>
    <definedName function="false" hidden="false" localSheetId="1" name="_COM120105" vbProcedure="false">'[2]'!$A$1</definedName>
    <definedName function="false" hidden="false" localSheetId="1" name="_COM120106" vbProcedure="false">'[2]'!$A$1</definedName>
    <definedName function="false" hidden="false" localSheetId="1" name="_COM120107" vbProcedure="false">'[2]'!$A$1</definedName>
    <definedName function="false" hidden="false" localSheetId="1" name="_COM120110" vbProcedure="false">'[2]'!$A$1</definedName>
    <definedName function="false" hidden="false" localSheetId="1" name="_COM120150" vbProcedure="false">'[2]'!$A$1</definedName>
    <definedName function="false" hidden="false" localSheetId="1" name="_COM130101" vbProcedure="false">'[2]'!$A$1</definedName>
    <definedName function="false" hidden="false" localSheetId="1" name="_COM130103" vbProcedure="false">'[2]'!$A$1</definedName>
    <definedName function="false" hidden="false" localSheetId="1" name="_COM130304" vbProcedure="false">'[2]'!$A$1</definedName>
    <definedName function="false" hidden="false" localSheetId="1" name="_COM130401" vbProcedure="false">'[2]'!$A$1</definedName>
    <definedName function="false" hidden="false" localSheetId="1" name="_COM140102" vbProcedure="false">'[2]'!$A$1</definedName>
    <definedName function="false" hidden="false" localSheetId="1" name="_COM140109" vbProcedure="false">'[2]'!$A$1</definedName>
    <definedName function="false" hidden="false" localSheetId="1" name="_COM140113" vbProcedure="false">'[2]'!$A$1</definedName>
    <definedName function="false" hidden="false" localSheetId="1" name="_COM140122" vbProcedure="false">'[2]'!$A$1</definedName>
    <definedName function="false" hidden="false" localSheetId="1" name="_COM140126" vbProcedure="false">'[2]'!$A$1</definedName>
    <definedName function="false" hidden="false" localSheetId="1" name="_COM140129" vbProcedure="false">'[2]'!$A$1</definedName>
    <definedName function="false" hidden="false" localSheetId="1" name="_COM140135" vbProcedure="false">'[2]'!$A$1</definedName>
    <definedName function="false" hidden="false" localSheetId="1" name="_COM140143" vbProcedure="false">'[2]'!$A$1</definedName>
    <definedName function="false" hidden="false" localSheetId="1" name="_COM140145" vbProcedure="false">'[2]'!$A$1</definedName>
    <definedName function="false" hidden="false" localSheetId="1" name="_COM150130" vbProcedure="false">'[2]'!$A$1</definedName>
    <definedName function="false" hidden="false" localSheetId="1" name="_COM170101" vbProcedure="false">'[2]'!$A$1</definedName>
    <definedName function="false" hidden="false" localSheetId="1" name="_COM170102" vbProcedure="false">'[2]'!$A$1</definedName>
    <definedName function="false" hidden="false" localSheetId="1" name="_COM170103" vbProcedure="false">'[2]'!$A$1</definedName>
    <definedName function="false" hidden="false" localSheetId="1" name="_C_1" vbProcedure="false">[5]Reforma!$A$1</definedName>
    <definedName function="false" hidden="false" localSheetId="1" name="_D" vbProcedure="false">[5]Reforma!DR$30841</definedName>
    <definedName function="false" hidden="false" localSheetId="1" name="_D_1" vbProcedure="false">[5]Reforma!DR$30841</definedName>
    <definedName function="false" hidden="false" localSheetId="1" name="_ELE1" vbProcedure="false">'[1]'!$I$9</definedName>
    <definedName function="false" hidden="false" localSheetId="1" name="_ELE2" vbProcedure="false">'[1]'!$D$4</definedName>
    <definedName function="false" hidden="false" localSheetId="1" name="_ELE3" vbProcedure="false">'[1]'!$D$4</definedName>
    <definedName function="false" hidden="false" localSheetId="1" name="_FCCEMED_" vbProcedure="false">'[1]'!$D$4</definedName>
    <definedName function="false" hidden="false" localSheetId="1" name="_G" vbProcedure="false">[5]Reforma!$A$1</definedName>
    <definedName function="false" hidden="false" localSheetId="1" name="_GLB2" vbProcedure="false">'[2]'!$A$1</definedName>
    <definedName function="false" hidden="false" localSheetId="1" name="_GOTO_D1_" vbProcedure="false">'[1]'!$D$4</definedName>
    <definedName function="false" hidden="false" localSheetId="1" name="_GOTO_E1_" vbProcedure="false">'[1]'!$D$4</definedName>
    <definedName function="false" hidden="false" localSheetId="1" name="_GOTO_N1_" vbProcedure="false">'[1]'!$D$4</definedName>
    <definedName function="false" hidden="false" localSheetId="1" name="_G_1" vbProcedure="false">[5]Reforma!$A$1</definedName>
    <definedName function="false" hidden="false" localSheetId="1" name="_HOME__" vbProcedure="false">'[1]'!$D$4</definedName>
    <definedName function="false" hidden="false" localSheetId="1" name="_I" vbProcedure="false">[5]Reforma!$A$1</definedName>
    <definedName function="false" hidden="false" localSheetId="1" name="_i3" vbProcedure="false">'[2]'!$A$1</definedName>
    <definedName function="false" hidden="false" localSheetId="1" name="_I_1" vbProcedure="false">[5]Reforma!$A$1</definedName>
    <definedName function="false" hidden="false" localSheetId="1" name="_Key1" vbProcedure="false">'[1]'!$D$4</definedName>
    <definedName function="false" hidden="false" localSheetId="1" name="_M" vbProcedure="false">[5]Reforma!$B$2</definedName>
    <definedName function="false" hidden="false" localSheetId="1" name="_MAO010201" vbProcedure="false">'[2]'!$A$1</definedName>
    <definedName function="false" hidden="false" localSheetId="1" name="_MAO010202" vbProcedure="false">'[2]'!$A$1</definedName>
    <definedName function="false" hidden="false" localSheetId="1" name="_MAO010205" vbProcedure="false">'[2]'!$A$1</definedName>
    <definedName function="false" hidden="false" localSheetId="1" name="_MAO010206" vbProcedure="false">'[2]'!$A$1</definedName>
    <definedName function="false" hidden="false" localSheetId="1" name="_MAO010210" vbProcedure="false">'[2]'!$A$1</definedName>
    <definedName function="false" hidden="false" localSheetId="1" name="_MAO010401" vbProcedure="false">'[2]'!$A$1</definedName>
    <definedName function="false" hidden="false" localSheetId="1" name="_MAO010402" vbProcedure="false">'[2]'!$A$1</definedName>
    <definedName function="false" hidden="false" localSheetId="1" name="_MAO010407" vbProcedure="false">'[2]'!$A$1</definedName>
    <definedName function="false" hidden="false" localSheetId="1" name="_MAO010413" vbProcedure="false">'[2]'!$A$1</definedName>
    <definedName function="false" hidden="false" localSheetId="1" name="_MAO010501" vbProcedure="false">'[2]'!$A$1</definedName>
    <definedName function="false" hidden="false" localSheetId="1" name="_MAO010503" vbProcedure="false">'[2]'!$A$1</definedName>
    <definedName function="false" hidden="false" localSheetId="1" name="_MAO010505" vbProcedure="false">'[2]'!$A$1</definedName>
    <definedName function="false" hidden="false" localSheetId="1" name="_MAO010509" vbProcedure="false">'[2]'!$A$1</definedName>
    <definedName function="false" hidden="false" localSheetId="1" name="_MAO010512" vbProcedure="false">'[2]'!$A$1</definedName>
    <definedName function="false" hidden="false" localSheetId="1" name="_MAO010518" vbProcedure="false">'[2]'!$A$1</definedName>
    <definedName function="false" hidden="false" localSheetId="1" name="_MAO010519" vbProcedure="false">'[2]'!$A$1</definedName>
    <definedName function="false" hidden="false" localSheetId="1" name="_MAO010521" vbProcedure="false">'[2]'!$A$1</definedName>
    <definedName function="false" hidden="false" localSheetId="1" name="_MAO010523" vbProcedure="false">'[2]'!$A$1</definedName>
    <definedName function="false" hidden="false" localSheetId="1" name="_MAO010532" vbProcedure="false">'[2]'!$A$1</definedName>
    <definedName function="false" hidden="false" localSheetId="1" name="_MAO010533" vbProcedure="false">'[2]'!$A$1</definedName>
    <definedName function="false" hidden="false" localSheetId="1" name="_MAO010536" vbProcedure="false">'[2]'!$A$1</definedName>
    <definedName function="false" hidden="false" localSheetId="1" name="_MAO010701" vbProcedure="false">'[2]'!$A$1</definedName>
    <definedName function="false" hidden="false" localSheetId="1" name="_MAO010703" vbProcedure="false">'[2]'!$A$1</definedName>
    <definedName function="false" hidden="false" localSheetId="1" name="_MAO010705" vbProcedure="false">'[2]'!$A$1</definedName>
    <definedName function="false" hidden="false" localSheetId="1" name="_MAO010708" vbProcedure="false">'[2]'!$A$1</definedName>
    <definedName function="false" hidden="false" localSheetId="1" name="_MAO010710" vbProcedure="false">'[2]'!$A$1</definedName>
    <definedName function="false" hidden="false" localSheetId="1" name="_MAO010712" vbProcedure="false">'[2]'!$A$1</definedName>
    <definedName function="false" hidden="false" localSheetId="1" name="_MAO010717" vbProcedure="false">'[2]'!$A$1</definedName>
    <definedName function="false" hidden="false" localSheetId="1" name="_MAO020201" vbProcedure="false">'[2]'!$A$1</definedName>
    <definedName function="false" hidden="false" localSheetId="1" name="_MAO020205" vbProcedure="false">'[2]'!$A$1</definedName>
    <definedName function="false" hidden="false" localSheetId="1" name="_MAO020211" vbProcedure="false">'[2]'!$A$1</definedName>
    <definedName function="false" hidden="false" localSheetId="1" name="_MAO020217" vbProcedure="false">'[2]'!$A$1</definedName>
    <definedName function="false" hidden="false" localSheetId="1" name="_MAO030102" vbProcedure="false">'[2]'!$A$1</definedName>
    <definedName function="false" hidden="false" localSheetId="1" name="_MAO030201" vbProcedure="false">'[2]'!$A$1</definedName>
    <definedName function="false" hidden="false" localSheetId="1" name="_MAO030303" vbProcedure="false">'[2]'!$A$1</definedName>
    <definedName function="false" hidden="false" localSheetId="1" name="_MAO030317" vbProcedure="false">'[2]'!$A$1</definedName>
    <definedName function="false" hidden="false" localSheetId="1" name="_MAO040101" vbProcedure="false">'[2]'!$A$1</definedName>
    <definedName function="false" hidden="false" localSheetId="1" name="_MAO040202" vbProcedure="false">'[2]'!$A$1</definedName>
    <definedName function="false" hidden="false" localSheetId="1" name="_MAO050103" vbProcedure="false">'[2]'!$A$1</definedName>
    <definedName function="false" hidden="false" localSheetId="1" name="_MAO050207" vbProcedure="false">'[2]'!$A$1</definedName>
    <definedName function="false" hidden="false" localSheetId="1" name="_MAO060101" vbProcedure="false">'[2]'!$A$1</definedName>
    <definedName function="false" hidden="false" localSheetId="1" name="_MAO080310" vbProcedure="false">'[2]'!$A$1</definedName>
    <definedName function="false" hidden="false" localSheetId="1" name="_MAO090101" vbProcedure="false">'[2]'!$A$1</definedName>
    <definedName function="false" hidden="false" localSheetId="1" name="_MAO110101" vbProcedure="false">'[2]'!$A$1</definedName>
    <definedName function="false" hidden="false" localSheetId="1" name="_MAO110104" vbProcedure="false">'[2]'!$A$1</definedName>
    <definedName function="false" hidden="false" localSheetId="1" name="_MAO110107" vbProcedure="false">'[2]'!$A$1</definedName>
    <definedName function="false" hidden="false" localSheetId="1" name="_MAO120101" vbProcedure="false">'[2]'!$A$1</definedName>
    <definedName function="false" hidden="false" localSheetId="1" name="_MAO120105" vbProcedure="false">'[2]'!$A$1</definedName>
    <definedName function="false" hidden="false" localSheetId="1" name="_MAO120106" vbProcedure="false">'[2]'!$A$1</definedName>
    <definedName function="false" hidden="false" localSheetId="1" name="_MAO120107" vbProcedure="false">'[2]'!$A$1</definedName>
    <definedName function="false" hidden="false" localSheetId="1" name="_MAO120110" vbProcedure="false">'[2]'!$A$1</definedName>
    <definedName function="false" hidden="false" localSheetId="1" name="_MAO120150" vbProcedure="false">'[2]'!$A$1</definedName>
    <definedName function="false" hidden="false" localSheetId="1" name="_MAO130101" vbProcedure="false">'[2]'!$A$1</definedName>
    <definedName function="false" hidden="false" localSheetId="1" name="_MAO130103" vbProcedure="false">'[2]'!$A$1</definedName>
    <definedName function="false" hidden="false" localSheetId="1" name="_MAO130304" vbProcedure="false">'[2]'!$A$1</definedName>
    <definedName function="false" hidden="false" localSheetId="1" name="_MAO130401" vbProcedure="false">'[2]'!$A$1</definedName>
    <definedName function="false" hidden="false" localSheetId="1" name="_MAO140102" vbProcedure="false">'[2]'!$A$1</definedName>
    <definedName function="false" hidden="false" localSheetId="1" name="_MAO140109" vbProcedure="false">'[2]'!$A$1</definedName>
    <definedName function="false" hidden="false" localSheetId="1" name="_MAO140113" vbProcedure="false">'[2]'!$A$1</definedName>
    <definedName function="false" hidden="false" localSheetId="1" name="_MAO140122" vbProcedure="false">'[2]'!$A$1</definedName>
    <definedName function="false" hidden="false" localSheetId="1" name="_MAO140126" vbProcedure="false">'[2]'!$A$1</definedName>
    <definedName function="false" hidden="false" localSheetId="1" name="_MAO140129" vbProcedure="false">'[2]'!$A$1</definedName>
    <definedName function="false" hidden="false" localSheetId="1" name="_MAO140135" vbProcedure="false">'[2]'!$A$1</definedName>
    <definedName function="false" hidden="false" localSheetId="1" name="_MAO140143" vbProcedure="false">'[2]'!$A$1</definedName>
    <definedName function="false" hidden="false" localSheetId="1" name="_MAO140145" vbProcedure="false">'[2]'!$A$1</definedName>
    <definedName function="false" hidden="false" localSheetId="1" name="_MAT010301" vbProcedure="false">'[2]'!$A$1</definedName>
    <definedName function="false" hidden="false" localSheetId="1" name="_MAT010401" vbProcedure="false">'[2]'!$A$1</definedName>
    <definedName function="false" hidden="false" localSheetId="1" name="_MAT010402" vbProcedure="false">'[2]'!$A$1</definedName>
    <definedName function="false" hidden="false" localSheetId="1" name="_MAT010407" vbProcedure="false">'[2]'!$A$1</definedName>
    <definedName function="false" hidden="false" localSheetId="1" name="_MAT010413" vbProcedure="false">'[2]'!$A$1</definedName>
    <definedName function="false" hidden="false" localSheetId="1" name="_MAT010536" vbProcedure="false">'[2]'!$A$1</definedName>
    <definedName function="false" hidden="false" localSheetId="1" name="_MAT010703" vbProcedure="false">'[2]'!$A$1</definedName>
    <definedName function="false" hidden="false" localSheetId="1" name="_MAT010708" vbProcedure="false">'[2]'!$A$1</definedName>
    <definedName function="false" hidden="false" localSheetId="1" name="_MAT010710" vbProcedure="false">'[2]'!$A$1</definedName>
    <definedName function="false" hidden="false" localSheetId="1" name="_MAT010718" vbProcedure="false">'[2]'!$A$1</definedName>
    <definedName function="false" hidden="false" localSheetId="1" name="_MAT020201" vbProcedure="false">'[2]'!$A$1</definedName>
    <definedName function="false" hidden="false" localSheetId="1" name="_MAT020205" vbProcedure="false">'[2]'!$A$1</definedName>
    <definedName function="false" hidden="false" localSheetId="1" name="_MAT020211" vbProcedure="false">'[2]'!$A$1</definedName>
    <definedName function="false" hidden="false" localSheetId="1" name="_MAT030102" vbProcedure="false">'[2]'!$A$1</definedName>
    <definedName function="false" hidden="false" localSheetId="1" name="_MAT030201" vbProcedure="false">'[2]'!$A$1</definedName>
    <definedName function="false" hidden="false" localSheetId="1" name="_MAT030303" vbProcedure="false">'[2]'!$A$1</definedName>
    <definedName function="false" hidden="false" localSheetId="1" name="_MAT030317" vbProcedure="false">'[2]'!$A$1</definedName>
    <definedName function="false" hidden="false" localSheetId="1" name="_MAT040101" vbProcedure="false">'[2]'!$A$1</definedName>
    <definedName function="false" hidden="false" localSheetId="1" name="_MAT040202" vbProcedure="false">'[2]'!$A$1</definedName>
    <definedName function="false" hidden="false" localSheetId="1" name="_MAT050103" vbProcedure="false">'[2]'!$A$1</definedName>
    <definedName function="false" hidden="false" localSheetId="1" name="_MAT050207" vbProcedure="false">'[2]'!$A$1</definedName>
    <definedName function="false" hidden="false" localSheetId="1" name="_MAT060101" vbProcedure="false">'[2]'!$A$1</definedName>
    <definedName function="false" hidden="false" localSheetId="1" name="_MAT080101" vbProcedure="false">'[2]'!$A$1</definedName>
    <definedName function="false" hidden="false" localSheetId="1" name="_MAT080310" vbProcedure="false">'[2]'!$A$1</definedName>
    <definedName function="false" hidden="false" localSheetId="1" name="_MAT090101" vbProcedure="false">'[2]'!$A$1</definedName>
    <definedName function="false" hidden="false" localSheetId="1" name="_MAT100302" vbProcedure="false">'[2]'!$A$1</definedName>
    <definedName function="false" hidden="false" localSheetId="1" name="_MAT110101" vbProcedure="false">'[2]'!$A$1</definedName>
    <definedName function="false" hidden="false" localSheetId="1" name="_MAT110104" vbProcedure="false">'[2]'!$A$1</definedName>
    <definedName function="false" hidden="false" localSheetId="1" name="_MAT110107" vbProcedure="false">'[2]'!$A$1</definedName>
    <definedName function="false" hidden="false" localSheetId="1" name="_MAT120101" vbProcedure="false">'[2]'!$A$1</definedName>
    <definedName function="false" hidden="false" localSheetId="1" name="_MAT120105" vbProcedure="false">'[2]'!$A$1</definedName>
    <definedName function="false" hidden="false" localSheetId="1" name="_MAT120106" vbProcedure="false">'[2]'!$A$1</definedName>
    <definedName function="false" hidden="false" localSheetId="1" name="_MAT120107" vbProcedure="false">'[2]'!$A$1</definedName>
    <definedName function="false" hidden="false" localSheetId="1" name="_MAT120110" vbProcedure="false">'[2]'!$A$1</definedName>
    <definedName function="false" hidden="false" localSheetId="1" name="_MAT120150" vbProcedure="false">'[2]'!$A$1</definedName>
    <definedName function="false" hidden="false" localSheetId="1" name="_MAT130101" vbProcedure="false">'[2]'!$A$1</definedName>
    <definedName function="false" hidden="false" localSheetId="1" name="_MAT130103" vbProcedure="false">'[2]'!$A$1</definedName>
    <definedName function="false" hidden="false" localSheetId="1" name="_MAT130304" vbProcedure="false">'[2]'!$A$1</definedName>
    <definedName function="false" hidden="false" localSheetId="1" name="_MAT130401" vbProcedure="false">'[2]'!$A$1</definedName>
    <definedName function="false" hidden="false" localSheetId="1" name="_MAT140102" vbProcedure="false">'[2]'!$A$1</definedName>
    <definedName function="false" hidden="false" localSheetId="1" name="_MAT140109" vbProcedure="false">'[2]'!$A$1</definedName>
    <definedName function="false" hidden="false" localSheetId="1" name="_MAT140113" vbProcedure="false">'[2]'!$A$1</definedName>
    <definedName function="false" hidden="false" localSheetId="1" name="_MAT140122" vbProcedure="false">'[2]'!$A$1</definedName>
    <definedName function="false" hidden="false" localSheetId="1" name="_MAT140126" vbProcedure="false">'[2]'!$A$1</definedName>
    <definedName function="false" hidden="false" localSheetId="1" name="_MAT140129" vbProcedure="false">'[2]'!$A$1</definedName>
    <definedName function="false" hidden="false" localSheetId="1" name="_MAT140135" vbProcedure="false">'[2]'!$A$1</definedName>
    <definedName function="false" hidden="false" localSheetId="1" name="_MAT140143" vbProcedure="false">'[2]'!$A$1</definedName>
    <definedName function="false" hidden="false" localSheetId="1" name="_MAT140145" vbProcedure="false">'[2]'!$A$1</definedName>
    <definedName function="false" hidden="false" localSheetId="1" name="_MAT150130" vbProcedure="false">'[2]'!$A$1</definedName>
    <definedName function="false" hidden="false" localSheetId="1" name="_MAT170101" vbProcedure="false">'[2]'!$A$1</definedName>
    <definedName function="false" hidden="false" localSheetId="1" name="_MAT170102" vbProcedure="false">'[2]'!$A$1</definedName>
    <definedName function="false" hidden="false" localSheetId="1" name="_MAT170103" vbProcedure="false">'[2]'!$A$1</definedName>
    <definedName function="false" hidden="false" localSheetId="1" name="_MatMult_A" vbProcedure="false">'[4]'!$A$1</definedName>
    <definedName function="false" hidden="false" localSheetId="1" name="_MatMult_AxB" vbProcedure="false">'[4]'!$A$1</definedName>
    <definedName function="false" hidden="false" localSheetId="1" name="_MatMult_B" vbProcedure="false">'[4]'!$A$1</definedName>
    <definedName function="false" hidden="false" localSheetId="1" name="_MDO1" vbProcedure="false">'[1]'!$D$4</definedName>
    <definedName function="false" hidden="false" localSheetId="1" name="_MDO2" vbProcedure="false">'[1]'!$D$4</definedName>
    <definedName function="false" hidden="false" localSheetId="1" name="_M_1" vbProcedure="false">[5]Reforma!$A$1</definedName>
    <definedName function="false" hidden="false" localSheetId="1" name="_P" vbProcedure="false">[5]Reforma!$A$1</definedName>
    <definedName function="false" hidden="false" localSheetId="1" name="_Parse_In" vbProcedure="false">'[4]'!$A$1</definedName>
    <definedName function="false" hidden="false" localSheetId="1" name="_Parse_Out" vbProcedure="false">'[4]'!$A$1</definedName>
    <definedName function="false" hidden="false" localSheetId="1" name="_PPOS015Q_AGPQ_" vbProcedure="false">'[1]'!$IV$256</definedName>
    <definedName function="false" hidden="false" localSheetId="1" name="_PPOS015Q_AGPQ__6" vbProcedure="false">'[4]'!$A$1</definedName>
    <definedName function="false" hidden="false" localSheetId="1" name="_PRE010201" vbProcedure="false">'[2]'!$A$1</definedName>
    <definedName function="false" hidden="false" localSheetId="1" name="_PRE010202" vbProcedure="false">'[2]'!$A$1</definedName>
    <definedName function="false" hidden="false" localSheetId="1" name="_PRE010205" vbProcedure="false">'[2]'!$A$1</definedName>
    <definedName function="false" hidden="false" localSheetId="1" name="_PRE010206" vbProcedure="false">'[2]'!$A$1</definedName>
    <definedName function="false" hidden="false" localSheetId="1" name="_PRE010210" vbProcedure="false">'[2]'!$A$1</definedName>
    <definedName function="false" hidden="false" localSheetId="1" name="_PRE010301" vbProcedure="false">'[2]'!$A$1</definedName>
    <definedName function="false" hidden="false" localSheetId="1" name="_PRE010401" vbProcedure="false">'[2]'!$A$1</definedName>
    <definedName function="false" hidden="false" localSheetId="1" name="_PRE010402" vbProcedure="false">'[2]'!$A$1</definedName>
    <definedName function="false" hidden="false" localSheetId="1" name="_PRE010407" vbProcedure="false">'[2]'!$A$1</definedName>
    <definedName function="false" hidden="false" localSheetId="1" name="_PRE010413" vbProcedure="false">'[2]'!$A$1</definedName>
    <definedName function="false" hidden="false" localSheetId="1" name="_PRE010501" vbProcedure="false">'[2]'!$A$1</definedName>
    <definedName function="false" hidden="false" localSheetId="1" name="_PRE010503" vbProcedure="false">'[2]'!$A$1</definedName>
    <definedName function="false" hidden="false" localSheetId="1" name="_PRE010505" vbProcedure="false">'[2]'!$A$1</definedName>
    <definedName function="false" hidden="false" localSheetId="1" name="_PRE010509" vbProcedure="false">'[2]'!$A$1</definedName>
    <definedName function="false" hidden="false" localSheetId="1" name="_PRE010512" vbProcedure="false">'[2]'!$A$1</definedName>
    <definedName function="false" hidden="false" localSheetId="1" name="_PRE010518" vbProcedure="false">'[2]'!$A$1</definedName>
    <definedName function="false" hidden="false" localSheetId="1" name="_PRE010519" vbProcedure="false">'[2]'!$A$1</definedName>
    <definedName function="false" hidden="false" localSheetId="1" name="_PRE010521" vbProcedure="false">'[2]'!$A$1</definedName>
    <definedName function="false" hidden="false" localSheetId="1" name="_PRE010523" vbProcedure="false">'[2]'!$A$1</definedName>
    <definedName function="false" hidden="false" localSheetId="1" name="_PRE010532" vbProcedure="false">'[2]'!$A$1</definedName>
    <definedName function="false" hidden="false" localSheetId="1" name="_PRE010533" vbProcedure="false">'[2]'!$A$1</definedName>
    <definedName function="false" hidden="false" localSheetId="1" name="_PRE010536" vbProcedure="false">'[2]'!$A$1</definedName>
    <definedName function="false" hidden="false" localSheetId="1" name="_PRE010701" vbProcedure="false">'[2]'!$A$1</definedName>
    <definedName function="false" hidden="false" localSheetId="1" name="_PRE010703" vbProcedure="false">'[2]'!$A$1</definedName>
    <definedName function="false" hidden="false" localSheetId="1" name="_PRE010705" vbProcedure="false">'[2]'!$A$1</definedName>
    <definedName function="false" hidden="false" localSheetId="1" name="_PRE010708" vbProcedure="false">'[2]'!$A$1</definedName>
    <definedName function="false" hidden="false" localSheetId="1" name="_PRE010710" vbProcedure="false">'[2]'!$A$1</definedName>
    <definedName function="false" hidden="false" localSheetId="1" name="_PRE010712" vbProcedure="false">'[2]'!$A$1</definedName>
    <definedName function="false" hidden="false" localSheetId="1" name="_PRE010717" vbProcedure="false">'[2]'!$A$1</definedName>
    <definedName function="false" hidden="false" localSheetId="1" name="_PRE010718" vbProcedure="false">'[2]'!$A$1</definedName>
    <definedName function="false" hidden="false" localSheetId="1" name="_PRE020201" vbProcedure="false">'[2]'!$A$1</definedName>
    <definedName function="false" hidden="false" localSheetId="1" name="_PRE020205" vbProcedure="false">'[2]'!$A$1</definedName>
    <definedName function="false" hidden="false" localSheetId="1" name="_PRE020211" vbProcedure="false">'[2]'!$A$1</definedName>
    <definedName function="false" hidden="false" localSheetId="1" name="_PRE020217" vbProcedure="false">'[2]'!$A$1</definedName>
    <definedName function="false" hidden="false" localSheetId="1" name="_PRE030102" vbProcedure="false">'[2]'!$A$1</definedName>
    <definedName function="false" hidden="false" localSheetId="1" name="_PRE030201" vbProcedure="false">'[2]'!$A$1</definedName>
    <definedName function="false" hidden="false" localSheetId="1" name="_PRE030303" vbProcedure="false">'[2]'!$A$1</definedName>
    <definedName function="false" hidden="false" localSheetId="1" name="_PRE030317" vbProcedure="false">'[2]'!$A$1</definedName>
    <definedName function="false" hidden="false" localSheetId="1" name="_PRE040101" vbProcedure="false">'[2]'!$A$1</definedName>
    <definedName function="false" hidden="false" localSheetId="1" name="_PRE040202" vbProcedure="false">'[2]'!$A$1</definedName>
    <definedName function="false" hidden="false" localSheetId="1" name="_PRE050103" vbProcedure="false">'[2]'!$A$1</definedName>
    <definedName function="false" hidden="false" localSheetId="1" name="_PRE050207" vbProcedure="false">'[2]'!$A$1</definedName>
    <definedName function="false" hidden="false" localSheetId="1" name="_PRE060101" vbProcedure="false">'[2]'!$A$1</definedName>
    <definedName function="false" hidden="false" localSheetId="1" name="_PRE080101" vbProcedure="false">'[2]'!$A$1</definedName>
    <definedName function="false" hidden="false" localSheetId="1" name="_PRE080310" vbProcedure="false">'[2]'!$A$1</definedName>
    <definedName function="false" hidden="false" localSheetId="1" name="_PRE090101" vbProcedure="false">'[2]'!$A$1</definedName>
    <definedName function="false" hidden="false" localSheetId="1" name="_PRE100302" vbProcedure="false">'[2]'!$A$1</definedName>
    <definedName function="false" hidden="false" localSheetId="1" name="_PRE110101" vbProcedure="false">'[2]'!$A$1</definedName>
    <definedName function="false" hidden="false" localSheetId="1" name="_PRE110104" vbProcedure="false">'[2]'!$A$1</definedName>
    <definedName function="false" hidden="false" localSheetId="1" name="_PRE110107" vbProcedure="false">'[2]'!$A$1</definedName>
    <definedName function="false" hidden="false" localSheetId="1" name="_PRE120101" vbProcedure="false">'[2]'!$A$1</definedName>
    <definedName function="false" hidden="false" localSheetId="1" name="_PRE120105" vbProcedure="false">'[2]'!$A$1</definedName>
    <definedName function="false" hidden="false" localSheetId="1" name="_PRE120106" vbProcedure="false">'[2]'!$A$1</definedName>
    <definedName function="false" hidden="false" localSheetId="1" name="_PRE120107" vbProcedure="false">'[2]'!$A$1</definedName>
    <definedName function="false" hidden="false" localSheetId="1" name="_PRE120110" vbProcedure="false">'[2]'!$A$1</definedName>
    <definedName function="false" hidden="false" localSheetId="1" name="_PRE120150" vbProcedure="false">'[2]'!$A$1</definedName>
    <definedName function="false" hidden="false" localSheetId="1" name="_PRE130101" vbProcedure="false">'[2]'!$A$1</definedName>
    <definedName function="false" hidden="false" localSheetId="1" name="_PRE130103" vbProcedure="false">'[2]'!$A$1</definedName>
    <definedName function="false" hidden="false" localSheetId="1" name="_PRE130304" vbProcedure="false">'[2]'!$A$1</definedName>
    <definedName function="false" hidden="false" localSheetId="1" name="_PRE130401" vbProcedure="false">'[2]'!$A$1</definedName>
    <definedName function="false" hidden="false" localSheetId="1" name="_PRE140102" vbProcedure="false">'[2]'!$A$1</definedName>
    <definedName function="false" hidden="false" localSheetId="1" name="_PRE140109" vbProcedure="false">'[2]'!$A$1</definedName>
    <definedName function="false" hidden="false" localSheetId="1" name="_PRE140113" vbProcedure="false">'[2]'!$A$1</definedName>
    <definedName function="false" hidden="false" localSheetId="1" name="_PRE140122" vbProcedure="false">'[2]'!$A$1</definedName>
    <definedName function="false" hidden="false" localSheetId="1" name="_PRE140126" vbProcedure="false">'[2]'!$A$1</definedName>
    <definedName function="false" hidden="false" localSheetId="1" name="_PRE140129" vbProcedure="false">'[2]'!$A$1</definedName>
    <definedName function="false" hidden="false" localSheetId="1" name="_PRE140135" vbProcedure="false">'[2]'!$A$1</definedName>
    <definedName function="false" hidden="false" localSheetId="1" name="_PRE140143" vbProcedure="false">'[2]'!$A$1</definedName>
    <definedName function="false" hidden="false" localSheetId="1" name="_PRE140145" vbProcedure="false">'[2]'!$A$1</definedName>
    <definedName function="false" hidden="false" localSheetId="1" name="_PRE150130" vbProcedure="false">'[2]'!$A$1</definedName>
    <definedName function="false" hidden="false" localSheetId="1" name="_PRE170101" vbProcedure="false">'[2]'!$A$1</definedName>
    <definedName function="false" hidden="false" localSheetId="1" name="_PRE170102" vbProcedure="false">'[2]'!$A$1</definedName>
    <definedName function="false" hidden="false" localSheetId="1" name="_PRE170103" vbProcedure="false">'[2]'!$A$1</definedName>
    <definedName function="false" hidden="false" localSheetId="1" name="_P_1" vbProcedure="false">[5]Reforma!$A$1</definedName>
    <definedName function="false" hidden="false" localSheetId="1" name="_QUA010201" vbProcedure="false">'[2]'!$A$1</definedName>
    <definedName function="false" hidden="false" localSheetId="1" name="_QUA010202" vbProcedure="false">'[2]'!$A$1</definedName>
    <definedName function="false" hidden="false" localSheetId="1" name="_QUA010205" vbProcedure="false">'[2]'!$A$1</definedName>
    <definedName function="false" hidden="false" localSheetId="1" name="_QUA010206" vbProcedure="false">'[2]'!$A$1</definedName>
    <definedName function="false" hidden="false" localSheetId="1" name="_QUA010210" vbProcedure="false">'[2]'!$A$1</definedName>
    <definedName function="false" hidden="false" localSheetId="1" name="_QUA010301" vbProcedure="false">'[2]'!$A$1</definedName>
    <definedName function="false" hidden="false" localSheetId="1" name="_QUA010401" vbProcedure="false">'[2]'!$A$1</definedName>
    <definedName function="false" hidden="false" localSheetId="1" name="_QUA010402" vbProcedure="false">'[2]'!$A$1</definedName>
    <definedName function="false" hidden="false" localSheetId="1" name="_QUA010407" vbProcedure="false">'[2]'!$A$1</definedName>
    <definedName function="false" hidden="false" localSheetId="1" name="_QUA010413" vbProcedure="false">'[2]'!$A$1</definedName>
    <definedName function="false" hidden="false" localSheetId="1" name="_QUA010501" vbProcedure="false">'[2]'!$A$1</definedName>
    <definedName function="false" hidden="false" localSheetId="1" name="_QUA010503" vbProcedure="false">'[2]'!$A$1</definedName>
    <definedName function="false" hidden="false" localSheetId="1" name="_QUA010505" vbProcedure="false">'[2]'!$A$1</definedName>
    <definedName function="false" hidden="false" localSheetId="1" name="_QUA010509" vbProcedure="false">'[2]'!$A$1</definedName>
    <definedName function="false" hidden="false" localSheetId="1" name="_QUA010512" vbProcedure="false">'[2]'!$A$1</definedName>
    <definedName function="false" hidden="false" localSheetId="1" name="_QUA010518" vbProcedure="false">'[2]'!$A$1</definedName>
    <definedName function="false" hidden="false" localSheetId="1" name="_QUA010519" vbProcedure="false">'[2]'!$A$1</definedName>
    <definedName function="false" hidden="false" localSheetId="1" name="_QUA010521" vbProcedure="false">'[2]'!$A$1</definedName>
    <definedName function="false" hidden="false" localSheetId="1" name="_QUA010523" vbProcedure="false">'[2]'!$A$1</definedName>
    <definedName function="false" hidden="false" localSheetId="1" name="_QUA010532" vbProcedure="false">'[2]'!$A$1</definedName>
    <definedName function="false" hidden="false" localSheetId="1" name="_QUA010533" vbProcedure="false">'[2]'!$A$1</definedName>
    <definedName function="false" hidden="false" localSheetId="1" name="_QUA010536" vbProcedure="false">'[2]'!$A$1</definedName>
    <definedName function="false" hidden="false" localSheetId="1" name="_QUA010701" vbProcedure="false">'[2]'!$A$1</definedName>
    <definedName function="false" hidden="false" localSheetId="1" name="_QUA010703" vbProcedure="false">'[2]'!$A$1</definedName>
    <definedName function="false" hidden="false" localSheetId="1" name="_QUA010705" vbProcedure="false">'[2]'!$A$1</definedName>
    <definedName function="false" hidden="false" localSheetId="1" name="_QUA010708" vbProcedure="false">'[2]'!$A$1</definedName>
    <definedName function="false" hidden="false" localSheetId="1" name="_QUA010710" vbProcedure="false">'[2]'!$A$1</definedName>
    <definedName function="false" hidden="false" localSheetId="1" name="_QUA010712" vbProcedure="false">'[2]'!$A$1</definedName>
    <definedName function="false" hidden="false" localSheetId="1" name="_QUA010717" vbProcedure="false">'[2]'!$A$1</definedName>
    <definedName function="false" hidden="false" localSheetId="1" name="_QUA010718" vbProcedure="false">'[2]'!$A$1</definedName>
    <definedName function="false" hidden="false" localSheetId="1" name="_QUA020201" vbProcedure="false">'[2]'!$A$1</definedName>
    <definedName function="false" hidden="false" localSheetId="1" name="_QUA020205" vbProcedure="false">'[2]'!$A$1</definedName>
    <definedName function="false" hidden="false" localSheetId="1" name="_QUA020211" vbProcedure="false">'[2]'!$A$1</definedName>
    <definedName function="false" hidden="false" localSheetId="1" name="_QUA020217" vbProcedure="false">'[2]'!$A$1</definedName>
    <definedName function="false" hidden="false" localSheetId="1" name="_QUA030102" vbProcedure="false">'[2]'!$A$1</definedName>
    <definedName function="false" hidden="false" localSheetId="1" name="_QUA030201" vbProcedure="false">'[2]'!$A$1</definedName>
    <definedName function="false" hidden="false" localSheetId="1" name="_QUA030303" vbProcedure="false">'[2]'!$A$1</definedName>
    <definedName function="false" hidden="false" localSheetId="1" name="_QUA030317" vbProcedure="false">'[2]'!$A$1</definedName>
    <definedName function="false" hidden="false" localSheetId="1" name="_QUA040101" vbProcedure="false">'[2]'!$A$1</definedName>
    <definedName function="false" hidden="false" localSheetId="1" name="_QUA040202" vbProcedure="false">'[2]'!$A$1</definedName>
    <definedName function="false" hidden="false" localSheetId="1" name="_QUA050103" vbProcedure="false">'[2]'!$A$1</definedName>
    <definedName function="false" hidden="false" localSheetId="1" name="_QUA050207" vbProcedure="false">'[2]'!$A$1</definedName>
    <definedName function="false" hidden="false" localSheetId="1" name="_QUA060101" vbProcedure="false">'[2]'!$A$1</definedName>
    <definedName function="false" hidden="false" localSheetId="1" name="_QUA080101" vbProcedure="false">'[2]'!$A$1</definedName>
    <definedName function="false" hidden="false" localSheetId="1" name="_QUA080310" vbProcedure="false">'[2]'!$A$1</definedName>
    <definedName function="false" hidden="false" localSheetId="1" name="_QUA090101" vbProcedure="false">'[2]'!$A$1</definedName>
    <definedName function="false" hidden="false" localSheetId="1" name="_QUA100302" vbProcedure="false">'[2]'!$A$1</definedName>
    <definedName function="false" hidden="false" localSheetId="1" name="_QUA110101" vbProcedure="false">'[2]'!$A$1</definedName>
    <definedName function="false" hidden="false" localSheetId="1" name="_QUA110104" vbProcedure="false">'[2]'!$A$1</definedName>
    <definedName function="false" hidden="false" localSheetId="1" name="_QUA110107" vbProcedure="false">'[2]'!$A$1</definedName>
    <definedName function="false" hidden="false" localSheetId="1" name="_QUA120101" vbProcedure="false">'[2]'!$A$1</definedName>
    <definedName function="false" hidden="false" localSheetId="1" name="_QUA120105" vbProcedure="false">'[2]'!$A$1</definedName>
    <definedName function="false" hidden="false" localSheetId="1" name="_QUA120106" vbProcedure="false">'[2]'!$A$1</definedName>
    <definedName function="false" hidden="false" localSheetId="1" name="_QUA120107" vbProcedure="false">'[2]'!$A$1</definedName>
    <definedName function="false" hidden="false" localSheetId="1" name="_QUA120110" vbProcedure="false">'[2]'!$A$1</definedName>
    <definedName function="false" hidden="false" localSheetId="1" name="_QUA120150" vbProcedure="false">'[2]'!$A$1</definedName>
    <definedName function="false" hidden="false" localSheetId="1" name="_QUA130101" vbProcedure="false">'[2]'!$A$1</definedName>
    <definedName function="false" hidden="false" localSheetId="1" name="_QUA130103" vbProcedure="false">'[2]'!$A$1</definedName>
    <definedName function="false" hidden="false" localSheetId="1" name="_QUA130304" vbProcedure="false">'[2]'!$A$1</definedName>
    <definedName function="false" hidden="false" localSheetId="1" name="_QUA130401" vbProcedure="false">'[2]'!$A$1</definedName>
    <definedName function="false" hidden="false" localSheetId="1" name="_QUA140102" vbProcedure="false">'[2]'!$A$1</definedName>
    <definedName function="false" hidden="false" localSheetId="1" name="_QUA140109" vbProcedure="false">'[2]'!$A$1</definedName>
    <definedName function="false" hidden="false" localSheetId="1" name="_QUA140113" vbProcedure="false">'[2]'!$A$1</definedName>
    <definedName function="false" hidden="false" localSheetId="1" name="_QUA140122" vbProcedure="false">'[2]'!$A$1</definedName>
    <definedName function="false" hidden="false" localSheetId="1" name="_QUA140126" vbProcedure="false">'[2]'!$A$1</definedName>
    <definedName function="false" hidden="false" localSheetId="1" name="_QUA140129" vbProcedure="false">'[2]'!$A$1</definedName>
    <definedName function="false" hidden="false" localSheetId="1" name="_QUA140135" vbProcedure="false">'[2]'!$A$1</definedName>
    <definedName function="false" hidden="false" localSheetId="1" name="_QUA140143" vbProcedure="false">'[2]'!$A$1</definedName>
    <definedName function="false" hidden="false" localSheetId="1" name="_QUA140145" vbProcedure="false">'[2]'!$A$1</definedName>
    <definedName function="false" hidden="false" localSheetId="1" name="_QUA150130" vbProcedure="false">'[2]'!$A$1</definedName>
    <definedName function="false" hidden="false" localSheetId="1" name="_QUA170101" vbProcedure="false">'[2]'!$A$1</definedName>
    <definedName function="false" hidden="false" localSheetId="1" name="_QUA170102" vbProcedure="false">'[2]'!$A$1</definedName>
    <definedName function="false" hidden="false" localSheetId="1" name="_QUA170103" vbProcedure="false">'[2]'!$A$1</definedName>
    <definedName function="false" hidden="false" localSheetId="1" name="_R" vbProcedure="false">'[1]'!$D$4</definedName>
    <definedName function="false" hidden="false" localSheetId="1" name="_REA1_N10_" vbProcedure="false">'[1]'!$D$4</definedName>
    <definedName function="false" hidden="false" localSheetId="1" name="_REC11100" vbProcedure="false">'[2]'!$A$1</definedName>
    <definedName function="false" hidden="false" localSheetId="1" name="_REC11110" vbProcedure="false">'[2]'!$A$1</definedName>
    <definedName function="false" hidden="false" localSheetId="1" name="_REC11115" vbProcedure="false">'[2]'!$A$1</definedName>
    <definedName function="false" hidden="false" localSheetId="1" name="_REC11125" vbProcedure="false">'[2]'!$A$1</definedName>
    <definedName function="false" hidden="false" localSheetId="1" name="_REC11130" vbProcedure="false">'[2]'!$A$1</definedName>
    <definedName function="false" hidden="false" localSheetId="1" name="_REC11135" vbProcedure="false">'[2]'!$A$1</definedName>
    <definedName function="false" hidden="false" localSheetId="1" name="_REC11145" vbProcedure="false">'[2]'!$A$1</definedName>
    <definedName function="false" hidden="false" localSheetId="1" name="_REC11150" vbProcedure="false">'[2]'!$A$1</definedName>
    <definedName function="false" hidden="false" localSheetId="1" name="_REC11165" vbProcedure="false">'[2]'!$A$1</definedName>
    <definedName function="false" hidden="false" localSheetId="1" name="_REC11170" vbProcedure="false">'[2]'!$A$1</definedName>
    <definedName function="false" hidden="false" localSheetId="1" name="_REC11180" vbProcedure="false">'[2]'!$A$1</definedName>
    <definedName function="false" hidden="false" localSheetId="1" name="_REC11185" vbProcedure="false">'[2]'!$A$1</definedName>
    <definedName function="false" hidden="false" localSheetId="1" name="_REC11220" vbProcedure="false">'[2]'!$A$1</definedName>
    <definedName function="false" hidden="false" localSheetId="1" name="_REC12105" vbProcedure="false">'[2]'!$A$1</definedName>
    <definedName function="false" hidden="false" localSheetId="1" name="_REC12555" vbProcedure="false">'[2]'!$A$1</definedName>
    <definedName function="false" hidden="false" localSheetId="1" name="_REC12570" vbProcedure="false">'[2]'!$A$1</definedName>
    <definedName function="false" hidden="false" localSheetId="1" name="_REC12575" vbProcedure="false">'[2]'!$A$1</definedName>
    <definedName function="false" hidden="false" localSheetId="1" name="_REC12580" vbProcedure="false">'[2]'!$A$1</definedName>
    <definedName function="false" hidden="false" localSheetId="1" name="_REC12600" vbProcedure="false">'[2]'!$A$1</definedName>
    <definedName function="false" hidden="false" localSheetId="1" name="_REC12610" vbProcedure="false">'[2]'!$A$1</definedName>
    <definedName function="false" hidden="false" localSheetId="1" name="_REC12630" vbProcedure="false">'[2]'!$A$1</definedName>
    <definedName function="false" hidden="false" localSheetId="1" name="_REC12631" vbProcedure="false">'[2]'!$A$1</definedName>
    <definedName function="false" hidden="false" localSheetId="1" name="_REC12640" vbProcedure="false">'[2]'!$A$1</definedName>
    <definedName function="false" hidden="false" localSheetId="1" name="_REC12645" vbProcedure="false">'[2]'!$A$1</definedName>
    <definedName function="false" hidden="false" localSheetId="1" name="_REC12665" vbProcedure="false">'[2]'!$A$1</definedName>
    <definedName function="false" hidden="false" localSheetId="1" name="_REC12690" vbProcedure="false">'[2]'!$A$1</definedName>
    <definedName function="false" hidden="false" localSheetId="1" name="_REC12700" vbProcedure="false">'[2]'!$A$1</definedName>
    <definedName function="false" hidden="false" localSheetId="1" name="_REC12710" vbProcedure="false">'[2]'!$A$1</definedName>
    <definedName function="false" hidden="false" localSheetId="1" name="_REC13111" vbProcedure="false">'[2]'!$A$1</definedName>
    <definedName function="false" hidden="false" localSheetId="1" name="_REC13112" vbProcedure="false">'[2]'!$A$1</definedName>
    <definedName function="false" hidden="false" localSheetId="1" name="_REC13121" vbProcedure="false">'[2]'!$A$1</definedName>
    <definedName function="false" hidden="false" localSheetId="1" name="_REC13720" vbProcedure="false">'[2]'!$A$1</definedName>
    <definedName function="false" hidden="false" localSheetId="1" name="_REC14100" vbProcedure="false">'[2]'!$A$1</definedName>
    <definedName function="false" hidden="false" localSheetId="1" name="_REC14161" vbProcedure="false">'[2]'!$A$1</definedName>
    <definedName function="false" hidden="false" localSheetId="1" name="_REC14195" vbProcedure="false">'[2]'!$A$1</definedName>
    <definedName function="false" hidden="false" localSheetId="1" name="_REC14205" vbProcedure="false">'[2]'!$A$1</definedName>
    <definedName function="false" hidden="false" localSheetId="1" name="_REC14260" vbProcedure="false">'[2]'!$A$1</definedName>
    <definedName function="false" hidden="false" localSheetId="1" name="_REC14500" vbProcedure="false">'[2]'!$A$1</definedName>
    <definedName function="false" hidden="false" localSheetId="1" name="_REC14515" vbProcedure="false">'[2]'!$A$1</definedName>
    <definedName function="false" hidden="false" localSheetId="1" name="_REC14555" vbProcedure="false">'[2]'!$A$1</definedName>
    <definedName function="false" hidden="false" localSheetId="1" name="_REC14565" vbProcedure="false">'[2]'!$A$1</definedName>
    <definedName function="false" hidden="false" localSheetId="1" name="_REC15135" vbProcedure="false">'[2]'!$A$1</definedName>
    <definedName function="false" hidden="false" localSheetId="1" name="_REC15140" vbProcedure="false">'[2]'!$A$1</definedName>
    <definedName function="false" hidden="false" localSheetId="1" name="_REC15195" vbProcedure="false">'[2]'!$A$1</definedName>
    <definedName function="false" hidden="false" localSheetId="1" name="_REC15225" vbProcedure="false">'[2]'!$A$1</definedName>
    <definedName function="false" hidden="false" localSheetId="1" name="_REC15230" vbProcedure="false">'[2]'!$A$1</definedName>
    <definedName function="false" hidden="false" localSheetId="1" name="_REC15515" vbProcedure="false">'[2]'!$A$1</definedName>
    <definedName function="false" hidden="false" localSheetId="1" name="_REC15560" vbProcedure="false">'[2]'!$A$1</definedName>
    <definedName function="false" hidden="false" localSheetId="1" name="_REC15565" vbProcedure="false">'[2]'!$A$1</definedName>
    <definedName function="false" hidden="false" localSheetId="1" name="_REC15570" vbProcedure="false">'[2]'!$A$1</definedName>
    <definedName function="false" hidden="false" localSheetId="1" name="_REC15575" vbProcedure="false">'[2]'!$A$1</definedName>
    <definedName function="false" hidden="false" localSheetId="1" name="_REC15583" vbProcedure="false">'[2]'!$A$1</definedName>
    <definedName function="false" hidden="false" localSheetId="1" name="_REC15590" vbProcedure="false">'[2]'!$A$1</definedName>
    <definedName function="false" hidden="false" localSheetId="1" name="_REC15591" vbProcedure="false">'[2]'!$A$1</definedName>
    <definedName function="false" hidden="false" localSheetId="1" name="_REC15610" vbProcedure="false">'[2]'!$A$1</definedName>
    <definedName function="false" hidden="false" localSheetId="1" name="_REC15625" vbProcedure="false">'[2]'!$A$1</definedName>
    <definedName function="false" hidden="false" localSheetId="1" name="_REC15635" vbProcedure="false">'[2]'!$A$1</definedName>
    <definedName function="false" hidden="false" localSheetId="1" name="_REC15655" vbProcedure="false">'[2]'!$A$1</definedName>
    <definedName function="false" hidden="false" localSheetId="1" name="_REC15665" vbProcedure="false">'[2]'!$A$1</definedName>
    <definedName function="false" hidden="false" localSheetId="1" name="_REC16515" vbProcedure="false">'[2]'!$A$1</definedName>
    <definedName function="false" hidden="false" localSheetId="1" name="_REC16535" vbProcedure="false">'[2]'!$A$1</definedName>
    <definedName function="false" hidden="false" localSheetId="1" name="_REC17140" vbProcedure="false">'[2]'!$A$1</definedName>
    <definedName function="false" hidden="false" localSheetId="1" name="_REC19500" vbProcedure="false">'[2]'!$A$1</definedName>
    <definedName function="false" hidden="false" localSheetId="1" name="_REC19501" vbProcedure="false">'[2]'!$A$1</definedName>
    <definedName function="false" hidden="false" localSheetId="1" name="_REC19502" vbProcedure="false">'[2]'!$A$1</definedName>
    <definedName function="false" hidden="false" localSheetId="1" name="_REC19503" vbProcedure="false">'[2]'!$A$1</definedName>
    <definedName function="false" hidden="false" localSheetId="1" name="_REC19504" vbProcedure="false">'[2]'!$A$1</definedName>
    <definedName function="false" hidden="false" localSheetId="1" name="_REC19505" vbProcedure="false">'[2]'!$A$1</definedName>
    <definedName function="false" hidden="false" localSheetId="1" name="_REC20100" vbProcedure="false">'[2]'!$A$1</definedName>
    <definedName function="false" hidden="false" localSheetId="1" name="_REC20105" vbProcedure="false">'[2]'!$A$1</definedName>
    <definedName function="false" hidden="false" localSheetId="1" name="_REC20110" vbProcedure="false">'[2]'!$A$1</definedName>
    <definedName function="false" hidden="false" localSheetId="1" name="_REC20115" vbProcedure="false">'[2]'!$A$1</definedName>
    <definedName function="false" hidden="false" localSheetId="1" name="_REC20130" vbProcedure="false">'[2]'!$A$1</definedName>
    <definedName function="false" hidden="false" localSheetId="1" name="_REC20135" vbProcedure="false">'[2]'!$A$1</definedName>
    <definedName function="false" hidden="false" localSheetId="1" name="_REC20140" vbProcedure="false">'[2]'!$A$1</definedName>
    <definedName function="false" hidden="false" localSheetId="1" name="_REC20145" vbProcedure="false">'[2]'!$A$1</definedName>
    <definedName function="false" hidden="false" localSheetId="1" name="_REC20150" vbProcedure="false">'[2]'!$A$1</definedName>
    <definedName function="false" hidden="false" localSheetId="1" name="_REC20155" vbProcedure="false">'[2]'!$A$1</definedName>
    <definedName function="false" hidden="false" localSheetId="1" name="_REC20175" vbProcedure="false">'[2]'!$A$1</definedName>
    <definedName function="false" hidden="false" localSheetId="1" name="_REC20185" vbProcedure="false">'[2]'!$A$1</definedName>
    <definedName function="false" hidden="false" localSheetId="1" name="_REC20190" vbProcedure="false">'[2]'!$A$1</definedName>
    <definedName function="false" hidden="false" localSheetId="1" name="_REC20195" vbProcedure="false">'[2]'!$A$1</definedName>
    <definedName function="false" hidden="false" localSheetId="1" name="_REC20210" vbProcedure="false">'[2]'!$A$1</definedName>
    <definedName function="false" hidden="false" localSheetId="1" name="_R_1" vbProcedure="false">[5]Reforma!$A$1</definedName>
    <definedName function="false" hidden="false" localSheetId="1" name="_Sort" vbProcedure="false">'[1]'!$B$2</definedName>
    <definedName function="false" hidden="false" localSheetId="1" name="_svi2" vbProcedure="false">'[2]'!$B$2</definedName>
    <definedName function="false" hidden="false" localSheetId="1" name="_tot1" vbProcedure="false">'[1]'!$D$4</definedName>
    <definedName function="false" hidden="false" localSheetId="1" name="_tot2" vbProcedure="false">'[1]'!$D$4</definedName>
    <definedName function="false" hidden="false" localSheetId="1" name="_tot3" vbProcedure="false">'[1]'!$D$4</definedName>
    <definedName function="false" hidden="false" localSheetId="1" name="_tot4" vbProcedure="false">'[1]'!$D$4</definedName>
    <definedName function="false" hidden="false" localSheetId="1" name="_tot5" vbProcedure="false">'[1]'!$D$4</definedName>
    <definedName function="false" hidden="false" localSheetId="1" name="_tot6" vbProcedure="false">'[1]'!$D$4</definedName>
    <definedName function="false" hidden="false" localSheetId="1" name="_tot7" vbProcedure="false">'[1]'!$D$4</definedName>
    <definedName function="false" hidden="false" localSheetId="1" name="_tot8" vbProcedure="false">'[1]'!$D$4</definedName>
    <definedName function="false" hidden="false" localSheetId="1" name="_TT102" vbProcedure="false">'[7]Relatório-1ª med.'!$A$8961</definedName>
    <definedName function="false" hidden="false" localSheetId="1" name="_TT107" vbProcedure="false">'[7]Relatório-1ª med.'!$AJ$36</definedName>
    <definedName function="false" hidden="false" localSheetId="1" name="_TT121" vbProcedure="false">'[7]Relatório-1ª med.'!$A$1</definedName>
    <definedName function="false" hidden="false" localSheetId="1" name="_TT123" vbProcedure="false">'[7]Relatório-1ª med.'!$A$1</definedName>
    <definedName function="false" hidden="false" localSheetId="1" name="_TT19" vbProcedure="false">'[7]Relatório-1ª med.'!$A$1</definedName>
    <definedName function="false" hidden="false" localSheetId="1" name="_TT20" vbProcedure="false">'[7]Relatório-1ª med.'!$A$1</definedName>
    <definedName function="false" hidden="false" localSheetId="1" name="_TT21" vbProcedure="false">'[7]Relatório-1ª med.'!$A$1</definedName>
    <definedName function="false" hidden="false" localSheetId="1" name="_TT22" vbProcedure="false">'[7]Relatório-1ª med.'!$A$1</definedName>
    <definedName function="false" hidden="false" localSheetId="1" name="_TT26" vbProcedure="false">'[7]Relatório-1ª med.'!$A$1</definedName>
    <definedName function="false" hidden="false" localSheetId="1" name="_TT27" vbProcedure="false">'[7]Relatório-1ª med.'!$A$1</definedName>
    <definedName function="false" hidden="false" localSheetId="1" name="_TT28" vbProcedure="false">'[7]Relatório-1ª med.'!$A$1</definedName>
    <definedName function="false" hidden="false" localSheetId="1" name="_TT30" vbProcedure="false">'[7]Relatório-1ª med.'!$A$1</definedName>
    <definedName function="false" hidden="false" localSheetId="1" name="_TT31" vbProcedure="false">'[7]Relatório-1ª med.'!$A$1</definedName>
    <definedName function="false" hidden="false" localSheetId="1" name="_TT32" vbProcedure="false">'[7]Relatório-1ª med.'!$A$1</definedName>
    <definedName function="false" hidden="false" localSheetId="1" name="_TT33" vbProcedure="false">'[7]Relatório-1ª med.'!$A$1</definedName>
    <definedName function="false" hidden="false" localSheetId="1" name="_TT34" vbProcedure="false">'[7]Relatório-1ª med.'!$A$1</definedName>
    <definedName function="false" hidden="false" localSheetId="1" name="_TT36" vbProcedure="false">'[7]Relatório-1ª med.'!$A$1</definedName>
    <definedName function="false" hidden="false" localSheetId="1" name="_TT37" vbProcedure="false">'[7]Relatório-1ª med.'!$A$1</definedName>
    <definedName function="false" hidden="false" localSheetId="1" name="_TT38" vbProcedure="false">'[7]Relatório-1ª med.'!$A$1</definedName>
    <definedName function="false" hidden="false" localSheetId="1" name="_TT39" vbProcedure="false">'[7]Relatório-1ª med.'!$A$1</definedName>
    <definedName function="false" hidden="false" localSheetId="1" name="_TT40" vbProcedure="false">'[7]Relatório-1ª med.'!$A$1</definedName>
    <definedName function="false" hidden="false" localSheetId="1" name="_TT5" vbProcedure="false">'[7]Relatório-1ª med.'!$A$1</definedName>
    <definedName function="false" hidden="false" localSheetId="1" name="_TT52" vbProcedure="false">'[7]Relatório-1ª med.'!$A$1</definedName>
    <definedName function="false" hidden="false" localSheetId="1" name="_TT53" vbProcedure="false">'[7]Relatório-1ª med.'!$A$1</definedName>
    <definedName function="false" hidden="false" localSheetId="1" name="_TT54" vbProcedure="false">'[7]Relatório-1ª med.'!$A$1</definedName>
    <definedName function="false" hidden="false" localSheetId="1" name="_TT55" vbProcedure="false">'[7]Relatório-1ª med.'!$A$1</definedName>
    <definedName function="false" hidden="false" localSheetId="1" name="_TT6" vbProcedure="false">'[7]Relatório-1ª med.'!$A$1</definedName>
    <definedName function="false" hidden="false" localSheetId="1" name="_TT60" vbProcedure="false">'[7]Relatório-1ª med.'!$A$1</definedName>
    <definedName function="false" hidden="false" localSheetId="1" name="_TT61" vbProcedure="false">'[7]Relatório-1ª med.'!$A$1</definedName>
    <definedName function="false" hidden="false" localSheetId="1" name="_TT69" vbProcedure="false">'[7]Relatório-1ª med.'!$A$1</definedName>
    <definedName function="false" hidden="false" localSheetId="1" name="_TT7" vbProcedure="false">'[7]Relatório-1ª med.'!$A$1</definedName>
    <definedName function="false" hidden="false" localSheetId="1" name="_TT70" vbProcedure="false">'[7]Relatório-1ª med.'!$A$1</definedName>
    <definedName function="false" hidden="false" localSheetId="1" name="_TT71" vbProcedure="false">'[7]Relatório-1ª med.'!$A$1</definedName>
    <definedName function="false" hidden="false" localSheetId="1" name="_TT74" vbProcedure="false">'[7]Relatório-1ª med.'!$A$1</definedName>
    <definedName function="false" hidden="false" localSheetId="1" name="_TT75" vbProcedure="false">'[7]Relatório-1ª med.'!$A$1</definedName>
    <definedName function="false" hidden="false" localSheetId="1" name="_TT76" vbProcedure="false">'[7]Relatório-1ª med.'!$A$1</definedName>
    <definedName function="false" hidden="false" localSheetId="1" name="_TT77" vbProcedure="false">'[7]Relatório-1ª med.'!$A$1</definedName>
    <definedName function="false" hidden="false" localSheetId="1" name="_TT78" vbProcedure="false">'[7]Relatório-1ª med.'!$A$1</definedName>
    <definedName function="false" hidden="false" localSheetId="1" name="_TT79" vbProcedure="false">'[7]Relatório-1ª med.'!$A$1</definedName>
    <definedName function="false" hidden="false" localSheetId="1" name="_TT94" vbProcedure="false">'[7]Relatório-1ª med.'!$A$1</definedName>
    <definedName function="false" hidden="false" localSheetId="1" name="_TT95" vbProcedure="false">'[7]Relatório-1ª med.'!$A$1</definedName>
    <definedName function="false" hidden="false" localSheetId="1" name="_TT97" vbProcedure="false">'[7]Relatório-1ª med.'!$A$1</definedName>
    <definedName function="false" hidden="false" localSheetId="1" name="_UNI11100" vbProcedure="false">'[2]'!$C$3</definedName>
    <definedName function="false" hidden="false" localSheetId="1" name="_UNI11110" vbProcedure="false">'[2]'!$A$1</definedName>
    <definedName function="false" hidden="false" localSheetId="1" name="_UNI11115" vbProcedure="false">'[2]'!$A$1</definedName>
    <definedName function="false" hidden="false" localSheetId="1" name="_UNI11125" vbProcedure="false">'[2]'!$A$1</definedName>
    <definedName function="false" hidden="false" localSheetId="1" name="_UNI11130" vbProcedure="false">'[2]'!$A$1</definedName>
    <definedName function="false" hidden="false" localSheetId="1" name="_UNI11135" vbProcedure="false">'[2]'!$A$1</definedName>
    <definedName function="false" hidden="false" localSheetId="1" name="_UNI11145" vbProcedure="false">'[2]'!$A$1</definedName>
    <definedName function="false" hidden="false" localSheetId="1" name="_UNI11150" vbProcedure="false">'[2]'!$A$1</definedName>
    <definedName function="false" hidden="false" localSheetId="1" name="_UNI11165" vbProcedure="false">'[2]'!$A$1</definedName>
    <definedName function="false" hidden="false" localSheetId="1" name="_UNI11170" vbProcedure="false">'[2]'!$A$1</definedName>
    <definedName function="false" hidden="false" localSheetId="1" name="_UNI11180" vbProcedure="false">'[2]'!$A$1</definedName>
    <definedName function="false" hidden="false" localSheetId="1" name="_UNI11185" vbProcedure="false">'[2]'!$A$1</definedName>
    <definedName function="false" hidden="false" localSheetId="1" name="_UNI11220" vbProcedure="false">'[2]'!$A$1</definedName>
    <definedName function="false" hidden="false" localSheetId="1" name="_UNI12105" vbProcedure="false">'[2]'!$A$1</definedName>
    <definedName function="false" hidden="false" localSheetId="1" name="_UNI12555" vbProcedure="false">'[2]'!$A$1</definedName>
    <definedName function="false" hidden="false" localSheetId="1" name="_UNI12570" vbProcedure="false">'[2]'!$A$1</definedName>
    <definedName function="false" hidden="false" localSheetId="1" name="_UNI12575" vbProcedure="false">'[2]'!$A$1</definedName>
    <definedName function="false" hidden="false" localSheetId="1" name="_UNI12580" vbProcedure="false">'[2]'!$A$1</definedName>
    <definedName function="false" hidden="false" localSheetId="1" name="_UNI12600" vbProcedure="false">'[2]'!$A$1</definedName>
    <definedName function="false" hidden="false" localSheetId="1" name="_UNI12610" vbProcedure="false">'[2]'!$A$1</definedName>
    <definedName function="false" hidden="false" localSheetId="1" name="_UNI12630" vbProcedure="false">'[2]'!$A$1</definedName>
    <definedName function="false" hidden="false" localSheetId="1" name="_UNI12631" vbProcedure="false">'[2]'!$A$1</definedName>
    <definedName function="false" hidden="false" localSheetId="1" name="_UNI12640" vbProcedure="false">'[2]'!$A$1</definedName>
    <definedName function="false" hidden="false" localSheetId="1" name="_UNI12645" vbProcedure="false">'[2]'!$A$1</definedName>
    <definedName function="false" hidden="false" localSheetId="1" name="_UNI12665" vbProcedure="false">'[2]'!$A$1</definedName>
    <definedName function="false" hidden="false" localSheetId="1" name="_UNI12690" vbProcedure="false">'[2]'!$A$1</definedName>
    <definedName function="false" hidden="false" localSheetId="1" name="_UNI12700" vbProcedure="false">'[2]'!$A$1</definedName>
    <definedName function="false" hidden="false" localSheetId="1" name="_UNI12710" vbProcedure="false">'[2]'!$A$1</definedName>
    <definedName function="false" hidden="false" localSheetId="1" name="_UNI13111" vbProcedure="false">'[2]'!$A$1</definedName>
    <definedName function="false" hidden="false" localSheetId="1" name="_UNI13112" vbProcedure="false">'[2]'!$A$1</definedName>
    <definedName function="false" hidden="false" localSheetId="1" name="_UNI13121" vbProcedure="false">'[2]'!$A$1</definedName>
    <definedName function="false" hidden="false" localSheetId="1" name="_UNI13720" vbProcedure="false">'[2]'!$A$1</definedName>
    <definedName function="false" hidden="false" localSheetId="1" name="_UNI14100" vbProcedure="false">'[2]'!$A$1</definedName>
    <definedName function="false" hidden="false" localSheetId="1" name="_UNI14161" vbProcedure="false">'[2]'!$A$1</definedName>
    <definedName function="false" hidden="false" localSheetId="1" name="_UNI14195" vbProcedure="false">'[2]'!$A$1</definedName>
    <definedName function="false" hidden="false" localSheetId="1" name="_UNI14205" vbProcedure="false">'[2]'!$A$1</definedName>
    <definedName function="false" hidden="false" localSheetId="1" name="_UNI14260" vbProcedure="false">'[2]'!$A$1</definedName>
    <definedName function="false" hidden="false" localSheetId="1" name="_UNI14500" vbProcedure="false">'[2]'!$A$1</definedName>
    <definedName function="false" hidden="false" localSheetId="1" name="_UNI14515" vbProcedure="false">'[2]'!$A$1</definedName>
    <definedName function="false" hidden="false" localSheetId="1" name="_UNI14555" vbProcedure="false">'[2]'!$A$1</definedName>
    <definedName function="false" hidden="false" localSheetId="1" name="_UNI14565" vbProcedure="false">'[2]'!$A$1</definedName>
    <definedName function="false" hidden="false" localSheetId="1" name="_UNI15135" vbProcedure="false">'[2]'!$A$1</definedName>
    <definedName function="false" hidden="false" localSheetId="1" name="_UNI15140" vbProcedure="false">'[2]'!$A$1</definedName>
    <definedName function="false" hidden="false" localSheetId="1" name="_UNI15195" vbProcedure="false">'[2]'!$A$1</definedName>
    <definedName function="false" hidden="false" localSheetId="1" name="_UNI15225" vbProcedure="false">'[2]'!$A$1</definedName>
    <definedName function="false" hidden="false" localSheetId="1" name="_UNI15230" vbProcedure="false">'[2]'!$A$1</definedName>
    <definedName function="false" hidden="false" localSheetId="1" name="_UNI15515" vbProcedure="false">'[2]'!$A$1</definedName>
    <definedName function="false" hidden="false" localSheetId="1" name="_UNI15560" vbProcedure="false">'[2]'!$A$1</definedName>
    <definedName function="false" hidden="false" localSheetId="1" name="_UNI15565" vbProcedure="false">'[2]'!$A$1</definedName>
    <definedName function="false" hidden="false" localSheetId="1" name="_UNI15570" vbProcedure="false">'[2]'!$A$1</definedName>
    <definedName function="false" hidden="false" localSheetId="1" name="_UNI15575" vbProcedure="false">'[2]'!$A$1</definedName>
    <definedName function="false" hidden="false" localSheetId="1" name="_UNI15583" vbProcedure="false">'[2]'!$A$1</definedName>
    <definedName function="false" hidden="false" localSheetId="1" name="_UNI15590" vbProcedure="false">'[2]'!$A$1</definedName>
    <definedName function="false" hidden="false" localSheetId="1" name="_UNI15591" vbProcedure="false">'[2]'!$A$1</definedName>
    <definedName function="false" hidden="false" localSheetId="1" name="_UNI15610" vbProcedure="false">'[2]'!$A$1</definedName>
    <definedName function="false" hidden="false" localSheetId="1" name="_UNI15625" vbProcedure="false">'[2]'!$A$1</definedName>
    <definedName function="false" hidden="false" localSheetId="1" name="_UNI15635" vbProcedure="false">'[2]'!$A$1</definedName>
    <definedName function="false" hidden="false" localSheetId="1" name="_UNI15655" vbProcedure="false">'[2]'!$A$1</definedName>
    <definedName function="false" hidden="false" localSheetId="1" name="_UNI15665" vbProcedure="false">'[2]'!$A$1</definedName>
    <definedName function="false" hidden="false" localSheetId="1" name="_UNI16515" vbProcedure="false">'[2]'!$A$1</definedName>
    <definedName function="false" hidden="false" localSheetId="1" name="_UNI16535" vbProcedure="false">'[2]'!$A$1</definedName>
    <definedName function="false" hidden="false" localSheetId="1" name="_UNI17140" vbProcedure="false">'[2]'!$A$1</definedName>
    <definedName function="false" hidden="false" localSheetId="1" name="_UNI19500" vbProcedure="false">'[2]'!$A$1</definedName>
    <definedName function="false" hidden="false" localSheetId="1" name="_UNI19501" vbProcedure="false">'[2]'!$A$1</definedName>
    <definedName function="false" hidden="false" localSheetId="1" name="_UNI19502" vbProcedure="false">'[2]'!$A$1</definedName>
    <definedName function="false" hidden="false" localSheetId="1" name="_UNI19503" vbProcedure="false">'[2]'!$A$1</definedName>
    <definedName function="false" hidden="false" localSheetId="1" name="_UNI19504" vbProcedure="false">'[2]'!$A$1</definedName>
    <definedName function="false" hidden="false" localSheetId="1" name="_UNI19505" vbProcedure="false">'[2]'!$A$1</definedName>
    <definedName function="false" hidden="false" localSheetId="1" name="_UNI20100" vbProcedure="false">'[2]'!$A$1</definedName>
    <definedName function="false" hidden="false" localSheetId="1" name="_UNI20105" vbProcedure="false">'[2]'!$A$1</definedName>
    <definedName function="false" hidden="false" localSheetId="1" name="_UNI20110" vbProcedure="false">'[2]'!$A$1</definedName>
    <definedName function="false" hidden="false" localSheetId="1" name="_UNI20115" vbProcedure="false">'[2]'!$A$1</definedName>
    <definedName function="false" hidden="false" localSheetId="1" name="_UNI20130" vbProcedure="false">'[2]'!$A$1</definedName>
    <definedName function="false" hidden="false" localSheetId="1" name="_UNI20135" vbProcedure="false">'[2]'!$A$1</definedName>
    <definedName function="false" hidden="false" localSheetId="1" name="_UNI20140" vbProcedure="false">'[2]'!$A$1</definedName>
    <definedName function="false" hidden="false" localSheetId="1" name="_UNI20145" vbProcedure="false">'[2]'!$A$1</definedName>
    <definedName function="false" hidden="false" localSheetId="1" name="_UNI20150" vbProcedure="false">'[2]'!$A$1</definedName>
    <definedName function="false" hidden="false" localSheetId="1" name="_UNI20155" vbProcedure="false">'[2]'!$A$1</definedName>
    <definedName function="false" hidden="false" localSheetId="1" name="_UNI20175" vbProcedure="false">'[2]'!$A$1</definedName>
    <definedName function="false" hidden="false" localSheetId="1" name="_UNI20185" vbProcedure="false">'[2]'!$A$1</definedName>
    <definedName function="false" hidden="false" localSheetId="1" name="_UNI20190" vbProcedure="false">'[2]'!$A$1</definedName>
    <definedName function="false" hidden="false" localSheetId="1" name="_UNI20195" vbProcedure="false">'[2]'!$A$1</definedName>
    <definedName function="false" hidden="false" localSheetId="1" name="_UNI20210" vbProcedure="false">'[2]'!$A$1</definedName>
    <definedName function="false" hidden="false" localSheetId="1" name="_VAL11100" vbProcedure="false">'[2]'!$A$1</definedName>
    <definedName function="false" hidden="false" localSheetId="1" name="_VAL11110" vbProcedure="false">'[2]'!$A$1</definedName>
    <definedName function="false" hidden="false" localSheetId="1" name="_VAL11115" vbProcedure="false">'[2]'!$A$1</definedName>
    <definedName function="false" hidden="false" localSheetId="1" name="_VAL11125" vbProcedure="false">'[2]'!$A$1</definedName>
    <definedName function="false" hidden="false" localSheetId="1" name="_VAL11130" vbProcedure="false">'[2]'!$A$1</definedName>
    <definedName function="false" hidden="false" localSheetId="1" name="_VAL11135" vbProcedure="false">'[2]'!$A$1</definedName>
    <definedName function="false" hidden="false" localSheetId="1" name="_VAL11145" vbProcedure="false">'[2]'!$A$1</definedName>
    <definedName function="false" hidden="false" localSheetId="1" name="_VAL11150" vbProcedure="false">'[2]'!$A$1</definedName>
    <definedName function="false" hidden="false" localSheetId="1" name="_VAL11165" vbProcedure="false">'[2]'!$A$1</definedName>
    <definedName function="false" hidden="false" localSheetId="1" name="_VAL11170" vbProcedure="false">'[2]'!$A$1</definedName>
    <definedName function="false" hidden="false" localSheetId="1" name="_VAL11180" vbProcedure="false">'[2]'!$A$1</definedName>
    <definedName function="false" hidden="false" localSheetId="1" name="_VAL11185" vbProcedure="false">'[2]'!$A$1</definedName>
    <definedName function="false" hidden="false" localSheetId="1" name="_VAL11220" vbProcedure="false">'[2]'!$A$1</definedName>
    <definedName function="false" hidden="false" localSheetId="1" name="_VAL12105" vbProcedure="false">'[2]'!$A$1</definedName>
    <definedName function="false" hidden="false" localSheetId="1" name="_VAL12555" vbProcedure="false">'[2]'!$A$1</definedName>
    <definedName function="false" hidden="false" localSheetId="1" name="_VAL12570" vbProcedure="false">'[2]'!$A$1</definedName>
    <definedName function="false" hidden="false" localSheetId="1" name="_VAL12575" vbProcedure="false">'[2]'!$A$1</definedName>
    <definedName function="false" hidden="false" localSheetId="1" name="_VAL12580" vbProcedure="false">'[2]'!$A$1</definedName>
    <definedName function="false" hidden="false" localSheetId="1" name="_VAL12600" vbProcedure="false">'[2]'!$A$1</definedName>
    <definedName function="false" hidden="false" localSheetId="1" name="_VAL12610" vbProcedure="false">'[2]'!$A$1</definedName>
    <definedName function="false" hidden="false" localSheetId="1" name="_VAL12630" vbProcedure="false">'[2]'!$A$1</definedName>
    <definedName function="false" hidden="false" localSheetId="1" name="_VAL12631" vbProcedure="false">'[2]'!$A$1</definedName>
    <definedName function="false" hidden="false" localSheetId="1" name="_VAL12640" vbProcedure="false">'[2]'!$A$1</definedName>
    <definedName function="false" hidden="false" localSheetId="1" name="_VAL12645" vbProcedure="false">'[2]'!$A$1</definedName>
    <definedName function="false" hidden="false" localSheetId="1" name="_VAL12665" vbProcedure="false">'[2]'!$A$1</definedName>
    <definedName function="false" hidden="false" localSheetId="1" name="_VAL12690" vbProcedure="false">'[2]'!$A$1</definedName>
    <definedName function="false" hidden="false" localSheetId="1" name="_VAL12700" vbProcedure="false">'[2]'!$A$1</definedName>
    <definedName function="false" hidden="false" localSheetId="1" name="_VAL12710" vbProcedure="false">'[2]'!$A$1</definedName>
    <definedName function="false" hidden="false" localSheetId="1" name="_VAL13111" vbProcedure="false">'[2]'!$A$1</definedName>
    <definedName function="false" hidden="false" localSheetId="1" name="_VAL13112" vbProcedure="false">'[2]'!$A$1</definedName>
    <definedName function="false" hidden="false" localSheetId="1" name="_VAL13121" vbProcedure="false">'[2]'!$A$1</definedName>
    <definedName function="false" hidden="false" localSheetId="1" name="_VAL13720" vbProcedure="false">'[2]'!$A$1</definedName>
    <definedName function="false" hidden="false" localSheetId="1" name="_VAL14100" vbProcedure="false">'[2]'!$A$1</definedName>
    <definedName function="false" hidden="false" localSheetId="1" name="_VAL14161" vbProcedure="false">'[2]'!$A$1</definedName>
    <definedName function="false" hidden="false" localSheetId="1" name="_VAL14195" vbProcedure="false">'[2]'!$A$1</definedName>
    <definedName function="false" hidden="false" localSheetId="1" name="_VAL14205" vbProcedure="false">'[2]'!$A$1</definedName>
    <definedName function="false" hidden="false" localSheetId="1" name="_VAL14260" vbProcedure="false">'[2]'!$A$1</definedName>
    <definedName function="false" hidden="false" localSheetId="1" name="_VAL14500" vbProcedure="false">'[2]'!$A$1</definedName>
    <definedName function="false" hidden="false" localSheetId="1" name="_VAL14515" vbProcedure="false">'[2]'!$A$1</definedName>
    <definedName function="false" hidden="false" localSheetId="1" name="_VAL14555" vbProcedure="false">'[2]'!$A$1</definedName>
    <definedName function="false" hidden="false" localSheetId="1" name="_VAL14565" vbProcedure="false">'[2]'!$A$1</definedName>
    <definedName function="false" hidden="false" localSheetId="1" name="_VAL15135" vbProcedure="false">'[2]'!$A$1</definedName>
    <definedName function="false" hidden="false" localSheetId="1" name="_VAL15140" vbProcedure="false">'[2]'!$A$1</definedName>
    <definedName function="false" hidden="false" localSheetId="1" name="_VAL15195" vbProcedure="false">'[2]'!$A$1</definedName>
    <definedName function="false" hidden="false" localSheetId="1" name="_VAL15225" vbProcedure="false">'[2]'!$A$1</definedName>
    <definedName function="false" hidden="false" localSheetId="1" name="_VAL15230" vbProcedure="false">'[2]'!$A$1</definedName>
    <definedName function="false" hidden="false" localSheetId="1" name="_VAL15515" vbProcedure="false">'[2]'!$A$1</definedName>
    <definedName function="false" hidden="false" localSheetId="1" name="_VAL15560" vbProcedure="false">'[2]'!$A$1</definedName>
    <definedName function="false" hidden="false" localSheetId="1" name="_VAL15565" vbProcedure="false">'[2]'!$A$1</definedName>
    <definedName function="false" hidden="false" localSheetId="1" name="_VAL15570" vbProcedure="false">'[2]'!$A$1</definedName>
    <definedName function="false" hidden="false" localSheetId="1" name="_VAL15575" vbProcedure="false">'[2]'!$A$1</definedName>
    <definedName function="false" hidden="false" localSheetId="1" name="_VAL15583" vbProcedure="false">'[2]'!$A$1</definedName>
    <definedName function="false" hidden="false" localSheetId="1" name="_VAL15590" vbProcedure="false">'[2]'!$A$1</definedName>
    <definedName function="false" hidden="false" localSheetId="1" name="_VAL15591" vbProcedure="false">'[2]'!$A$1</definedName>
    <definedName function="false" hidden="false" localSheetId="1" name="_VAL15610" vbProcedure="false">'[2]'!$A$1</definedName>
    <definedName function="false" hidden="false" localSheetId="1" name="_VAL15625" vbProcedure="false">'[2]'!$A$1</definedName>
    <definedName function="false" hidden="false" localSheetId="1" name="_VAL15635" vbProcedure="false">'[2]'!$A$1</definedName>
    <definedName function="false" hidden="false" localSheetId="1" name="_VAL15655" vbProcedure="false">'[2]'!$A$1</definedName>
    <definedName function="false" hidden="false" localSheetId="1" name="_VAL15665" vbProcedure="false">'[2]'!$A$1</definedName>
    <definedName function="false" hidden="false" localSheetId="1" name="_VAL16515" vbProcedure="false">'[2]'!$A$1</definedName>
    <definedName function="false" hidden="false" localSheetId="1" name="_VAL16535" vbProcedure="false">'[2]'!$A$1</definedName>
    <definedName function="false" hidden="false" localSheetId="1" name="_VAL17140" vbProcedure="false">'[2]'!$A$1</definedName>
    <definedName function="false" hidden="false" localSheetId="1" name="_VAL19500" vbProcedure="false">'[2]'!$A$1</definedName>
    <definedName function="false" hidden="false" localSheetId="1" name="_VAL19501" vbProcedure="false">'[2]'!$A$1</definedName>
    <definedName function="false" hidden="false" localSheetId="1" name="_VAL19502" vbProcedure="false">'[2]'!$A$1</definedName>
    <definedName function="false" hidden="false" localSheetId="1" name="_VAL19503" vbProcedure="false">'[2]'!$A$1</definedName>
    <definedName function="false" hidden="false" localSheetId="1" name="_VAL19504" vbProcedure="false">'[2]'!$A$1</definedName>
    <definedName function="false" hidden="false" localSheetId="1" name="_VAL19505" vbProcedure="false">'[2]'!$A$1</definedName>
    <definedName function="false" hidden="false" localSheetId="1" name="_VAL20100" vbProcedure="false">'[2]'!$A$1</definedName>
    <definedName function="false" hidden="false" localSheetId="1" name="_VAL20105" vbProcedure="false">'[2]'!$A$1</definedName>
    <definedName function="false" hidden="false" localSheetId="1" name="_VAL20110" vbProcedure="false">'[2]'!$A$1</definedName>
    <definedName function="false" hidden="false" localSheetId="1" name="_VAL20115" vbProcedure="false">'[2]'!$A$1</definedName>
    <definedName function="false" hidden="false" localSheetId="1" name="_VAL20130" vbProcedure="false">'[2]'!$A$1</definedName>
    <definedName function="false" hidden="false" localSheetId="1" name="_VAL20135" vbProcedure="false">'[2]'!$A$1</definedName>
    <definedName function="false" hidden="false" localSheetId="1" name="_VAL20140" vbProcedure="false">'[2]'!$A$1</definedName>
    <definedName function="false" hidden="false" localSheetId="1" name="_VAL20145" vbProcedure="false">'[2]'!$A$1</definedName>
    <definedName function="false" hidden="false" localSheetId="1" name="_VAL20150" vbProcedure="false">'[2]'!$A$1</definedName>
    <definedName function="false" hidden="false" localSheetId="1" name="_VAL20155" vbProcedure="false">'[2]'!$A$1</definedName>
    <definedName function="false" hidden="false" localSheetId="1" name="_VAL20175" vbProcedure="false">'[2]'!$A$1</definedName>
    <definedName function="false" hidden="false" localSheetId="1" name="_VAL20185" vbProcedure="false">'[2]'!$A$1</definedName>
    <definedName function="false" hidden="false" localSheetId="1" name="_VAL20190" vbProcedure="false">'[2]'!$A$1</definedName>
    <definedName function="false" hidden="false" localSheetId="1" name="_VAL20195" vbProcedure="false">'[2]'!$A$1</definedName>
    <definedName function="false" hidden="false" localSheetId="1" name="_VAL20210" vbProcedure="false">'[2]'!$A$1</definedName>
    <definedName function="false" hidden="false" localSheetId="1" name="_WCS13_" vbProcedure="false">'[1]'!$D$4</definedName>
    <definedName function="false" hidden="false" localSheetId="1" name="_WCS43_" vbProcedure="false">'[1]'!$D$4</definedName>
    <definedName function="false" hidden="false" localSheetId="1" name="_WDCN1_S1_" vbProcedure="false">'[1]'!$D$4</definedName>
    <definedName function="false" hidden="false" localSheetId="1" name="_WGZY_" vbProcedure="false">'[1]'!$D$4</definedName>
    <definedName function="false" hidden="false" localSheetId="1" name="_WGZY__6" vbProcedure="false">'[4]'!$A$1</definedName>
    <definedName function="false" hidden="false" localSheetId="1" name="_WICE1_" vbProcedure="false">'[1]'!$D$4</definedName>
    <definedName function="false" hidden="false" localSheetId="1" name="_WIRA1_A8_" vbProcedure="false">'[1]'!$D$4</definedName>
    <definedName function="false" hidden="false" localSheetId="1" name="_Y" vbProcedure="false">[5]Reforma!$A$1</definedName>
    <definedName function="false" hidden="false" localSheetId="1" name="_Y_1" vbProcedure="false">[5]Reforma!$A$1</definedName>
    <definedName function="false" hidden="false" localSheetId="1" name="__ELE1" vbProcedure="false">'[1]'!$I$9</definedName>
    <definedName function="false" hidden="false" localSheetId="1" name="__ELE2" vbProcedure="false">'[1]'!$D$4</definedName>
    <definedName function="false" hidden="false" localSheetId="1" name="__ELE3" vbProcedure="false">'[1]'!$D$4</definedName>
    <definedName function="false" hidden="false" localSheetId="1" name="__MDO1" vbProcedure="false">'[1]'!$D$4</definedName>
    <definedName function="false" hidden="false" localSheetId="1" name="__MDO2" vbProcedure="false">'[1]'!$D$4</definedName>
    <definedName function="false" hidden="false" localSheetId="1" name="__R" vbProcedure="false">'[1]'!$D$4</definedName>
    <definedName function="false" hidden="false" localSheetId="1" name="__tot1" vbProcedure="false">'[1]'!$D$4</definedName>
    <definedName function="false" hidden="false" localSheetId="1" name="__tot2" vbProcedure="false">'[1]'!$D$4</definedName>
    <definedName function="false" hidden="false" localSheetId="1" name="__tot3" vbProcedure="false">'[1]'!$D$4</definedName>
    <definedName function="false" hidden="false" localSheetId="1" name="__tot4" vbProcedure="false">'[1]'!$D$4</definedName>
    <definedName function="false" hidden="false" localSheetId="1" name="__tot5" vbProcedure="false">'[1]'!$D$4</definedName>
    <definedName function="false" hidden="false" localSheetId="1" name="__tot6" vbProcedure="false">'[1]'!$D$4</definedName>
    <definedName function="false" hidden="false" localSheetId="1" name="__tot7" vbProcedure="false">'[1]'!$D$4</definedName>
    <definedName function="false" hidden="false" localSheetId="1" name="__tot8" vbProcedure="false">'[1]'!$D$4</definedName>
    <definedName function="false" hidden="false" localSheetId="1" name="___ELE1" vbProcedure="false">'[4]'!$A$1</definedName>
    <definedName function="false" hidden="false" localSheetId="1" name="___ELE2" vbProcedure="false">'[4]'!$A$1</definedName>
    <definedName function="false" hidden="false" localSheetId="1" name="___ELE3" vbProcedure="false">'[4]'!$A$1</definedName>
    <definedName function="false" hidden="false" localSheetId="1" name="___MDO1" vbProcedure="false">'[4]'!$A$1</definedName>
    <definedName function="false" hidden="false" localSheetId="1" name="___MDO2" vbProcedure="false">'[4]'!$A$1</definedName>
    <definedName function="false" hidden="false" localSheetId="1" name="___R" vbProcedure="false">'[4]'!$A$1</definedName>
    <definedName function="false" hidden="false" localSheetId="1" name="___tot1" vbProcedure="false">'[4]'!$A$1</definedName>
    <definedName function="false" hidden="false" localSheetId="1" name="___tot2" vbProcedure="false">'[4]'!$A$1</definedName>
    <definedName function="false" hidden="false" localSheetId="1" name="___tot3" vbProcedure="false">'[4]'!$A$1</definedName>
    <definedName function="false" hidden="false" localSheetId="1" name="___tot4" vbProcedure="false">'[4]'!$A$1</definedName>
    <definedName function="false" hidden="false" localSheetId="1" name="___tot5" vbProcedure="false">'[4]'!$A$1</definedName>
    <definedName function="false" hidden="false" localSheetId="1" name="___tot6" vbProcedure="false">'[4]'!$A$1</definedName>
    <definedName function="false" hidden="false" localSheetId="1" name="___tot7" vbProcedure="false">'[4]'!$A$1</definedName>
    <definedName function="false" hidden="false" localSheetId="1" name="___tot8" vbProcedure="false">'[4]'!$A$1</definedName>
    <definedName function="false" hidden="false" localSheetId="1" name="____ELE1" vbProcedure="false">'[4]'!$A$1</definedName>
    <definedName function="false" hidden="false" localSheetId="1" name="____ELE2" vbProcedure="false">'[4]'!$A$1</definedName>
    <definedName function="false" hidden="false" localSheetId="1" name="____ELE3" vbProcedure="false">'[4]'!$A$1</definedName>
    <definedName function="false" hidden="false" localSheetId="1" name="____MDO1" vbProcedure="false">'[4]'!$A$1</definedName>
    <definedName function="false" hidden="false" localSheetId="1" name="____MDO2" vbProcedure="false">'[4]'!$A$1</definedName>
    <definedName function="false" hidden="false" localSheetId="1" name="____R" vbProcedure="false">'[4]'!$A$1</definedName>
    <definedName function="false" hidden="false" localSheetId="1" name="____tot1" vbProcedure="false">'[4]'!$A$1</definedName>
    <definedName function="false" hidden="false" localSheetId="1" name="____tot2" vbProcedure="false">'[4]'!$A$1</definedName>
    <definedName function="false" hidden="false" localSheetId="1" name="____tot3" vbProcedure="false">'[4]'!$A$1</definedName>
    <definedName function="false" hidden="false" localSheetId="1" name="____tot4" vbProcedure="false">'[4]'!$A$1</definedName>
    <definedName function="false" hidden="false" localSheetId="1" name="____tot5" vbProcedure="false">'[4]'!$A$1</definedName>
    <definedName function="false" hidden="false" localSheetId="1" name="____tot6" vbProcedure="false">'[4]'!$A$1</definedName>
    <definedName function="false" hidden="false" localSheetId="1" name="____tot7" vbProcedure="false">'[4]'!$A$1</definedName>
    <definedName function="false" hidden="false" localSheetId="1" name="____tot8" vbProcedure="false">'[4]'!$A$1</definedName>
    <definedName function="false" hidden="false" localSheetId="1" name="_____ELE1" vbProcedure="false">'[4]'!$AD$30</definedName>
    <definedName function="false" hidden="false" localSheetId="1" name="_____ELE2" vbProcedure="false">'[4]'!$A$1</definedName>
    <definedName function="false" hidden="false" localSheetId="1" name="_____ELE3" vbProcedure="false">'[4]'!$A$1</definedName>
    <definedName function="false" hidden="false" localSheetId="1" name="_____MDO1" vbProcedure="false">'[4]'!$A$1</definedName>
    <definedName function="false" hidden="false" localSheetId="1" name="_____MDO2" vbProcedure="false">'[4]'!$A$1</definedName>
    <definedName function="false" hidden="false" localSheetId="1" name="_____R" vbProcedure="false">'[4]'!$A$1</definedName>
    <definedName function="false" hidden="false" localSheetId="1" name="_____tot1" vbProcedure="false">'[4]'!$A$1</definedName>
    <definedName function="false" hidden="false" localSheetId="1" name="_____tot2" vbProcedure="false">'[4]'!$A$1</definedName>
    <definedName function="false" hidden="false" localSheetId="1" name="_____tot3" vbProcedure="false">'[4]'!$A$1</definedName>
    <definedName function="false" hidden="false" localSheetId="1" name="_____tot4" vbProcedure="false">'[4]'!$A$1</definedName>
    <definedName function="false" hidden="false" localSheetId="1" name="_____tot5" vbProcedure="false">'[4]'!$A$1</definedName>
    <definedName function="false" hidden="false" localSheetId="1" name="_____tot6" vbProcedure="false">'[4]'!$A$1</definedName>
    <definedName function="false" hidden="false" localSheetId="1" name="_____tot7" vbProcedure="false">'[4]'!$A$1</definedName>
    <definedName function="false" hidden="false" localSheetId="1" name="_____tot8" vbProcedure="false">'[4]'!$A$1</definedName>
    <definedName function="false" hidden="false" localSheetId="1" name="______ELE1" vbProcedure="false">'[3]'!$A$1</definedName>
    <definedName function="false" hidden="false" localSheetId="1" name="______ELE2" vbProcedure="false">'[3]'!$A$1</definedName>
    <definedName function="false" hidden="false" localSheetId="1" name="______ELE3" vbProcedure="false">'[3]'!$A$1</definedName>
    <definedName function="false" hidden="false" localSheetId="1" name="______tot1" vbProcedure="false">'[3]'!$A$1</definedName>
    <definedName function="false" hidden="false" localSheetId="1" name="______tot2" vbProcedure="false">'[3]'!$A$1</definedName>
    <definedName function="false" hidden="false" localSheetId="1" name="______tot3" vbProcedure="false">'[3]'!$A$1</definedName>
    <definedName function="false" hidden="false" localSheetId="1" name="______tot4" vbProcedure="false">'[3]'!$A$1</definedName>
    <definedName function="false" hidden="false" localSheetId="1" name="______tot5" vbProcedure="false">'[3]'!$A$1</definedName>
    <definedName function="false" hidden="false" localSheetId="1" name="______tot6" vbProcedure="false">'[3]'!$A$1</definedName>
    <definedName function="false" hidden="false" localSheetId="1" name="______tot7" vbProcedure="false">'[3]'!$A$1</definedName>
    <definedName function="false" hidden="false" localSheetId="1" name="______tot8" vbProcedure="false">'[3]'!$A$1</definedName>
    <definedName function="false" hidden="false" localSheetId="1" name="_______MDO1" vbProcedure="false">'[3]'!$A$1</definedName>
    <definedName function="false" hidden="false" localSheetId="1" name="_______MDO2" vbProcedure="false">'[3]'!$A$1</definedName>
    <definedName function="false" hidden="false" localSheetId="1" name="_______R" vbProcedure="false">'[3]'!$A$1</definedName>
    <definedName function="false" hidden="false" localSheetId="1" name="Área_impressão_IM"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7" uniqueCount="1269">
  <si>
    <t xml:space="preserve">Obra:</t>
  </si>
  <si>
    <t xml:space="preserve">Sistema de Abastecimento de àgua</t>
  </si>
  <si>
    <t xml:space="preserve">PREFEITURA MUNICIPAL DE BOCA DA MATA</t>
  </si>
  <si>
    <t xml:space="preserve">ADITIVO</t>
  </si>
  <si>
    <t xml:space="preserve">ACRÉSCIMO</t>
  </si>
  <si>
    <t xml:space="preserve">SUPRESSÃO</t>
  </si>
  <si>
    <t xml:space="preserve">Local:</t>
  </si>
  <si>
    <t xml:space="preserve">Peri-Peri - Boca da Mata</t>
  </si>
  <si>
    <t xml:space="preserve">QUANT</t>
  </si>
  <si>
    <t xml:space="preserve">VALOR UNITÁRIO</t>
  </si>
  <si>
    <t xml:space="preserve">PREÇO TOTAL</t>
  </si>
  <si>
    <t xml:space="preserve">SINAPI: JULHO/2020</t>
  </si>
  <si>
    <t xml:space="preserve">DATA</t>
  </si>
  <si>
    <t xml:space="preserve">ORSE: JUNHO/2021</t>
  </si>
  <si>
    <t xml:space="preserve">PLANILHA DE ORÇAMENTO SEM DESONERAÇÃO</t>
  </si>
  <si>
    <t xml:space="preserve">SERVIÇOS</t>
  </si>
  <si>
    <t xml:space="preserve">ITÉM</t>
  </si>
  <si>
    <t xml:space="preserve">DESCRIÇÃO</t>
  </si>
  <si>
    <t xml:space="preserve">Código SINAPI ou Substituto</t>
  </si>
  <si>
    <t xml:space="preserve">UND.</t>
  </si>
  <si>
    <t xml:space="preserve">QUANT.</t>
  </si>
  <si>
    <t xml:space="preserve">PREÇO UNITARIO (SEM BDI)</t>
  </si>
  <si>
    <t xml:space="preserve">PREÇO UNITARIO (COM BDI)</t>
  </si>
  <si>
    <t xml:space="preserve">1.1</t>
  </si>
  <si>
    <t xml:space="preserve">PROJETO COMPLEMENTAR</t>
  </si>
  <si>
    <t xml:space="preserve">Data:</t>
  </si>
  <si>
    <t xml:space="preserve">BDI TIPO 1:</t>
  </si>
  <si>
    <t xml:space="preserve">Autor:</t>
  </si>
  <si>
    <t xml:space="preserve">1.1.1</t>
  </si>
  <si>
    <t xml:space="preserve">Projeto Complementar</t>
  </si>
  <si>
    <t xml:space="preserve">salário</t>
  </si>
  <si>
    <t xml:space="preserve">Enc. Sociais</t>
  </si>
  <si>
    <t xml:space="preserve">diária</t>
  </si>
  <si>
    <t xml:space="preserve">Total</t>
  </si>
  <si>
    <t xml:space="preserve">1.1.1.1</t>
  </si>
  <si>
    <t xml:space="preserve">PROJETO COMPLEMENTAR - ESTRUTURAL  (Composição mínima com Engº Civil, desenhista e demais profissionais)</t>
  </si>
  <si>
    <t xml:space="preserve">Composição</t>
  </si>
  <si>
    <t xml:space="preserve">Unid.</t>
  </si>
  <si>
    <t xml:space="preserve">Total - 1.1</t>
  </si>
  <si>
    <t xml:space="preserve">TOTAL GERAL   1.1</t>
  </si>
  <si>
    <t xml:space="preserve">1.2</t>
  </si>
  <si>
    <t xml:space="preserve">SERVIÇOS PRELIMINARES</t>
  </si>
  <si>
    <t xml:space="preserve">1.2.1</t>
  </si>
  <si>
    <t xml:space="preserve">Instalação e serviços preliminares</t>
  </si>
  <si>
    <t xml:space="preserve">1.2.1.1</t>
  </si>
  <si>
    <t xml:space="preserve">EXECUÇÃO DE ESCRITÓRIO EM CANTEIRO DE OBRA EM ALVENARIA, NÃO INCLUSO MOBILIÁRIO E EQUIPAMENTOS. AF_02/2020.</t>
  </si>
  <si>
    <t xml:space="preserve">93206 - C</t>
  </si>
  <si>
    <t xml:space="preserve">m²</t>
  </si>
  <si>
    <t xml:space="preserve">1.2.1.2</t>
  </si>
  <si>
    <t xml:space="preserve">EXECUÇÃO DE ALMOXARIFADO EM CANTEIRO DE OBRA EM ALVENARIA, INCLUSO PRATELEIRAS. AF_02/2020.</t>
  </si>
  <si>
    <t xml:space="preserve">93209 - C</t>
  </si>
  <si>
    <t xml:space="preserve">1.2.1.3</t>
  </si>
  <si>
    <t xml:space="preserve">EXECUÇÃO DE CENTRAL DE ARMADURA EM CANTEIRO DE OBRA, NÃO INCLUSO MOBILIÁRIO E EQUIPAMENTOS. AF_04/2020.</t>
  </si>
  <si>
    <t xml:space="preserve">93582 - C</t>
  </si>
  <si>
    <t xml:space="preserve">1.2.1.4</t>
  </si>
  <si>
    <t xml:space="preserve">EXECUÇÃO DE SANITÁRIO E VESTIÁRIO EM CANTEIRO DE OBRA EM ALVENARIA, NÃO INCLUSO MOBILIÁRIO. AF_02/2016</t>
  </si>
  <si>
    <t xml:space="preserve">93213 - C</t>
  </si>
  <si>
    <t xml:space="preserve">1.2.1.5</t>
  </si>
  <si>
    <t xml:space="preserve">CERCA COM MOUROES DE CONCRETO, RETO, ESPACAMENTO DE 3M, CRAVADOS 0,5M, COM 4 FIOS DE ARAME FARPADO Nº 14 CLASSE 250</t>
  </si>
  <si>
    <t xml:space="preserve">101189- C</t>
  </si>
  <si>
    <t xml:space="preserve">m</t>
  </si>
  <si>
    <t xml:space="preserve">1.2.1.6</t>
  </si>
  <si>
    <t xml:space="preserve">PORTAO EM TUBO DE ACO GALVANIZADO DIN 2440/NBR 5580, PAINEL UNICO, DIMENSOES 1,0X1,6M, INCLUSIVE CADEADO</t>
  </si>
  <si>
    <t xml:space="preserve">85188 - C</t>
  </si>
  <si>
    <t xml:space="preserve">unid</t>
  </si>
  <si>
    <t xml:space="preserve">1.2.1.7</t>
  </si>
  <si>
    <t xml:space="preserve">PORTAO EM TUBO DE ACO GALVANIZADO DIN 2440/NBR 5580, PAINEL UNICO, DIMENSOES 4,0X1,2M, INCLUSIVE CADEADO</t>
  </si>
  <si>
    <t xml:space="preserve">85189 - C</t>
  </si>
  <si>
    <t xml:space="preserve">1.2.1.8</t>
  </si>
  <si>
    <t xml:space="preserve">MOBILIZAÇÃO DE EQUIPAMENTOS E MATERIAIS</t>
  </si>
  <si>
    <t xml:space="preserve">002-2017 Composição</t>
  </si>
  <si>
    <t xml:space="preserve">UNID.</t>
  </si>
  <si>
    <t xml:space="preserve">1.2.1.9</t>
  </si>
  <si>
    <t xml:space="preserve">DESMOBILIZAÇÃO DE EQUIPAMENTOS E MATERIAIS</t>
  </si>
  <si>
    <t xml:space="preserve">003-2017 Composição</t>
  </si>
  <si>
    <t xml:space="preserve">1.2.1.10</t>
  </si>
  <si>
    <t xml:space="preserve">ENTRADA PROVISORIA DE ENERGIA ELETRICA AEREA TRIFASICA 40A EM POSTE MADEIRA</t>
  </si>
  <si>
    <t xml:space="preserve">11137 /ORSE</t>
  </si>
  <si>
    <t xml:space="preserve">1.2.1.11</t>
  </si>
  <si>
    <t xml:space="preserve">PLACA DE OBRA EM CHAPA DE ACO GALVANIZADO (Padrão do Governo Federal)</t>
  </si>
  <si>
    <t xml:space="preserve">0051/ORSE - I</t>
  </si>
  <si>
    <t xml:space="preserve">Total - 1.2.1</t>
  </si>
  <si>
    <t xml:space="preserve">TOTAL GERAL   1.2</t>
  </si>
  <si>
    <t xml:space="preserve">1.3</t>
  </si>
  <si>
    <t xml:space="preserve">ADMINISTRAÇÃO LOCAL</t>
  </si>
  <si>
    <t xml:space="preserve">1.3.1</t>
  </si>
  <si>
    <t xml:space="preserve">Profissionais de nível superior</t>
  </si>
  <si>
    <t xml:space="preserve">1.3.1.1</t>
  </si>
  <si>
    <t xml:space="preserve">ENGENHEIRO(A) SANITARISTA</t>
  </si>
  <si>
    <t xml:space="preserve">91678 - C</t>
  </si>
  <si>
    <t xml:space="preserve">H</t>
  </si>
  <si>
    <t xml:space="preserve">1.3.1.2</t>
  </si>
  <si>
    <t xml:space="preserve">ENGENHEIRO(A) CIVIL</t>
  </si>
  <si>
    <t xml:space="preserve">90777 - C</t>
  </si>
  <si>
    <t xml:space="preserve">1.3.1.3</t>
  </si>
  <si>
    <r>
      <rPr>
        <b val="true"/>
        <sz val="12"/>
        <rFont val="Arial"/>
        <family val="2"/>
      </rPr>
      <t xml:space="preserve">Coordenador de Controle Socioambiental e educativo </t>
    </r>
    <r>
      <rPr>
        <sz val="12"/>
        <rFont val="Arial"/>
        <family val="2"/>
      </rPr>
      <t xml:space="preserve">(Assistente Social, Pedagogia ou Sociólogo) com experiência em programa de Educação em Saúde e Mobilização Social, para realização do controle socioambiental na execução da obra).</t>
    </r>
  </si>
  <si>
    <t xml:space="preserve">91678 - C </t>
  </si>
  <si>
    <t xml:space="preserve">Total - 1.3.1</t>
  </si>
  <si>
    <t xml:space="preserve">1.3.2</t>
  </si>
  <si>
    <t xml:space="preserve">Profissionais diversos</t>
  </si>
  <si>
    <t xml:space="preserve">1.3.2.1</t>
  </si>
  <si>
    <t xml:space="preserve">ALMOXARIFE</t>
  </si>
  <si>
    <t xml:space="preserve">90766 - C</t>
  </si>
  <si>
    <t xml:space="preserve">1.3.2.2</t>
  </si>
  <si>
    <t xml:space="preserve">TÉCNICO EM SEGURANÇA NO TRABALHO</t>
  </si>
  <si>
    <t xml:space="preserve">100309-C</t>
  </si>
  <si>
    <t xml:space="preserve">1.3.2.3</t>
  </si>
  <si>
    <t xml:space="preserve">DESENHISTA DETALHISTA</t>
  </si>
  <si>
    <t xml:space="preserve">88597 - C</t>
  </si>
  <si>
    <t xml:space="preserve">Total - 1.3.2</t>
  </si>
  <si>
    <t xml:space="preserve">1.3.3</t>
  </si>
  <si>
    <t xml:space="preserve">Locação de equipamentos</t>
  </si>
  <si>
    <t xml:space="preserve">1.3.3.1</t>
  </si>
  <si>
    <t xml:space="preserve">LOCAÇÃO DE VEICULO P/ USO EXCLUSIVO EM SERVIÇOS DOS PROFISSIONAIS DE NÍVEL SUPERIOR DA OBRA</t>
  </si>
  <si>
    <t xml:space="preserve">Composição </t>
  </si>
  <si>
    <t xml:space="preserve">Total - 1.3.3</t>
  </si>
  <si>
    <t xml:space="preserve">1.3.4</t>
  </si>
  <si>
    <t xml:space="preserve">Confecção de Cartilha Socioambiental</t>
  </si>
  <si>
    <t xml:space="preserve">1.3.4.1</t>
  </si>
  <si>
    <t xml:space="preserve">Cartilha em Papel Recicleto 90g, 10 x 15cm e com 24 páginas em policromia</t>
  </si>
  <si>
    <t xml:space="preserve">Pesquisa de Mercado</t>
  </si>
  <si>
    <t xml:space="preserve">Mileiro</t>
  </si>
  <si>
    <t xml:space="preserve">Total - 1.3.4</t>
  </si>
  <si>
    <t xml:space="preserve">TOTAL  - 1.3</t>
  </si>
  <si>
    <t xml:space="preserve">1..4</t>
  </si>
  <si>
    <t xml:space="preserve">ESTAÇÃO ELEVATÓRIA FLUTUANTE</t>
  </si>
  <si>
    <t xml:space="preserve">1.4</t>
  </si>
  <si>
    <t xml:space="preserve">1.4.1</t>
  </si>
  <si>
    <t xml:space="preserve">Movimento de terras</t>
  </si>
  <si>
    <t xml:space="preserve">1.4.1.1</t>
  </si>
  <si>
    <t xml:space="preserve">ESCAVAÇÃO MANUAL DE VALAS. AF_03/2020</t>
  </si>
  <si>
    <t xml:space="preserve">93358 - C</t>
  </si>
  <si>
    <t xml:space="preserve">m³</t>
  </si>
  <si>
    <t xml:space="preserve">1.4.1.2</t>
  </si>
  <si>
    <t xml:space="preserve">ESCAVAÇÃO MECANIZADA DE VALA COM PROF. ATÉ 1,5 M (MÉDIA ENTRE MONTANTE M3 AS 11,08E JUSANTE/UMA COMPOSIÇÃO POR TRECHO), COM ESCAVADEIRA HIDRÁULICA (0,8M3/111 HP), LARG. DE 1,5 M A 2,5 M, EM SOLO DE 1A CATEGORIA, EM LOCAIS COM ALTO NÍVEL DE INTERFERÊNCIA. AF_01/2020</t>
  </si>
  <si>
    <t xml:space="preserve">90082 - C</t>
  </si>
  <si>
    <t xml:space="preserve">1.4.1.3</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20</t>
  </si>
  <si>
    <t xml:space="preserve">90085 - C</t>
  </si>
  <si>
    <t xml:space="preserve">1.4.1.4</t>
  </si>
  <si>
    <t xml:space="preserve">BOTA-FORA DE MATERIAL DE QUALQUER NATUREZA - ATÉ 20KM</t>
  </si>
  <si>
    <t xml:space="preserve">004-2017 Composição</t>
  </si>
  <si>
    <t xml:space="preserve">1.4.1.5</t>
  </si>
  <si>
    <t xml:space="preserve">ATERRO MANUAL DE VALAS COM SOLO ARGILO-ARENOSO E COMPACTAÇÃO MECANIZADA. AF_05/2020</t>
  </si>
  <si>
    <t xml:space="preserve">94319 - C</t>
  </si>
  <si>
    <t xml:space="preserve">1.4.1.6</t>
  </si>
  <si>
    <t xml:space="preserve">LIMPEZA MANUAL DO TERRENO (C/ RASPAGEM SUPERFICIAL)</t>
  </si>
  <si>
    <t xml:space="preserve">0003/ORSE</t>
  </si>
  <si>
    <t xml:space="preserve">1.4.1.7</t>
  </si>
  <si>
    <t xml:space="preserve">ESGOTAMENTO COM MOTO-BOMBA AUTOESCOVANTE (VALAS)</t>
  </si>
  <si>
    <t xml:space="preserve">3090/ORSE</t>
  </si>
  <si>
    <t xml:space="preserve">Total- 1.4.1</t>
  </si>
  <si>
    <t xml:space="preserve">1.4.2</t>
  </si>
  <si>
    <t xml:space="preserve">Fundação da Casa de Proteção da Elevatória</t>
  </si>
  <si>
    <t xml:space="preserve">1.4.2.1</t>
  </si>
  <si>
    <t xml:space="preserve">CONCRETO FCK = 20MPA, TRAÇO 1:2,7:3 (CIMENTO/ AREIA MÉDIA/ BRITA 1) - PREPARO MECÂNICO COM BETONEIRA 400 L. AF_07/2020</t>
  </si>
  <si>
    <t xml:space="preserve">94964 - C</t>
  </si>
  <si>
    <t xml:space="preserve">1.4.2.2</t>
  </si>
  <si>
    <t xml:space="preserve">CONCRETO FCK = 30MPA, TRAÇO 1:2,1:2,5 (CIMENTO/ AREIA MÉDIA/ BRITA 1) - PREPARO MECÂNICO COM BETONEIRA 400 L. AF_07/2020</t>
  </si>
  <si>
    <t xml:space="preserve">94966 - A</t>
  </si>
  <si>
    <t xml:space="preserve">1.4.2.3</t>
  </si>
  <si>
    <t xml:space="preserve">LANÇAMENTO COM USO DE BOMBA, ADENSAMENTO E ACABAMENTO DE CONCRETO EM ESTRUTURAS. AF_10/2020</t>
  </si>
  <si>
    <t xml:space="preserve">1.4.2.4</t>
  </si>
  <si>
    <t xml:space="preserve">ARMAÇÃO DE ESTRUTURAS DE CONCRETO ARMADO, UTILIZANDO AÇO CA-50 DE 6.3 a 12.5 MM - MONTAGEM. AF_10/2020</t>
  </si>
  <si>
    <t xml:space="preserve">92916 a 92921 - C (média)</t>
  </si>
  <si>
    <t xml:space="preserve">Kg</t>
  </si>
  <si>
    <t xml:space="preserve">1.4.2.5</t>
  </si>
  <si>
    <t xml:space="preserve">FABRICAÇÃO DE FÔRMA PARA VIGAS, EM CHAPA DE MADEIRA COMPENSADA RESINADA, E = 17 MM. AF_10/2020</t>
  </si>
  <si>
    <t xml:space="preserve">92265 - C</t>
  </si>
  <si>
    <t xml:space="preserve">1.4.2.6</t>
  </si>
  <si>
    <t xml:space="preserve">IMPERMEABILIZACAO DE ESTRUTURAS ENTERRADAS, COM TINTA ASFALTICA, DUAS DEMAOS.</t>
  </si>
  <si>
    <t xml:space="preserve">74106/001 - C</t>
  </si>
  <si>
    <t xml:space="preserve">Total- 1.4.2</t>
  </si>
  <si>
    <t xml:space="preserve">1.4.3</t>
  </si>
  <si>
    <t xml:space="preserve">Superestutura da Casa de Proteção da Elevatória</t>
  </si>
  <si>
    <t xml:space="preserve">1.4.3.1</t>
  </si>
  <si>
    <t xml:space="preserve">1.4.3.2</t>
  </si>
  <si>
    <t xml:space="preserve">1.4.3.3</t>
  </si>
  <si>
    <t xml:space="preserve">1.4.3.4</t>
  </si>
  <si>
    <t xml:space="preserve">1.4.3.5</t>
  </si>
  <si>
    <t xml:space="preserve">ARMAÇÃO DE ESTRUTURAS DE CONCRETO ARMADO, EXCETO VIGAS, PILARES, LAJES E FUNDAÇÕES, UTILIZANDO AÇO CA-60 DE 5,0 MM - MONTAGEM. AF_10/2020</t>
  </si>
  <si>
    <t xml:space="preserve">92915 - C</t>
  </si>
  <si>
    <t xml:space="preserve">1.4.3.6</t>
  </si>
  <si>
    <t xml:space="preserve">FABRICAÇÃO DE FÔRMA PARA LAJES, EM CHAPA DE MADEIRA COMPENSADA RESINADA, E = 17 MM. AF_10/2020</t>
  </si>
  <si>
    <t xml:space="preserve">92267 - C</t>
  </si>
  <si>
    <t xml:space="preserve">1.4.3.7</t>
  </si>
  <si>
    <t xml:space="preserve">FABRICAÇÃO DE FÔRMA PARA PILARES E ESTRUTURAS SIMILARES, EM CHAPA DE MADEIRA COMPENSADA RESINADA, E = 17 MM. AF_10/2020</t>
  </si>
  <si>
    <t xml:space="preserve">92263 - C</t>
  </si>
  <si>
    <t xml:space="preserve">1.4.3.8</t>
  </si>
  <si>
    <t xml:space="preserve">1.4.3.9</t>
  </si>
  <si>
    <t xml:space="preserve">IMPERMEABILIZACAO DE SUPERFICIE COM ARGAMASSA DE CIMENTO E AREIA (MEDIA), TRACO 1:3, COM ADITIVO IMPERMEABILIZANTE, E=2CM.</t>
  </si>
  <si>
    <t xml:space="preserve">98561- C</t>
  </si>
  <si>
    <t xml:space="preserve">1.4.3.10</t>
  </si>
  <si>
    <t xml:space="preserve">ALVENARIA DE VEDAÇÃO DE BLOCOS CERÂMICOS FURADOS NA VERTICAL DE 9X19X3 9CM (ESPESSURA 9CM) DE PAREDES COM ÁREA LÍQUIDA MAIOR OU IGUAL A 6M² SEM VÃOS E ARGAMASSA DE ASSENTAMENTO COM PREPARO EM BETONEIRA. AF_06/2020</t>
  </si>
  <si>
    <t xml:space="preserve">87477 - C</t>
  </si>
  <si>
    <t xml:space="preserve">1.4.3.11</t>
  </si>
  <si>
    <t xml:space="preserve">COBOGO CERAMICO (ELEMENTO VAZADO), 9X20X20CM, ASSENTADO COM ARGAMASSA TRACO 1:4 DE CIMENTO E AREIA</t>
  </si>
  <si>
    <t xml:space="preserve">101162 - C</t>
  </si>
  <si>
    <t xml:space="preserve">1.4.3.12</t>
  </si>
  <si>
    <t xml:space="preserve">CHAPISCO APLICADO EM ALVENARIAS E ESTRUTURAS DE CONCRETO INTERNAS, COM COLHER DE PEDREIRO. ARGAMASSA TRAÇO 1:3 COM PREPARO EM BETONEIRA 400L. AF_06/2020</t>
  </si>
  <si>
    <t xml:space="preserve">87879 - C</t>
  </si>
  <si>
    <t xml:space="preserve">1.4.3.13</t>
  </si>
  <si>
    <t xml:space="preserve">MASSA ÚNICA, PARA RECEBIMENTO DE PINTURA, EM ARGAMASSA TRAÇO 1:2:8, PREPARO MANUAL, APLICADA MANUALMENTE EM FACES INTERNAS DE PAREDES, ESPESSURA DE 20MM, COM EXECUÇÃO DE TALISCAS. AF_06/2020</t>
  </si>
  <si>
    <t xml:space="preserve">87530 - C</t>
  </si>
  <si>
    <t xml:space="preserve">1.4.3.14</t>
  </si>
  <si>
    <t xml:space="preserve">REATERRO MANUAL APILOADO COM SOQUETE. AF_10/2020</t>
  </si>
  <si>
    <t xml:space="preserve">96995 - C</t>
  </si>
  <si>
    <t xml:space="preserve">1.4.3.15</t>
  </si>
  <si>
    <t xml:space="preserve">LASTRO DE CONCRETO MAGRO, APLICADO EM PISOS OU RADIERS, ESPESSURA DE 5 CM. AF_07_2020</t>
  </si>
  <si>
    <t xml:space="preserve">95241 - C</t>
  </si>
  <si>
    <t xml:space="preserve">1.4.3.16</t>
  </si>
  <si>
    <t xml:space="preserve">CONTRAPISO EM ARGAMASSA TRAÇO 1:4 (CIMENTO E AREIA), PREPARO MANUAL, APLICADO EM ÁREAS SECAS SOBRE LAJE, ADERIDO, ESPESSURA 2CM. AF_06/2020</t>
  </si>
  <si>
    <t xml:space="preserve">87622 - C</t>
  </si>
  <si>
    <t xml:space="preserve">1.4.3.17</t>
  </si>
  <si>
    <t xml:space="preserve">REVESTIMENTO CERÂMICO PARA PISO COM PLACAS TIPO ESMALTADA EXTRA DE DIMENSÕES 35X35 CM APLICADA EM AMBIENTES DE ÁREA ENTRE 5 M2 E 10 M2. AF_06/2020</t>
  </si>
  <si>
    <t xml:space="preserve">87247 - C</t>
  </si>
  <si>
    <t xml:space="preserve">1.4.3.18</t>
  </si>
  <si>
    <t xml:space="preserve">TRAMA DE MADEIRA COMPOSTA POR RIPAS, CAIBROS E TERÇAS PARA TELHADOS DE ATÉ 2 ÁGUAS PARA TELHA CERÂMICA CAPA-CANAL, INCLUSO TRANSPORTE VERTICAL. AF_10/2020</t>
  </si>
  <si>
    <t xml:space="preserve">92541 - C</t>
  </si>
  <si>
    <t xml:space="preserve">1.4.3.19</t>
  </si>
  <si>
    <t xml:space="preserve">TELHAMENTO COM TELHA CERÂMICA CAPA-CANAL, TIPO COLONIAL, COM ATÉ 2 ÁGUAS, INCLUSO TRANSPORTE VERTICAL. AF_06/2020</t>
  </si>
  <si>
    <t xml:space="preserve">94201 - C</t>
  </si>
  <si>
    <t xml:space="preserve">1.4.3.20</t>
  </si>
  <si>
    <t xml:space="preserve">APLICAÇÃO MANUAL DE PINTURA COM TINTA LÁTEX ACRÍLICA EM PAREDES, DUAS DEMÃOS. AF_06/2020</t>
  </si>
  <si>
    <t xml:space="preserve">88489 - C</t>
  </si>
  <si>
    <t xml:space="preserve">1.4.3.21</t>
  </si>
  <si>
    <t xml:space="preserve">PORTA EM ALUMÍNIO DE ABRIR TIPO VENEZIANA COM GUARNIÇÃO, FIXAÇÃO COM PARAFUSOS - FORNECIMENTO E INSTALAÇÃO. AF_08/2020</t>
  </si>
  <si>
    <t xml:space="preserve">91341 - C</t>
  </si>
  <si>
    <t xml:space="preserve">1.4.3.22</t>
  </si>
  <si>
    <t xml:space="preserve">JANELA DE AÇO BASCULANTE, FIXAÇÃO COM ARGAMASSA, SEM VIDROS, PADRONIZADA. AF_07/2020</t>
  </si>
  <si>
    <t xml:space="preserve">94559 - C</t>
  </si>
  <si>
    <t xml:space="preserve">1.4.3.23</t>
  </si>
  <si>
    <t xml:space="preserve">VIDRO TEMPERADO INCOLOR, ESPESSURA 6MM, FORNECIMENTO E INSTALACAO, INCLUSIVE MASSA PARA VEDACAO</t>
  </si>
  <si>
    <t xml:space="preserve">72118 - C</t>
  </si>
  <si>
    <t xml:space="preserve">1.4.3.24</t>
  </si>
  <si>
    <t xml:space="preserve">PONTO DE ILUMINAÇÃO RESIDENCIAL INCLUINDO INTERRUPTOR SIMPLES (2 MÓDULOS), CAIXA ELÉTRICA, ELETRODUTO, CABO, RASGO, QUEBRA E CHUMBAMENTO (EXCLUINDO LUMINÁRIA E LÂMPADA). AF_01/2020</t>
  </si>
  <si>
    <t xml:space="preserve">93137 - C</t>
  </si>
  <si>
    <t xml:space="preserve">unid.</t>
  </si>
  <si>
    <t xml:space="preserve">1.4.3.25</t>
  </si>
  <si>
    <t xml:space="preserve">PONTO DE TOMADA RESIDENCIAL INCLUINDO TOMADA 20A/250V, CAIXA ELÉTRICA, ELETRODUTO, CABO, RASGO, QUEBRA E CHUMBAMENTO. AF_01/2020</t>
  </si>
  <si>
    <t xml:space="preserve">93143 - D</t>
  </si>
  <si>
    <t xml:space="preserve">Total- 1.4.3</t>
  </si>
  <si>
    <t xml:space="preserve">1.4.4</t>
  </si>
  <si>
    <t xml:space="preserve">Acessórios</t>
  </si>
  <si>
    <t xml:space="preserve">1.4.4.1</t>
  </si>
  <si>
    <t xml:space="preserve">INSTALAÇÃO E MONTAGEM DE MOTOR-BOMBA CENTRIFUGA 60 CV QUE ATENDA ALTURA MANOMÉTRICA DE 105,41 METROS E VAZÃO DE 96,41 M³/H</t>
  </si>
  <si>
    <t xml:space="preserve">018-2017 Composição</t>
  </si>
  <si>
    <t xml:space="preserve">1.4.4.2</t>
  </si>
  <si>
    <t xml:space="preserve">INSTALAÇÃO E MONTAGEM DE QUADRODE BOMBAS DE 51 A 60 CV</t>
  </si>
  <si>
    <t xml:space="preserve">022-2017 Composição</t>
  </si>
  <si>
    <t xml:space="preserve">1.4.4.3</t>
  </si>
  <si>
    <t xml:space="preserve">TRANSFORMADOR DISTRIBUICAO 75KVA TRIFASICO 60HZ CLASSE 15KV IMERSO EM ÓLEO MINERAL FORNECIMENTO E INSTALACAO</t>
  </si>
  <si>
    <t xml:space="preserve">73857/001 - C</t>
  </si>
  <si>
    <t xml:space="preserve">1.4.4.4</t>
  </si>
  <si>
    <t xml:space="preserve">POSTE DE CONCRETO DUPLO T H=11M E CARGA NOMINAL 200KG INCLUSIVE ESCAVACAO, EXCLUSIVE TRANSPORTE - FORNECIMENTO E INSTALACAO</t>
  </si>
  <si>
    <t xml:space="preserve">C4969-SEINFRA/CE</t>
  </si>
  <si>
    <t xml:space="preserve">1.4.4.5</t>
  </si>
  <si>
    <t xml:space="preserve">CABO DE COBRE FLEXÍVEL ISOLADO, 50 MM², ANTI-CHAMA 0,6/1,0 KV, PARA DISTRIBUIÇÃO - FORNECIMENTO E INSTALAÇÃO. AF_10/2020</t>
  </si>
  <si>
    <t xml:space="preserve">92988 - C</t>
  </si>
  <si>
    <t xml:space="preserve">M</t>
  </si>
  <si>
    <t xml:space="preserve">1.4.4.6</t>
  </si>
  <si>
    <t xml:space="preserve">CABO DE COBRE NU 50MM2 - FORNECIMENTO E INSTALACAO</t>
  </si>
  <si>
    <t xml:space="preserve">C0521-SEINFRA/CE</t>
  </si>
  <si>
    <t xml:space="preserve">1.4.4.7</t>
  </si>
  <si>
    <t xml:space="preserve">INSTALAÇÃO E MONTAGEM DE PEÇAS, CONEXÕES, TUBOS E TOCOS DN 200MM - EM AÇO OU FERRO FUNDIDO.</t>
  </si>
  <si>
    <t xml:space="preserve">032-2017 Composição</t>
  </si>
  <si>
    <t xml:space="preserve">PEÇA</t>
  </si>
  <si>
    <t xml:space="preserve">1.4.4.8</t>
  </si>
  <si>
    <t xml:space="preserve">ESCADA TIPO MARINHEIRO EM TUBO ACO GALVANIZADO 1 1/2" 5 DEGRAUS</t>
  </si>
  <si>
    <t xml:space="preserve">74194/001 - C</t>
  </si>
  <si>
    <t xml:space="preserve">Total- 1.4.4</t>
  </si>
  <si>
    <t xml:space="preserve">1.4.5</t>
  </si>
  <si>
    <t xml:space="preserve">Instalações Elétricas e Automação</t>
  </si>
  <si>
    <t xml:space="preserve">1.4.5.1</t>
  </si>
  <si>
    <t xml:space="preserve">ELETRODUTO RÍGIDO ROSCÁVEL, PVC, DN 32 MM (1 1/4") - FORNECIMENTO E INSTALAÇÃO. AF_12/2020</t>
  </si>
  <si>
    <t xml:space="preserve">93008 - C</t>
  </si>
  <si>
    <t xml:space="preserve">1.4.5.2</t>
  </si>
  <si>
    <t xml:space="preserve">LUVA EM PVC RIGIDO ROSCAVEL, DE 1 1/4", PARA ELETRODUTO</t>
  </si>
  <si>
    <t xml:space="preserve">00001902  - I</t>
  </si>
  <si>
    <t xml:space="preserve">Peça</t>
  </si>
  <si>
    <t xml:space="preserve">1.4.5.3</t>
  </si>
  <si>
    <t xml:space="preserve">ELETRODUTO RÍGIDO ROSCÁVEL, PVC, DN 60 MM (2") - FORNECIMENTO E INSTALAÇÃO. AF_12/2020</t>
  </si>
  <si>
    <t xml:space="preserve">93009 - C</t>
  </si>
  <si>
    <t xml:space="preserve">1.4.5.4</t>
  </si>
  <si>
    <t xml:space="preserve">LUVA EM PVC RIGIDO ROSCAVEL, DE 2", PARA ELETRODUTO</t>
  </si>
  <si>
    <t xml:space="preserve">00001894 - I</t>
  </si>
  <si>
    <t xml:space="preserve">1.4.5.5</t>
  </si>
  <si>
    <t xml:space="preserve">ELETRODUTO EM ACO GALVANIZADO ELETROLITICO, SEMI-PESADO, DIAMETRO 1 1/4", PAREDE DE 1,20 MM</t>
  </si>
  <si>
    <t xml:space="preserve">95751- C</t>
  </si>
  <si>
    <t xml:space="preserve">1.4.5.6</t>
  </si>
  <si>
    <t xml:space="preserve">CURVA 90 GRAUS DE FERRO GALVANIZADO, COM ROSCA BSP FEMEA, DE 1 1/4"</t>
  </si>
  <si>
    <t xml:space="preserve">00001788 - I</t>
  </si>
  <si>
    <t xml:space="preserve">1.4.5.7</t>
  </si>
  <si>
    <t xml:space="preserve">CURVA 90 GRAUS, PARA ELETRODUTO, EM ACO GALVANIZADO ELETROLITICO, DIAMETRO DE 32 MM (1 1/4")</t>
  </si>
  <si>
    <t xml:space="preserve">00001790 - I</t>
  </si>
  <si>
    <t xml:space="preserve">1.4.5.8</t>
  </si>
  <si>
    <t xml:space="preserve">CURVA 90 GRAUS, PARA ELETRODUTO, EM ACO GALVANIZADO ELETROLITICO, DIAMETRO DE 69 MM (2")</t>
  </si>
  <si>
    <t xml:space="preserve">2631 - I</t>
  </si>
  <si>
    <t xml:space="preserve">1.4.5.9</t>
  </si>
  <si>
    <t xml:space="preserve">CABO DE COBRE FLEXÍVEL ISOLADO, 6 MM², ANTI-CHAMA 0,6/1,0 KV, PARA CIRCUITOS TERMINAIS - FORNECIMENTO E INSTALAÇÃO. AF_12/2015</t>
  </si>
  <si>
    <t xml:space="preserve">91931 - C</t>
  </si>
  <si>
    <t xml:space="preserve">1.4.5.10</t>
  </si>
  <si>
    <t xml:space="preserve">CABO DE COBRE FLEXÍVEL ISOLADO, 4 MM², ANTI-CHAMA 0,6/1,0 KV, PARA CIRCUITOS TERMINAIS - FORNECIMENTO E INSTALAÇÃO. AF_12/2020</t>
  </si>
  <si>
    <t xml:space="preserve">91929 - C</t>
  </si>
  <si>
    <t xml:space="preserve">1.4.5.11</t>
  </si>
  <si>
    <t xml:space="preserve">CABO DE COBRE FLEXÍVEL ISOLADO, 2.50 MM², ANTI-CHAMA 0,6/1,0 KV, PARA CIRCUITOS TERMINAIS - FORNECIMENTO E INSTALAÇÃO. AF_12/2020</t>
  </si>
  <si>
    <t xml:space="preserve">91927 - C</t>
  </si>
  <si>
    <t xml:space="preserve">1.4.5.12</t>
  </si>
  <si>
    <t xml:space="preserve">CABO DE COBRE FLEXÍVEL ISOLADO, 1.50 MM², ANTI-CHAMA 0,6/1,0 KV, PARA CIRCUITOS TERMINAIS - FORNECIMENTO E INSTALAÇÃO. AF_12/2020</t>
  </si>
  <si>
    <t xml:space="preserve">91925 - C</t>
  </si>
  <si>
    <t xml:space="preserve">1.4.5.13</t>
  </si>
  <si>
    <t xml:space="preserve">HASTE COPPERWELD 5/8 X 3,0M COM CONECTOR</t>
  </si>
  <si>
    <t xml:space="preserve">96985- C</t>
  </si>
  <si>
    <t xml:space="preserve">1.4.5.14</t>
  </si>
  <si>
    <t xml:space="preserve">SOLDAGEM EXOTERMICA</t>
  </si>
  <si>
    <t xml:space="preserve">040-2017 Composição</t>
  </si>
  <si>
    <t xml:space="preserve">1.4.5.15</t>
  </si>
  <si>
    <t xml:space="preserve">ABRACADEIRA EM ACO PARA AMARRACAO DE ELETRODUTOS, TIPO D, COM 1 1/4" E PARAFUSO DE FIXACAO</t>
  </si>
  <si>
    <t xml:space="preserve">00000395 - I</t>
  </si>
  <si>
    <t xml:space="preserve">1.4.5.16</t>
  </si>
  <si>
    <t xml:space="preserve">CAIXA DE PASSAGEM 30X30X40 COM TAMPA E DRENO BRITA</t>
  </si>
  <si>
    <t xml:space="preserve">83446 - C</t>
  </si>
  <si>
    <t xml:space="preserve">1.4.5.17</t>
  </si>
  <si>
    <t xml:space="preserve">CAIXA DE PASSGEM 50X50X60 FUNDO BRITA C/ TAMPA</t>
  </si>
  <si>
    <t xml:space="preserve">8076 - C</t>
  </si>
  <si>
    <t xml:space="preserve">1.4.5.18</t>
  </si>
  <si>
    <t xml:space="preserve">CAIXA DE INSPEÇÃO 90X90X80CM EM ALVENARIA - EXECUÇÃO (ATERRAMENTO)</t>
  </si>
  <si>
    <t xml:space="preserve">72290 - C</t>
  </si>
  <si>
    <t xml:space="preserve">1.4.5.19</t>
  </si>
  <si>
    <t xml:space="preserve">SISTEMA DE CONTROLE E AUTOMAÇÃO DE ELEVATÓRIA ATÉ 150M³/H.</t>
  </si>
  <si>
    <t xml:space="preserve">046-2017 Composição</t>
  </si>
  <si>
    <t xml:space="preserve">Total- 1.4.5</t>
  </si>
  <si>
    <t xml:space="preserve">TOTAL GERAL  - 1.4</t>
  </si>
  <si>
    <t xml:space="preserve">1.5</t>
  </si>
  <si>
    <t xml:space="preserve">ESTAÇÃO DE TRATAMENTO DE ÁGUA CONVENCIONAL</t>
  </si>
  <si>
    <t xml:space="preserve">ESTAÇÃO DE TRATAMENTO DE ÁGUA - 25L/S</t>
  </si>
  <si>
    <t xml:space="preserve">1.5.1</t>
  </si>
  <si>
    <t xml:space="preserve">Volume =</t>
  </si>
  <si>
    <t xml:space="preserve">1.5.1.1</t>
  </si>
  <si>
    <t xml:space="preserve">ESCAVAÇÃO MANUAL DE VALAS. AF_03/2016</t>
  </si>
  <si>
    <t xml:space="preserve">D =</t>
  </si>
  <si>
    <t xml:space="preserve">1.5.1.2</t>
  </si>
  <si>
    <t xml:space="preserve">ESCAVAÇÃO MECANIZADA DE VALA COM PROF. ATÉ 1,5 M (MÉDIA ENTRE MONTANTE M3 AS 11,08E JUSANTE/UMA COMPOSIÇÃO POR TRECHO), COM ESCAVADEIRA HIDRÁULICA (0,8M3/111 HP), LARG. DE 1,5 M A 2,5 M, EM SOLO DE 1A CATEGORIA, EM LOCAIS COM ALTO NÍVEL DE INTERFERÊNCIA. AF_01/2015</t>
  </si>
  <si>
    <t xml:space="preserve">D 2 =</t>
  </si>
  <si>
    <t xml:space="preserve">1.5.1.3</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Volume Concreto =</t>
  </si>
  <si>
    <t xml:space="preserve">1.5.1.4</t>
  </si>
  <si>
    <t xml:space="preserve">ESCAVAÇÃO DE ROCHA EM VALAS PARA IMPLANTAÇÃO DE REDE DE ÁGUA/ESGOTO EM RUAS COM USO DE FOGO E/OU MASSA EXPANSIVA</t>
  </si>
  <si>
    <t xml:space="preserve">001-2017 Composição</t>
  </si>
  <si>
    <t xml:space="preserve">1.5.1.5</t>
  </si>
  <si>
    <t xml:space="preserve">1.5.1.6</t>
  </si>
  <si>
    <t xml:space="preserve">ATERRO MANUAL DE VALAS COM SOLO ARGILO-ARENOSO E COMPACTAÇÃO MECANIZADA. AF_05/2016</t>
  </si>
  <si>
    <t xml:space="preserve">1.5.1.7</t>
  </si>
  <si>
    <t xml:space="preserve">Total- 1.5.1</t>
  </si>
  <si>
    <t xml:space="preserve">1.5.2</t>
  </si>
  <si>
    <t xml:space="preserve">Fundação e Estrutura da ETA</t>
  </si>
  <si>
    <t xml:space="preserve">1.5.2.1</t>
  </si>
  <si>
    <t xml:space="preserve">CONCRETO FCK = 20MPA, TRAÇO 1:2,7:3 (CIMENTO/ AREIA MÉDIA/ BRITA 1) - PREPARO MECÂNICO COM BETONEIRA 400 L. AF_07/2016</t>
  </si>
  <si>
    <t xml:space="preserve">005-2017 Composição</t>
  </si>
  <si>
    <t xml:space="preserve">1.5.2.2</t>
  </si>
  <si>
    <t xml:space="preserve">CONCRETO FCK = 30MPA, TRAÇO 1:2,1:2,5 (CIMENTO/ AREIA MÉDIA/ BRITA 1) - PREPARO MECÂNICO COM BETONEIRA 400 L. AF_07/2016</t>
  </si>
  <si>
    <t xml:space="preserve">1.5.2.3</t>
  </si>
  <si>
    <t xml:space="preserve">LANÇAMENTO COM USO DE BOMBA, ADENSAMENTO E ACABAMENTO DE CONCRETO EM ESTRUTURAS. AF_12/2015</t>
  </si>
  <si>
    <t xml:space="preserve">1.5.2.4</t>
  </si>
  <si>
    <t xml:space="preserve">ARMAÇÃO DE ESTRUTURAS DE CONCRETO ARMADO, UTILIZANDO AÇO CA-50 DE 6.3 a 12.5 MM - MONTAGEM. AF_12/2015</t>
  </si>
  <si>
    <t xml:space="preserve">1.5.2.5</t>
  </si>
  <si>
    <t xml:space="preserve">FABRICAÇÃO DE FÔRMA PARA VIGAS, EM CHAPA DE MADEIRA COMPENSADA RESINADA, E = 17 MM. AF_12/2015</t>
  </si>
  <si>
    <t xml:space="preserve">1.5.2.6</t>
  </si>
  <si>
    <t xml:space="preserve">FABRICAÇÃO DE FÔRMA PARA LAJES, EM CHAPA DE MADEIRA COMPENSADA PLASTIFICADA, E = 18 MM. AF_10/2020</t>
  </si>
  <si>
    <t xml:space="preserve">1.5.2.7</t>
  </si>
  <si>
    <t xml:space="preserve">BASE DE SOLO CIMENTO 4% MISTURA EM USINA, COMPACTACAO 100% PROCTOR NORMAL, EXCLUSIVE ESCAVACAO, CARGA E TRANSPORTE DO SOLO</t>
  </si>
  <si>
    <t xml:space="preserve">72919 - C</t>
  </si>
  <si>
    <t xml:space="preserve">M³</t>
  </si>
  <si>
    <t xml:space="preserve">Total- 1.5.2</t>
  </si>
  <si>
    <t xml:space="preserve">1.5.3</t>
  </si>
  <si>
    <t xml:space="preserve">Instalação de Estação de Tratamento de Água</t>
  </si>
  <si>
    <t xml:space="preserve">1.5.3.1</t>
  </si>
  <si>
    <t xml:space="preserve">Montagem mecânica, hidraúlica, eletrica de Decantador de uma ETA para tratar vazão média  - ETA 25 l/s (Em Aço ou Fibra de Vidro Reforçada)</t>
  </si>
  <si>
    <t xml:space="preserve">051-2020 Composição</t>
  </si>
  <si>
    <t xml:space="preserve">1.5.3.2</t>
  </si>
  <si>
    <t xml:space="preserve">Montagem mecânica, hidraúlica, eletrica de Floculador de uma ETA para tratar vazão média   - ETA 25 l/s (Em Aço ou Fibra de Vidro Reforçada)</t>
  </si>
  <si>
    <t xml:space="preserve">052-2020 Composição</t>
  </si>
  <si>
    <t xml:space="preserve">1.5.3.3</t>
  </si>
  <si>
    <t xml:space="preserve">Montagem mecânica, hidraúlica, eletrica de Filtros de uma ETA para tratar vazão média  - ETA 25 l/s (Em Aço ou Fibra de Vidro Reforçada)</t>
  </si>
  <si>
    <t xml:space="preserve">053-2020 Composição</t>
  </si>
  <si>
    <t xml:space="preserve">1.5.3.4</t>
  </si>
  <si>
    <t xml:space="preserve">Montagem mecânica, hidraúlica, eletrica de Reservatório de Recirculação e Limpeza de uma ETA para tratar vazão média  - ETE 25 l/s (Em Aço ou Fibra de Vidro Reforçada)</t>
  </si>
  <si>
    <t xml:space="preserve">054-2020 Composição</t>
  </si>
  <si>
    <t xml:space="preserve">1.5.3.5</t>
  </si>
  <si>
    <t xml:space="preserve">Montagem mecânica, hidraúlica, eletrica de Sistema de Controle e Automação de uma ETA para tratar vazão média  - ETE 25 l/s (Em Aço ou Fibra de Vidro Reforçada)</t>
  </si>
  <si>
    <t xml:space="preserve">055-2020 Composição</t>
  </si>
  <si>
    <t xml:space="preserve">Total- 1.5.3</t>
  </si>
  <si>
    <t xml:space="preserve">TOTAL GERAL  - 1.5</t>
  </si>
  <si>
    <t xml:space="preserve">1.6</t>
  </si>
  <si>
    <t xml:space="preserve">LEITO DE SECAGEM</t>
  </si>
  <si>
    <t xml:space="preserve">1.6.1</t>
  </si>
  <si>
    <t xml:space="preserve">1.6.1.1</t>
  </si>
  <si>
    <t xml:space="preserve">1.6.1.2</t>
  </si>
  <si>
    <t xml:space="preserve">ESCAVAÇÃO MECANIZADA DE VALA COM PROF. ATÉ 1,5 m (MÉDIA ENTRE MONTANTE m³ AS 11,08 E JUSANTE/UMA COMPOSIÇÃO POR TRECHO), COM ESCAVADEIRA HIDRÁULICA (0,8m³/111 HP), LARG. DE 1,5 m A 2,5 m, EM SOLO DE 1A CATEGORIA, EM LOCAIS COM ALTO NÍVEL DE INTERFERÊNCIA. AF_01/2020</t>
  </si>
  <si>
    <t xml:space="preserve">1.6.1.3</t>
  </si>
  <si>
    <t xml:space="preserve">1.6.1.4</t>
  </si>
  <si>
    <t xml:space="preserve">Total- 1.7.1</t>
  </si>
  <si>
    <t xml:space="preserve">1.6.2</t>
  </si>
  <si>
    <t xml:space="preserve">Superestutura</t>
  </si>
  <si>
    <t xml:space="preserve">1.6.2.1</t>
  </si>
  <si>
    <t xml:space="preserve">1.6.2.2</t>
  </si>
  <si>
    <t xml:space="preserve">CONCRETO USINADO BOMBEAVEL, CLASSE DE RESISTENCIA C30, COM BRITA 0 E 1, SLUMP = 130 +/- 20 MM, EXCLUI SERVICO DE BOMBEAMENTO (NBR 8953)</t>
  </si>
  <si>
    <t xml:space="preserve">00038406 - I</t>
  </si>
  <si>
    <t xml:space="preserve">1.6.2.3</t>
  </si>
  <si>
    <t xml:space="preserve">92874 - C</t>
  </si>
  <si>
    <t xml:space="preserve">1.6.2.4</t>
  </si>
  <si>
    <t xml:space="preserve">1.6.2.5</t>
  </si>
  <si>
    <t xml:space="preserve">ARMAÇÃO DE ESTRUTURAS DE CONCRETO ARMADO, EXCETO VIGAS, PILARES, LAJES E FUNDAÇÕES, UTILIZANDO AÇO CA-60 DE 5,0 MM - MONTAGEM. AF_12/2015</t>
  </si>
  <si>
    <t xml:space="preserve">1.6.2.7</t>
  </si>
  <si>
    <t xml:space="preserve">1.6.2.8</t>
  </si>
  <si>
    <t xml:space="preserve">98561 - C</t>
  </si>
  <si>
    <t xml:space="preserve">1.6.2.9</t>
  </si>
  <si>
    <t xml:space="preserve">FORNECIMENTO, INSTALAÇÃO E MONTAGEM DE BLOCOS DRENANTES EM PEAD OU SIMILAR</t>
  </si>
  <si>
    <t xml:space="preserve">068-2017 Composição</t>
  </si>
  <si>
    <t xml:space="preserve">Total- 1.7.2</t>
  </si>
  <si>
    <t xml:space="preserve">1.6.3</t>
  </si>
  <si>
    <t xml:space="preserve">1.6.3.1</t>
  </si>
  <si>
    <t xml:space="preserve">TUBO PVC CORRUGADO RIGIDO PERFURADO DN 150 PARA DRENAGEM - FORNECIMENTO E INSTALACAO</t>
  </si>
  <si>
    <t xml:space="preserve">75029/001 - C</t>
  </si>
  <si>
    <t xml:space="preserve">1.6.3.2</t>
  </si>
  <si>
    <t xml:space="preserve">Montagem e Instalação de Cisterna em Fibra de vidro de 10m³ para recirculação de água.</t>
  </si>
  <si>
    <t xml:space="preserve">1.6.3.3</t>
  </si>
  <si>
    <t xml:space="preserve">1.7.3.4</t>
  </si>
  <si>
    <t xml:space="preserve">Quadro de comando para 2 bombas de recalques de 1/3 a 2 cv, trifásica, 220 volts, com chave seletora, acionamento manual/automático, relé de sobrecarga e contatora</t>
  </si>
  <si>
    <t xml:space="preserve">07826/ORSE</t>
  </si>
  <si>
    <t xml:space="preserve">1.7.3.5</t>
  </si>
  <si>
    <t xml:space="preserve">INSTALAÇÃO E MONTAGEM DE PEÇAS, CONEXÕES, TUBOS E TOCOS  DN 100 A 150MM - EM AÇO OU FERRO FUNDIDO.</t>
  </si>
  <si>
    <t xml:space="preserve">1.6.3.6</t>
  </si>
  <si>
    <t xml:space="preserve">033-2017 Composição</t>
  </si>
  <si>
    <t xml:space="preserve">1.6.3.7</t>
  </si>
  <si>
    <t xml:space="preserve">INSTALAÇÃO E MONTAGEM DE PEÇAS, CONEXÕES, TUBOS E TOCOS DN 250MM - EM AÇO OU FERRO FUNDIDO.</t>
  </si>
  <si>
    <t xml:space="preserve">034-2017 Composição</t>
  </si>
  <si>
    <t xml:space="preserve">Total- 1.7.3</t>
  </si>
  <si>
    <t xml:space="preserve">TOTAL GERAL  - 1.7</t>
  </si>
  <si>
    <t xml:space="preserve">1.7</t>
  </si>
  <si>
    <t xml:space="preserve">REDE ADUTORA DE ÁGUA</t>
  </si>
  <si>
    <t xml:space="preserve">1.7.1</t>
  </si>
  <si>
    <t xml:space="preserve">Locação da Rede</t>
  </si>
  <si>
    <t xml:space="preserve">1.7.1.1</t>
  </si>
  <si>
    <t xml:space="preserve">LOCAÇÃO E NIVELAMENTO DE REDE ADUTORA</t>
  </si>
  <si>
    <t xml:space="preserve">5109/ORSE</t>
  </si>
  <si>
    <t xml:space="preserve">1.7.1.2</t>
  </si>
  <si>
    <t xml:space="preserve">LEVANTAMENTO CADASTRAL DE REDE ADUTORA (MEIO MAGNÉTICO)</t>
  </si>
  <si>
    <t xml:space="preserve">6098/ORSE</t>
  </si>
  <si>
    <t xml:space="preserve">Total - 1.9.1</t>
  </si>
  <si>
    <t xml:space="preserve">1ª</t>
  </si>
  <si>
    <t xml:space="preserve">2ª</t>
  </si>
  <si>
    <t xml:space="preserve">3ª</t>
  </si>
  <si>
    <t xml:space="preserve">1.7.2</t>
  </si>
  <si>
    <t xml:space="preserve">Transito e Segurança</t>
  </si>
  <si>
    <t xml:space="preserve">1.7.2.1</t>
  </si>
  <si>
    <t xml:space="preserve">PASSADICOS COM TABUAS DE MADEIRA PARA PEDESTRES</t>
  </si>
  <si>
    <t xml:space="preserve">74219/001 - C</t>
  </si>
  <si>
    <t xml:space="preserve">1.7.2.2</t>
  </si>
  <si>
    <t xml:space="preserve">SINALIZACAO DE TRANSITO - NOTURNA</t>
  </si>
  <si>
    <t xml:space="preserve">74221 - C</t>
  </si>
  <si>
    <t xml:space="preserve">M²</t>
  </si>
  <si>
    <t xml:space="preserve">Total - 1.9.2</t>
  </si>
  <si>
    <t xml:space="preserve">1.7.3</t>
  </si>
  <si>
    <t xml:space="preserve">Movimento de terra, Reconstirtuição de Pavimento e Limpeza da rede</t>
  </si>
  <si>
    <t xml:space="preserve">1.7.3.1</t>
  </si>
  <si>
    <t xml:space="preserve">1.7.3.2</t>
  </si>
  <si>
    <t xml:space="preserve">ESCAVAÇÃO MECANIZADA DE VALA COM PROF. ATÉ 1,5 M (MÉDIA ENTRE MONTANTE E JUSANTE/UMA COMPOSIÇÃO POR TRECHO), COM RETROESCAVADEIRA (0,26 M3/88 HP), LARG. MENOR QUE 0,8 M, EM SOLO DE 1A CATEGORIA, EM LOCAIS COM A LTO NÍVEL DE INTERFERÊNCIA. AF_01/2015</t>
  </si>
  <si>
    <t xml:space="preserve">90099 - C</t>
  </si>
  <si>
    <t xml:space="preserve">1.7.3.3</t>
  </si>
  <si>
    <t xml:space="preserve">LASTRO DE VALA COM PREPARO DE FUNDO, LARGURA MENOR QUE 1,5 M, COM CAMADA DE AREIA, LANÇAMENTO MANUAL, EM LOCAL COM NÍVEL ALTO DE INTERFERÊNCIA. AF_06/2016</t>
  </si>
  <si>
    <t xml:space="preserve">94104 - C</t>
  </si>
  <si>
    <t xml:space="preserve">1.7.3.6</t>
  </si>
  <si>
    <t xml:space="preserve">COMPACTACAO MECANICA DE FUNDO DE VALA</t>
  </si>
  <si>
    <t xml:space="preserve">74005/001 - C</t>
  </si>
  <si>
    <t xml:space="preserve">1.7.3.7</t>
  </si>
  <si>
    <t xml:space="preserve">AREIA PARA ATERRO - POSTO JAZIDA/FORNECEDOR (RETIRADO NA JAZIDA, SEM TRANSPORTE)</t>
  </si>
  <si>
    <t xml:space="preserve">00000368 - I</t>
  </si>
  <si>
    <t xml:space="preserve">1.7.3.8</t>
  </si>
  <si>
    <t xml:space="preserve">1.7.3.9</t>
  </si>
  <si>
    <t xml:space="preserve">LIMPEZA E TESTE DE REDE ADUTORA</t>
  </si>
  <si>
    <t xml:space="preserve">2830  - ORSE</t>
  </si>
  <si>
    <t xml:space="preserve">1.7.3.10</t>
  </si>
  <si>
    <t xml:space="preserve">DEMOLIÇÃO DE PAVIMENTAÇÃO ASFÁLTICA COM UTILIZAÇÃO DE MARTELO PERFURADOR, ESPESSURA ATÉ 15 CM, EXCLUSIVE CARGA E TRANSPORTE</t>
  </si>
  <si>
    <t xml:space="preserve">92970 - C</t>
  </si>
  <si>
    <t xml:space="preserve">1.7.3.11</t>
  </si>
  <si>
    <t xml:space="preserve">REGULARIZACAO E COMPACTACAO DE SUBLEITO ATE 20 CM DE ESPESSURA</t>
  </si>
  <si>
    <t xml:space="preserve">100576 - C</t>
  </si>
  <si>
    <t xml:space="preserve">1.7.3.12</t>
  </si>
  <si>
    <t xml:space="preserve">PINTURA DE LIGACAO COM EMULSAO RR-2C</t>
  </si>
  <si>
    <t xml:space="preserve">96402 - C</t>
  </si>
  <si>
    <t xml:space="preserve">1.7.3.13</t>
  </si>
  <si>
    <t xml:space="preserve">EXECUÇÃO DE IMPRIMAÇÃO LIGANTE COM EMULSÃO ASFÁLTICA RR-2C. AF_09/2017</t>
  </si>
  <si>
    <t xml:space="preserve">96402  - C</t>
  </si>
  <si>
    <t xml:space="preserve">1.7.3.14</t>
  </si>
  <si>
    <t xml:space="preserve">TRATAMENTO SUPERFICIAL SIMPLES - TSS, COM EMULSAO RR-2C</t>
  </si>
  <si>
    <t xml:space="preserve">72956 - C</t>
  </si>
  <si>
    <t xml:space="preserve">1.7.3.15</t>
  </si>
  <si>
    <t xml:space="preserve">AREIA ASFALTO A QUENTE (AAUQ) COM CAP 50/70, INCLUSO USINAGEM E APLICAÇÃO (Considerando E = 5cm)</t>
  </si>
  <si>
    <t xml:space="preserve">73849/001 - C</t>
  </si>
  <si>
    <t xml:space="preserve">1.7.3.16</t>
  </si>
  <si>
    <t xml:space="preserve">RETIRADA  DE PARALELEPIPEDO SOBRE COLCHAO DE PO DE PEDRA ESPESSURA 10CM, REJUNTADO COM ARGAMASSA TRACO 1:3 (CIMENTO E AREIA), CONSIDERANDO RECOMPOSIÇÃO  DE PARALELEPIPEDO</t>
  </si>
  <si>
    <t xml:space="preserve">007-2017 Composição</t>
  </si>
  <si>
    <t xml:space="preserve">1.7.3.17</t>
  </si>
  <si>
    <t xml:space="preserve">REASSENTAMENTO DE PARALELEPIPEDO SOBRE COLCHAO DE PO DE PEDRA ESPESSURA 10CM, REJUNTADO COM ARGAMASSA TRACO 1:3 (CIMENTO E AREIA), CONSIDERANDO APROVEITAMENTO DO PARALELEPIPEDO</t>
  </si>
  <si>
    <t xml:space="preserve">73790/004 - C</t>
  </si>
  <si>
    <t xml:space="preserve">TOTAL - 1.8.3</t>
  </si>
  <si>
    <t xml:space="preserve">TOTAL GERAL  - 1.8</t>
  </si>
  <si>
    <t xml:space="preserve">FORNECIMENTO DE MATERIAIS E EQUIPAMENTOS</t>
  </si>
  <si>
    <t xml:space="preserve">2..1</t>
  </si>
  <si>
    <t xml:space="preserve">ESTAÇÃO ELEVATÓRIA DE ÁGUA BRUTA</t>
  </si>
  <si>
    <t xml:space="preserve">BDI TIPO 2:</t>
  </si>
  <si>
    <t xml:space="preserve">2.1</t>
  </si>
  <si>
    <t xml:space="preserve">2.1.1</t>
  </si>
  <si>
    <t xml:space="preserve">2.1.1.1</t>
  </si>
  <si>
    <t xml:space="preserve">FORNECIMENTO DE MOTOR-BOMBA CENTRÍFUGA DE EIXO HORIZONTAL - Hm = 105,41m Q = 96,41m³/h  - 60CV OU SIMILAR.</t>
  </si>
  <si>
    <t xml:space="preserve">2.1.1.2</t>
  </si>
  <si>
    <t xml:space="preserve">FORNECIMENTO DE QUADRO DE COMANDO PARA BOMBAS DE RECALQUES DE 50 a 60 CV, TRIFÁSICA, 220V, COM CHAVE SELETORA, ACIONAMENTO MANUAL/AUTOMATICO, RELÉ DE SOBRE CARGA E CONTADORA</t>
  </si>
  <si>
    <t xml:space="preserve">2.1.1.3</t>
  </si>
  <si>
    <t xml:space="preserve">Tanque Hidropneumático - DN 250 + Hgeo = 90m (Proteção contra golpe de Ariete) -</t>
  </si>
  <si>
    <t xml:space="preserve">DN 100-150 =</t>
  </si>
  <si>
    <t xml:space="preserve">2.1.1.4</t>
  </si>
  <si>
    <t xml:space="preserve">FLUTUANTE PARA CONJ. MOTO-BOMBA C/ MOTOR ELÉTRICO DE INDUÇÃO C/ 2 POLOS E POT. ATIVA DE 60CV, VAZÃO 96,41 M³/H, MCA 96,41M </t>
  </si>
  <si>
    <t xml:space="preserve">2.1.1.5</t>
  </si>
  <si>
    <t xml:space="preserve">Tubo de polietileno de alta densidade, pead, pe-80, de= 200mm x 18,2 mm parede, ( sdr 11 - pn 12,5 ) para rede de aguaou esgoto (nbr 15561)</t>
  </si>
  <si>
    <t xml:space="preserve">25880/SINAPI</t>
  </si>
  <si>
    <t xml:space="preserve">DN 200 =</t>
  </si>
  <si>
    <t xml:space="preserve">2.1.1.6</t>
  </si>
  <si>
    <t xml:space="preserve">Junta de desmontagem travada axialmente com tirantes, DN250</t>
  </si>
  <si>
    <t xml:space="preserve">2.1.1.7</t>
  </si>
  <si>
    <t xml:space="preserve">Curva 90º com flanges, PN 10, DN 250</t>
  </si>
  <si>
    <t xml:space="preserve">05389/ORSE</t>
  </si>
  <si>
    <t xml:space="preserve">2.1.1.8</t>
  </si>
  <si>
    <t xml:space="preserve">Toco com flanges  L = 0,50m, PN-10, DN 250</t>
  </si>
  <si>
    <t xml:space="preserve">5708/ORSE </t>
  </si>
  <si>
    <t xml:space="preserve">2.1.1.9</t>
  </si>
  <si>
    <t xml:space="preserve">TUBO EM FOFO, C/ FLANGES PN 10, D= 250MM, L=2,00M</t>
  </si>
  <si>
    <t xml:space="preserve">06095/ORSE</t>
  </si>
  <si>
    <t xml:space="preserve">2.1.1.10</t>
  </si>
  <si>
    <t xml:space="preserve">Junta de desmontagem travada axialmente com tirantes, DN 150</t>
  </si>
  <si>
    <t xml:space="preserve">2.1.1.11</t>
  </si>
  <si>
    <t xml:space="preserve"> Registro gaveta fofo, c/ flanges, cunha borracha, corpo curto e cabeçote, pn 10, tipo euro 23, d= 150mm</t>
  </si>
  <si>
    <t xml:space="preserve">06343/ORSE</t>
  </si>
  <si>
    <t xml:space="preserve">2.1.1.12</t>
  </si>
  <si>
    <t xml:space="preserve">Redução Concêntrica com flanges, PN-10, DN 250x100 Sucção da bomba</t>
  </si>
  <si>
    <t xml:space="preserve">05586/ORSE</t>
  </si>
  <si>
    <t xml:space="preserve">2.1.1.13</t>
  </si>
  <si>
    <t xml:space="preserve">Redução excêntrica com flanges, PN-10, DN 150 x DN 80 Recalque</t>
  </si>
  <si>
    <t xml:space="preserve">05668/ORSE</t>
  </si>
  <si>
    <t xml:space="preserve">2.1.1.14</t>
  </si>
  <si>
    <t xml:space="preserve">Toco com flanges, PN-10, DN150, L=0,25m</t>
  </si>
  <si>
    <t xml:space="preserve">05704/ORSE</t>
  </si>
  <si>
    <t xml:space="preserve">2.1.1.15</t>
  </si>
  <si>
    <t xml:space="preserve">Curva 90º com flanges, PN-10, DN150</t>
  </si>
  <si>
    <t xml:space="preserve">05611/ORSE</t>
  </si>
  <si>
    <t xml:space="preserve">2.1.1.16</t>
  </si>
  <si>
    <t xml:space="preserve">Tubo em FoFo com flanges, PN-10, DN150, L=0,80m</t>
  </si>
  <si>
    <t xml:space="preserve">05845/ORSE</t>
  </si>
  <si>
    <t xml:space="preserve">2.1.1.17</t>
  </si>
  <si>
    <t xml:space="preserve">Tubo em FoFo com flanges, PN-10, DN150, L=1,05m</t>
  </si>
  <si>
    <t xml:space="preserve">2.1.1.18</t>
  </si>
  <si>
    <t xml:space="preserve">Redução excêntrica com flanges, PN-10, DN200 x DN 150</t>
  </si>
  <si>
    <t xml:space="preserve">05562/ORSE</t>
  </si>
  <si>
    <t xml:space="preserve">2.1.1.19</t>
  </si>
  <si>
    <t xml:space="preserve">Junção com flanges, PN-10, DN200 x DN150</t>
  </si>
  <si>
    <t xml:space="preserve">05494/ORSE </t>
  </si>
  <si>
    <t xml:space="preserve">2.1.1.20</t>
  </si>
  <si>
    <t xml:space="preserve">Tubo com flanges, PN-10, DN200, L=1,00m</t>
  </si>
  <si>
    <t xml:space="preserve">05846/ORSE</t>
  </si>
  <si>
    <t xml:space="preserve">2.1.1.21</t>
  </si>
  <si>
    <t xml:space="preserve">Tubo em FoFo c/ Flange e ponta, DN250 - L = 5,70</t>
  </si>
  <si>
    <t xml:space="preserve">06103/ORSE</t>
  </si>
  <si>
    <t xml:space="preserve">2.1.1.22</t>
  </si>
  <si>
    <t xml:space="preserve">Valvula de Retenção com flanges, DN150</t>
  </si>
  <si>
    <t xml:space="preserve">2.1.1.23</t>
  </si>
  <si>
    <t xml:space="preserve">Junção com flanges, PN-10, DN200 x DN200</t>
  </si>
  <si>
    <t xml:space="preserve">2.1.1.24</t>
  </si>
  <si>
    <t xml:space="preserve">Curva 90º FoFo com Flanges, PN 10, DN 100</t>
  </si>
  <si>
    <t xml:space="preserve">05610/ORSE</t>
  </si>
  <si>
    <t xml:space="preserve">2.1.1.25</t>
  </si>
  <si>
    <t xml:space="preserve">Tubo em FoFo com flanges L = 3,90m, PN-10, DN 100</t>
  </si>
  <si>
    <t xml:space="preserve">6073/ORSE</t>
  </si>
  <si>
    <t xml:space="preserve">2.1.1.26</t>
  </si>
  <si>
    <t xml:space="preserve">Tubo em FoFo com flanges L = 1,00m, PN-10, DN 100</t>
  </si>
  <si>
    <t xml:space="preserve">05844/ORSE</t>
  </si>
  <si>
    <t xml:space="preserve">2.1.1.27</t>
  </si>
  <si>
    <t xml:space="preserve"> Registro gaveta fofo, c/ flanges, cunha borracha, corpo curto e cabeçote,  d= 100mm</t>
  </si>
  <si>
    <t xml:space="preserve">12532/ORSE</t>
  </si>
  <si>
    <t xml:space="preserve">2.1.1.28</t>
  </si>
  <si>
    <t xml:space="preserve">Junta de desmontagem travada axialmente com tirantes, DN 100</t>
  </si>
  <si>
    <t xml:space="preserve">2.1.1.29</t>
  </si>
  <si>
    <t xml:space="preserve">Toco com flanges, PN-10, DN100, L=0,25m</t>
  </si>
  <si>
    <t xml:space="preserve">5696/ORSE</t>
  </si>
  <si>
    <t xml:space="preserve">2.1.1.30</t>
  </si>
  <si>
    <t xml:space="preserve">Valvula de Retenção com flanges, DN100</t>
  </si>
  <si>
    <t xml:space="preserve">Total- 2.1.1</t>
  </si>
  <si>
    <t xml:space="preserve">TOTAL GERAL  - 2.1</t>
  </si>
  <si>
    <t xml:space="preserve">2.2</t>
  </si>
  <si>
    <t xml:space="preserve">FORNECIMENTO DE ESTAÇÃO DE TRATAMENTO DE ÁGUA - 25 l/s</t>
  </si>
  <si>
    <t xml:space="preserve">PREÇO ÚNITARIO (SEM BDI)</t>
  </si>
  <si>
    <t xml:space="preserve">PREÇO ÚNITARIO (COM BDI)</t>
  </si>
  <si>
    <t xml:space="preserve">2.2.1</t>
  </si>
  <si>
    <t xml:space="preserve">FORNECIMENTO DE ETA - 25 l/s</t>
  </si>
  <si>
    <t xml:space="preserve">2.2.1.1</t>
  </si>
  <si>
    <t xml:space="preserve">Montagem mecânica, hidraúlica, eletrica de Decantador de uma ETA para tratar vazão média   - ETA 25 l/s (Em Aço ou Fibra de Vidro Reforçada)</t>
  </si>
  <si>
    <t xml:space="preserve">2.2.1.2</t>
  </si>
  <si>
    <t xml:space="preserve">Montagem mecânica, hidraúlica, eletrica de Floculador de uma ETA para tratar vazão média  -  - ETA 25 l/s (Em Aço ou Fibra de Vidro Reforçada)</t>
  </si>
  <si>
    <t xml:space="preserve">2.2.1.3</t>
  </si>
  <si>
    <t xml:space="preserve">2.2.1.4</t>
  </si>
  <si>
    <t xml:space="preserve">Montagem mecânica, hidraúlica, eletrica de Reservatório de Recirculação e Limpeza de uma ETA para tratar vazão média  - ETA 25 l/s (Em Aço ou Fibra de Vidro Reforçada)</t>
  </si>
  <si>
    <t xml:space="preserve">2.2.1.5</t>
  </si>
  <si>
    <t xml:space="preserve">Montagem mecânica, hidraúlica, eletrica de Sistema de Controle e Automação de uma ETA para tratar vazão média   - ETA 25 l/s (Em Aço ou Fibra de Vidro Reforçada)</t>
  </si>
  <si>
    <t xml:space="preserve">2.2.1.6</t>
  </si>
  <si>
    <t xml:space="preserve">Fornecimento material filtrante composto de placas de pet com área superficial de 500 m² por m³ - ETA 25 l/s</t>
  </si>
  <si>
    <t xml:space="preserve">TOTAL - 2.2.1</t>
  </si>
  <si>
    <t xml:space="preserve">TOTAL GERAL - 2.2</t>
  </si>
  <si>
    <t xml:space="preserve">2.3</t>
  </si>
  <si>
    <t xml:space="preserve">2.3.1</t>
  </si>
  <si>
    <t xml:space="preserve">2.3.1.1</t>
  </si>
  <si>
    <t xml:space="preserve"> Curva 90º, em fofo, c/ flanges pn 10 / 16, d= 150mm</t>
  </si>
  <si>
    <t xml:space="preserve">05387/ORSE</t>
  </si>
  <si>
    <t xml:space="preserve">2.3.1.2</t>
  </si>
  <si>
    <t xml:space="preserve">Tubo em FoFo com flange e ponta, PN-10, DN150, L=4,20m</t>
  </si>
  <si>
    <t xml:space="preserve">06075/ORSE</t>
  </si>
  <si>
    <t xml:space="preserve">2.3.1.3</t>
  </si>
  <si>
    <t xml:space="preserve">Curva 45º com Bolsas FoFo JGS DN 150</t>
  </si>
  <si>
    <t xml:space="preserve">05346/ORSE</t>
  </si>
  <si>
    <t xml:space="preserve">2.3.1.4</t>
  </si>
  <si>
    <t xml:space="preserve">Tubo em FoFo com flange e ponta L = 2,85m, PN-10, DN 150</t>
  </si>
  <si>
    <t xml:space="preserve">2.3.1.5</t>
  </si>
  <si>
    <t xml:space="preserve">TÊ com flanges, PN 10, DN 150 x 150</t>
  </si>
  <si>
    <t xml:space="preserve">2.3.1.6</t>
  </si>
  <si>
    <t xml:space="preserve">Tubo em FoFo com flanges, PN-10, DN150, L=5,40m</t>
  </si>
  <si>
    <t xml:space="preserve">2.3.1.7</t>
  </si>
  <si>
    <t xml:space="preserve">Registro gaveta fofo, c/ flanges, cunha borracha, corpo curto e volante, tipo euro 23, PN16, diam = 150mm</t>
  </si>
  <si>
    <t xml:space="preserve">2.3.1.8</t>
  </si>
  <si>
    <t xml:space="preserve">Toco com flange e ponta, PN-10, DN150, L=0,50m</t>
  </si>
  <si>
    <t xml:space="preserve">05764/ORSE</t>
  </si>
  <si>
    <t xml:space="preserve">2.3.1.9</t>
  </si>
  <si>
    <t xml:space="preserve">Tubo em FoFo com flanges - L = 1,25m, PN-10, DN 150</t>
  </si>
  <si>
    <t xml:space="preserve">2.3.1.10</t>
  </si>
  <si>
    <t xml:space="preserve"> Curva 90º, em fofo, c/ bolsas, d= 150mm</t>
  </si>
  <si>
    <t xml:space="preserve">2.3.1.11</t>
  </si>
  <si>
    <t xml:space="preserve">Tubo em PVC p/ Rede de Egoto DN 150</t>
  </si>
  <si>
    <t xml:space="preserve">00038032 - I</t>
  </si>
  <si>
    <t xml:space="preserve">2.3.1.12</t>
  </si>
  <si>
    <t xml:space="preserve">TUBO PVC DEFOFO, JEI, 1 MPA, DN 150 MM, PARA REDEDE AGUA (NBR 7665)</t>
  </si>
  <si>
    <t xml:space="preserve">00009828 - I</t>
  </si>
  <si>
    <t xml:space="preserve">2.3.1.13</t>
  </si>
  <si>
    <t xml:space="preserve">FORNECIMENTO DE MOTOR-BOMBA SUBMERSÍVEL DE 2CV</t>
  </si>
  <si>
    <t xml:space="preserve">2.3.1.14</t>
  </si>
  <si>
    <t xml:space="preserve">TUBO PVC, ROSCAVEL, 2", PARA AGUA FRIA PREDIAL</t>
  </si>
  <si>
    <t xml:space="preserve">00009860 - I</t>
  </si>
  <si>
    <t xml:space="preserve">2.3.1.15</t>
  </si>
  <si>
    <t xml:space="preserve">LUVA PVC, ROSCAVEL, 2", AGUA FRIA PREDIAL</t>
  </si>
  <si>
    <t xml:space="preserve">3879 - I</t>
  </si>
  <si>
    <t xml:space="preserve">2.3.1.16</t>
  </si>
  <si>
    <t xml:space="preserve">CURVA PVC 90 GRAUS, ROSCAVEL, 2", AGUA FRIA PREDIAL</t>
  </si>
  <si>
    <t xml:space="preserve">00001942 - I</t>
  </si>
  <si>
    <t xml:space="preserve">2.3.1.17</t>
  </si>
  <si>
    <t xml:space="preserve">CISTERNA DE FIBRA DE VIDRO OU PEAD OU SIMILAR P/ 10.000 LITROS</t>
  </si>
  <si>
    <t xml:space="preserve">Total- 2.3.1</t>
  </si>
  <si>
    <t xml:space="preserve">TOTAL GERAL  - 2.3</t>
  </si>
  <si>
    <t xml:space="preserve">2.4</t>
  </si>
  <si>
    <t xml:space="preserve">2.4.1</t>
  </si>
  <si>
    <t xml:space="preserve">TUBO PVC+PRFV CLASSE 20 (1 MPA)</t>
  </si>
  <si>
    <t xml:space="preserve">2.4.1.1</t>
  </si>
  <si>
    <t xml:space="preserve">Ø 200 mm</t>
  </si>
  <si>
    <t xml:space="preserve">05919/ORSE</t>
  </si>
  <si>
    <t xml:space="preserve">TOTAL - 2.4.1</t>
  </si>
  <si>
    <t xml:space="preserve">2.4.2</t>
  </si>
  <si>
    <t xml:space="preserve">ANEL DE BORRACHA</t>
  </si>
  <si>
    <t xml:space="preserve">2.4.2.1</t>
  </si>
  <si>
    <t xml:space="preserve">00000319 - I</t>
  </si>
  <si>
    <t xml:space="preserve">TOTAL - 2.4.2</t>
  </si>
  <si>
    <t xml:space="preserve">TOTAL GERAL - 2.4</t>
  </si>
  <si>
    <t xml:space="preserve">TOTAL DOS SERVIÇOS</t>
  </si>
  <si>
    <t xml:space="preserve">TOTAL DO FORNECIMENTO DE MATERIAIS E EQUIPAMENTOS</t>
  </si>
  <si>
    <t xml:space="preserve">TOTAL GERAL DA OBRA</t>
  </si>
  <si>
    <t xml:space="preserve">CRONORAMA FÍSICO-FINANCEIRO DA OBRA DO SISTEMA DE ABASTECIMENTO DE ÁGUA DE PERI-PERI</t>
  </si>
  <si>
    <t xml:space="preserve">ITEM</t>
  </si>
  <si>
    <t xml:space="preserve">DESCRIÇÃO </t>
  </si>
  <si>
    <t xml:space="preserve">Mês - 1</t>
  </si>
  <si>
    <t xml:space="preserve">Mês - 2</t>
  </si>
  <si>
    <t xml:space="preserve">Mês - 3</t>
  </si>
  <si>
    <t xml:space="preserve">Mês - 4</t>
  </si>
  <si>
    <t xml:space="preserve">Mês - 5</t>
  </si>
  <si>
    <t xml:space="preserve">Mês - 6</t>
  </si>
  <si>
    <t xml:space="preserve">Mês - 7</t>
  </si>
  <si>
    <t xml:space="preserve">Mês - 8</t>
  </si>
  <si>
    <t xml:space="preserve">Mês - 9</t>
  </si>
  <si>
    <t xml:space="preserve">Mês - 10</t>
  </si>
  <si>
    <t xml:space="preserve">MENSAL</t>
  </si>
  <si>
    <t xml:space="preserve">ACUMULADO</t>
  </si>
  <si>
    <t xml:space="preserve">Item</t>
  </si>
  <si>
    <t xml:space="preserve">Nº</t>
  </si>
  <si>
    <t xml:space="preserve">001-2017</t>
  </si>
  <si>
    <t xml:space="preserve">Insumos</t>
  </si>
  <si>
    <t xml:space="preserve">Código SINAPI</t>
  </si>
  <si>
    <t xml:space="preserve">Qtd</t>
  </si>
  <si>
    <t xml:space="preserve">Unitário</t>
  </si>
  <si>
    <t xml:space="preserve">Valor Total</t>
  </si>
  <si>
    <t xml:space="preserve">ESPOLETA ELÉTRICA</t>
  </si>
  <si>
    <t xml:space="preserve">Unid. </t>
  </si>
  <si>
    <t xml:space="preserve">DINAMITE GELATINOSA</t>
  </si>
  <si>
    <t xml:space="preserve">OPERADOR DE MAQUINAS E EQUIPAMENTOS (PERFURATRIZ/ROMPEDOR)</t>
  </si>
  <si>
    <t xml:space="preserve">SERVENTE</t>
  </si>
  <si>
    <t xml:space="preserve">ESTOPIM SIMPLES</t>
  </si>
  <si>
    <t xml:space="preserve">MASSA EXPANSIVA</t>
  </si>
  <si>
    <t xml:space="preserve">PERFURATRIZ PNEUMATICA PARA ROCHA, DE *17* KG (LOCACAO)</t>
  </si>
  <si>
    <t xml:space="preserve">CHP</t>
  </si>
  <si>
    <t xml:space="preserve">RETROESCAVADEIRA SOBRE RODAS COM CARREGADEIRA, TRAÇÃO 4X4, POTÊNCIA LÍQ. 72 HP, CAÇAMBA CARREG. CAP. MÍN. 0,79 M3, CAÇAMBA RETRO CAP. 0,18 M3, PESO OPERACIONAL MÍN. 7.140 KG, PROFUNDIDADE ESCAVAÇÃO MÁX. 4,50 M - CHP DIURNO. AF_06/2014</t>
  </si>
  <si>
    <t xml:space="preserve">TOTAL GERAL</t>
  </si>
  <si>
    <t xml:space="preserve">MOBILIZAÇÃO DE EQUIPAMENTOS E MATERIAIS EM CANTEIRO DE OBRAS P/ BOCA DA MATA</t>
  </si>
  <si>
    <t xml:space="preserve">002-2017</t>
  </si>
  <si>
    <t xml:space="preserve">MOTORISTA DE VEICULO PESADO</t>
  </si>
  <si>
    <t xml:space="preserve">MOTORISTA DE VEICULO LEVE</t>
  </si>
  <si>
    <t xml:space="preserve">MOTORISTA OPERADOR DE MUNCK</t>
  </si>
  <si>
    <t xml:space="preserve">GUINDAUTO HIDRAULICO, CAPACIDADE MAXIMA DE CARGA 14340 KG, MOMENTO MAXIMO DE CARGA 42,3 TM, ALCANCE MAXIMO HORIZONTAL 16,80 M, PARA MONTAGEM SOBRE CHASSI DE CAMINHAO PBT MINIMO 23000 KG (INCLUI MONTAGEM, NAO INCLUI CAMINHAO)</t>
  </si>
  <si>
    <t xml:space="preserve">00037775 - I</t>
  </si>
  <si>
    <t xml:space="preserve">CAMINHAO TRUCADO, PESO BRUTO TOTAL 22000 KG, CARGA UTIL MAXIMA 15350 KG, DISTANCIA ENTRE EIXOS 5,17 M, POTENCIA 238 CV (INCLUI CABINE E CHASSI, NAO INCLUI CARROCERIA)</t>
  </si>
  <si>
    <t xml:space="preserve">Locação de Veiculo Leve</t>
  </si>
  <si>
    <t xml:space="preserve">Diária</t>
  </si>
  <si>
    <t xml:space="preserve">DESMOBILIZAÇÃO DE EQUIPAMENTOS E MATERIAIS EM CANTEIRO DE OBRAS DE BOCA DA MATA</t>
  </si>
  <si>
    <t xml:space="preserve">003-2017</t>
  </si>
  <si>
    <t xml:space="preserve">GASOLINA COMUM</t>
  </si>
  <si>
    <t xml:space="preserve">00004222 - C</t>
  </si>
  <si>
    <t xml:space="preserve">Litro</t>
  </si>
  <si>
    <t xml:space="preserve">004-2017</t>
  </si>
  <si>
    <t xml:space="preserve">UNIDADE :</t>
  </si>
  <si>
    <t xml:space="preserve">RETROESCAVADEIRA SOBRE RODAS COM CARREGADEIRA, TRAÇÃO 4X4, POTÊNCIA LÍQ. 72 HP, CAÇAMBA CARREG. CAP. MÍN. 0,79 M3, CAÇAMBA RETRO CAP. 0,18 M3, PESO OPERACIONAL MÍN. 7.140 KG, PROFUNDIDADE ESCAVAÇÃO MÁX. 4,50 M - CHP DIURNO. AF_06/2020</t>
  </si>
  <si>
    <t xml:space="preserve">CAMINHÃO BASCULANTE 10 M3, TRUCADO CABINE SIMPLES, PESO BRUTO TOTAL 23.000 KG, CARGA ÚTIL MÁXIMA 15.935 KG, DISTÂNCIA ENTRE EIXOS 4,80 M, POTÊNCIA 230 CV INCLUSIVE CAÇAMBA METÁLICA - CHP DIURNO. AF_06/2020</t>
  </si>
  <si>
    <t xml:space="preserve">REBAIXAMENTO DE LENCOL FREATICO</t>
  </si>
  <si>
    <t xml:space="preserve">005-2017</t>
  </si>
  <si>
    <t xml:space="preserve">CALHA EM CONCRETO SIMPLES, EM MEIA CANA, DIAMETRO 200 MM</t>
  </si>
  <si>
    <t xml:space="preserve">73882/001</t>
  </si>
  <si>
    <t xml:space="preserve">EXECUCAO DE DRENO COM TUBOS DE PVC CORRUGADO FLEXIVEL PERFURADO - DN 100</t>
  </si>
  <si>
    <t xml:space="preserve">73816/001 - C</t>
  </si>
  <si>
    <t xml:space="preserve">PEDREIRO</t>
  </si>
  <si>
    <t xml:space="preserve">88309 - C</t>
  </si>
  <si>
    <t xml:space="preserve">DEMOLICAO DE PISO CERAMICO, CALÇADA OU CONTRAPISO</t>
  </si>
  <si>
    <t xml:space="preserve">006-2017</t>
  </si>
  <si>
    <t xml:space="preserve">CORTADORA DE PISO COM MOTOR 4 TEMPOS A GASOLINA, POTÊNCIA DE 13 HP, COM DISCO DE CORTE DIAMANTADO SEGMENTADO PARA CONCRETO, DIÂMETRO DE 350</t>
  </si>
  <si>
    <t xml:space="preserve">73891/001 - C</t>
  </si>
  <si>
    <t xml:space="preserve">CHI</t>
  </si>
  <si>
    <t xml:space="preserve">CORTADORA DE PISO COM MOTOR 4 TEMPOS A GASOLINA, POTÊNCIA DE 13 HP, COM DISCO DE CORTE DIAMANTADO SEGMENTADO PARA CONCRETO, DIÂMETRO DE 350MM, FURO DE 1" (14 X 1") - CHI DIURNO. AF_08/2020</t>
  </si>
  <si>
    <t xml:space="preserve">91285 - C</t>
  </si>
  <si>
    <t xml:space="preserve">PARALELEPIPEDO GRANITICO OU BASALTICO, PARA PAVIMENTACAO, SEM FRETA, *30 A 35* PECAS POR M2</t>
  </si>
  <si>
    <t xml:space="preserve">00004385 - I</t>
  </si>
  <si>
    <t xml:space="preserve">UNID</t>
  </si>
  <si>
    <t xml:space="preserve">CADASTRO DE LIGAÇÕES DOMICILIARES</t>
  </si>
  <si>
    <t xml:space="preserve">007-2017</t>
  </si>
  <si>
    <t xml:space="preserve">CADASTRISTA DE REDES DE AGUA E ESGOTO COM ENCARGOS COMPLEMENTARES</t>
  </si>
  <si>
    <t xml:space="preserve">LOCAÇÃO DE TABLET OU EQUIPAMENTO DE INFORMATICA P/ CADASTRO COM APLICATIVO</t>
  </si>
  <si>
    <t xml:space="preserve">AUXILIAR TÉCNICO DE ENGENHARIA COM ENCARGOS COMPLEMENTARES</t>
  </si>
  <si>
    <t xml:space="preserve">88255 - C</t>
  </si>
  <si>
    <t xml:space="preserve">LIGAÇÃO INTRA-DOMICILIAR TIPO 1 - Ligações feitas no interior da casa com recomposição de piso ceramico de 20 a 30m².</t>
  </si>
  <si>
    <t xml:space="preserve">008-2017</t>
  </si>
  <si>
    <t xml:space="preserve">Ligação</t>
  </si>
  <si>
    <t xml:space="preserve">006-2017 Composição </t>
  </si>
  <si>
    <t xml:space="preserve">REVESTIMENTO CERÂMICO PARA PISO COM PLACAS TIPO ESMALTADA EXTRA DE DIMENSÕES 35X35 CM APLICADA EM AMBIENTES DE ÁREA MENOR QUE 5 M2. AF_06/2020</t>
  </si>
  <si>
    <t xml:space="preserve">87246 - C</t>
  </si>
  <si>
    <t xml:space="preserve">REVESTIMENTO CERÂMICO PARA PISO COM PLACAS TIPO ESMALTADA EXTRA DE DIMENSÕES 35X35 CM APLICADA EM AMBIENTES DE ÁREA ENTRE 5 E 10 M2. AF_06/2020</t>
  </si>
  <si>
    <t xml:space="preserve">REATERRO MANUAL APILOADO COM SOQUETA. AF_10/2017</t>
  </si>
  <si>
    <t xml:space="preserve">CAIXA DE GORDURA EM PVC, DIAMETRO MINIMO 300 MM, DIAMETRO DE SAIDA 100 MM, CAPACIDADE APROXIMADA 18 LITROS, COM TAMPA</t>
  </si>
  <si>
    <t xml:space="preserve">98110- C</t>
  </si>
  <si>
    <t xml:space="preserve">CAIXA INSPECAO, CONCRETO PRE MOLDADO, CIRCULAR, COM TAMPA, D = 40* CM</t>
  </si>
  <si>
    <t xml:space="preserve">41628 - I</t>
  </si>
  <si>
    <t xml:space="preserve">TUBO PVC SERIE NORMAL, DN 100 MM, PARA ESGOTO PREDIAL (NBR 5688)</t>
  </si>
  <si>
    <t xml:space="preserve">00009836 - I</t>
  </si>
  <si>
    <t xml:space="preserve">TUBO PVC SERIE NORMAL, DN 50 MM, PARA ESGOTO PREDIAL (NBR 5688)</t>
  </si>
  <si>
    <t xml:space="preserve">00009838 - I</t>
  </si>
  <si>
    <t xml:space="preserve">ANEL BORRACHA DN 100 MM, PARA TUBO SERIE REFORCADA ESGOTO PREDIAL</t>
  </si>
  <si>
    <t xml:space="preserve">00000299 - I</t>
  </si>
  <si>
    <t xml:space="preserve">ANEL BORRACHA DN 50 MM, PARA TUBO SERIE REFORCADA ESGOTO PREDIAL</t>
  </si>
  <si>
    <t xml:space="preserve">00020085 - I</t>
  </si>
  <si>
    <t xml:space="preserve">JOELHO, PVC SERIE R, 90 GRAUS, DN 100 MM, PARA ESGOTO PREDIAL</t>
  </si>
  <si>
    <t xml:space="preserve">00020157 - I</t>
  </si>
  <si>
    <t xml:space="preserve">JOELHO, PVC SERIE R, 45 GRAUS, DN 100 MM, PARA ESGOTO PREDIAL</t>
  </si>
  <si>
    <t xml:space="preserve">00020151 - I</t>
  </si>
  <si>
    <t xml:space="preserve">JOELHO, PVC SERIE R, 90 GRAUS, DN 50 MM, PARA ESGOTO PREDIAL</t>
  </si>
  <si>
    <t xml:space="preserve">00020155 - I</t>
  </si>
  <si>
    <t xml:space="preserve">JOELHO, PVC SERIE R, 45 GRAUS, DN 50 MM, PARA ESGOTO PREDIAL</t>
  </si>
  <si>
    <t xml:space="preserve">20149 - I</t>
  </si>
  <si>
    <t xml:space="preserve">JUNCAO SIMPLES, PVC, DN 100 X 50 MM, SERIE NORMAL PARA ESGOTO PREDIAL</t>
  </si>
  <si>
    <t xml:space="preserve">00003659 - I</t>
  </si>
  <si>
    <t xml:space="preserve">JUNCAO SIMPLES, PVC, DN 50 X 50 MM, SERIE NORMAL PARA ESGOTO PREDIAL</t>
  </si>
  <si>
    <t xml:space="preserve">00003662 - I</t>
  </si>
  <si>
    <t xml:space="preserve">AUXILIAR DE ENCANADOR OU BOMBEIRO HIDRÁULICO COM ENCARGOS COMPLEMENTARES</t>
  </si>
  <si>
    <t xml:space="preserve">88248 - C</t>
  </si>
  <si>
    <t xml:space="preserve">ENCANADOR OU BOMBEIRO HIDRÁULICO COM ENCARGOS COMPLEMENTARES</t>
  </si>
  <si>
    <t xml:space="preserve">88267 - C</t>
  </si>
  <si>
    <t xml:space="preserve">PEDREIRO COM ENCARGOS COMPLEMENTARES</t>
  </si>
  <si>
    <t xml:space="preserve">LIGAÇÃO INTRA-DOMICILIAR TIPO 2 - Ligações feitas pela lateral da casa com recomposição de piso ceramico de 10 a 14m².</t>
  </si>
  <si>
    <t xml:space="preserve">009-2017</t>
  </si>
  <si>
    <t xml:space="preserve">REATERRO MANUAL APILOADO COM SOQUETA. AF_10/2020</t>
  </si>
  <si>
    <t xml:space="preserve">LIGAÇÃO INTRA-DOMICILIAR TIPO 3 - Ligações feitas pela lateral da casa sem necessidade recomposição de piso ceramico.</t>
  </si>
  <si>
    <t xml:space="preserve">010-2017</t>
  </si>
  <si>
    <t xml:space="preserve">REVESTIMENTO CERÂMICO PARA PISO COM PLACAS TIPO ESMALTADA EXTRA DE DIMENSÕES 35X35 CM APLICADA EM AMBIENTES DE ÁREA MENOR QUE 5 M2. AF_06/2014</t>
  </si>
  <si>
    <t xml:space="preserve">BLOCO DE ANCORAGEM</t>
  </si>
  <si>
    <t xml:space="preserve">011-2017</t>
  </si>
  <si>
    <t xml:space="preserve">88316 -C</t>
  </si>
  <si>
    <t xml:space="preserve">ARMAÇÃO DE BLOCO, VIGA BALDRAME E SAPATA UTILIZANDO AÇO CA-60  - MONTAGEM. AF_06/2017</t>
  </si>
  <si>
    <t xml:space="preserve">96543 - C</t>
  </si>
  <si>
    <t xml:space="preserve">Kg </t>
  </si>
  <si>
    <t xml:space="preserve">FABRICAÇÃO, MONTAGEM E DESMONTAGEM DE FORMA, EM MADEIRA SERRADA, 4 UTILIZAÇÕES. AF_09/2020</t>
  </si>
  <si>
    <t xml:space="preserve">97086 - C</t>
  </si>
  <si>
    <t xml:space="preserve">MONTAGEM DE VENTOSA DN 50mm</t>
  </si>
  <si>
    <t xml:space="preserve">012-2017</t>
  </si>
  <si>
    <t xml:space="preserve">POCO DE VISITA PARA REDE DE ESG. SANIT., EM ANEIS DE CONCRETO, DIÂMETRO = 60CM, PROF = 100CM, EXCLUINDO TAMPAO FERRO FUNDIDO.</t>
  </si>
  <si>
    <t xml:space="preserve">73963/002 - C</t>
  </si>
  <si>
    <t xml:space="preserve">MONTAGEM DE VENTOSA DN 75mm</t>
  </si>
  <si>
    <t xml:space="preserve">013-2017</t>
  </si>
  <si>
    <t xml:space="preserve">MONTAGEM DE VENTOSA DN 100mm</t>
  </si>
  <si>
    <t xml:space="preserve">014-2017</t>
  </si>
  <si>
    <t xml:space="preserve">MONTAGEM DE VENTOSA DN 150mm</t>
  </si>
  <si>
    <t xml:space="preserve">015-2017</t>
  </si>
  <si>
    <t xml:space="preserve">016-2017</t>
  </si>
  <si>
    <t xml:space="preserve">INSTALAÇÃO E MONTAGEM DE MOTOR-BOMBA ATÉ 10CV</t>
  </si>
  <si>
    <t xml:space="preserve">AUXILIAR DE ELETRICISTA COM ENCARGOS COMPLEMENTARES</t>
  </si>
  <si>
    <t xml:space="preserve">88247 - C</t>
  </si>
  <si>
    <t xml:space="preserve">ELETRICISTA COM ENCARGOS COMPLEMENTARES</t>
  </si>
  <si>
    <t xml:space="preserve">88264 - C</t>
  </si>
  <si>
    <t xml:space="preserve">MONTADOR (TUBO AÇO/EQUIPAMENTOS) COM ENCARGOS COMPLEMENTARES</t>
  </si>
  <si>
    <t xml:space="preserve">88277 - C</t>
  </si>
  <si>
    <t xml:space="preserve">MATERIAIS ELÉTRICOS E HIDRAÚLICOS DIVERSOS P/ BOMBA ATÉ 5CV</t>
  </si>
  <si>
    <t xml:space="preserve">INSTALAÇÃO E MONTAGEM DE MOTOR-BOMBA  DE 10,01 A 15CV</t>
  </si>
  <si>
    <t xml:space="preserve">017-2017</t>
  </si>
  <si>
    <t xml:space="preserve">MATERIAIS ELÉTRICOS E HIDRAÚLICOS DIVERSOS P/ BOMBA DE 5 A 10CV</t>
  </si>
  <si>
    <t xml:space="preserve">INSTALAÇÃO E MONTAGEM DE MOTOR-BOMBA DE 50,01 A 60CV</t>
  </si>
  <si>
    <t xml:space="preserve">018-2017</t>
  </si>
  <si>
    <t xml:space="preserve">MATERIAIS ELÉTRICOS E HIDRAÚLICOS DIVERSOS P/ BOMBA DE 50 A 60 CV</t>
  </si>
  <si>
    <t xml:space="preserve">PONTO DE ESGOTO - DN 100mm</t>
  </si>
  <si>
    <t xml:space="preserve">019-2017</t>
  </si>
  <si>
    <t xml:space="preserve">PONTO DE ESGOTO - DN 50mm</t>
  </si>
  <si>
    <t xml:space="preserve">020-2017</t>
  </si>
  <si>
    <t xml:space="preserve">INSTALAÇÃO E MONTAGEM DE QUADRO P/ BOMBAS ATÉ 10 CV</t>
  </si>
  <si>
    <t xml:space="preserve">021-2017</t>
  </si>
  <si>
    <t xml:space="preserve">88316 - C</t>
  </si>
  <si>
    <t xml:space="preserve">MATERIAIS ELÉTRICOS  DIVERSOS P/ QUADRO DE BOMBA ATÉ 5 CV</t>
  </si>
  <si>
    <t xml:space="preserve">INSTALAÇÃO E MONTAGEM DE QUADRO P/ ATÉ 2 BOMBAS DE 10,01 ATÉ 15 CV</t>
  </si>
  <si>
    <t xml:space="preserve">022-2017</t>
  </si>
  <si>
    <t xml:space="preserve">MATERIAIS ELÉTRICOS  DIVERSOS P/ QUADRO DE BOMBA ATÉ 10 CV</t>
  </si>
  <si>
    <t xml:space="preserve">INSTALAÇÃO E MONTAGEM DE QUADRO P/  BOMBA DE 50,01 ATÉ 60 CV</t>
  </si>
  <si>
    <t xml:space="preserve">023-2017</t>
  </si>
  <si>
    <t xml:space="preserve">MATERIAIS ELÉTRICOS  DIVERSOS P/ QUADRO DE BOMBA ATÉ 20 CV</t>
  </si>
  <si>
    <t xml:space="preserve">INSTALAÇÃO E MONTAGEM DE GERADOR DE ENERGIA ATÉ 10 KVA</t>
  </si>
  <si>
    <t xml:space="preserve">024-2017</t>
  </si>
  <si>
    <t xml:space="preserve">INSTALAÇÃO E MONTAGEM DE GERADOR DE ENERGIA DE 10,01 A 20 KVA</t>
  </si>
  <si>
    <t xml:space="preserve">025-2017</t>
  </si>
  <si>
    <t xml:space="preserve">INSTALAÇÃO E MONTAGEM DE GERADOR DE ENERGIA DE 20,01 A 30 KVA</t>
  </si>
  <si>
    <t xml:space="preserve">026-2017</t>
  </si>
  <si>
    <t xml:space="preserve">INSTALAÇÃO E MONTAGEM DE GERADOR DE ENERGIA DE 30,01 A 40 KVA</t>
  </si>
  <si>
    <t xml:space="preserve">027-2017</t>
  </si>
  <si>
    <t xml:space="preserve">INSTALAÇÃO E MONTAGEM DE GERADOR DE ENERGIA DE 40,01 A 60 KVA</t>
  </si>
  <si>
    <t xml:space="preserve">028-2017</t>
  </si>
  <si>
    <t xml:space="preserve">INSTALAÇÃO E MONTAGEM DE PEÇAS, CONEXÕES, TUBOS E TOCOS ATÉ DN 50MM - EM AÇO OU FERRO FUNDIDO.</t>
  </si>
  <si>
    <t xml:space="preserve">029-2017</t>
  </si>
  <si>
    <t xml:space="preserve">Peça </t>
  </si>
  <si>
    <t xml:space="preserve">MATERIAIS  DIVERSOS P/ MONTAGEM E INSTALAÇÃO - DN 50</t>
  </si>
  <si>
    <t xml:space="preserve">INSTALAÇÃO E MONTAGEM DE PEÇAS, CONEXÕES, TUBOS E TOCOS DN 75MM - EM AÇO OU FERRO FUNDIDO.</t>
  </si>
  <si>
    <t xml:space="preserve">030-2017</t>
  </si>
  <si>
    <t xml:space="preserve">MATERIAIS  DIVERSOS P/ MONTAGEM E INSTALAÇÃO - DN 75MM</t>
  </si>
  <si>
    <t xml:space="preserve">INSTALAÇÃO E MONTAGEM DE PEÇAS, CONEXÕES, TUBOS E TOCOS DN 100MM - EM AÇO OU FERRO FUNDIDO.</t>
  </si>
  <si>
    <t xml:space="preserve">031-2017</t>
  </si>
  <si>
    <t xml:space="preserve">MATERIAIS  DIVERSOS P/ MONTAGEM E INSTALAÇÃO - DN 100MM</t>
  </si>
  <si>
    <t xml:space="preserve">INSTALAÇÃO E MONTAGEM DE PEÇAS, CONEXÕES, TUBOS E TOCOS DN 150MM - EM AÇO OU FERRO FUNDIDO.</t>
  </si>
  <si>
    <t xml:space="preserve">032-2017</t>
  </si>
  <si>
    <t xml:space="preserve">033-2017</t>
  </si>
  <si>
    <t xml:space="preserve">034-2017</t>
  </si>
  <si>
    <t xml:space="preserve">INSTALAÇÃO E MONTAGEM DE MACROMEDIDOR ATÉ DN 50MM</t>
  </si>
  <si>
    <t xml:space="preserve">035-2017</t>
  </si>
  <si>
    <t xml:space="preserve">MATERIAIS  DIVERSOS P/ MONTAGEM E INSTALAÇÃO DE MACROMEDIDOR ATÉ DN 50mm</t>
  </si>
  <si>
    <t xml:space="preserve">INSTALAÇÃO E MONTAGEM DE MACROMEDIDOR DN 75MM</t>
  </si>
  <si>
    <t xml:space="preserve">036-2017</t>
  </si>
  <si>
    <t xml:space="preserve">INSTALAÇÃO E MONTAGEM DE MACROMEDIDOR DN 100MM</t>
  </si>
  <si>
    <t xml:space="preserve">037-2017</t>
  </si>
  <si>
    <t xml:space="preserve">INSTALAÇÃO E MONTAGEM DE MACROMEDIDOR DN 150MM</t>
  </si>
  <si>
    <t xml:space="preserve">038-2017</t>
  </si>
  <si>
    <t xml:space="preserve">FORNECIMENTO, INSTALAÇÃO E MONTAGEM DE TAMPA ARTICULADA DE 40X40CM</t>
  </si>
  <si>
    <t xml:space="preserve">039-2017</t>
  </si>
  <si>
    <t xml:space="preserve">LASTRO DE CONCRETO, PREPARO MECÂNICO, INCLUSOS ADITIVO IMPERMEABILIZANTE, LANÇAMENTO E ADENSAMENTO</t>
  </si>
  <si>
    <t xml:space="preserve">96620 - C</t>
  </si>
  <si>
    <t xml:space="preserve">TAMPAO FOFO ARTICULADO P/ REGISTRO, CLASSE A15 CARGA MAXIMA 1,5 T, *400 X 400* MM</t>
  </si>
  <si>
    <t xml:space="preserve">00011241 - I</t>
  </si>
  <si>
    <t xml:space="preserve">040-2017</t>
  </si>
  <si>
    <t xml:space="preserve">SOLDADOR COM ENCARGOS COMPLEMENTARES</t>
  </si>
  <si>
    <t xml:space="preserve">88317 - C</t>
  </si>
  <si>
    <t xml:space="preserve">SOLDA ESTANHO/COBRE PARA CONEXOES DE COBRE, FIO 2,5 MM, CARRETAL 500 GR (SEM CHUMBO)</t>
  </si>
  <si>
    <t xml:space="preserve">00012732 - I</t>
  </si>
  <si>
    <t xml:space="preserve">INSTALAÇÃO E MONTAGEM DE QUADRO DE TRANSFERENCIA ATÉ  10 KVA</t>
  </si>
  <si>
    <t xml:space="preserve">041-2017</t>
  </si>
  <si>
    <t xml:space="preserve">Unidade</t>
  </si>
  <si>
    <t xml:space="preserve">INSTALAÇÃO E MONTAGEM DE QUADRO DE TRANSFERENCIA DE 10,01 A 20 KVA</t>
  </si>
  <si>
    <t xml:space="preserve">042-2017</t>
  </si>
  <si>
    <t xml:space="preserve">INSTALAÇÃO E MONTAGEM DE QUADRO DE TRANSFERENCIA DE 20,01 A 40 KVA</t>
  </si>
  <si>
    <t xml:space="preserve">043-2017</t>
  </si>
  <si>
    <t xml:space="preserve">INSTALAÇÃO E MONTAGEM DE QUADRO DE TRANSFERENCIA DE 40,01 A 60 KVA</t>
  </si>
  <si>
    <t xml:space="preserve">044-2017</t>
  </si>
  <si>
    <t xml:space="preserve">MONTAGEM DE CALHA PARSHAL 3"</t>
  </si>
  <si>
    <t xml:space="preserve">045-2017</t>
  </si>
  <si>
    <t xml:space="preserve">ARGAMASSA TRAÇO 1:1:6 (CIMENTO, CAL E AREIA MÉDIA) PARA EMBOÇO / MASSA ÚNICA / ASSENTAMENTO DE ALVENARIA DE VEDAÇÃO, PREPARO MECÂNICO COM BETONE
IRA 400 L. AF_06/2014</t>
  </si>
  <si>
    <t xml:space="preserve">87286 - C</t>
  </si>
  <si>
    <t xml:space="preserve">SERVENTE COM ENCARGOS COMPLEMENTARES</t>
  </si>
  <si>
    <t xml:space="preserve">SISTEMA DE CONTROLE E AUTOMAÇÃO DE ELEVATÓRIA DE ESGOTO ATÉ 150M³/H.</t>
  </si>
  <si>
    <t xml:space="preserve">046-2017</t>
  </si>
  <si>
    <t xml:space="preserve">Botoeira de comando pulsador serie 20, DN 22 mm, guarda total baixa, composto de arruela travante, com tecla raiada na cor indicada abaixo e os seguintes número e tipos -- Cor vermelha, 1 NF</t>
  </si>
  <si>
    <t xml:space="preserve">Botoeira de comando pulsador serie 20, DN 22 mm, guarda total baixa, composto de arruela travante, com tecla raiada na cor indicada abaixo e os seguintes número e tipos - Cor verde, 1 NA</t>
  </si>
  <si>
    <t xml:space="preserve">Conjunto sinaleiro serie 20, DN 22 mm, com lente oval na cor indicada, com lâmpada tipo Led, 3 W, 220 V - . cor verde, 1 NA-NF</t>
  </si>
  <si>
    <t xml:space="preserve">Conjunto sinaleiro serie 20, DN 22 mm, com lente oval na cor indicada, com lâmpada tipo Led, 3 W, 220 V - . cor vermelho, 1 NA-NF</t>
  </si>
  <si>
    <t xml:space="preserve">Borne parafuso tipo SAK, fixação em trilho, cor cinza, tipo:  6,0 mm²</t>
  </si>
  <si>
    <t xml:space="preserve">Borne parafuso tipo SAK, fixação em trilho, cor cinza, tipo:  2,5 mm²</t>
  </si>
  <si>
    <t xml:space="preserve">Poste, extremidade, para borne parafuso tipo SAK, fixação em trilho</t>
  </si>
  <si>
    <t xml:space="preserve">Placa final para borne parafuso tipo SAK, no seguinte tipo: 6,0 mm²</t>
  </si>
  <si>
    <t xml:space="preserve">Placa final para borne parafuso tipo SAK, nos seguinte tipo: 2,5 mm²</t>
  </si>
  <si>
    <t xml:space="preserve">Protetor de Surto, Monofásico, Tensão de trabalho 220 Vca, corrente máxima 25KA em 8/20 ms, resposta , &lt;25 ns.Classe II</t>
  </si>
  <si>
    <t xml:space="preserve">Conjunto, resistência de aquecimento 60 w, com termostato, 220 v, 60 Hz, para QCM.</t>
  </si>
  <si>
    <t xml:space="preserve">Painel, auto sustentável, dimensões de 1600x600x400 mm (AxLxP), com base soleira reforçada, pintura eletrostática cor cinza RAL 7032, placa de montagem laranja RAL 2003, argola de içamento, fechamentos laterais e tampa inferior, modelo BRK-1584.</t>
  </si>
  <si>
    <t xml:space="preserve">Armário confeccionado em chapa de aço. instalação ao tempo, ip 54. acabamento a base de epóxi com acessórios internos bicromatizados, construído e instalado de acordo com o projeto,  e com as dimensões : DIMENSÕES DE 1100 X 600 X 400 MM ( AXLXP )</t>
  </si>
  <si>
    <t xml:space="preserve">Disjuntor termomagnético,  monopolar 220v,  6 a</t>
  </si>
  <si>
    <t xml:space="preserve">74130/001 - C</t>
  </si>
  <si>
    <t xml:space="preserve">Disjuntor termomagnético-  3 polos, 20 a, 380 vca</t>
  </si>
  <si>
    <t xml:space="preserve">74130/004 - C</t>
  </si>
  <si>
    <t xml:space="preserve">Disjuntor termomagnético-  3 polos, 32 a, 380 vca</t>
  </si>
  <si>
    <t xml:space="preserve">Relé falta de fase, para 380v,60Hz</t>
  </si>
  <si>
    <t xml:space="preserve">Horimetro de 72 x 72 mm, totalizador de horas e minutos, acionados a micro-motor síncrono de 0 a 10000 horas, 220 vca, 60 hz.</t>
  </si>
  <si>
    <t xml:space="preserve">Disjuntor tripolar para motores, com proteção contra curto circuito fixo, e contra sobrecarga, ajustável,  8 a, rsc   (5-8)</t>
  </si>
  <si>
    <t xml:space="preserve">Chave seletora de comando, instalação frontal ao quadro, montagem pelo topo, tensão nominal 440 V, 32A, 03 posições.</t>
  </si>
  <si>
    <t xml:space="preserve">Sistema de Iluminaçãode QCM (chave fim de curso,soquETA) para lampada fluorescente de 15W</t>
  </si>
  <si>
    <t xml:space="preserve">Lampada fluorescente eletronica , 220 v,60 hz ,15 w.</t>
  </si>
  <si>
    <t xml:space="preserve">00038191 - I</t>
  </si>
  <si>
    <t xml:space="preserve">Contador tripolar acionamento em  220vca, CVA, 10A, 60 hz, categoria AC3, com as seguintes correntes máximas de serviço e contatos auxiliares 16A a (2 NA + 2 NF),tensão nominal 660V</t>
  </si>
  <si>
    <t xml:space="preserve">Protetor de surto monofásico, tensão de trabalho 24 vcc, corrente máxima 5ka, classe 3</t>
  </si>
  <si>
    <t xml:space="preserve">Fonte de corrente chaveada, 220 vca para 24 vcc,  5 a .</t>
  </si>
  <si>
    <t xml:space="preserve">Inversor de Frequência, 25A, 380 Vca, 60Hz, 50ºC, equipado com Proteção de SobrETAnsão, Subtensão, Sobrecorrente e Sobrecarga, com IHM com cabo de comunicação de 2 metros e moldura e tampa cega para faceamento em painel. </t>
  </si>
  <si>
    <t xml:space="preserve"> Fusível NH-00, ultra-rápido, 20 A, tensão 500 V. </t>
  </si>
  <si>
    <t xml:space="preserve">00003292 - I</t>
  </si>
  <si>
    <t xml:space="preserve">Base Fusível NH-00, ultra-rápido, 20 A, tensão 500 V. </t>
  </si>
  <si>
    <t xml:space="preserve">Relê de Nível Ultra-sônico com Sensor de nível ultra-sônico, alimentação 220 Vca, saída 4 a 20 mA, range 0 a 5000 mm.</t>
  </si>
  <si>
    <t xml:space="preserve">Isolador epoxi 16x25 mmm rosca 1/4"</t>
  </si>
  <si>
    <t xml:space="preserve">Ventilador para instalação em porta de painel de comando em caixa apropriada com tampa com haletas e filtro, 220V, 60Hz.</t>
  </si>
  <si>
    <t xml:space="preserve">Termostato, caloria 0-60ºC, 1 NA, 220 V, 60Hz, fixação em trilho.</t>
  </si>
  <si>
    <t xml:space="preserve">Controlador Lógico Programável, alimentação em 220 Vca, com no mínimo 4 entradas analógicas, 12 entradas digitais 24 Vcc, 8 saídas digitais 24 Vcc, 2 saídas analógicas, porta RS 232 e protocolo de comunicação remota.(Acompanha Soft da Automação)</t>
  </si>
  <si>
    <t xml:space="preserve">Exaustor para instalação em porta de painel de comando em caixa apropriada com tampa com haletas e filtro, 220V, 60Hz.</t>
  </si>
  <si>
    <t xml:space="preserve"> Grelha com filtro, para fixação em porta de quadro de comando, 30cm </t>
  </si>
  <si>
    <t xml:space="preserve"> Indicador de nível com relé, saída tipo hart, 220v-60hz </t>
  </si>
  <si>
    <t xml:space="preserve">Voltímetro, para instalação em porta de comando, 600v-60hz, 72x72mm oltímetro, para instalação em porta de comando, 600v-60hz, 72x72mm </t>
  </si>
  <si>
    <t xml:space="preserve">Chave comutadora voltimétrica, para instalaçõa em porta de quador de comando </t>
  </si>
  <si>
    <t xml:space="preserve">Amperímetro, 72x72mm, escala 0-30a, leitura indireta 30/5a, para instalação em porta de quadro de comando. </t>
  </si>
  <si>
    <t xml:space="preserve">Transformador de corrente 30/5 </t>
  </si>
  <si>
    <t xml:space="preserve">Chave comutadora amperimétrica, para instalação em porta de quadro de comando </t>
  </si>
  <si>
    <t xml:space="preserve">ELETROTÉCNICO COM ENCARGOS COMPLEMENTARES</t>
  </si>
  <si>
    <t xml:space="preserve">88266 - C</t>
  </si>
  <si>
    <t xml:space="preserve">ENGENHEIRO ELETRICISTA OU DE CONTROLE E AUTOMAÇÃO</t>
  </si>
  <si>
    <t xml:space="preserve">91677 - C</t>
  </si>
  <si>
    <t xml:space="preserve">MONTAGEM DE REGISTRO DE LIMPEZA DN 50mm</t>
  </si>
  <si>
    <t xml:space="preserve">047-2017</t>
  </si>
  <si>
    <t xml:space="preserve">TUBO DE PVC CORRUGADO DE DUPLA PAREDE PARA REDE COLETORA DE ESGOTO, DN 150 MM, JUNTA ELÁSTICA, INSTALADO EM LOCAL COM NÍVEL BAIXO DE INTERFERÊNCIAS - FORNECIMENTO E ASSENTAMENTO. AF_06/2015</t>
  </si>
  <si>
    <t xml:space="preserve">90701 - C</t>
  </si>
  <si>
    <t xml:space="preserve">MONTAGEM DE REGISTRO DE LIMPEZA DN 75mm</t>
  </si>
  <si>
    <t xml:space="preserve">048-2017</t>
  </si>
  <si>
    <t xml:space="preserve">MONTAGEM DE REGISTRO DE LIMPEZA DN 100mm</t>
  </si>
  <si>
    <t xml:space="preserve">049-2017</t>
  </si>
  <si>
    <t xml:space="preserve">MONTAGEM DE REGISTRO DE LIMPEZA DN 150mm</t>
  </si>
  <si>
    <t xml:space="preserve">050-2017</t>
  </si>
  <si>
    <t xml:space="preserve">TUBO DE PVC CORRUGADO DE DUPLA PAREDE PARA REDE COLETORA DE ESGOTO, DN 200 MM, JUNTA ELÁSTICA, INSTALADO EM LOCAL COM NÍVEL BAIXO DE INTERFERÊNCIAS - FORNECIMENTO E ASSENTAMENTO. AF_06/2015</t>
  </si>
  <si>
    <t xml:space="preserve">90702 - C</t>
  </si>
  <si>
    <t xml:space="preserve">Montagem mecânica, hidraúlica, eletrica de Decantador de uma ETA para tratar vazão média   - ETA 25 L/S (Em Aço ou Fibra de Vidro Reforçada)</t>
  </si>
  <si>
    <t xml:space="preserve">051-2017</t>
  </si>
  <si>
    <t xml:space="preserve">ENGENHEIRO SANITARISTA - ESPECIALISTA EM ETA</t>
  </si>
  <si>
    <t xml:space="preserve">ENGENHEIRO CIVIL OU MECÂNICO DE OBRA SENIOR COM ENCARGOS COMPLEMENTARES</t>
  </si>
  <si>
    <t xml:space="preserve">90779 - C</t>
  </si>
  <si>
    <t xml:space="preserve">MONTADOR ELETROMECÂNICO COM ENCARGOS COMPLEMENTARES</t>
  </si>
  <si>
    <t xml:space="preserve">88279 - C</t>
  </si>
  <si>
    <t xml:space="preserve">Montagem mecânica, hidraúlica, eletrica de Floculador de uma ETA para tratar vazão média  - ETA 25 L/S (Em Aço ou Fibra de Vidro Reforçada)</t>
  </si>
  <si>
    <t xml:space="preserve">052-2017</t>
  </si>
  <si>
    <t xml:space="preserve">Montagem mecânica, hidraúlica, eletrica de FILTROS de uma ETA para tratar vazão média   - ETA 25 L/S (Em Aço ou Fibra de Vidro Reforçada)</t>
  </si>
  <si>
    <t xml:space="preserve">053-2017</t>
  </si>
  <si>
    <t xml:space="preserve">Montagem mecânica, hidraúlica, eletrica de Reservatório de Recirculação de uma ETA para tratar vazão média  - ETA 25 L/S (Em Aço ou Fibra de Vidro Reforçada)</t>
  </si>
  <si>
    <t xml:space="preserve">054-2017</t>
  </si>
  <si>
    <t xml:space="preserve">Montagem mecânica, hidraúlica, eletrica de Sistema de Controle e Automação de uma ETA para tratar vazão média   - ETA 25 L/S (Em Aço ou Fibra de Vidro Reforçada)</t>
  </si>
  <si>
    <t xml:space="preserve">055-2017</t>
  </si>
  <si>
    <t xml:space="preserve">059-2017</t>
  </si>
  <si>
    <t xml:space="preserve">ENGENHEIRO CIVIL</t>
  </si>
  <si>
    <t xml:space="preserve">ENGENHEIRO CIVIL PLENO</t>
  </si>
  <si>
    <t xml:space="preserve">ENGENHEIRO SANITARISTA E/OU AMBIENTAL</t>
  </si>
  <si>
    <t xml:space="preserve">DESENHISTA DETALHISTA COM ENCARGOS COMPLEMENTARES</t>
  </si>
  <si>
    <t xml:space="preserve">DESENHISTA PROJETISTA COM ENCARGOS COMPLEMENTARES</t>
  </si>
  <si>
    <t xml:space="preserve">90775 - C</t>
  </si>
  <si>
    <t xml:space="preserve">SERVIÇOS DE LOGISTICA</t>
  </si>
  <si>
    <t xml:space="preserve">IMPRESSÃO DE MATERIAIS DIVERSOS</t>
  </si>
  <si>
    <t xml:space="preserve">PONTE OU PASSARELA EM MADEIRA APARELHADA DE MACARANDUBA, ANGELIM OU EQUIVALENTE</t>
  </si>
  <si>
    <t xml:space="preserve">061-2017</t>
  </si>
  <si>
    <t xml:space="preserve">SERRALHEIRO COM ENCARGOS COMPLEMENTARES</t>
  </si>
  <si>
    <t xml:space="preserve">88315 - C</t>
  </si>
  <si>
    <t xml:space="preserve">MARCENEIRO COM ENCARGOS COMPLEMENTARES</t>
  </si>
  <si>
    <t xml:space="preserve">88273 - C</t>
  </si>
  <si>
    <t xml:space="preserve">VERNIZ POLIURETANO BRILHANTE PARA MADEIRA, COM FILTRO SOLAR, USO INTERNO E EXTERNO</t>
  </si>
  <si>
    <t xml:space="preserve">00010478 - I</t>
  </si>
  <si>
    <t xml:space="preserve">L</t>
  </si>
  <si>
    <t xml:space="preserve">PREGO DE ACO POLIDO COM CABECA 12 X 12</t>
  </si>
  <si>
    <t xml:space="preserve">00005066 - I</t>
  </si>
  <si>
    <t xml:space="preserve">PREGO DE ACO POLIDO COM CABECA 10 X 10 (7/8 X 17)</t>
  </si>
  <si>
    <t xml:space="preserve">00005065 - I</t>
  </si>
  <si>
    <t xml:space="preserve">SERRA CIRCULAR DE BANCADA, MODELO PICA-PAU, DIAMETRO DE 350 MM. CARACTERISTICAS DO MOTOR: TRIFASICO, POTENCIA DE 5 HP, FREQUENCIA DE 60 HZ</t>
  </si>
  <si>
    <t xml:space="preserve">00040269 - C</t>
  </si>
  <si>
    <t xml:space="preserve">MADEIRA SERRADA NAO APARELHADA DE MACARANDUBA, ANGELIM OU EQUIVALENTE DA M3 2.647,56
REGIAO</t>
  </si>
  <si>
    <t xml:space="preserve">00003997 - I</t>
  </si>
  <si>
    <t xml:space="preserve">Plaina Desengrossadeira de Bancada 12.1/2 Pol. 1.500W</t>
  </si>
  <si>
    <t xml:space="preserve">FORNECIMENTO, INSTALAÇÃO E MONTAGEM DE TUBOS E CONEXÕES DE TUBO PVC PBA DN 100mm</t>
  </si>
  <si>
    <t xml:space="preserve">062-2017</t>
  </si>
  <si>
    <t xml:space="preserve">ASSENTAMENTO DE TUBO DE PVC PBA PARA REDE DE ÁGUA, DN 100 MM, JUNTA ELÁSTICA INTEGRADA, INSTALADO EM LOCAL COM NÍVEL ALTO DE INTERFERÊNCIAS
(NÃO INCLUI FORNECIMENTO). AF_11/2017</t>
  </si>
  <si>
    <t xml:space="preserve">97123 - C</t>
  </si>
  <si>
    <t xml:space="preserve">ANEL BORRACHA, PARA TUBO/CONEXAO PVC PBA, DN 100 MM, PARA REDE AGUA</t>
  </si>
  <si>
    <t xml:space="preserve">00000328 - I</t>
  </si>
  <si>
    <t xml:space="preserve">CURVA PVC PBA, JE, PB, 22 GRAUS, DN 100 / DE 110 MM, PARA REDE AGUA (NBR 10351)</t>
  </si>
  <si>
    <t xml:space="preserve">00001839 - I</t>
  </si>
  <si>
    <t xml:space="preserve">CURVA PVC PBA, JE, PB, 45 GRAUS, DN 100 / DE 110 MM, PARA REDE AGUA (NBR 10351)</t>
  </si>
  <si>
    <t xml:space="preserve">00001827 - I</t>
  </si>
  <si>
    <t xml:space="preserve">CURVA PVC PBA, JE, PB, 90 GRAUS, DN 100 / DE 110 MM, PARA REDE AGUA (NBR 10351)</t>
  </si>
  <si>
    <t xml:space="preserve">00001828 - I</t>
  </si>
  <si>
    <t xml:space="preserve">EXTREMIDADE PVC PBA, BF, JE, DN 100/ DE 110 MM (NBR 10351)</t>
  </si>
  <si>
    <t xml:space="preserve">00003073 - I</t>
  </si>
  <si>
    <t xml:space="preserve">LUVA SIMPLES, PVC PBA, JE, DN 100 / DE 110 MM, PARA REDE AGUA (NBR 10351)</t>
  </si>
  <si>
    <t xml:space="preserve">00003837 - I</t>
  </si>
  <si>
    <t xml:space="preserve">ADAPTADOR, PVC PBA, BOLSA/ROSCA, JE, DN 100 / DE 110 MM</t>
  </si>
  <si>
    <t xml:space="preserve">00000047 - I</t>
  </si>
  <si>
    <t xml:space="preserve">TUBO PVC PBA JEI, CLASSE 12, DN 100 MM, PARA REDE DE AGUA (NBR 5647)</t>
  </si>
  <si>
    <t xml:space="preserve">00036374 - I</t>
  </si>
  <si>
    <t xml:space="preserve">FORNECIMENTO, INSTALAÇÃO E MONTAGEM DE TUBOS E CONEXÕES DE TUBO PVC DEFOFO DN 150mm</t>
  </si>
  <si>
    <t xml:space="preserve">063-2017</t>
  </si>
  <si>
    <t xml:space="preserve">ASSENTAMENTO DE TUBO DE PVC DEFOFO OU PRFV OU RPVC PARA REDE DE ÁGUA, DN 150 MM, JUNTA ELÁSTICA INTEGRADA, INSTALADO EM LOCAL COM NÍVEL ALTO
DE INTERFERÊNCIAS (NÃO INCLUI FORNECIMENTO). AF_11/2017</t>
  </si>
  <si>
    <t xml:space="preserve">97127 - C</t>
  </si>
  <si>
    <t xml:space="preserve">ANEL BORRACHA, PARA TUBO PVC DEFOFO, DN 150 MM (NBR 7665)</t>
  </si>
  <si>
    <t xml:space="preserve">00000318 - I</t>
  </si>
  <si>
    <t xml:space="preserve">Curva 22º 30' c/ bolsas, em fofo, je, d= 150mm</t>
  </si>
  <si>
    <t xml:space="preserve">12171/ORSE</t>
  </si>
  <si>
    <t xml:space="preserve">Curva 45º c/ bolsas, em fofo, je, d= 150mm</t>
  </si>
  <si>
    <t xml:space="preserve">Curva 90º c/ bolsas, em fofo, je, d= 150mm</t>
  </si>
  <si>
    <t xml:space="preserve">LUVA DE CORRER DEFOFO, PVC, JE, DN 150 MM</t>
  </si>
  <si>
    <t xml:space="preserve">00003838 - I</t>
  </si>
  <si>
    <t xml:space="preserve">FORNECIMENTO, INSTALAÇÃO E MONTAGEM DE TUBOS E CONEXÕES DE TUBO PVC DEFOFO DN 200mm</t>
  </si>
  <si>
    <t xml:space="preserve">064-2017</t>
  </si>
  <si>
    <t xml:space="preserve">ASSENTAMENTO DE TUBO DE PVC DEFOFO OU PRFV OU RPVC PARA REDE DE ÁGUA, DN 200 MM, JUNTA ELÁSTICA INTEGRADA, INSTALADO EM LOCAL COM NÍVEL ALTO
DE INTERFERÊNCIAS (NÃO INCLUI FORNECIMENTO). AF_11/2017</t>
  </si>
  <si>
    <t xml:space="preserve">97128 - C</t>
  </si>
  <si>
    <t xml:space="preserve">ANEL BORRACHA, PARA TUBO PVC DEFOFO, DN 200 MM (NBR 7665)</t>
  </si>
  <si>
    <t xml:space="preserve">05326/ORSE</t>
  </si>
  <si>
    <t xml:space="preserve">Curva 45º c/ bolsas, em fofo, je, d= 200mm</t>
  </si>
  <si>
    <t xml:space="preserve">05335/ORSE</t>
  </si>
  <si>
    <t xml:space="preserve">Curva 90º c/ bolsas, em fofo, je, d= 200mm</t>
  </si>
  <si>
    <t xml:space="preserve">05388/ORSE</t>
  </si>
  <si>
    <t xml:space="preserve">00003844 - I</t>
  </si>
  <si>
    <t xml:space="preserve">00009829 - I</t>
  </si>
  <si>
    <t xml:space="preserve">CONCRETO ARMADO FCK = 30MPA, PARA CONSTRUÇÃO E REPAROS EM PEQUENAS BARRAGENS</t>
  </si>
  <si>
    <t xml:space="preserve">065-2017</t>
  </si>
  <si>
    <t xml:space="preserve">94966 - C</t>
  </si>
  <si>
    <t xml:space="preserve">FABRICAÇÃO DE FÔRMA PARA PILARES E ESTRUTURAS SIMILARES, EM MADEIRA SERRADA, E=25 MM. AF_12/2020</t>
  </si>
  <si>
    <t xml:space="preserve">92269 - C</t>
  </si>
  <si>
    <t xml:space="preserve">ARMAÇÃO DO SISTEMA DE PAREDES DE CONCRETO, EXECUTADA COMO REFORÇO, VERGALHÃO DE 8,0 MM DE DIÂMETRO. AF_06/2020</t>
  </si>
  <si>
    <t xml:space="preserve">91602 - C</t>
  </si>
  <si>
    <t xml:space="preserve">ARMAÇÃO DO SISTEMA DE PAREDES DE CONCRETO, EXECUTADA COMO REFORÇO, VERGALHÃO DE 6,0 MM DE DIÂMETRO. AF_06/2015</t>
  </si>
  <si>
    <t xml:space="preserve">91601 - C</t>
  </si>
  <si>
    <t xml:space="preserve">ADITIVO IMPERMEABILIZANTE DE PEGA ULTRARRAPIDA</t>
  </si>
  <si>
    <t xml:space="preserve">00000127 - I</t>
  </si>
  <si>
    <t xml:space="preserve">LANCAMENTO/APLICACAO MANUAL DE CONCRETO EM FUNDACOES OU SIMILARES</t>
  </si>
  <si>
    <t xml:space="preserve">92873 - C</t>
  </si>
  <si>
    <t xml:space="preserve">Montagem e Instalação de Cisterna em Fibra de vidro de 20m³ para recirculação de água.</t>
  </si>
  <si>
    <t xml:space="preserve">066-2017</t>
  </si>
  <si>
    <t xml:space="preserve">unidade</t>
  </si>
  <si>
    <t xml:space="preserve">PEÇAS E CONEXÕES DIVERSAS P/ INSTALAÇÃO</t>
  </si>
  <si>
    <t xml:space="preserve">067-2017</t>
  </si>
  <si>
    <t xml:space="preserve">068 -2017</t>
  </si>
  <si>
    <t xml:space="preserve">88316 - C </t>
  </si>
  <si>
    <t xml:space="preserve">DRENANTES EM PEAD OU SIMILAR</t>
  </si>
  <si>
    <t xml:space="preserve">Montagem e Instalação de Cisterna em Fibra de vidro de 40m³ para recirculação de água.</t>
  </si>
  <si>
    <t xml:space="preserve">069-2017</t>
  </si>
  <si>
    <t xml:space="preserve">Macacos Hidraulico  com capacidade  para 3,5 ton. cada um, Barrões, cangas e travessas. </t>
  </si>
  <si>
    <t xml:space="preserve">h</t>
  </si>
  <si>
    <t xml:space="preserve">Bombas hidráulicas de alta pressão e mangueiras</t>
  </si>
  <si>
    <t xml:space="preserve">Madeiras para lajes e cimbramento</t>
  </si>
  <si>
    <t xml:space="preserve">Forma Deslizante de Di = 4,00m</t>
  </si>
  <si>
    <t xml:space="preserve">ESCADA TIPO HELICOIDAL EM ESTRUTURA ACO GALVANIZADO</t>
  </si>
  <si>
    <t xml:space="preserve">070-2017</t>
  </si>
  <si>
    <t xml:space="preserve">PERFIL "I" DE ACO LAMINADO, "W" 310 X 52,0 OU SIMILAR</t>
  </si>
  <si>
    <t xml:space="preserve">00034740 - I</t>
  </si>
  <si>
    <t xml:space="preserve">PERFIL "U" ENRIJECIDO DE ACO GALVANIZADO, DOBRADO, 200 X 75 X 25 MM, E = 3,75 MM OU SIMILAR</t>
  </si>
  <si>
    <t xml:space="preserve">00040537 - I</t>
  </si>
  <si>
    <t xml:space="preserve">CHAPA DE ACO GALVANIZADA BITOLA GSG 14, E = 1,95 MM (15,60 KG/M2) OU SIMILAR</t>
  </si>
  <si>
    <t xml:space="preserve">00011026 - I</t>
  </si>
  <si>
    <t xml:space="preserve">LOCAÇÃO DE VEICULO LEVE</t>
  </si>
  <si>
    <t xml:space="preserve">DIÁRIA</t>
  </si>
  <si>
    <t xml:space="preserve">CALCULO DO BDI PARA A OBRA DO SISTEMA DE ESGOTAMENTO SANITÁRIO DE Boca da Mata                                            TIPO 2: CONSTRUÇÃO DE REDES DE ABASTECIMENTO DE ÁGUA, COLETA DE ESGOTO E CONSTRUÇÕES CORRELATAS</t>
  </si>
  <si>
    <t xml:space="preserve">SEM DESONERAÇÃO</t>
  </si>
  <si>
    <t xml:space="preserve">Variável</t>
  </si>
  <si>
    <t xml:space="preserve">Descrição</t>
  </si>
  <si>
    <t xml:space="preserve">Valores de Referência (TCU)[1]</t>
  </si>
  <si>
    <t xml:space="preserve">Valor Adotado pela Prefeitura Municpal de Boca da Mata</t>
  </si>
  <si>
    <t xml:space="preserve">1° QUADRIL</t>
  </si>
  <si>
    <t xml:space="preserve">Médio</t>
  </si>
  <si>
    <t xml:space="preserve">3º QUADRIL</t>
  </si>
  <si>
    <t xml:space="preserve">AC</t>
  </si>
  <si>
    <t xml:space="preserve">Administração Central</t>
  </si>
  <si>
    <t xml:space="preserve">DF</t>
  </si>
  <si>
    <t xml:space="preserve">Despesas Financeiras</t>
  </si>
  <si>
    <t xml:space="preserve">R</t>
  </si>
  <si>
    <t xml:space="preserve">Risco</t>
  </si>
  <si>
    <t xml:space="preserve">Seguros</t>
  </si>
  <si>
    <t xml:space="preserve">Garantia</t>
  </si>
  <si>
    <t xml:space="preserve">Lucro</t>
  </si>
  <si>
    <t xml:space="preserve">I</t>
  </si>
  <si>
    <t xml:space="preserve">ISS</t>
  </si>
  <si>
    <t xml:space="preserve">COFINS</t>
  </si>
  <si>
    <t xml:space="preserve">PIS</t>
  </si>
  <si>
    <t xml:space="preserve">BDI</t>
  </si>
  <si>
    <t xml:space="preserve">[1] Acórdão 2622/2013 – Plenário.</t>
  </si>
  <si>
    <t xml:space="preserve">CALCULO DO BDI PARA A OBRA DO SISTEMA DE ESGOTAMENTO SANITÁRIO DE Boca da Mata                                            TIPO 4: MATERIAIS E EQUIPAMENTOS</t>
  </si>
  <si>
    <t xml:space="preserve">PLANILHA DE ORÇAMENTO - BOCA DA MATA (PERI-PERI)</t>
  </si>
  <si>
    <t xml:space="preserve">Resumo</t>
  </si>
  <si>
    <t xml:space="preserve">Folha:</t>
  </si>
  <si>
    <t xml:space="preserve">Visto:</t>
  </si>
  <si>
    <t xml:space="preserve">%</t>
  </si>
  <si>
    <t xml:space="preserve">VALOR PREVISTO</t>
  </si>
  <si>
    <t xml:space="preserve">1.8</t>
  </si>
  <si>
    <t xml:space="preserve">FORN. MATERIAIS E EQUIPAMENTOS</t>
  </si>
  <si>
    <t xml:space="preserve">Total Geral</t>
  </si>
  <si>
    <t xml:space="preserve">SERVIÇOS, MATERIAS E EQUIPAMENTOS DO SISTEMA DE ABATECIMENTO DE ÁGUA DE BOCA DA MATA (PERI-PERI)</t>
  </si>
  <si>
    <t xml:space="preserve">II</t>
  </si>
  <si>
    <t xml:space="preserve">III</t>
  </si>
  <si>
    <t xml:space="preserve">IV</t>
  </si>
  <si>
    <t xml:space="preserve">V</t>
  </si>
  <si>
    <t xml:space="preserve">VI</t>
  </si>
  <si>
    <t xml:space="preserve">VII</t>
  </si>
  <si>
    <t xml:space="preserve">RESERVATÓRIO ELEVADO </t>
  </si>
  <si>
    <t xml:space="preserve">Di = </t>
  </si>
  <si>
    <t xml:space="preserve">Esp =</t>
  </si>
  <si>
    <t xml:space="preserve">Laje int. =</t>
  </si>
  <si>
    <t xml:space="preserve">Laje fundo =</t>
  </si>
  <si>
    <t xml:space="preserve">Laje Tampa =</t>
  </si>
  <si>
    <t xml:space="preserve">Altura Fundo =</t>
  </si>
  <si>
    <t xml:space="preserve">Altura util =</t>
  </si>
  <si>
    <t xml:space="preserve">Vão livre =</t>
  </si>
  <si>
    <t xml:space="preserve">Aprofundamento</t>
  </si>
  <si>
    <t xml:space="preserve">Altura total</t>
  </si>
  <si>
    <t xml:space="preserve">De Radier =</t>
  </si>
  <si>
    <t xml:space="preserve">Fuste Radeir</t>
  </si>
  <si>
    <t xml:space="preserve">Altura do Radier</t>
  </si>
  <si>
    <t xml:space="preserve">Autura Concreto Ciclo  =</t>
  </si>
  <si>
    <t xml:space="preserve">Tf/m²</t>
  </si>
  <si>
    <t xml:space="preserve">Escada interna</t>
  </si>
  <si>
    <t xml:space="preserve">Nº Degraus 360</t>
  </si>
  <si>
    <t xml:space="preserve">Autura Degrau</t>
  </si>
  <si>
    <t xml:space="preserve">Altura por Patamar =</t>
  </si>
  <si>
    <t xml:space="preserve">Nº Patamares</t>
  </si>
  <si>
    <t xml:space="preserve">Largura escada =</t>
  </si>
  <si>
    <t xml:space="preserve">Altura de Patamar</t>
  </si>
  <si>
    <t xml:space="preserve">Pé direiro Barrilete =</t>
  </si>
  <si>
    <t xml:space="preserve">Area de Escada</t>
  </si>
  <si>
    <t xml:space="preserve">Area Forma Deslizante</t>
  </si>
  <si>
    <t xml:space="preserve">Area Forma Reta</t>
  </si>
  <si>
    <t xml:space="preserve">Area Forma Radier =</t>
  </si>
  <si>
    <t xml:space="preserve">Concreto Simples</t>
  </si>
  <si>
    <t xml:space="preserve">Concreto Radier</t>
  </si>
  <si>
    <t xml:space="preserve">Concreto Estrutura =</t>
  </si>
  <si>
    <t xml:space="preserve">Escavação =</t>
  </si>
  <si>
    <t xml:space="preserve">Impermeabilização</t>
  </si>
  <si>
    <t xml:space="preserve">RESERVATÓRIO ELEVADO</t>
  </si>
  <si>
    <t xml:space="preserve">Autura Caoncreto Ciclo  =</t>
  </si>
  <si>
    <t xml:space="preserve">RESERVATÓRIO APOIADO - EEAB</t>
  </si>
  <si>
    <t xml:space="preserve">Largura = </t>
  </si>
  <si>
    <t xml:space="preserve">Comprimento =</t>
  </si>
  <si>
    <t xml:space="preserve">Lagura do poço de sucção</t>
  </si>
  <si>
    <t xml:space="preserve">Altura do Poço de Sucção</t>
  </si>
  <si>
    <t xml:space="preserve">Altura Concreto Ciclo  =</t>
  </si>
  <si>
    <t xml:space="preserve">Area Forma Laje</t>
  </si>
  <si>
    <t xml:space="preserve">Area Forma Parede</t>
  </si>
  <si>
    <t xml:space="preserve">Area Forma Viga</t>
  </si>
  <si>
    <t xml:space="preserve">Reterro =</t>
  </si>
  <si>
    <t xml:space="preserve">Bota Fora</t>
  </si>
  <si>
    <t xml:space="preserve">RESERVATÓRIO APOIADO - EEAT</t>
  </si>
  <si>
    <t xml:space="preserve">RESERVATÓRIO APOIADO  - CR</t>
  </si>
  <si>
    <t xml:space="preserve">Nº de Camaras</t>
  </si>
  <si>
    <t xml:space="preserve">Caixa de Inspeção</t>
  </si>
  <si>
    <t xml:space="preserve">Lado</t>
  </si>
  <si>
    <t xml:space="preserve">Profundidade</t>
  </si>
  <si>
    <t xml:space="preserve">Volume Concretto</t>
  </si>
  <si>
    <t xml:space="preserve">Forma de Parede</t>
  </si>
  <si>
    <t xml:space="preserve">Volume Concreto Magro</t>
  </si>
  <si>
    <t xml:space="preserve">Volume Concreto Armado</t>
  </si>
  <si>
    <t xml:space="preserve">Area Forma Paredes  =</t>
  </si>
  <si>
    <t xml:space="preserve">Area Forma Lajes =</t>
  </si>
  <si>
    <t xml:space="preserve">Reaterro</t>
  </si>
  <si>
    <t xml:space="preserve">LEITO DE SECAGEM - CR</t>
  </si>
  <si>
    <t xml:space="preserve">Volume de lavagem =</t>
  </si>
  <si>
    <t xml:space="preserve">Área por celula</t>
  </si>
  <si>
    <t xml:space="preserve">Area Total</t>
  </si>
  <si>
    <t xml:space="preserve">Laje de fundo</t>
  </si>
  <si>
    <t xml:space="preserve">Altura da borda =</t>
  </si>
  <si>
    <t xml:space="preserve">Altura do Bloco</t>
  </si>
  <si>
    <t xml:space="preserve">Volume de Concreto Armado</t>
  </si>
  <si>
    <t xml:space="preserve">Volume de Concreto Magro</t>
  </si>
  <si>
    <t xml:space="preserve">Volume de Escavação</t>
  </si>
  <si>
    <t xml:space="preserve">Volume de Reaterro</t>
  </si>
  <si>
    <t xml:space="preserve">Volume Bota fora</t>
  </si>
  <si>
    <t xml:space="preserve">RESERVATÓRIO APOIADO - EE</t>
  </si>
  <si>
    <t xml:space="preserve">CUSTO DE ETA 25L/S</t>
  </si>
  <si>
    <t xml:space="preserve">MATERIAIS - ESTIMATIVA</t>
  </si>
  <si>
    <t xml:space="preserve">Quant.</t>
  </si>
  <si>
    <t xml:space="preserve">REFERENCIA</t>
  </si>
  <si>
    <t xml:space="preserve">Unitário </t>
  </si>
  <si>
    <t xml:space="preserve">Preço Total</t>
  </si>
  <si>
    <t xml:space="preserve">CHAPA DE AÇO</t>
  </si>
  <si>
    <t xml:space="preserve">SINAPI</t>
  </si>
  <si>
    <t xml:space="preserve">TRANSPORTE (FRETA)</t>
  </si>
  <si>
    <t xml:space="preserve">T</t>
  </si>
  <si>
    <t xml:space="preserve">PRIMER</t>
  </si>
  <si>
    <t xml:space="preserve">GL</t>
  </si>
  <si>
    <t xml:space="preserve">TINTA À OLEO</t>
  </si>
  <si>
    <t xml:space="preserve">MATERIAL FILTRANTE</t>
  </si>
  <si>
    <t xml:space="preserve">SANEVIX</t>
  </si>
  <si>
    <t xml:space="preserve">SOPRADORES</t>
  </si>
  <si>
    <t xml:space="preserve">FIBRA DE VIDRO</t>
  </si>
  <si>
    <t xml:space="preserve">ORSE</t>
  </si>
  <si>
    <t xml:space="preserve">KG</t>
  </si>
  <si>
    <t xml:space="preserve">OUTROS MATERIAIS E EQUIPAMENTOS</t>
  </si>
  <si>
    <t xml:space="preserve">COTAÇÃO</t>
  </si>
  <si>
    <t xml:space="preserve">TOTAL</t>
  </si>
  <si>
    <t xml:space="preserve">CUSTO DE SERVIÇOS</t>
  </si>
  <si>
    <t xml:space="preserve">MONTAGEM DE ETA EM AÇO</t>
  </si>
  <si>
    <t xml:space="preserve">COMPOSIÇÃO</t>
  </si>
  <si>
    <t xml:space="preserve">LUCRO LÍQUIDO</t>
  </si>
  <si>
    <t xml:space="preserve">ROYALETS</t>
  </si>
  <si>
    <t xml:space="preserve">CUSTO DA ETA POR L/S</t>
  </si>
  <si>
    <t xml:space="preserve">PREÇO  TOTAL DA ETA</t>
  </si>
  <si>
    <t xml:space="preserve">COMPOSIÇÃO DA CALANDRAGEM NA MONTAGEM DE ETA EM AÇO - UNIDADE TONELADA</t>
  </si>
  <si>
    <t xml:space="preserve">Servente</t>
  </si>
  <si>
    <t xml:space="preserve">MONTADOR INDUSTRIAL</t>
  </si>
  <si>
    <t xml:space="preserve">TECNICO SENIOR</t>
  </si>
  <si>
    <t xml:space="preserve">Aparelho de Calandragem</t>
  </si>
  <si>
    <t xml:space="preserve">Cotação</t>
  </si>
  <si>
    <t xml:space="preserve">Tarifa de consumo de energia eletrica comercial, baixa tensao</t>
  </si>
  <si>
    <t xml:space="preserve">KW/H</t>
  </si>
  <si>
    <t xml:space="preserve">Grupo de soldagem c/ gerador a diesel 33hp p/ solda eletrica, sobre rodas, tipo bambozzi mod. 0-375A</t>
  </si>
  <si>
    <t xml:space="preserve">COMPOSIÇÃO DO JATEAMENTO NA MONTAGEM DE ETA EM AÇO - UNIDADE TONELADA</t>
  </si>
  <si>
    <t xml:space="preserve">Aparelho de Jateamento </t>
  </si>
  <si>
    <t xml:space="preserve">BACIA 1</t>
  </si>
  <si>
    <t xml:space="preserve">Tipo 1 </t>
  </si>
  <si>
    <t xml:space="preserve">até 1,20</t>
  </si>
  <si>
    <t xml:space="preserve">Tipo 2</t>
  </si>
  <si>
    <t xml:space="preserve">1,20 - 1,40</t>
  </si>
  <si>
    <t xml:space="preserve">Tipo 3</t>
  </si>
  <si>
    <t xml:space="preserve">1,40 - 1,50</t>
  </si>
  <si>
    <t xml:space="preserve">Tipo 4</t>
  </si>
  <si>
    <t xml:space="preserve">1,50 - 1,60</t>
  </si>
  <si>
    <t xml:space="preserve">Tipo 5</t>
  </si>
  <si>
    <t xml:space="preserve">1,60 - 1,70</t>
  </si>
  <si>
    <t xml:space="preserve">Tipo 6</t>
  </si>
  <si>
    <t xml:space="preserve">1,70 - 2,00</t>
  </si>
  <si>
    <t xml:space="preserve">Tipo 7</t>
  </si>
  <si>
    <t xml:space="preserve">2,00-2,30</t>
  </si>
  <si>
    <t xml:space="preserve">Tipo 8</t>
  </si>
  <si>
    <t xml:space="preserve">2,30-2,60</t>
  </si>
  <si>
    <t xml:space="preserve">Tipo 9</t>
  </si>
  <si>
    <t xml:space="preserve">2,60-2,90</t>
  </si>
  <si>
    <t xml:space="preserve">Tipo 10</t>
  </si>
  <si>
    <t xml:space="preserve">2,90-3,20</t>
  </si>
  <si>
    <t xml:space="preserve">Tipo 11</t>
  </si>
  <si>
    <t xml:space="preserve">3,20-3,50</t>
  </si>
  <si>
    <t xml:space="preserve">3,50-3,80</t>
  </si>
</sst>
</file>

<file path=xl/styles.xml><?xml version="1.0" encoding="utf-8"?>
<styleSheet xmlns="http://schemas.openxmlformats.org/spreadsheetml/2006/main">
  <numFmts count="33">
    <numFmt numFmtId="164" formatCode="General"/>
    <numFmt numFmtId="165" formatCode="_(* #,##0.00_);_(* \(#,##0.00\);_(* \-??_);_(@_)"/>
    <numFmt numFmtId="166" formatCode="#.##000"/>
    <numFmt numFmtId="167" formatCode="#,##0"/>
    <numFmt numFmtId="168" formatCode="\$#,#00"/>
    <numFmt numFmtId="169" formatCode="\$#,##0\ ;&quot;($&quot;#,##0\)"/>
    <numFmt numFmtId="170" formatCode="m&quot;ont&quot;h\ d&quot;, yyyy&quot;"/>
    <numFmt numFmtId="171" formatCode="_([$€-2]* #,##0.00_);_([$€-2]* \(#,##0.00\);_([$€-2]* \-??_)"/>
    <numFmt numFmtId="172" formatCode="#,#00"/>
    <numFmt numFmtId="173" formatCode="#,"/>
    <numFmt numFmtId="174" formatCode="_(&quot;R$ &quot;* #,##0.00_);_(&quot;R$ &quot;* \(#,##0.00\);_(&quot;R$ &quot;* \-??_);_(@_)"/>
    <numFmt numFmtId="175" formatCode="_(&quot;R$&quot;* #,##0.00_);_(&quot;R$&quot;* \(#,##0.00\);_(&quot;R$&quot;* \-??_);_(@_)"/>
    <numFmt numFmtId="176" formatCode="%#,#00"/>
    <numFmt numFmtId="177" formatCode="0%"/>
    <numFmt numFmtId="178" formatCode="_(* #,##0.00_);_(* \(#,##0.00\);_(* \-??_);_(@_)"/>
    <numFmt numFmtId="179" formatCode="[$-409]mmm\-yy"/>
    <numFmt numFmtId="180" formatCode="0.00%"/>
    <numFmt numFmtId="181" formatCode="#,##0.00"/>
    <numFmt numFmtId="182" formatCode="_(* #,##0_);_(* \(#,##0\);_(* \-??_);_(@_)"/>
    <numFmt numFmtId="183" formatCode="[$-409]#,##0.00_);[RED]\(#,##0.00\)"/>
    <numFmt numFmtId="184" formatCode="#,##0.00_ ;[RED]\-#,##0.00\ "/>
    <numFmt numFmtId="185" formatCode="_-* #,##0.00_-;\-* #,##0.00_-;_-* \-??_-;_-@_-"/>
    <numFmt numFmtId="186" formatCode="General"/>
    <numFmt numFmtId="187" formatCode="0.000%"/>
    <numFmt numFmtId="188" formatCode="&quot;R$ &quot;#,##0.00;[RED]&quot;-R$ &quot;#,##0.00"/>
    <numFmt numFmtId="189" formatCode="_-[$R$-416]* #,##0.00_-;\-[$R$-416]* #,##0.00_-;_-[$R$-416]* \-??_-;_-@_-"/>
    <numFmt numFmtId="190" formatCode="_(* #,##0.00000_);_(* \(#,##0.00000\);_(* \-??_);_(@_)"/>
    <numFmt numFmtId="191" formatCode="_(* #,##0.000_);_(* \(#,##0.000\);_(* \-??_);_(@_)"/>
    <numFmt numFmtId="192" formatCode="_(* #,##0.0000_);_(* \(#,##0.0000\);_(* \-??_);_(@_)"/>
    <numFmt numFmtId="193" formatCode="0.00"/>
    <numFmt numFmtId="194" formatCode="_-[$R$-416]\ * #,##0.00_-;\-[$R$-416]\ * #,##0.00_-;_-[$R$-416]\ * \-??_-;_-@_-"/>
    <numFmt numFmtId="195" formatCode="_-[$$-409]* #,##0.00_ ;_-[$$-409]* \-#,##0.00\ ;_-[$$-409]* \-??_ ;_-@_ "/>
    <numFmt numFmtId="196" formatCode="_-* #,##0_-;\-* #,##0_-;_-* \-??_-;_-@_-"/>
  </numFmts>
  <fonts count="60">
    <font>
      <sz val="10"/>
      <name val="Arial"/>
      <family val="0"/>
    </font>
    <font>
      <sz val="10"/>
      <name val="Arial"/>
      <family val="0"/>
    </font>
    <font>
      <sz val="10"/>
      <name val="Arial"/>
      <family val="0"/>
    </font>
    <font>
      <sz val="10"/>
      <name val="Arial"/>
      <family val="0"/>
    </font>
    <font>
      <sz val="8"/>
      <name val="Arial"/>
      <family val="2"/>
    </font>
    <font>
      <sz val="11"/>
      <color rgb="FFFFFFFF"/>
      <name val="Calibri"/>
      <family val="2"/>
    </font>
    <font>
      <sz val="11"/>
      <color rgb="FF000000"/>
      <name val="Calibri"/>
      <family val="2"/>
    </font>
    <font>
      <sz val="11"/>
      <color rgb="FF800000"/>
      <name val="Calibri"/>
      <family val="2"/>
    </font>
    <font>
      <b val="true"/>
      <sz val="11"/>
      <color rgb="FFFF6600"/>
      <name val="Calibri"/>
      <family val="2"/>
    </font>
    <font>
      <sz val="10"/>
      <name val="Arial"/>
      <family val="2"/>
    </font>
    <font>
      <b val="true"/>
      <sz val="11"/>
      <color rgb="FFFFFFFF"/>
      <name val="Calibri"/>
      <family val="2"/>
    </font>
    <font>
      <sz val="1"/>
      <color rgb="FF000000"/>
      <name val="Courier New"/>
      <family val="3"/>
    </font>
    <font>
      <b val="true"/>
      <sz val="11"/>
      <color rgb="FF000000"/>
      <name val="Calibri"/>
      <family val="2"/>
    </font>
    <font>
      <sz val="11"/>
      <color rgb="FF008000"/>
      <name val="Calibri"/>
      <family val="2"/>
    </font>
    <font>
      <b val="true"/>
      <sz val="18"/>
      <name val="Arial"/>
      <family val="2"/>
    </font>
    <font>
      <b val="true"/>
      <sz val="12"/>
      <name val="Arial"/>
      <family val="2"/>
    </font>
    <font>
      <b val="true"/>
      <sz val="11"/>
      <color rgb="FF333399"/>
      <name val="Calibri"/>
      <family val="2"/>
    </font>
    <font>
      <b val="true"/>
      <sz val="1"/>
      <color rgb="FF000000"/>
      <name val="Courier New"/>
      <family val="3"/>
    </font>
    <font>
      <u val="single"/>
      <sz val="8.5"/>
      <color rgb="FF0000FF"/>
      <name val="Arial"/>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8"/>
      <color rgb="FF333399"/>
      <name val="Cambria"/>
      <family val="2"/>
    </font>
    <font>
      <b val="true"/>
      <sz val="15"/>
      <color rgb="FF003366"/>
      <name val="Calibri"/>
      <family val="2"/>
    </font>
    <font>
      <sz val="11"/>
      <color rgb="FFFF0000"/>
      <name val="Calibri"/>
      <family val="2"/>
    </font>
    <font>
      <sz val="10"/>
      <name val="Arial Narrow"/>
      <family val="2"/>
    </font>
    <font>
      <sz val="12"/>
      <name val="Arial"/>
      <family val="2"/>
    </font>
    <font>
      <b val="true"/>
      <sz val="20"/>
      <name val="Arial"/>
      <family val="2"/>
    </font>
    <font>
      <b val="true"/>
      <i val="true"/>
      <sz val="16"/>
      <name val="Arial Narrow"/>
      <family val="2"/>
    </font>
    <font>
      <sz val="14"/>
      <name val="Arial Narrow"/>
      <family val="2"/>
    </font>
    <font>
      <sz val="14"/>
      <name val="Arial"/>
      <family val="2"/>
    </font>
    <font>
      <sz val="12"/>
      <color rgb="FFFF0000"/>
      <name val="Arial"/>
      <family val="2"/>
    </font>
    <font>
      <sz val="10"/>
      <color rgb="FFFF0000"/>
      <name val="Arial Narrow"/>
      <family val="2"/>
    </font>
    <font>
      <b val="true"/>
      <sz val="12"/>
      <color rgb="FFFF0000"/>
      <name val="Arial"/>
      <family val="2"/>
    </font>
    <font>
      <b val="true"/>
      <sz val="16"/>
      <name val="Arial Narrow"/>
      <family val="2"/>
    </font>
    <font>
      <sz val="12"/>
      <name val="Arial Narrow"/>
      <family val="2"/>
    </font>
    <font>
      <b val="true"/>
      <sz val="14"/>
      <name val="Arial Narrow"/>
      <family val="2"/>
    </font>
    <font>
      <b val="true"/>
      <sz val="12"/>
      <name val="Arial Narrow"/>
      <family val="2"/>
    </font>
    <font>
      <b val="true"/>
      <sz val="10"/>
      <name val="Arial Narrow"/>
      <family val="2"/>
    </font>
    <font>
      <b val="true"/>
      <sz val="10"/>
      <name val="Arial"/>
      <family val="2"/>
    </font>
    <font>
      <b val="true"/>
      <sz val="14"/>
      <name val="Arial"/>
      <family val="2"/>
    </font>
    <font>
      <b val="true"/>
      <sz val="12"/>
      <color rgb="FF333333"/>
      <name val="LocalizaDinDisplay_Light"/>
      <family val="0"/>
    </font>
    <font>
      <sz val="10"/>
      <color rgb="FFFF0000"/>
      <name val="Arial"/>
      <family val="2"/>
    </font>
    <font>
      <b val="true"/>
      <sz val="20"/>
      <name val="Arial Narrow"/>
      <family val="2"/>
    </font>
    <font>
      <u val="single"/>
      <sz val="10"/>
      <color rgb="FFC0C0C0"/>
      <name val="Arial"/>
      <family val="2"/>
    </font>
    <font>
      <u val="single"/>
      <sz val="10"/>
      <color rgb="FF0000FF"/>
      <name val="Arial"/>
      <family val="2"/>
    </font>
    <font>
      <b val="true"/>
      <sz val="10"/>
      <color rgb="FFFFFFFF"/>
      <name val="Calibri"/>
      <family val="2"/>
    </font>
    <font>
      <b val="true"/>
      <sz val="12"/>
      <name val="Calibri"/>
      <family val="2"/>
    </font>
    <font>
      <sz val="12"/>
      <name val="Calibri"/>
      <family val="2"/>
    </font>
    <font>
      <u val="single"/>
      <sz val="11"/>
      <color rgb="FF0000FF"/>
      <name val="Arial"/>
      <family val="2"/>
    </font>
    <font>
      <sz val="16"/>
      <name val="Arial"/>
      <family val="2"/>
    </font>
    <font>
      <b val="true"/>
      <u val="single"/>
      <sz val="14"/>
      <name val="Arial"/>
      <family val="2"/>
    </font>
    <font>
      <b val="true"/>
      <sz val="10"/>
      <color rgb="FFFF0000"/>
      <name val="Arial"/>
      <family val="2"/>
    </font>
    <font>
      <b val="true"/>
      <sz val="11"/>
      <color rgb="FFFF0000"/>
      <name val="Arial"/>
      <family val="2"/>
    </font>
    <font>
      <sz val="11"/>
      <color rgb="FFFFFFFF"/>
      <name val="Arial"/>
      <family val="2"/>
    </font>
    <font>
      <b val="true"/>
      <sz val="16"/>
      <color rgb="FF000000"/>
      <name val="Calibri"/>
      <family val="2"/>
    </font>
    <font>
      <sz val="10"/>
      <color rgb="FF000000"/>
      <name val="Calibri"/>
      <family val="2"/>
    </font>
    <font>
      <sz val="11"/>
      <name val="Arial Narrow"/>
      <family val="2"/>
    </font>
    <font>
      <sz val="11"/>
      <name val="Arial"/>
      <family val="2"/>
    </font>
  </fonts>
  <fills count="26">
    <fill>
      <patternFill patternType="none"/>
    </fill>
    <fill>
      <patternFill patternType="gray125"/>
    </fill>
    <fill>
      <patternFill patternType="solid">
        <fgColor rgb="FF666699"/>
        <bgColor rgb="FF808080"/>
      </patternFill>
    </fill>
    <fill>
      <patternFill patternType="solid">
        <fgColor rgb="FFCCCCFF"/>
        <bgColor rgb="FFD0D0D0"/>
      </patternFill>
    </fill>
    <fill>
      <patternFill patternType="solid">
        <fgColor rgb="FF99CCFF"/>
        <bgColor rgb="FFCCCCFF"/>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33CCCC"/>
        <bgColor rgb="FF00CCFF"/>
      </patternFill>
    </fill>
    <fill>
      <patternFill patternType="solid">
        <fgColor rgb="FFCCFFFF"/>
        <bgColor rgb="FFCCFFCC"/>
      </patternFill>
    </fill>
    <fill>
      <patternFill patternType="solid">
        <fgColor rgb="FFFF9900"/>
        <bgColor rgb="FFFFCC00"/>
      </patternFill>
    </fill>
    <fill>
      <patternFill patternType="solid">
        <fgColor rgb="FFFFCC99"/>
        <bgColor rgb="FFD0D0D0"/>
      </patternFill>
    </fill>
    <fill>
      <patternFill patternType="solid">
        <fgColor rgb="FFFF99CC"/>
        <bgColor rgb="FFFFA0A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000000"/>
        <bgColor rgb="FF003300"/>
      </patternFill>
    </fill>
    <fill>
      <patternFill patternType="solid">
        <fgColor rgb="FF00FF00"/>
        <bgColor rgb="FF33CCCC"/>
      </patternFill>
    </fill>
    <fill>
      <patternFill patternType="solid">
        <fgColor rgb="FFFF8080"/>
        <bgColor rgb="FFFFA0A0"/>
      </patternFill>
    </fill>
    <fill>
      <patternFill patternType="solid">
        <fgColor rgb="FFFFFF00"/>
        <bgColor rgb="FFFFFF00"/>
      </patternFill>
    </fill>
    <fill>
      <patternFill patternType="solid">
        <fgColor rgb="FF333399"/>
        <bgColor rgb="FF003366"/>
      </patternFill>
    </fill>
    <fill>
      <patternFill patternType="solid">
        <fgColor rgb="FFFF6600"/>
        <bgColor rgb="FFFF9900"/>
      </patternFill>
    </fill>
  </fills>
  <borders count="8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bottom style="medium"/>
      <diagonal/>
    </border>
  </borders>
  <cellStyleXfs count="1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6" fillId="3"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6" fillId="11" borderId="0" applyFont="true" applyBorder="false" applyAlignment="false" applyProtection="false"/>
    <xf numFmtId="164" fontId="6" fillId="3"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7" fillId="14" borderId="0" applyFont="true" applyBorder="false" applyAlignment="false" applyProtection="false"/>
    <xf numFmtId="164" fontId="8" fillId="15" borderId="1"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0" fillId="8" borderId="2" applyFont="true" applyBorder="true" applyAlignment="false" applyProtection="false"/>
    <xf numFmtId="166" fontId="11"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8" fontId="11"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11" fillId="0" borderId="0" applyFont="true" applyBorder="true" applyAlignment="true" applyProtection="true">
      <alignment horizontal="general" vertical="bottom" textRotation="0" wrapText="false" indent="0" shrinkToFit="false"/>
      <protection locked="false" hidden="false"/>
    </xf>
    <xf numFmtId="164" fontId="12" fillId="16" borderId="0" applyFont="true" applyBorder="false" applyAlignment="false" applyProtection="false"/>
    <xf numFmtId="164" fontId="12" fillId="17" borderId="0" applyFont="true" applyBorder="false" applyAlignment="false" applyProtection="false"/>
    <xf numFmtId="164" fontId="12" fillId="18" borderId="0" applyFont="true" applyBorder="false" applyAlignment="false" applyProtection="false"/>
    <xf numFmtId="171"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false" hidden="false"/>
    </xf>
    <xf numFmtId="164" fontId="13" fillId="9"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3" applyFont="true" applyBorder="true" applyAlignment="false" applyProtection="false"/>
    <xf numFmtId="164" fontId="16" fillId="0" borderId="0" applyFont="true" applyBorder="false" applyAlignment="false" applyProtection="false"/>
    <xf numFmtId="173" fontId="17" fillId="0" borderId="0" applyFont="true" applyBorder="true" applyAlignment="true" applyProtection="true">
      <alignment horizontal="general" vertical="bottom" textRotation="0" wrapText="false" indent="0" shrinkToFit="false"/>
      <protection locked="false" hidden="false"/>
    </xf>
    <xf numFmtId="173"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false" applyAlignment="false" applyProtection="false"/>
    <xf numFmtId="164" fontId="19" fillId="13" borderId="1" applyFont="true" applyBorder="true" applyAlignment="false" applyProtection="false"/>
    <xf numFmtId="164" fontId="20" fillId="0" borderId="4" applyFont="true" applyBorder="tru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21" fillId="1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22" fillId="15" borderId="6" applyFont="true" applyBorder="true" applyAlignment="false" applyProtection="false"/>
    <xf numFmtId="164" fontId="0" fillId="20" borderId="0" applyFont="true" applyBorder="false" applyAlignment="false" applyProtection="false"/>
    <xf numFmtId="176" fontId="11"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true">
      <protection locked="true" hidden="false"/>
    </xf>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9"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8"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0" applyFont="true" applyBorder="false" applyAlignment="false" applyProtection="false"/>
    <xf numFmtId="164" fontId="24" fillId="0" borderId="7" applyFont="true" applyBorder="true" applyAlignment="false" applyProtection="false"/>
    <xf numFmtId="165" fontId="9" fillId="0" borderId="0" applyFont="true" applyBorder="false" applyAlignment="false" applyProtection="false"/>
    <xf numFmtId="165" fontId="0" fillId="0" borderId="0" applyFont="true" applyBorder="false" applyAlignment="false" applyProtection="false"/>
    <xf numFmtId="164" fontId="25" fillId="0" borderId="0" applyFont="true" applyBorder="false" applyAlignment="false" applyProtection="false"/>
  </cellStyleXfs>
  <cellXfs count="675">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15" fillId="7" borderId="11" xfId="0" applyFont="true" applyBorder="true" applyAlignment="true" applyProtection="false">
      <alignment horizontal="center" vertical="bottom" textRotation="0" wrapText="false" indent="0" shrinkToFit="false"/>
      <protection locked="true" hidden="false"/>
    </xf>
    <xf numFmtId="164" fontId="15" fillId="21" borderId="12" xfId="0" applyFont="true" applyBorder="true" applyAlignment="true" applyProtection="false">
      <alignment horizontal="center" vertical="center" textRotation="0" wrapText="false" indent="0" shrinkToFit="false"/>
      <protection locked="true" hidden="false"/>
    </xf>
    <xf numFmtId="164" fontId="15" fillId="22"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4" fontId="27" fillId="7" borderId="16" xfId="0" applyFont="true" applyBorder="true" applyAlignment="true" applyProtection="false">
      <alignment horizontal="center" vertical="center" textRotation="0" wrapText="false" indent="0" shrinkToFit="false"/>
      <protection locked="true" hidden="false"/>
    </xf>
    <xf numFmtId="164" fontId="27" fillId="7" borderId="17" xfId="0" applyFont="true" applyBorder="true" applyAlignment="true" applyProtection="false">
      <alignment horizontal="center" vertical="center" textRotation="0" wrapText="true" indent="0" shrinkToFit="false"/>
      <protection locked="true" hidden="false"/>
    </xf>
    <xf numFmtId="164" fontId="27" fillId="7" borderId="18" xfId="0" applyFont="true" applyBorder="true" applyAlignment="true" applyProtection="false">
      <alignment horizontal="center" vertical="bottom" textRotation="0" wrapText="tru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79" fontId="15" fillId="0" borderId="18"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21" borderId="30" xfId="0" applyFont="true" applyBorder="true" applyAlignment="true" applyProtection="false">
      <alignment horizontal="center" vertical="center" textRotation="0" wrapText="false" indent="0" shrinkToFit="false"/>
      <protection locked="true" hidden="false"/>
    </xf>
    <xf numFmtId="164" fontId="15" fillId="22" borderId="15"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7" fillId="0" borderId="31"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5" fontId="15" fillId="0" borderId="23" xfId="165" applyFont="true" applyBorder="true" applyAlignment="true" applyProtection="true">
      <alignment horizontal="center" vertical="center" textRotation="0" wrapText="false" indent="0" shrinkToFit="false"/>
      <protection locked="true" hidden="false"/>
    </xf>
    <xf numFmtId="180" fontId="15" fillId="0" borderId="32" xfId="0" applyFont="true" applyBorder="true" applyAlignment="true" applyProtection="false">
      <alignment horizontal="center" vertical="center" textRotation="0" wrapText="false" indent="0" shrinkToFit="false"/>
      <protection locked="true" hidden="false"/>
    </xf>
    <xf numFmtId="164" fontId="27" fillId="7" borderId="33" xfId="0" applyFont="true" applyBorder="true" applyAlignment="true" applyProtection="false">
      <alignment horizontal="center" vertical="center" textRotation="0" wrapText="false" indent="0" shrinkToFit="false"/>
      <protection locked="true" hidden="false"/>
    </xf>
    <xf numFmtId="164" fontId="27" fillId="7" borderId="34" xfId="0" applyFont="true" applyBorder="true" applyAlignment="true" applyProtection="false">
      <alignment horizontal="center" vertical="center" textRotation="0" wrapText="true" indent="0" shrinkToFit="false"/>
      <protection locked="true" hidden="false"/>
    </xf>
    <xf numFmtId="164" fontId="27" fillId="7" borderId="35" xfId="0" applyFont="true" applyBorder="true" applyAlignment="true" applyProtection="false">
      <alignment horizontal="center" vertical="bottom" textRotation="0" wrapText="true" indent="0" shrinkToFit="false"/>
      <protection locked="true" hidden="false"/>
    </xf>
    <xf numFmtId="164" fontId="15" fillId="21" borderId="36" xfId="0" applyFont="true" applyBorder="true" applyAlignment="true" applyProtection="false">
      <alignment horizontal="center" vertical="center" textRotation="0" wrapText="false" indent="0" shrinkToFit="false"/>
      <protection locked="true" hidden="false"/>
    </xf>
    <xf numFmtId="164" fontId="15" fillId="22" borderId="35" xfId="0" applyFont="true" applyBorder="true" applyAlignment="true" applyProtection="false">
      <alignment horizontal="center" vertical="center" textRotation="0" wrapText="false" indent="0" shrinkToFit="false"/>
      <protection locked="true" hidden="false"/>
    </xf>
    <xf numFmtId="164" fontId="27" fillId="0" borderId="37"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7" fontId="27" fillId="0" borderId="38" xfId="0" applyFont="true" applyBorder="true" applyAlignment="true" applyProtection="false">
      <alignment horizontal="center" vertical="center" textRotation="0" wrapText="false" indent="0" shrinkToFit="false"/>
      <protection locked="true" hidden="false"/>
    </xf>
    <xf numFmtId="167" fontId="27" fillId="0" borderId="39" xfId="0" applyFont="true" applyBorder="true" applyAlignment="true" applyProtection="false">
      <alignment horizontal="center" vertical="center" textRotation="0" wrapText="false" indent="0" shrinkToFit="false"/>
      <protection locked="true" hidden="false"/>
    </xf>
    <xf numFmtId="181" fontId="27" fillId="0" borderId="39" xfId="0" applyFont="true" applyBorder="true" applyAlignment="true" applyProtection="false">
      <alignment horizontal="center" vertical="center" textRotation="0" wrapText="false" indent="0" shrinkToFit="false"/>
      <protection locked="true" hidden="false"/>
    </xf>
    <xf numFmtId="181" fontId="27" fillId="0" borderId="40" xfId="0" applyFont="true" applyBorder="true" applyAlignment="true" applyProtection="false">
      <alignment horizontal="center" vertical="center" textRotation="0" wrapText="false" indent="0" shrinkToFit="false"/>
      <protection locked="true" hidden="false"/>
    </xf>
    <xf numFmtId="164" fontId="27" fillId="7" borderId="8" xfId="0" applyFont="true" applyBorder="true" applyAlignment="false" applyProtection="false">
      <alignment horizontal="general" vertical="bottom" textRotation="0" wrapText="false" indent="0" shrinkToFit="false"/>
      <protection locked="true" hidden="false"/>
    </xf>
    <xf numFmtId="164" fontId="27" fillId="7" borderId="41" xfId="0" applyFont="true" applyBorder="true" applyAlignment="false" applyProtection="false">
      <alignment horizontal="general" vertical="bottom" textRotation="0" wrapText="false" indent="0" shrinkToFit="false"/>
      <protection locked="true" hidden="false"/>
    </xf>
    <xf numFmtId="164" fontId="27" fillId="7" borderId="9" xfId="0" applyFont="true" applyBorder="true" applyAlignment="false" applyProtection="false">
      <alignment horizontal="general" vertical="bottom" textRotation="0" wrapText="false" indent="0" shrinkToFit="false"/>
      <protection locked="true" hidden="false"/>
    </xf>
    <xf numFmtId="164" fontId="27" fillId="21" borderId="42" xfId="0" applyFont="true" applyBorder="true" applyAlignment="true" applyProtection="false">
      <alignment horizontal="general" vertical="bottom" textRotation="0" wrapText="false" indent="0" shrinkToFit="false"/>
      <protection locked="true" hidden="false"/>
    </xf>
    <xf numFmtId="164" fontId="27" fillId="22" borderId="4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39" xfId="0" applyFont="true" applyBorder="true" applyAlignment="true" applyProtection="false">
      <alignment horizontal="justify" vertical="center" textRotation="0" wrapText="true" indent="0" shrinkToFit="false"/>
      <protection locked="true" hidden="false"/>
    </xf>
    <xf numFmtId="164" fontId="27" fillId="0" borderId="39" xfId="0" applyFont="true" applyBorder="true" applyAlignment="true" applyProtection="false">
      <alignment horizontal="center" vertical="center" textRotation="0" wrapText="true" indent="0" shrinkToFit="false"/>
      <protection locked="true" hidden="false"/>
    </xf>
    <xf numFmtId="164" fontId="27" fillId="0" borderId="43" xfId="0" applyFont="true" applyBorder="true" applyAlignment="true" applyProtection="false">
      <alignment horizontal="center" vertical="center" textRotation="0" wrapText="false" indent="0" shrinkToFit="false"/>
      <protection locked="true" hidden="false"/>
    </xf>
    <xf numFmtId="167" fontId="27" fillId="0" borderId="14" xfId="0" applyFont="true" applyBorder="true" applyAlignment="true" applyProtection="false">
      <alignment horizontal="center" vertical="center" textRotation="0" wrapText="false" indent="0" shrinkToFit="false"/>
      <protection locked="true" hidden="false"/>
    </xf>
    <xf numFmtId="165" fontId="27" fillId="0" borderId="39" xfId="15" applyFont="true" applyBorder="true" applyAlignment="true" applyProtection="true">
      <alignment horizontal="center" vertical="center" textRotation="0" wrapText="false" indent="0" shrinkToFit="false"/>
      <protection locked="true" hidden="false"/>
    </xf>
    <xf numFmtId="165" fontId="27" fillId="0" borderId="15" xfId="15" applyFont="true" applyBorder="true" applyAlignment="true" applyProtection="true">
      <alignment horizontal="center" vertical="center" textRotation="0" wrapText="false" indent="0" shrinkToFit="false"/>
      <protection locked="true" hidden="false"/>
    </xf>
    <xf numFmtId="182" fontId="27" fillId="7" borderId="14" xfId="15" applyFont="true" applyBorder="true" applyAlignment="true" applyProtection="true">
      <alignment horizontal="center" vertical="center" textRotation="0" wrapText="false" indent="0" shrinkToFit="false"/>
      <protection locked="true" hidden="false"/>
    </xf>
    <xf numFmtId="165" fontId="27" fillId="7" borderId="44" xfId="0" applyFont="true" applyBorder="true" applyAlignment="true" applyProtection="false">
      <alignment horizontal="general" vertical="center" textRotation="0" wrapText="false" indent="0" shrinkToFit="false"/>
      <protection locked="true" hidden="false"/>
    </xf>
    <xf numFmtId="165" fontId="27" fillId="7" borderId="15" xfId="15" applyFont="true" applyBorder="true" applyAlignment="true" applyProtection="true">
      <alignment horizontal="general" vertical="center" textRotation="0" wrapText="false" indent="0" shrinkToFit="false"/>
      <protection locked="true" hidden="false"/>
    </xf>
    <xf numFmtId="165" fontId="27" fillId="21" borderId="30" xfId="15" applyFont="true" applyBorder="true" applyAlignment="true" applyProtection="true">
      <alignment horizontal="center" vertical="center" textRotation="0" wrapText="false" indent="0" shrinkToFit="false"/>
      <protection locked="true" hidden="false"/>
    </xf>
    <xf numFmtId="165" fontId="27" fillId="22" borderId="15" xfId="15" applyFont="true" applyBorder="true" applyAlignment="true" applyProtection="true">
      <alignment horizontal="general" vertical="center"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15" fillId="0" borderId="45" xfId="0" applyFont="true" applyBorder="true" applyAlignment="true" applyProtection="false">
      <alignment horizontal="left" vertical="center" textRotation="0" wrapText="true" indent="0" shrinkToFit="false"/>
      <protection locked="true" hidden="false"/>
    </xf>
    <xf numFmtId="181" fontId="15" fillId="0" borderId="43" xfId="0" applyFont="true" applyBorder="true" applyAlignment="true" applyProtection="false">
      <alignment horizontal="general" vertical="center" textRotation="0" wrapText="false" indent="0" shrinkToFit="false"/>
      <protection locked="true" hidden="false"/>
    </xf>
    <xf numFmtId="181" fontId="15" fillId="0" borderId="46" xfId="0" applyFont="true" applyBorder="true" applyAlignment="true" applyProtection="false">
      <alignment horizontal="general" vertical="center" textRotation="0" wrapText="false" indent="0" shrinkToFit="false"/>
      <protection locked="true" hidden="false"/>
    </xf>
    <xf numFmtId="181" fontId="15" fillId="0" borderId="47" xfId="0" applyFont="true" applyBorder="true" applyAlignment="true" applyProtection="false">
      <alignment horizontal="general" vertical="center" textRotation="0" wrapText="false" indent="0" shrinkToFit="false"/>
      <protection locked="true" hidden="false"/>
    </xf>
    <xf numFmtId="181" fontId="15" fillId="0" borderId="30" xfId="0" applyFont="true" applyBorder="true" applyAlignment="true" applyProtection="false">
      <alignment horizontal="general" vertical="center" textRotation="0" wrapText="false" indent="0" shrinkToFit="false"/>
      <protection locked="true" hidden="false"/>
    </xf>
    <xf numFmtId="165" fontId="15" fillId="0" borderId="15" xfId="15" applyFont="true" applyBorder="true" applyAlignment="true" applyProtection="true">
      <alignment horizontal="center" vertical="center" textRotation="0" wrapText="false" indent="0" shrinkToFit="false"/>
      <protection locked="true" hidden="false"/>
    </xf>
    <xf numFmtId="164" fontId="27" fillId="7" borderId="14" xfId="0" applyFont="true" applyBorder="true" applyAlignment="true" applyProtection="false">
      <alignment horizontal="general" vertical="center" textRotation="0" wrapText="false" indent="0" shrinkToFit="false"/>
      <protection locked="true" hidden="false"/>
    </xf>
    <xf numFmtId="164" fontId="27" fillId="7" borderId="44" xfId="0" applyFont="true" applyBorder="true" applyAlignment="true" applyProtection="false">
      <alignment horizontal="general" vertical="center" textRotation="0" wrapText="false" indent="0" shrinkToFit="false"/>
      <protection locked="true" hidden="false"/>
    </xf>
    <xf numFmtId="165" fontId="15" fillId="7" borderId="1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left" vertical="center" textRotation="0" wrapText="true" indent="0" shrinkToFit="false"/>
      <protection locked="true" hidden="false"/>
    </xf>
    <xf numFmtId="164" fontId="15" fillId="0" borderId="49" xfId="0" applyFont="true" applyBorder="true" applyAlignment="true" applyProtection="false">
      <alignment horizontal="general" vertical="center" textRotation="0" wrapText="true" indent="0" shrinkToFit="false"/>
      <protection locked="true" hidden="false"/>
    </xf>
    <xf numFmtId="180" fontId="15" fillId="0" borderId="50" xfId="19" applyFont="true" applyBorder="true" applyAlignment="true" applyProtection="true">
      <alignment horizontal="general" vertical="center" textRotation="0" wrapText="true" indent="0" shrinkToFit="false"/>
      <protection locked="true" hidden="false"/>
    </xf>
    <xf numFmtId="165" fontId="15" fillId="0" borderId="18" xfId="15" applyFont="true" applyBorder="true" applyAlignment="true" applyProtection="true">
      <alignment horizontal="center" vertical="center" textRotation="0" wrapText="false" indent="0" shrinkToFit="false"/>
      <protection locked="true" hidden="false"/>
    </xf>
    <xf numFmtId="165" fontId="15" fillId="7" borderId="49" xfId="0" applyFont="true" applyBorder="true" applyAlignment="true" applyProtection="false">
      <alignment horizontal="general" vertical="center" textRotation="0" wrapText="false" indent="0" shrinkToFit="false"/>
      <protection locked="true" hidden="false"/>
    </xf>
    <xf numFmtId="164" fontId="15" fillId="7" borderId="51" xfId="0" applyFont="true" applyBorder="true" applyAlignment="true" applyProtection="false">
      <alignment horizontal="general" vertical="center" textRotation="0" wrapText="false" indent="0" shrinkToFit="false"/>
      <protection locked="true" hidden="false"/>
    </xf>
    <xf numFmtId="165" fontId="15" fillId="7" borderId="52" xfId="0" applyFont="true" applyBorder="true" applyAlignment="true" applyProtection="false">
      <alignment horizontal="general" vertical="center" textRotation="0" wrapText="false" indent="0" shrinkToFit="false"/>
      <protection locked="true" hidden="false"/>
    </xf>
    <xf numFmtId="164" fontId="27" fillId="21" borderId="53" xfId="0" applyFont="true" applyBorder="true" applyAlignment="true" applyProtection="false">
      <alignment horizontal="general" vertical="bottom" textRotation="0" wrapText="false" indent="0" shrinkToFit="false"/>
      <protection locked="true" hidden="false"/>
    </xf>
    <xf numFmtId="164" fontId="27" fillId="22" borderId="54" xfId="0" applyFont="true" applyBorder="true" applyAlignment="true" applyProtection="false">
      <alignment horizontal="general" vertical="bottom" textRotation="0" wrapText="false" indent="0" shrinkToFit="false"/>
      <protection locked="true" hidden="false"/>
    </xf>
    <xf numFmtId="180" fontId="27" fillId="0" borderId="0" xfId="19"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7" borderId="38" xfId="0" applyFont="true" applyBorder="true" applyAlignment="true" applyProtection="false">
      <alignment horizontal="general" vertical="center" textRotation="0" wrapText="false" indent="0" shrinkToFit="false"/>
      <protection locked="true" hidden="false"/>
    </xf>
    <xf numFmtId="164" fontId="27" fillId="7" borderId="39" xfId="0" applyFont="true" applyBorder="true" applyAlignment="true" applyProtection="false">
      <alignment horizontal="general" vertical="center" textRotation="0" wrapText="false" indent="0" shrinkToFit="false"/>
      <protection locked="true" hidden="false"/>
    </xf>
    <xf numFmtId="165" fontId="15" fillId="7" borderId="40" xfId="0" applyFont="true" applyBorder="true" applyAlignment="true" applyProtection="false">
      <alignment horizontal="general" vertical="center" textRotation="0" wrapText="fals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27" fillId="7" borderId="38" xfId="0" applyFont="true" applyBorder="true" applyAlignment="false" applyProtection="false">
      <alignment horizontal="general" vertical="bottom" textRotation="0" wrapText="false" indent="0" shrinkToFit="false"/>
      <protection locked="true" hidden="false"/>
    </xf>
    <xf numFmtId="164" fontId="27" fillId="7" borderId="39" xfId="0" applyFont="true" applyBorder="true" applyAlignment="false" applyProtection="false">
      <alignment horizontal="general" vertical="bottom" textRotation="0" wrapText="false" indent="0" shrinkToFit="false"/>
      <protection locked="true" hidden="false"/>
    </xf>
    <xf numFmtId="164" fontId="27" fillId="7" borderId="40" xfId="0" applyFont="true" applyBorder="true" applyAlignment="false" applyProtection="false">
      <alignment horizontal="general" vertical="bottom" textRotation="0" wrapText="false" indent="0" shrinkToFit="false"/>
      <protection locked="true" hidden="false"/>
    </xf>
    <xf numFmtId="164" fontId="27" fillId="21" borderId="42" xfId="0" applyFont="true" applyBorder="true" applyAlignment="false" applyProtection="false">
      <alignment horizontal="general" vertical="bottom" textRotation="0" wrapText="false" indent="0" shrinkToFit="false"/>
      <protection locked="true" hidden="false"/>
    </xf>
    <xf numFmtId="164" fontId="27" fillId="22" borderId="40" xfId="0" applyFont="true" applyBorder="true" applyAlignment="false" applyProtection="false">
      <alignment horizontal="general" vertical="bottom" textRotation="0" wrapText="false" indent="0" shrinkToFit="false"/>
      <protection locked="true" hidden="false"/>
    </xf>
    <xf numFmtId="165" fontId="27" fillId="0" borderId="14" xfId="15" applyFont="true" applyBorder="true" applyAlignment="true" applyProtection="true">
      <alignment horizontal="center" vertical="center" textRotation="0" wrapText="false" indent="0" shrinkToFit="false"/>
      <protection locked="true" hidden="false"/>
    </xf>
    <xf numFmtId="165" fontId="27" fillId="7" borderId="14" xfId="15"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left" vertical="center" textRotation="0" wrapText="true" indent="0" shrinkToFit="false"/>
      <protection locked="true" hidden="false"/>
    </xf>
    <xf numFmtId="165" fontId="15" fillId="0" borderId="35" xfId="15" applyFont="true" applyBorder="true" applyAlignment="true" applyProtection="true">
      <alignment horizontal="center" vertical="center" textRotation="0" wrapText="false" indent="0" shrinkToFit="false"/>
      <protection locked="true" hidden="false"/>
    </xf>
    <xf numFmtId="164" fontId="27" fillId="7" borderId="14" xfId="0" applyFont="true" applyBorder="true" applyAlignment="false" applyProtection="false">
      <alignment horizontal="general" vertical="bottom" textRotation="0" wrapText="false" indent="0" shrinkToFit="false"/>
      <protection locked="true" hidden="false"/>
    </xf>
    <xf numFmtId="164" fontId="27" fillId="7" borderId="44" xfId="0" applyFont="true" applyBorder="true" applyAlignment="false" applyProtection="false">
      <alignment horizontal="general" vertical="bottom" textRotation="0" wrapText="false" indent="0" shrinkToFit="false"/>
      <protection locked="true" hidden="false"/>
    </xf>
    <xf numFmtId="164" fontId="27" fillId="21" borderId="58" xfId="0" applyFont="true" applyBorder="true" applyAlignment="true" applyProtection="false">
      <alignment horizontal="general" vertical="bottom" textRotation="0" wrapText="false" indent="0" shrinkToFit="false"/>
      <protection locked="true" hidden="false"/>
    </xf>
    <xf numFmtId="164" fontId="27" fillId="22" borderId="59" xfId="0" applyFont="true" applyBorder="true" applyAlignment="true" applyProtection="false">
      <alignment horizontal="general" vertical="bottom" textRotation="0" wrapText="false" indent="0" shrinkToFit="false"/>
      <protection locked="true" hidden="false"/>
    </xf>
    <xf numFmtId="164" fontId="27" fillId="0" borderId="45" xfId="0" applyFont="true" applyBorder="true" applyAlignment="true" applyProtection="false">
      <alignment horizontal="general" vertical="center" textRotation="0" wrapText="false" indent="0" shrinkToFit="false"/>
      <protection locked="true" hidden="false"/>
    </xf>
    <xf numFmtId="164" fontId="27" fillId="7" borderId="28" xfId="0" applyFont="true" applyBorder="true" applyAlignment="true" applyProtection="false">
      <alignment horizontal="center" vertical="bottom" textRotation="0" wrapText="false" indent="0" shrinkToFit="false"/>
      <protection locked="true" hidden="false"/>
    </xf>
    <xf numFmtId="164" fontId="27" fillId="21" borderId="36" xfId="0" applyFont="true" applyBorder="true" applyAlignment="true" applyProtection="false">
      <alignment horizontal="general" vertical="bottom" textRotation="0" wrapText="false" indent="0" shrinkToFit="false"/>
      <protection locked="true" hidden="false"/>
    </xf>
    <xf numFmtId="164" fontId="27" fillId="22" borderId="35" xfId="0" applyFont="true" applyBorder="true" applyAlignment="true" applyProtection="false">
      <alignment horizontal="general" vertical="bottom" textRotation="0" wrapText="false" indent="0" shrinkToFit="false"/>
      <protection locked="true" hidden="false"/>
    </xf>
    <xf numFmtId="164" fontId="27" fillId="0" borderId="60" xfId="0" applyFont="true" applyBorder="true" applyAlignment="true" applyProtection="false">
      <alignment horizontal="general" vertical="center" textRotation="0" wrapText="false" indent="0" shrinkToFit="false"/>
      <protection locked="true" hidden="false"/>
    </xf>
    <xf numFmtId="164" fontId="27" fillId="0" borderId="45" xfId="0" applyFont="true" applyBorder="true" applyAlignment="true" applyProtection="false">
      <alignment horizontal="center" vertical="center" textRotation="0" wrapText="false" indent="0" shrinkToFit="false"/>
      <protection locked="true" hidden="false"/>
    </xf>
    <xf numFmtId="181" fontId="27" fillId="0" borderId="39" xfId="0" applyFont="true" applyBorder="true" applyAlignment="true" applyProtection="false">
      <alignment horizontal="right" vertical="center" textRotation="0" wrapText="false" indent="0" shrinkToFit="false"/>
      <protection locked="true" hidden="false"/>
    </xf>
    <xf numFmtId="164" fontId="15" fillId="0" borderId="39" xfId="0" applyFont="true" applyBorder="true" applyAlignment="true" applyProtection="false">
      <alignment horizontal="justify" vertical="center" textRotation="0" wrapText="tru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65" fontId="27" fillId="22" borderId="15" xfId="15" applyFont="true" applyBorder="true" applyAlignment="true" applyProtection="true">
      <alignment horizontal="center" vertical="center" textRotation="0" wrapText="false" indent="0" shrinkToFit="false"/>
      <protection locked="true" hidden="false"/>
    </xf>
    <xf numFmtId="164" fontId="27" fillId="7" borderId="15" xfId="0" applyFont="true" applyBorder="true" applyAlignment="true" applyProtection="false">
      <alignment horizontal="general" vertical="center" textRotation="0" wrapText="false" indent="0" shrinkToFit="false"/>
      <protection locked="true" hidden="false"/>
    </xf>
    <xf numFmtId="182" fontId="27" fillId="7" borderId="14" xfId="15" applyFont="true" applyBorder="true" applyAlignment="true" applyProtection="true">
      <alignment horizontal="general" vertical="center" textRotation="0" wrapText="false" indent="0" shrinkToFit="false"/>
      <protection locked="true" hidden="false"/>
    </xf>
    <xf numFmtId="165" fontId="27" fillId="21" borderId="58" xfId="15" applyFont="true" applyBorder="true" applyAlignment="true" applyProtection="true">
      <alignment horizontal="general" vertical="center" textRotation="0" wrapText="false" indent="0" shrinkToFit="false"/>
      <protection locked="true" hidden="false"/>
    </xf>
    <xf numFmtId="165" fontId="27" fillId="22" borderId="59" xfId="15" applyFont="true" applyBorder="true" applyAlignment="true" applyProtection="true">
      <alignment horizontal="general" vertical="center" textRotation="0" wrapText="false" indent="0" shrinkToFit="false"/>
      <protection locked="true" hidden="false"/>
    </xf>
    <xf numFmtId="164" fontId="27" fillId="7" borderId="61" xfId="0" applyFont="true" applyBorder="true" applyAlignment="true" applyProtection="false">
      <alignment horizontal="center" vertical="center" textRotation="0" wrapText="false" indent="0" shrinkToFit="false"/>
      <protection locked="true" hidden="false"/>
    </xf>
    <xf numFmtId="165" fontId="27" fillId="21" borderId="42" xfId="15" applyFont="true" applyBorder="true" applyAlignment="true" applyProtection="true">
      <alignment horizontal="general" vertical="center" textRotation="0" wrapText="false" indent="0" shrinkToFit="false"/>
      <protection locked="true" hidden="false"/>
    </xf>
    <xf numFmtId="165" fontId="27" fillId="22" borderId="40" xfId="15"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9" xfId="0" applyFont="true" applyBorder="true" applyAlignment="true" applyProtection="false">
      <alignment horizontal="justify" vertical="center" textRotation="0" wrapText="false" indent="0" shrinkToFit="false"/>
      <protection locked="true" hidden="false"/>
    </xf>
    <xf numFmtId="164" fontId="15" fillId="0" borderId="49" xfId="0" applyFont="true" applyBorder="true" applyAlignment="true" applyProtection="false">
      <alignment horizontal="left" vertical="center" textRotation="0" wrapText="true" indent="0" shrinkToFit="false"/>
      <protection locked="true" hidden="false"/>
    </xf>
    <xf numFmtId="164" fontId="15" fillId="0" borderId="51" xfId="0" applyFont="true" applyBorder="true" applyAlignment="true" applyProtection="false">
      <alignment horizontal="general" vertical="center" textRotation="0" wrapText="true" indent="0" shrinkToFit="false"/>
      <protection locked="true" hidden="false"/>
    </xf>
    <xf numFmtId="180" fontId="27" fillId="0" borderId="49" xfId="19" applyFont="true" applyBorder="true" applyAlignment="true" applyProtection="true">
      <alignment horizontal="general" vertical="center" textRotation="0" wrapText="true" indent="0" shrinkToFit="false"/>
      <protection locked="true" hidden="false"/>
    </xf>
    <xf numFmtId="180" fontId="27" fillId="7" borderId="62" xfId="19" applyFont="true" applyBorder="true" applyAlignment="true" applyProtection="true">
      <alignment horizontal="general" vertical="center" textRotation="0" wrapText="false" indent="0" shrinkToFit="false"/>
      <protection locked="true" hidden="false"/>
    </xf>
    <xf numFmtId="164" fontId="27" fillId="7" borderId="63" xfId="0" applyFont="true" applyBorder="true" applyAlignment="false" applyProtection="false">
      <alignment horizontal="general" vertical="bottom" textRotation="0" wrapText="false" indent="0" shrinkToFit="false"/>
      <protection locked="true" hidden="false"/>
    </xf>
    <xf numFmtId="185" fontId="15" fillId="7" borderId="59" xfId="0" applyFont="true" applyBorder="true" applyAlignment="true" applyProtection="false">
      <alignment horizontal="general" vertical="center" textRotation="0" wrapText="false" indent="0" shrinkToFit="false"/>
      <protection locked="true" hidden="false"/>
    </xf>
    <xf numFmtId="165" fontId="27" fillId="21" borderId="36" xfId="15" applyFont="true" applyBorder="true" applyAlignment="true" applyProtection="true">
      <alignment horizontal="general" vertical="center" textRotation="0" wrapText="false" indent="0" shrinkToFit="false"/>
      <protection locked="true" hidden="false"/>
    </xf>
    <xf numFmtId="165" fontId="27" fillId="22" borderId="35" xfId="15" applyFont="true" applyBorder="true" applyAlignment="true" applyProtection="true">
      <alignment horizontal="general" vertical="center" textRotation="0" wrapText="false" indent="0" shrinkToFit="false"/>
      <protection locked="true" hidden="false"/>
    </xf>
    <xf numFmtId="180" fontId="15" fillId="0" borderId="0" xfId="19" applyFont="true" applyBorder="true" applyAlignment="true" applyProtection="true">
      <alignment horizontal="general" vertical="center" textRotation="0" wrapText="false" indent="0" shrinkToFit="false"/>
      <protection locked="true" hidden="false"/>
    </xf>
    <xf numFmtId="164" fontId="27" fillId="7" borderId="11" xfId="0" applyFont="true" applyBorder="true" applyAlignment="true" applyProtection="false">
      <alignment horizontal="center" vertical="bottom" textRotation="0" wrapText="false" indent="0" shrinkToFit="false"/>
      <protection locked="true" hidden="false"/>
    </xf>
    <xf numFmtId="165" fontId="27" fillId="21" borderId="64" xfId="15" applyFont="true" applyBorder="true" applyAlignment="true" applyProtection="true">
      <alignment horizontal="center" vertical="center" textRotation="0" wrapText="false" indent="0" shrinkToFit="false"/>
      <protection locked="true" hidden="false"/>
    </xf>
    <xf numFmtId="165" fontId="27" fillId="22" borderId="9" xfId="15" applyFont="true" applyBorder="true" applyAlignment="true" applyProtection="true">
      <alignment horizontal="center" vertical="center" textRotation="0" wrapText="false" indent="0" shrinkToFit="false"/>
      <protection locked="true" hidden="false"/>
    </xf>
    <xf numFmtId="165" fontId="15" fillId="0" borderId="13" xfId="165" applyFont="true" applyBorder="true" applyAlignment="true" applyProtection="true">
      <alignment horizontal="center" vertical="center" textRotation="0" wrapText="true" indent="0" shrinkToFit="false"/>
      <protection locked="true" hidden="false"/>
    </xf>
    <xf numFmtId="164" fontId="15" fillId="0" borderId="31" xfId="0" applyFont="true" applyBorder="true" applyAlignment="true" applyProtection="false">
      <alignment horizontal="general" vertical="center" textRotation="0" wrapText="true" indent="0" shrinkToFit="false"/>
      <protection locked="true" hidden="false"/>
    </xf>
    <xf numFmtId="164" fontId="15" fillId="0" borderId="65" xfId="0" applyFont="true" applyBorder="true" applyAlignment="true" applyProtection="false">
      <alignment horizontal="general" vertical="center" textRotation="0" wrapText="true" indent="0" shrinkToFit="false"/>
      <protection locked="true" hidden="false"/>
    </xf>
    <xf numFmtId="164" fontId="15" fillId="0" borderId="38" xfId="0" applyFont="true" applyBorder="true" applyAlignment="true" applyProtection="false">
      <alignment horizontal="left" vertical="center" textRotation="0" wrapText="true" indent="0" shrinkToFit="false"/>
      <protection locked="true" hidden="false"/>
    </xf>
    <xf numFmtId="165" fontId="27" fillId="0" borderId="39" xfId="165" applyFont="true" applyBorder="true" applyAlignment="true" applyProtection="true">
      <alignment horizontal="center" vertical="center" textRotation="0" wrapText="false" indent="0" shrinkToFit="false"/>
      <protection locked="true" hidden="false"/>
    </xf>
    <xf numFmtId="165" fontId="27" fillId="0" borderId="45" xfId="165" applyFont="true" applyBorder="true" applyAlignment="true" applyProtection="true">
      <alignment horizontal="center" vertical="center" textRotation="0" wrapText="false" indent="0" shrinkToFit="false"/>
      <protection locked="true" hidden="false"/>
    </xf>
    <xf numFmtId="165" fontId="27" fillId="0" borderId="40" xfId="165" applyFont="true" applyBorder="true" applyAlignment="true" applyProtection="tru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7" fontId="27" fillId="0" borderId="45" xfId="0" applyFont="true" applyBorder="true" applyAlignment="true" applyProtection="false">
      <alignment horizontal="center" vertical="center" textRotation="0" wrapText="true" indent="0" shrinkToFit="false"/>
      <protection locked="true" hidden="false"/>
    </xf>
    <xf numFmtId="167" fontId="27" fillId="0" borderId="38" xfId="0" applyFont="true" applyBorder="true" applyAlignment="true" applyProtection="false">
      <alignment horizontal="center" vertical="center" textRotation="0" wrapText="true" indent="0" shrinkToFit="false"/>
      <protection locked="true" hidden="false"/>
    </xf>
    <xf numFmtId="165" fontId="27" fillId="0" borderId="39" xfId="165" applyFont="true" applyBorder="true" applyAlignment="true" applyProtection="true">
      <alignment horizontal="center" vertical="center" textRotation="0" wrapText="true" indent="0" shrinkToFit="false"/>
      <protection locked="true" hidden="false"/>
    </xf>
    <xf numFmtId="165" fontId="27" fillId="0" borderId="45" xfId="165" applyFont="true" applyBorder="true" applyAlignment="true" applyProtection="true">
      <alignment horizontal="center" vertical="center" textRotation="0" wrapText="true" indent="0" shrinkToFit="false"/>
      <protection locked="true" hidden="false"/>
    </xf>
    <xf numFmtId="165" fontId="27" fillId="0" borderId="15" xfId="165" applyFont="true" applyBorder="true" applyAlignment="true" applyProtection="true">
      <alignment horizontal="center" vertical="center" textRotation="0" wrapText="true" indent="0" shrinkToFit="false"/>
      <protection locked="true" hidden="false"/>
    </xf>
    <xf numFmtId="164" fontId="27" fillId="7" borderId="15"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27" fillId="0" borderId="14" xfId="165" applyFont="true" applyBorder="true" applyAlignment="true" applyProtection="true">
      <alignment horizontal="center" vertical="center" textRotation="0" wrapText="false" indent="0" shrinkToFit="false"/>
      <protection locked="true" hidden="false"/>
    </xf>
    <xf numFmtId="165" fontId="27" fillId="0" borderId="43" xfId="165" applyFont="true" applyBorder="true" applyAlignment="true" applyProtection="true">
      <alignment horizontal="center" vertical="center" textRotation="0" wrapText="true" indent="0" shrinkToFit="false"/>
      <protection locked="true" hidden="false"/>
    </xf>
    <xf numFmtId="165" fontId="27" fillId="7" borderId="14" xfId="15" applyFont="true" applyBorder="true" applyAlignment="true" applyProtection="true">
      <alignment horizontal="general" vertical="center" textRotation="0" wrapText="false" indent="0" shrinkToFit="false"/>
      <protection locked="true" hidden="false"/>
    </xf>
    <xf numFmtId="165" fontId="27" fillId="7" borderId="44" xfId="15" applyFont="true" applyBorder="true" applyAlignment="true" applyProtection="true">
      <alignment horizontal="general" vertical="center" textRotation="0" wrapText="false" indent="0" shrinkToFit="false"/>
      <protection locked="true" hidden="false"/>
    </xf>
    <xf numFmtId="164" fontId="27" fillId="0" borderId="44" xfId="0" applyFont="true" applyBorder="true" applyAlignment="true" applyProtection="false">
      <alignment horizontal="justify"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81" fontId="15" fillId="0" borderId="43" xfId="0" applyFont="true" applyBorder="true" applyAlignment="true" applyProtection="false">
      <alignment horizontal="general" vertical="center" textRotation="0" wrapText="true" indent="0" shrinkToFit="false"/>
      <protection locked="true" hidden="false"/>
    </xf>
    <xf numFmtId="181" fontId="15" fillId="0" borderId="47" xfId="0" applyFont="true" applyBorder="true" applyAlignment="true" applyProtection="false">
      <alignment horizontal="general" vertical="center" textRotation="0" wrapText="true" indent="0" shrinkToFit="false"/>
      <protection locked="true" hidden="false"/>
    </xf>
    <xf numFmtId="181" fontId="15" fillId="0" borderId="46" xfId="0" applyFont="true" applyBorder="true" applyAlignment="true" applyProtection="false">
      <alignment horizontal="general" vertical="center" textRotation="0" wrapText="true" indent="0" shrinkToFit="false"/>
      <protection locked="true" hidden="false"/>
    </xf>
    <xf numFmtId="181" fontId="15" fillId="0" borderId="30" xfId="0" applyFont="true" applyBorder="true" applyAlignment="true" applyProtection="false">
      <alignment horizontal="general" vertical="center" textRotation="0" wrapText="true" indent="0" shrinkToFit="false"/>
      <protection locked="true" hidden="false"/>
    </xf>
    <xf numFmtId="165" fontId="15" fillId="0" borderId="47" xfId="165" applyFont="true" applyBorder="true" applyAlignment="true" applyProtection="true">
      <alignment horizontal="left" vertical="center" textRotation="0" wrapText="true" indent="0" shrinkToFit="false"/>
      <protection locked="true" hidden="false"/>
    </xf>
    <xf numFmtId="165" fontId="15" fillId="0" borderId="15" xfId="165" applyFont="true" applyBorder="true" applyAlignment="true" applyProtection="true">
      <alignment horizontal="center" vertical="center" textRotation="0" wrapText="true" indent="0" shrinkToFit="false"/>
      <protection locked="true" hidden="false"/>
    </xf>
    <xf numFmtId="165" fontId="15" fillId="7" borderId="15" xfId="165" applyFont="true" applyBorder="true" applyAlignment="true" applyProtection="true">
      <alignment horizontal="center" vertical="center" textRotation="0" wrapText="true" indent="0" shrinkToFit="false"/>
      <protection locked="true" hidden="false"/>
    </xf>
    <xf numFmtId="164" fontId="15" fillId="0" borderId="43" xfId="0" applyFont="true" applyBorder="true" applyAlignment="true" applyProtection="false">
      <alignment horizontal="general" vertical="center" textRotation="0" wrapText="true" indent="0" shrinkToFit="false"/>
      <protection locked="true" hidden="false"/>
    </xf>
    <xf numFmtId="164" fontId="15" fillId="0" borderId="47" xfId="0" applyFont="true" applyBorder="true" applyAlignment="true" applyProtection="false">
      <alignment horizontal="general" vertical="center" textRotation="0" wrapText="true" indent="0" shrinkToFit="false"/>
      <protection locked="true" hidden="false"/>
    </xf>
    <xf numFmtId="164" fontId="15" fillId="0" borderId="46" xfId="0" applyFont="true" applyBorder="true" applyAlignment="true" applyProtection="false">
      <alignment horizontal="general" vertical="center" textRotation="0" wrapText="true" indent="0" shrinkToFit="false"/>
      <protection locked="true" hidden="false"/>
    </xf>
    <xf numFmtId="164" fontId="15" fillId="0" borderId="66" xfId="0" applyFont="true" applyBorder="true" applyAlignment="true" applyProtection="false">
      <alignment horizontal="general"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true" indent="0" shrinkToFit="false"/>
      <protection locked="true" hidden="false"/>
    </xf>
    <xf numFmtId="164" fontId="27" fillId="0" borderId="44" xfId="0" applyFont="true" applyBorder="true" applyAlignment="true" applyProtection="false">
      <alignment horizontal="center" vertical="center" textRotation="0" wrapText="true" indent="0" shrinkToFit="false"/>
      <protection locked="true" hidden="false"/>
    </xf>
    <xf numFmtId="164" fontId="27" fillId="0" borderId="45" xfId="0" applyFont="true" applyBorder="true" applyAlignment="true" applyProtection="false">
      <alignment horizontal="center" vertical="center" textRotation="0" wrapText="true" indent="0" shrinkToFit="false"/>
      <protection locked="true" hidden="false"/>
    </xf>
    <xf numFmtId="165" fontId="27" fillId="0" borderId="38" xfId="165" applyFont="true" applyBorder="true" applyAlignment="true" applyProtection="true">
      <alignment horizontal="center" vertical="center" textRotation="0" wrapText="true" indent="0" shrinkToFit="false"/>
      <protection locked="true" hidden="false"/>
    </xf>
    <xf numFmtId="164" fontId="27" fillId="0" borderId="63" xfId="0" applyFont="true" applyBorder="true" applyAlignment="true" applyProtection="false">
      <alignment horizontal="center" vertical="center" textRotation="0" wrapText="true" indent="0" shrinkToFit="false"/>
      <protection locked="true" hidden="false"/>
    </xf>
    <xf numFmtId="164" fontId="27" fillId="0" borderId="43" xfId="0" applyFont="true" applyBorder="true" applyAlignment="true" applyProtection="false">
      <alignment horizontal="center" vertical="center" textRotation="0" wrapText="true" indent="0" shrinkToFit="false"/>
      <protection locked="true" hidden="false"/>
    </xf>
    <xf numFmtId="165" fontId="27" fillId="0" borderId="14" xfId="165"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27" fillId="0" borderId="39" xfId="15" applyFont="true" applyBorder="true" applyAlignment="true" applyProtection="true">
      <alignment horizontal="center" vertical="center" textRotation="0" wrapText="false" indent="0" shrinkToFit="false"/>
      <protection locked="true" hidden="false"/>
    </xf>
    <xf numFmtId="165" fontId="27" fillId="21" borderId="58" xfId="15" applyFont="true" applyBorder="true" applyAlignment="true" applyProtection="true">
      <alignment horizontal="center" vertical="center" textRotation="0" wrapText="false" indent="0" shrinkToFit="false"/>
      <protection locked="true" hidden="false"/>
    </xf>
    <xf numFmtId="165" fontId="27" fillId="22" borderId="59" xfId="15" applyFont="true" applyBorder="true" applyAlignment="true" applyProtection="true">
      <alignment horizontal="center" vertical="center" textRotation="0" wrapText="false" indent="0" shrinkToFit="false"/>
      <protection locked="true" hidden="false"/>
    </xf>
    <xf numFmtId="165" fontId="27" fillId="21" borderId="42" xfId="15" applyFont="true" applyBorder="true" applyAlignment="true" applyProtection="true">
      <alignment horizontal="center" vertical="center" textRotation="0" wrapText="false" indent="0" shrinkToFit="false"/>
      <protection locked="true" hidden="false"/>
    </xf>
    <xf numFmtId="165" fontId="27" fillId="22" borderId="40" xfId="15" applyFont="true" applyBorder="true" applyAlignment="true" applyProtection="true">
      <alignment horizontal="center" vertical="center" textRotation="0" wrapText="false" indent="0" shrinkToFit="false"/>
      <protection locked="true" hidden="false"/>
    </xf>
    <xf numFmtId="181" fontId="27" fillId="0" borderId="14"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general" vertical="center" textRotation="0" wrapText="true" indent="0" shrinkToFit="false"/>
      <protection locked="true" hidden="false"/>
    </xf>
    <xf numFmtId="165" fontId="15" fillId="0" borderId="18" xfId="165" applyFont="true" applyBorder="true" applyAlignment="true" applyProtection="true">
      <alignment horizontal="center" vertical="center" textRotation="0" wrapText="true" indent="0" shrinkToFit="false"/>
      <protection locked="true" hidden="false"/>
    </xf>
    <xf numFmtId="164" fontId="27" fillId="7" borderId="16" xfId="0" applyFont="true" applyBorder="true" applyAlignment="false" applyProtection="false">
      <alignment horizontal="general" vertical="bottom" textRotation="0" wrapText="false" indent="0" shrinkToFit="false"/>
      <protection locked="true" hidden="false"/>
    </xf>
    <xf numFmtId="164" fontId="27" fillId="7" borderId="17" xfId="0" applyFont="true" applyBorder="true" applyAlignment="false" applyProtection="false">
      <alignment horizontal="general" vertical="bottom" textRotation="0" wrapText="false" indent="0" shrinkToFit="false"/>
      <protection locked="true" hidden="false"/>
    </xf>
    <xf numFmtId="185" fontId="15" fillId="7" borderId="18" xfId="0" applyFont="true" applyBorder="true" applyAlignment="true" applyProtection="false">
      <alignment horizontal="general" vertical="center" textRotation="0" wrapText="false" indent="0" shrinkToFit="false"/>
      <protection locked="true" hidden="false"/>
    </xf>
    <xf numFmtId="165" fontId="27" fillId="21" borderId="53" xfId="15" applyFont="true" applyBorder="true" applyAlignment="true" applyProtection="true">
      <alignment horizontal="general" vertical="center" textRotation="0" wrapText="false" indent="0" shrinkToFit="false"/>
      <protection locked="true" hidden="false"/>
    </xf>
    <xf numFmtId="165" fontId="27" fillId="22" borderId="54" xfId="15" applyFont="true" applyBorder="true" applyAlignment="true" applyProtection="true">
      <alignment horizontal="general" vertical="center" textRotation="0" wrapText="false" indent="0" shrinkToFit="false"/>
      <protection locked="true" hidden="false"/>
    </xf>
    <xf numFmtId="164" fontId="27" fillId="0" borderId="67" xfId="0" applyFont="true" applyBorder="true" applyAlignment="true" applyProtection="false">
      <alignment horizontal="center" vertical="center" textRotation="0" wrapText="false" indent="0" shrinkToFit="false"/>
      <protection locked="true" hidden="false"/>
    </xf>
    <xf numFmtId="165" fontId="27" fillId="0" borderId="31" xfId="165" applyFont="true" applyBorder="true" applyAlignment="true" applyProtection="true">
      <alignment horizontal="general" vertical="center" textRotation="0" wrapText="false" indent="0" shrinkToFit="false"/>
      <protection locked="true" hidden="false"/>
    </xf>
    <xf numFmtId="180" fontId="15" fillId="0" borderId="32" xfId="130" applyFont="true" applyBorder="true" applyAlignment="true" applyProtection="tru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86" fontId="27" fillId="0" borderId="0" xfId="0" applyFont="true" applyBorder="false" applyAlignment="true" applyProtection="false">
      <alignment horizontal="center" vertical="center" textRotation="0" wrapText="false" indent="0" shrinkToFit="false"/>
      <protection locked="true" hidden="false"/>
    </xf>
    <xf numFmtId="165" fontId="32" fillId="7" borderId="14" xfId="15" applyFont="true" applyBorder="true" applyAlignment="true" applyProtection="true">
      <alignment horizontal="general" vertical="center" textRotation="0" wrapText="false" indent="0" shrinkToFit="false"/>
      <protection locked="true" hidden="false"/>
    </xf>
    <xf numFmtId="165" fontId="32" fillId="7" borderId="44" xfId="15" applyFont="true" applyBorder="true" applyAlignment="true" applyProtection="true">
      <alignment horizontal="general" vertical="center" textRotation="0" wrapText="false" indent="0" shrinkToFit="false"/>
      <protection locked="true" hidden="false"/>
    </xf>
    <xf numFmtId="165" fontId="32" fillId="7" borderId="15" xfId="15" applyFont="true" applyBorder="true" applyAlignment="true" applyProtection="true">
      <alignment horizontal="general" vertical="center" textRotation="0" wrapText="false" indent="0" shrinkToFit="false"/>
      <protection locked="true" hidden="false"/>
    </xf>
    <xf numFmtId="165" fontId="32" fillId="21" borderId="30" xfId="15" applyFont="true" applyBorder="true" applyAlignment="true" applyProtection="true">
      <alignment horizontal="center" vertical="center" textRotation="0" wrapText="false" indent="0" shrinkToFit="false"/>
      <protection locked="true" hidden="false"/>
    </xf>
    <xf numFmtId="165" fontId="32" fillId="22" borderId="15" xfId="15"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86" fontId="32"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27" fillId="0" borderId="39" xfId="15" applyFont="true" applyBorder="true" applyAlignment="true" applyProtection="true">
      <alignment horizontal="center" vertical="center" textRotation="0" wrapText="true" indent="0" shrinkToFit="false"/>
      <protection locked="true" hidden="false"/>
    </xf>
    <xf numFmtId="165" fontId="27" fillId="0" borderId="38" xfId="165" applyFont="true" applyBorder="true" applyAlignment="true" applyProtection="tru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27" fillId="0" borderId="39" xfId="0" applyFont="true" applyBorder="true" applyAlignment="true" applyProtection="false">
      <alignment horizontal="center" vertical="center" textRotation="0" wrapText="true" indent="0" shrinkToFit="false"/>
      <protection locked="true" hidden="false"/>
    </xf>
    <xf numFmtId="182" fontId="27" fillId="0" borderId="14" xfId="165" applyFont="true" applyBorder="true" applyAlignment="true" applyProtection="tru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general" vertical="center" textRotation="0" wrapText="true" indent="0" shrinkToFit="false"/>
      <protection locked="true" hidden="false"/>
    </xf>
    <xf numFmtId="164" fontId="15" fillId="0" borderId="68"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5" fontId="27" fillId="0" borderId="15" xfId="165" applyFont="true" applyBorder="true" applyAlignment="true" applyProtection="tru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87" fontId="27" fillId="0" borderId="0" xfId="19" applyFont="true" applyBorder="true" applyAlignment="true" applyProtection="true">
      <alignment horizontal="general" vertical="center" textRotation="0" wrapText="false" indent="0" shrinkToFit="false"/>
      <protection locked="true" hidden="false"/>
    </xf>
    <xf numFmtId="180" fontId="27" fillId="0" borderId="0" xfId="19" applyFont="true" applyBorder="true" applyAlignment="true" applyProtection="true">
      <alignment horizontal="general" vertical="center" textRotation="0" wrapText="false" indent="0" shrinkToFit="false"/>
      <protection locked="true" hidden="false"/>
    </xf>
    <xf numFmtId="187"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7" fillId="0" borderId="14"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general" vertical="center" textRotation="0" wrapText="tru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5" fontId="15" fillId="0" borderId="44" xfId="165" applyFont="true" applyBorder="true" applyAlignment="true" applyProtection="true">
      <alignment horizontal="center" vertical="center" textRotation="0" wrapText="false" indent="0" shrinkToFit="false"/>
      <protection locked="true" hidden="false"/>
    </xf>
    <xf numFmtId="165" fontId="27" fillId="0" borderId="44" xfId="165" applyFont="true" applyBorder="true" applyAlignment="true" applyProtection="true">
      <alignment horizontal="center" vertical="center" textRotation="0" wrapText="false" indent="0" shrinkToFit="false"/>
      <protection locked="true" hidden="false"/>
    </xf>
    <xf numFmtId="165" fontId="15" fillId="0" borderId="15" xfId="165" applyFont="true" applyBorder="true" applyAlignment="true" applyProtection="true">
      <alignment horizontal="general" vertical="center" textRotation="0" wrapText="false" indent="0" shrinkToFit="false"/>
      <protection locked="true" hidden="false"/>
    </xf>
    <xf numFmtId="165" fontId="15" fillId="7" borderId="15" xfId="15" applyFont="true" applyBorder="true" applyAlignment="true" applyProtection="true">
      <alignment horizontal="general" vertical="center" textRotation="0" wrapText="false" indent="0" shrinkToFit="false"/>
      <protection locked="true" hidden="false"/>
    </xf>
    <xf numFmtId="164" fontId="15" fillId="0" borderId="45" xfId="0" applyFont="true" applyBorder="true" applyAlignment="true" applyProtection="false">
      <alignment horizontal="general" vertical="center" textRotation="0" wrapText="true" indent="0" shrinkToFit="false"/>
      <protection locked="true" hidden="false"/>
    </xf>
    <xf numFmtId="164" fontId="27" fillId="0" borderId="44" xfId="0" applyFont="true" applyBorder="true" applyAlignment="true" applyProtection="false">
      <alignment horizontal="justify" vertical="center" textRotation="0" wrapText="true" indent="0" shrinkToFit="false"/>
      <protection locked="true" hidden="false"/>
    </xf>
    <xf numFmtId="180" fontId="27" fillId="0" borderId="0" xfId="0" applyFont="true" applyBorder="false" applyAlignment="true" applyProtection="false">
      <alignment horizontal="center" vertical="bottom" textRotation="0" wrapText="false" indent="0" shrinkToFit="false"/>
      <protection locked="true" hidden="false"/>
    </xf>
    <xf numFmtId="165" fontId="27" fillId="0" borderId="15" xfId="165" applyFont="true" applyBorder="true" applyAlignment="true" applyProtection="true">
      <alignment horizontal="right" vertical="center" textRotation="0" wrapText="false" indent="0" shrinkToFit="false"/>
      <protection locked="true" hidden="false"/>
    </xf>
    <xf numFmtId="165" fontId="27" fillId="0" borderId="0" xfId="15" applyFont="true" applyBorder="true" applyAlignment="true" applyProtection="true">
      <alignment horizontal="general" vertical="center" textRotation="0" wrapText="false" indent="0" shrinkToFit="false"/>
      <protection locked="true" hidden="false"/>
    </xf>
    <xf numFmtId="177" fontId="34" fillId="0" borderId="0" xfId="0" applyFont="true" applyBorder="false" applyAlignment="true" applyProtection="false">
      <alignment horizontal="general" vertical="center" textRotation="0" wrapText="false" indent="0" shrinkToFit="false"/>
      <protection locked="true" hidden="false"/>
    </xf>
    <xf numFmtId="164" fontId="27" fillId="0" borderId="44" xfId="0" applyFont="true" applyBorder="true" applyAlignment="true" applyProtection="false">
      <alignment horizontal="general" vertical="center" textRotation="0" wrapText="true" indent="0" shrinkToFit="false"/>
      <protection locked="true" hidden="false"/>
    </xf>
    <xf numFmtId="164" fontId="15" fillId="0" borderId="39" xfId="0" applyFont="true" applyBorder="true" applyAlignment="true" applyProtection="false">
      <alignment horizontal="left" vertical="center" textRotation="0" wrapText="false" indent="0" shrinkToFit="false"/>
      <protection locked="true" hidden="false"/>
    </xf>
    <xf numFmtId="164" fontId="15" fillId="0" borderId="45" xfId="0" applyFont="true" applyBorder="true" applyAlignment="true" applyProtection="false">
      <alignment horizontal="left" vertical="center" textRotation="0" wrapText="false" indent="0" shrinkToFit="false"/>
      <protection locked="true" hidden="false"/>
    </xf>
    <xf numFmtId="164" fontId="27" fillId="0" borderId="46" xfId="0" applyFont="true" applyBorder="true" applyAlignment="true" applyProtection="false">
      <alignment horizontal="center" vertical="center" textRotation="0" wrapText="false" indent="0" shrinkToFit="false"/>
      <protection locked="true" hidden="false"/>
    </xf>
    <xf numFmtId="165" fontId="27" fillId="0" borderId="30" xfId="165" applyFont="true" applyBorder="true" applyAlignment="true" applyProtection="true">
      <alignment horizontal="center" vertical="center" textRotation="0" wrapText="false" indent="0" shrinkToFit="false"/>
      <protection locked="true" hidden="false"/>
    </xf>
    <xf numFmtId="165" fontId="15" fillId="0" borderId="15" xfId="165" applyFont="true" applyBorder="true" applyAlignment="true" applyProtection="true">
      <alignment horizontal="center"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32" xfId="0" applyFont="true" applyBorder="true" applyAlignment="true" applyProtection="false">
      <alignment horizontal="general" vertical="center" textRotation="0" wrapText="false" indent="0" shrinkToFit="false"/>
      <protection locked="true" hidden="false"/>
    </xf>
    <xf numFmtId="164" fontId="27" fillId="7" borderId="20" xfId="0" applyFont="true" applyBorder="true" applyAlignment="tru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general" vertical="bottom" textRotation="0" wrapText="false" indent="0" shrinkToFit="false"/>
      <protection locked="true" hidden="false"/>
    </xf>
    <xf numFmtId="165" fontId="27" fillId="21" borderId="69" xfId="15" applyFont="true" applyBorder="true" applyAlignment="true" applyProtection="true">
      <alignment horizontal="general" vertical="center" textRotation="0" wrapText="false" indent="0" shrinkToFit="false"/>
      <protection locked="true" hidden="false"/>
    </xf>
    <xf numFmtId="165" fontId="27" fillId="22" borderId="70" xfId="15" applyFont="true" applyBorder="true" applyAlignment="true" applyProtection="true">
      <alignment horizontal="general" vertical="center" textRotation="0" wrapText="false" indent="0" shrinkToFit="false"/>
      <protection locked="true" hidden="false"/>
    </xf>
    <xf numFmtId="164" fontId="15" fillId="0" borderId="71"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left" vertical="center" textRotation="0" wrapText="true" indent="0" shrinkToFit="false"/>
      <protection locked="true" hidden="false"/>
    </xf>
    <xf numFmtId="164" fontId="27" fillId="0" borderId="55"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80" fontId="15" fillId="0" borderId="72" xfId="0" applyFont="true" applyBorder="true" applyAlignment="true" applyProtection="false">
      <alignment horizontal="center" vertical="center" textRotation="0" wrapText="false" indent="0" shrinkToFit="false"/>
      <protection locked="true" hidden="false"/>
    </xf>
    <xf numFmtId="165" fontId="27" fillId="21" borderId="69" xfId="15" applyFont="true" applyBorder="true" applyAlignment="true" applyProtection="true">
      <alignment horizontal="center" vertical="center" textRotation="0" wrapText="false" indent="0" shrinkToFit="false"/>
      <protection locked="true" hidden="false"/>
    </xf>
    <xf numFmtId="165" fontId="27" fillId="22" borderId="70" xfId="15" applyFont="true" applyBorder="true" applyAlignment="true" applyProtection="true">
      <alignment horizontal="center" vertical="center" textRotation="0" wrapText="false" indent="0" shrinkToFit="false"/>
      <protection locked="true" hidden="false"/>
    </xf>
    <xf numFmtId="164" fontId="27" fillId="0" borderId="49" xfId="0" applyFont="true" applyBorder="true" applyAlignment="true" applyProtection="false">
      <alignment horizontal="center" vertical="center" textRotation="0" wrapText="false" indent="0" shrinkToFit="false"/>
      <protection locked="true" hidden="false"/>
    </xf>
    <xf numFmtId="164" fontId="15" fillId="7" borderId="44" xfId="0" applyFont="true" applyBorder="true" applyAlignment="true" applyProtection="false">
      <alignment horizontal="center" vertical="center" textRotation="0" wrapText="true" indent="0" shrinkToFit="false"/>
      <protection locked="true" hidden="false"/>
    </xf>
    <xf numFmtId="165" fontId="27" fillId="0" borderId="38" xfId="15" applyFont="true" applyBorder="true" applyAlignment="true" applyProtection="true">
      <alignment horizontal="center" vertical="center" textRotation="0" wrapText="true" indent="0" shrinkToFit="false"/>
      <protection locked="true" hidden="false"/>
    </xf>
    <xf numFmtId="165" fontId="27" fillId="0" borderId="0" xfId="15" applyFont="true" applyBorder="true" applyAlignment="true" applyProtection="true">
      <alignment horizontal="center" vertical="center" textRotation="0" wrapText="false" indent="0" shrinkToFit="false"/>
      <protection locked="true" hidden="false"/>
    </xf>
    <xf numFmtId="165" fontId="15" fillId="7" borderId="48" xfId="165" applyFont="true" applyBorder="true" applyAlignment="true" applyProtection="true">
      <alignment horizontal="general" vertical="center" textRotation="0" wrapText="true" indent="0" shrinkToFit="false"/>
      <protection locked="true" hidden="false"/>
    </xf>
    <xf numFmtId="165" fontId="15" fillId="7" borderId="52" xfId="165" applyFont="true" applyBorder="true" applyAlignment="true" applyProtection="true">
      <alignment horizontal="general" vertical="center" textRotation="0" wrapText="true" indent="0" shrinkToFit="false"/>
      <protection locked="true" hidden="false"/>
    </xf>
    <xf numFmtId="165" fontId="27" fillId="21" borderId="53" xfId="15" applyFont="true" applyBorder="true" applyAlignment="true" applyProtection="true">
      <alignment horizontal="center" vertical="center" textRotation="0" wrapText="false" indent="0" shrinkToFit="false"/>
      <protection locked="true" hidden="false"/>
    </xf>
    <xf numFmtId="165" fontId="27" fillId="22" borderId="54" xfId="15" applyFont="true" applyBorder="true" applyAlignment="true" applyProtection="true">
      <alignment horizontal="center"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7" fontId="27" fillId="0" borderId="44" xfId="0" applyFont="true" applyBorder="true" applyAlignment="true" applyProtection="false">
      <alignment horizontal="center" vertical="center" textRotation="0" wrapText="false" indent="0" shrinkToFit="false"/>
      <protection locked="true" hidden="false"/>
    </xf>
    <xf numFmtId="181" fontId="27" fillId="0" borderId="44" xfId="0" applyFont="true" applyBorder="true" applyAlignment="true" applyProtection="false">
      <alignment horizontal="center" vertical="center" textRotation="0" wrapText="false" indent="0" shrinkToFit="false"/>
      <protection locked="true" hidden="false"/>
    </xf>
    <xf numFmtId="181" fontId="15" fillId="0" borderId="15"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general" vertical="center" textRotation="0" wrapText="false" indent="0" shrinkToFit="false"/>
      <protection locked="true" hidden="false"/>
    </xf>
    <xf numFmtId="164" fontId="15" fillId="0" borderId="47"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88" fontId="27" fillId="0" borderId="0" xfId="0" applyFont="true" applyBorder="false" applyAlignment="false" applyProtection="false">
      <alignment horizontal="general" vertical="bottom" textRotation="0" wrapText="false" indent="0" shrinkToFit="false"/>
      <protection locked="true" hidden="false"/>
    </xf>
    <xf numFmtId="185" fontId="27" fillId="0" borderId="0" xfId="0" applyFont="true" applyBorder="fals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5" fontId="15" fillId="7" borderId="15" xfId="165" applyFont="true" applyBorder="true" applyAlignment="true" applyProtection="true">
      <alignment horizontal="center" vertical="center" textRotation="0" wrapText="false" indent="0" shrinkToFit="false"/>
      <protection locked="true" hidden="false"/>
    </xf>
    <xf numFmtId="165" fontId="27" fillId="21" borderId="50" xfId="15" applyFont="true" applyBorder="true" applyAlignment="true" applyProtection="true">
      <alignment horizontal="center" vertical="center" textRotation="0" wrapText="false" indent="0" shrinkToFit="false"/>
      <protection locked="true" hidden="false"/>
    </xf>
    <xf numFmtId="165" fontId="27" fillId="22" borderId="18" xfId="15"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4" fontId="15" fillId="0" borderId="51" xfId="0" applyFont="true" applyBorder="true" applyAlignment="true" applyProtection="false">
      <alignment horizontal="general" vertical="center" textRotation="0" wrapText="fals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5" fontId="15" fillId="0" borderId="52" xfId="165" applyFont="true" applyBorder="true" applyAlignment="true" applyProtection="true">
      <alignment horizontal="center" vertical="center" textRotation="0" wrapText="false" indent="0" shrinkToFit="false"/>
      <protection locked="true" hidden="false"/>
    </xf>
    <xf numFmtId="165" fontId="15" fillId="7" borderId="49" xfId="165" applyFont="true" applyBorder="true" applyAlignment="true" applyProtection="true">
      <alignment horizontal="general" vertical="center" textRotation="0" wrapText="false" indent="0" shrinkToFit="false"/>
      <protection locked="true" hidden="false"/>
    </xf>
    <xf numFmtId="165" fontId="15" fillId="7" borderId="51" xfId="165" applyFont="true" applyBorder="true" applyAlignment="true" applyProtection="true">
      <alignment horizontal="general" vertical="center" textRotation="0" wrapText="false" indent="0" shrinkToFit="false"/>
      <protection locked="true" hidden="false"/>
    </xf>
    <xf numFmtId="165" fontId="15" fillId="7" borderId="52" xfId="165" applyFont="true" applyBorder="true" applyAlignment="true" applyProtection="tru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left" vertical="center" textRotation="0" wrapText="true" indent="0" shrinkToFit="false"/>
      <protection locked="true" hidden="false"/>
    </xf>
    <xf numFmtId="165" fontId="27" fillId="21" borderId="36" xfId="15" applyFont="true" applyBorder="true" applyAlignment="true" applyProtection="true">
      <alignment horizontal="center" vertical="center" textRotation="0" wrapText="false" indent="0" shrinkToFit="false"/>
      <protection locked="true" hidden="false"/>
    </xf>
    <xf numFmtId="165" fontId="27" fillId="22" borderId="35" xfId="15" applyFont="true" applyBorder="true" applyAlignment="true" applyProtection="tru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left" vertical="center" textRotation="0" wrapText="true" indent="0" shrinkToFit="false"/>
      <protection locked="true" hidden="false"/>
    </xf>
    <xf numFmtId="164" fontId="36" fillId="0" borderId="45" xfId="0" applyFont="true" applyBorder="true" applyAlignment="true" applyProtection="false">
      <alignment horizontal="general"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26" fillId="7" borderId="24" xfId="0" applyFont="true" applyBorder="true" applyAlignment="true" applyProtection="false">
      <alignment horizontal="general" vertical="bottom" textRotation="0" wrapText="false" indent="0" shrinkToFit="false"/>
      <protection locked="true" hidden="false"/>
    </xf>
    <xf numFmtId="164" fontId="26" fillId="7" borderId="0" xfId="0" applyFont="true" applyBorder="true" applyAlignment="true" applyProtection="false">
      <alignment horizontal="general" vertical="bottom" textRotation="0" wrapText="false" indent="0" shrinkToFit="false"/>
      <protection locked="true" hidden="false"/>
    </xf>
    <xf numFmtId="164" fontId="26" fillId="7" borderId="25" xfId="0" applyFont="true" applyBorder="true" applyAlignment="true" applyProtection="false">
      <alignment horizontal="general" vertical="bottom" textRotation="0" wrapText="false" indent="0" shrinkToFit="false"/>
      <protection locked="true" hidden="false"/>
    </xf>
    <xf numFmtId="165" fontId="36" fillId="21" borderId="36" xfId="15" applyFont="true" applyBorder="true" applyAlignment="true" applyProtection="true">
      <alignment horizontal="general" vertical="center" textRotation="0" wrapText="false" indent="0" shrinkToFit="false"/>
      <protection locked="true" hidden="false"/>
    </xf>
    <xf numFmtId="165" fontId="36" fillId="22" borderId="35" xfId="15" applyFont="true" applyBorder="true" applyAlignment="true" applyProtection="true">
      <alignment horizontal="general" vertical="center" textRotation="0" wrapText="false" indent="0" shrinkToFit="false"/>
      <protection locked="true" hidden="false"/>
    </xf>
    <xf numFmtId="164" fontId="36" fillId="0" borderId="60"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left" vertical="center" textRotation="0" wrapText="true" indent="0" shrinkToFit="false"/>
      <protection locked="true" hidden="false"/>
    </xf>
    <xf numFmtId="164" fontId="39" fillId="0" borderId="28"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81" fontId="27" fillId="0" borderId="30" xfId="0" applyFont="true" applyBorder="true" applyAlignment="true" applyProtection="false">
      <alignment horizontal="center" vertical="center" textRotation="0" wrapText="false" indent="0" shrinkToFit="false"/>
      <protection locked="true" hidden="false"/>
    </xf>
    <xf numFmtId="164" fontId="26" fillId="7" borderId="55" xfId="0" applyFont="true" applyBorder="true" applyAlignment="true" applyProtection="false">
      <alignment horizontal="general" vertical="bottom" textRotation="0" wrapText="false" indent="0" shrinkToFit="false"/>
      <protection locked="true" hidden="false"/>
    </xf>
    <xf numFmtId="164" fontId="26" fillId="7" borderId="56" xfId="0" applyFont="true" applyBorder="true" applyAlignment="true" applyProtection="false">
      <alignment horizontal="general" vertical="bottom" textRotation="0" wrapText="false" indent="0" shrinkToFit="false"/>
      <protection locked="true" hidden="false"/>
    </xf>
    <xf numFmtId="164" fontId="26" fillId="7" borderId="57" xfId="0" applyFont="tru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9" fillId="7" borderId="14" xfId="0" applyFont="true" applyBorder="true" applyAlignment="true" applyProtection="false">
      <alignment horizontal="general" vertical="center" textRotation="0" wrapText="false" indent="0" shrinkToFit="false"/>
      <protection locked="true" hidden="false"/>
    </xf>
    <xf numFmtId="164" fontId="9" fillId="7" borderId="44" xfId="0" applyFont="true" applyBorder="true" applyAlignment="true" applyProtection="false">
      <alignment horizontal="general" vertical="center" textRotation="0" wrapText="false" indent="0" shrinkToFit="false"/>
      <protection locked="true" hidden="false"/>
    </xf>
    <xf numFmtId="164" fontId="9" fillId="7" borderId="15" xfId="0" applyFont="true" applyBorder="true" applyAlignment="true" applyProtection="false">
      <alignment horizontal="general" vertical="center" textRotation="0" wrapText="false" indent="0" shrinkToFit="false"/>
      <protection locked="true" hidden="false"/>
    </xf>
    <xf numFmtId="165" fontId="36" fillId="21" borderId="42" xfId="15" applyFont="true" applyBorder="true" applyAlignment="true" applyProtection="true">
      <alignment horizontal="general" vertical="center" textRotation="0" wrapText="false" indent="0" shrinkToFit="false"/>
      <protection locked="true" hidden="false"/>
    </xf>
    <xf numFmtId="165" fontId="36" fillId="22" borderId="40" xfId="15" applyFont="true" applyBorder="true" applyAlignment="true" applyProtection="true">
      <alignment horizontal="general"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6" fillId="0" borderId="44" xfId="0" applyFont="true" applyBorder="true" applyAlignment="true" applyProtection="false">
      <alignment horizontal="justify" vertical="center" textRotation="0" wrapText="true" indent="0" shrinkToFit="false"/>
      <protection locked="true" hidden="false"/>
    </xf>
    <xf numFmtId="165" fontId="36" fillId="0" borderId="15" xfId="15" applyFont="true" applyBorder="true" applyAlignment="true" applyProtection="true">
      <alignment horizontal="right" vertical="center" textRotation="0" wrapText="false" indent="0" shrinkToFit="false"/>
      <protection locked="true" hidden="false"/>
    </xf>
    <xf numFmtId="165" fontId="36" fillId="7" borderId="14" xfId="15" applyFont="true" applyBorder="true" applyAlignment="true" applyProtection="true">
      <alignment horizontal="general" vertical="center" textRotation="0" wrapText="false" indent="0" shrinkToFit="false"/>
      <protection locked="true" hidden="false"/>
    </xf>
    <xf numFmtId="165" fontId="36" fillId="7" borderId="44" xfId="15" applyFont="true" applyBorder="true" applyAlignment="true" applyProtection="true">
      <alignment horizontal="general" vertical="center" textRotation="0" wrapText="false" indent="0" shrinkToFit="false"/>
      <protection locked="true" hidden="false"/>
    </xf>
    <xf numFmtId="165" fontId="36" fillId="7" borderId="15" xfId="15" applyFont="true" applyBorder="true" applyAlignment="true" applyProtection="true">
      <alignment horizontal="general" vertical="center" textRotation="0" wrapText="false" indent="0" shrinkToFit="false"/>
      <protection locked="true" hidden="false"/>
    </xf>
    <xf numFmtId="165" fontId="36" fillId="21" borderId="30" xfId="15" applyFont="true" applyBorder="true" applyAlignment="true" applyProtection="true">
      <alignment horizontal="center" vertical="center" textRotation="0" wrapText="false" indent="0" shrinkToFit="false"/>
      <protection locked="true" hidden="false"/>
    </xf>
    <xf numFmtId="165" fontId="36" fillId="22" borderId="15" xfId="15" applyFont="true" applyBorder="true" applyAlignment="true" applyProtection="true">
      <alignment horizontal="general" vertical="center" textRotation="0" wrapText="false" indent="0" shrinkToFit="false"/>
      <protection locked="true" hidden="false"/>
    </xf>
    <xf numFmtId="165" fontId="26" fillId="0" borderId="0" xfId="15" applyFont="true" applyBorder="true" applyAlignment="true" applyProtection="true">
      <alignment horizontal="general" vertical="center" textRotation="0" wrapText="false" indent="0" shrinkToFit="false"/>
      <protection locked="true" hidden="false"/>
    </xf>
    <xf numFmtId="165" fontId="26" fillId="0" borderId="0" xfId="15" applyFont="true" applyBorder="true" applyAlignment="true" applyProtection="true">
      <alignment horizontal="center" vertical="center" textRotation="0" wrapText="false" indent="0" shrinkToFit="false"/>
      <protection locked="true" hidden="false"/>
    </xf>
    <xf numFmtId="164" fontId="15" fillId="0" borderId="44" xfId="0" applyFont="true" applyBorder="true" applyAlignment="true" applyProtection="false">
      <alignment horizontal="justify" vertical="center" textRotation="0" wrapText="tru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true" indent="0" shrinkToFit="false"/>
      <protection locked="true" hidden="false"/>
    </xf>
    <xf numFmtId="165" fontId="15" fillId="0" borderId="14" xfId="15" applyFont="true" applyBorder="true" applyAlignment="true" applyProtection="true">
      <alignment horizontal="center" vertical="center" textRotation="0" wrapText="false" indent="0" shrinkToFit="false"/>
      <protection locked="true" hidden="false"/>
    </xf>
    <xf numFmtId="165" fontId="15" fillId="0" borderId="44" xfId="15" applyFont="true" applyBorder="true" applyAlignment="true" applyProtection="true">
      <alignment horizontal="right" vertical="center" textRotation="0" wrapText="false" indent="0" shrinkToFit="false"/>
      <protection locked="true" hidden="false"/>
    </xf>
    <xf numFmtId="165" fontId="15" fillId="0" borderId="39" xfId="15" applyFont="true" applyBorder="true" applyAlignment="true" applyProtection="true">
      <alignment horizontal="center" vertical="center" textRotation="0" wrapText="false" indent="0" shrinkToFit="false"/>
      <protection locked="true" hidden="false"/>
    </xf>
    <xf numFmtId="165" fontId="15" fillId="0" borderId="15" xfId="15" applyFont="true" applyBorder="true" applyAlignment="true" applyProtection="true">
      <alignment horizontal="right" vertical="center" textRotation="0" wrapText="false" indent="0" shrinkToFit="false"/>
      <protection locked="true" hidden="false"/>
    </xf>
    <xf numFmtId="164" fontId="40" fillId="7" borderId="14" xfId="0" applyFont="true" applyBorder="true" applyAlignment="true" applyProtection="false">
      <alignment horizontal="general" vertical="center" textRotation="0" wrapText="false" indent="0" shrinkToFit="false"/>
      <protection locked="true" hidden="false"/>
    </xf>
    <xf numFmtId="164" fontId="40" fillId="7" borderId="44" xfId="0" applyFont="true" applyBorder="true" applyAlignment="true" applyProtection="false">
      <alignment horizontal="general" vertical="center" textRotation="0" wrapText="false" indent="0" shrinkToFit="false"/>
      <protection locked="true" hidden="false"/>
    </xf>
    <xf numFmtId="165" fontId="15" fillId="7" borderId="15" xfId="15" applyFont="true" applyBorder="true" applyAlignment="true" applyProtection="tru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true" indent="0" shrinkToFit="false"/>
      <protection locked="true" hidden="false"/>
    </xf>
    <xf numFmtId="164" fontId="38" fillId="0" borderId="16" xfId="0" applyFont="true" applyBorder="true" applyAlignment="true" applyProtection="false">
      <alignment horizontal="left" vertical="center" textRotation="0" wrapText="false" indent="0" shrinkToFit="false"/>
      <protection locked="true" hidden="false"/>
    </xf>
    <xf numFmtId="164" fontId="41" fillId="0" borderId="48" xfId="0" applyFont="true" applyBorder="true" applyAlignment="true" applyProtection="false">
      <alignment horizontal="general" vertical="center" textRotation="0" wrapText="false" indent="0" shrinkToFit="false"/>
      <protection locked="true" hidden="false"/>
    </xf>
    <xf numFmtId="164" fontId="41" fillId="0" borderId="51" xfId="0" applyFont="true" applyBorder="true" applyAlignment="true" applyProtection="false">
      <alignment horizontal="general" vertical="center" textRotation="0" wrapText="false" indent="0" shrinkToFit="false"/>
      <protection locked="true" hidden="false"/>
    </xf>
    <xf numFmtId="164" fontId="41" fillId="0" borderId="49" xfId="0" applyFont="true" applyBorder="true" applyAlignment="true" applyProtection="false">
      <alignment horizontal="general" vertical="center" textRotation="0" wrapText="false" indent="0" shrinkToFit="false"/>
      <protection locked="true" hidden="false"/>
    </xf>
    <xf numFmtId="165" fontId="41" fillId="0" borderId="52" xfId="15" applyFont="true" applyBorder="true" applyAlignment="true" applyProtection="true">
      <alignment horizontal="center" vertical="center" textRotation="0" wrapText="false" indent="0" shrinkToFit="false"/>
      <protection locked="true" hidden="false"/>
    </xf>
    <xf numFmtId="165" fontId="41" fillId="7" borderId="49" xfId="15" applyFont="true" applyBorder="true" applyAlignment="true" applyProtection="true">
      <alignment horizontal="general" vertical="center" textRotation="0" wrapText="false" indent="0" shrinkToFit="false"/>
      <protection locked="true" hidden="false"/>
    </xf>
    <xf numFmtId="165" fontId="41" fillId="7" borderId="51" xfId="15" applyFont="true" applyBorder="true" applyAlignment="true" applyProtection="true">
      <alignment horizontal="general" vertical="center" textRotation="0" wrapText="false" indent="0" shrinkToFit="false"/>
      <protection locked="true" hidden="false"/>
    </xf>
    <xf numFmtId="165" fontId="41" fillId="7" borderId="52" xfId="15" applyFont="true" applyBorder="true" applyAlignment="true" applyProtection="true">
      <alignment horizontal="general" vertical="center" textRotation="0" wrapText="false" indent="0" shrinkToFit="false"/>
      <protection locked="true" hidden="false"/>
    </xf>
    <xf numFmtId="165" fontId="36" fillId="21" borderId="53" xfId="15" applyFont="true" applyBorder="true" applyAlignment="true" applyProtection="true">
      <alignment horizontal="center" vertical="center" textRotation="0" wrapText="false" indent="0" shrinkToFit="false"/>
      <protection locked="true" hidden="false"/>
    </xf>
    <xf numFmtId="165" fontId="36" fillId="22" borderId="54" xfId="15"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85" fontId="15" fillId="0" borderId="11" xfId="0" applyFont="true" applyBorder="true" applyAlignment="true" applyProtection="false">
      <alignment horizontal="center" vertical="center" textRotation="0" wrapText="false" indent="0" shrinkToFit="false"/>
      <protection locked="true" hidden="false"/>
    </xf>
    <xf numFmtId="185" fontId="15" fillId="7" borderId="11" xfId="0" applyFont="true" applyBorder="true" applyAlignment="true" applyProtection="false">
      <alignment horizontal="center" vertical="center" textRotation="0" wrapText="false" indent="0" shrinkToFit="false"/>
      <protection locked="true" hidden="false"/>
    </xf>
    <xf numFmtId="165" fontId="15" fillId="21" borderId="64" xfId="15" applyFont="true" applyBorder="true" applyAlignment="true" applyProtection="true">
      <alignment horizontal="center" vertical="center" textRotation="0" wrapText="false" indent="0" shrinkToFit="false"/>
      <protection locked="true" hidden="false"/>
    </xf>
    <xf numFmtId="165" fontId="15" fillId="22" borderId="9" xfId="15"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0" fontId="15" fillId="21" borderId="30" xfId="19" applyFont="true" applyBorder="true" applyAlignment="true" applyProtection="true">
      <alignment horizontal="center" vertical="center" textRotation="0" wrapText="false" indent="0" shrinkToFit="false"/>
      <protection locked="true" hidden="false"/>
    </xf>
    <xf numFmtId="180" fontId="15" fillId="22" borderId="15" xfId="19" applyFont="true" applyBorder="true" applyAlignment="true" applyProtection="true">
      <alignment horizontal="center" vertical="center" textRotation="0" wrapText="false" indent="0" shrinkToFit="false"/>
      <protection locked="true" hidden="false"/>
    </xf>
    <xf numFmtId="164" fontId="15" fillId="0" borderId="61" xfId="0" applyFont="true" applyBorder="true" applyAlignment="true" applyProtection="false">
      <alignment horizontal="left" vertical="center" textRotation="0" wrapText="true" indent="0" shrinkToFit="false"/>
      <protection locked="true" hidden="false"/>
    </xf>
    <xf numFmtId="165" fontId="15" fillId="0" borderId="61" xfId="15" applyFont="true" applyBorder="true" applyAlignment="true" applyProtection="true">
      <alignment horizontal="center" vertical="center" textRotation="0" wrapText="false" indent="0" shrinkToFit="false"/>
      <protection locked="true" hidden="false"/>
    </xf>
    <xf numFmtId="185" fontId="15" fillId="7" borderId="61" xfId="0" applyFont="true" applyBorder="true" applyAlignment="true" applyProtection="false">
      <alignment horizontal="center" vertical="center" textRotation="0" wrapText="false" indent="0" shrinkToFit="false"/>
      <protection locked="true" hidden="false"/>
    </xf>
    <xf numFmtId="165" fontId="15" fillId="21" borderId="30" xfId="15" applyFont="true" applyBorder="true" applyAlignment="true" applyProtection="true">
      <alignment horizontal="center" vertical="center" textRotation="0" wrapText="false" indent="0" shrinkToFit="false"/>
      <protection locked="true" hidden="false"/>
    </xf>
    <xf numFmtId="165" fontId="15" fillId="22" borderId="15" xfId="15" applyFont="true" applyBorder="true" applyAlignment="true" applyProtection="true">
      <alignment horizontal="center" vertical="center" textRotation="0" wrapText="false" indent="0" shrinkToFit="false"/>
      <protection locked="true" hidden="false"/>
    </xf>
    <xf numFmtId="165" fontId="15" fillId="23" borderId="0" xfId="15" applyFont="true" applyBorder="true" applyAlignment="true" applyProtection="true">
      <alignment horizontal="general" vertical="center" textRotation="0" wrapText="false" indent="0" shrinkToFit="false"/>
      <protection locked="true" hidden="false"/>
    </xf>
    <xf numFmtId="164" fontId="15" fillId="7" borderId="73" xfId="0" applyFont="true" applyBorder="true" applyAlignment="true" applyProtection="false">
      <alignment horizontal="left" vertical="center" textRotation="0" wrapText="false" indent="0" shrinkToFit="false"/>
      <protection locked="true" hidden="false"/>
    </xf>
    <xf numFmtId="185" fontId="15" fillId="0" borderId="73" xfId="0" applyFont="true" applyBorder="true" applyAlignment="true" applyProtection="false">
      <alignment horizontal="center" vertical="center" textRotation="0" wrapText="false" indent="0" shrinkToFit="false"/>
      <protection locked="true" hidden="false"/>
    </xf>
    <xf numFmtId="185" fontId="15" fillId="7" borderId="73" xfId="0" applyFont="true" applyBorder="true" applyAlignment="true" applyProtection="false">
      <alignment horizontal="center" vertical="center" textRotation="0" wrapText="false" indent="0" shrinkToFit="false"/>
      <protection locked="true" hidden="false"/>
    </xf>
    <xf numFmtId="185" fontId="15" fillId="21" borderId="30" xfId="0" applyFont="true" applyBorder="true" applyAlignment="true" applyProtection="false">
      <alignment horizontal="center" vertical="center" textRotation="0" wrapText="false" indent="0" shrinkToFit="false"/>
      <protection locked="true" hidden="false"/>
    </xf>
    <xf numFmtId="185" fontId="15" fillId="22" borderId="15" xfId="0" applyFont="true" applyBorder="true" applyAlignment="true" applyProtection="false">
      <alignment horizontal="center" vertical="center" textRotation="0" wrapText="false" indent="0" shrinkToFit="false"/>
      <protection locked="true" hidden="false"/>
    </xf>
    <xf numFmtId="186" fontId="15" fillId="23" borderId="0" xfId="0" applyFont="true" applyBorder="false" applyAlignment="true" applyProtection="false">
      <alignment horizontal="general" vertical="center" textRotation="0" wrapText="false" indent="0" shrinkToFit="false"/>
      <protection locked="true" hidden="false"/>
    </xf>
    <xf numFmtId="180" fontId="15" fillId="21" borderId="50" xfId="19" applyFont="true" applyBorder="true" applyAlignment="true" applyProtection="true">
      <alignment horizontal="center" vertical="center" textRotation="0" wrapText="false" indent="0" shrinkToFit="false"/>
      <protection locked="true" hidden="false"/>
    </xf>
    <xf numFmtId="180" fontId="15" fillId="22" borderId="18" xfId="19" applyFont="true" applyBorder="true" applyAlignment="true" applyProtection="true">
      <alignment horizontal="center" vertical="center"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84" fontId="27" fillId="0" borderId="0" xfId="0" applyFont="true" applyBorder="true" applyAlignment="false" applyProtection="false">
      <alignment horizontal="general" vertical="bottom" textRotation="0" wrapText="false" indent="0" shrinkToFit="false"/>
      <protection locked="true" hidden="false"/>
    </xf>
    <xf numFmtId="180" fontId="26" fillId="0" borderId="0" xfId="19" applyFont="true" applyBorder="true" applyAlignment="true" applyProtection="true">
      <alignment horizontal="general" vertical="bottom" textRotation="0" wrapText="false" indent="0" shrinkToFit="false"/>
      <protection locked="true" hidden="false"/>
    </xf>
    <xf numFmtId="181" fontId="26" fillId="0" borderId="0" xfId="0" applyFont="true" applyBorder="tru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15" applyFont="true" applyBorder="true" applyAlignment="true" applyProtection="true">
      <alignment horizontal="general" vertical="bottom" textRotation="0" wrapText="false" indent="0" shrinkToFit="false"/>
      <protection locked="true" hidden="false"/>
    </xf>
    <xf numFmtId="164" fontId="35" fillId="0" borderId="74"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6" fillId="4" borderId="29" xfId="0" applyFont="true" applyBorder="true" applyAlignment="true" applyProtection="false">
      <alignment horizontal="center" vertical="center" textRotation="0" wrapText="false" indent="0" shrinkToFit="false"/>
      <protection locked="true" hidden="false"/>
    </xf>
    <xf numFmtId="164" fontId="26" fillId="3" borderId="29"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38" xfId="0" applyFont="true" applyBorder="true" applyAlignment="true" applyProtection="false">
      <alignment horizontal="center" vertical="center" textRotation="0" wrapText="false" indent="0" shrinkToFit="false"/>
      <protection locked="true" hidden="false"/>
    </xf>
    <xf numFmtId="186" fontId="39" fillId="0" borderId="53" xfId="0" applyFont="true" applyBorder="true" applyAlignment="true" applyProtection="false">
      <alignment horizontal="left" vertical="center" textRotation="0" wrapText="true" indent="0" shrinkToFit="false"/>
      <protection locked="true" hidden="false"/>
    </xf>
    <xf numFmtId="189" fontId="39" fillId="0" borderId="37" xfId="0" applyFont="true" applyBorder="true" applyAlignment="true" applyProtection="false">
      <alignment horizontal="center" vertical="center" textRotation="0" wrapText="false" indent="0" shrinkToFit="false"/>
      <protection locked="true" hidden="false"/>
    </xf>
    <xf numFmtId="189" fontId="26" fillId="0" borderId="38" xfId="0" applyFont="true" applyBorder="true" applyAlignment="true" applyProtection="false">
      <alignment horizontal="general" vertical="center" textRotation="0" wrapText="false" indent="0" shrinkToFit="false"/>
      <protection locked="true" hidden="false"/>
    </xf>
    <xf numFmtId="189" fontId="26" fillId="0" borderId="39" xfId="0" applyFont="true" applyBorder="true" applyAlignment="true" applyProtection="false">
      <alignment horizontal="general" vertical="center" textRotation="0" wrapText="false" indent="0" shrinkToFit="false"/>
      <protection locked="true" hidden="false"/>
    </xf>
    <xf numFmtId="189" fontId="26" fillId="0" borderId="40" xfId="0" applyFont="true" applyBorder="true" applyAlignment="true" applyProtection="false">
      <alignment horizontal="general" vertical="center" textRotation="0" wrapText="false" indent="0" shrinkToFit="false"/>
      <protection locked="true" hidden="false"/>
    </xf>
    <xf numFmtId="164" fontId="26" fillId="24" borderId="16" xfId="0" applyFont="true" applyBorder="true" applyAlignment="true" applyProtection="false">
      <alignment horizontal="general" vertical="center" textRotation="0" wrapText="false" indent="0" shrinkToFit="false"/>
      <protection locked="true" hidden="false"/>
    </xf>
    <xf numFmtId="164" fontId="26" fillId="24" borderId="17" xfId="0" applyFont="true" applyBorder="true" applyAlignment="true" applyProtection="false">
      <alignment horizontal="general" vertical="center" textRotation="0" wrapText="false" indent="0" shrinkToFit="false"/>
      <protection locked="true" hidden="false"/>
    </xf>
    <xf numFmtId="189" fontId="26" fillId="0" borderId="17" xfId="0" applyFont="true" applyBorder="true" applyAlignment="true" applyProtection="false">
      <alignment horizontal="general" vertical="center" textRotation="0" wrapText="false" indent="0" shrinkToFit="false"/>
      <protection locked="true" hidden="false"/>
    </xf>
    <xf numFmtId="189" fontId="26" fillId="0" borderId="18" xfId="0" applyFont="true" applyBorder="true" applyAlignment="true" applyProtection="false">
      <alignment horizontal="general" vertical="center" textRotation="0" wrapText="false" indent="0" shrinkToFit="false"/>
      <protection locked="true" hidden="false"/>
    </xf>
    <xf numFmtId="164" fontId="26" fillId="0" borderId="62" xfId="0" applyFont="true" applyBorder="true" applyAlignment="true" applyProtection="false">
      <alignment horizontal="center" vertical="center" textRotation="0" wrapText="false" indent="0" shrinkToFit="false"/>
      <protection locked="true" hidden="false"/>
    </xf>
    <xf numFmtId="186" fontId="39" fillId="0" borderId="69" xfId="0" applyFont="true" applyBorder="true" applyAlignment="true" applyProtection="false">
      <alignment horizontal="left" vertical="center" textRotation="0" wrapText="false" indent="0" shrinkToFit="false"/>
      <protection locked="true" hidden="false"/>
    </xf>
    <xf numFmtId="189" fontId="39" fillId="0" borderId="75" xfId="0" applyFont="true" applyBorder="true" applyAlignment="true" applyProtection="false">
      <alignment horizontal="center" vertical="center" textRotation="0" wrapText="false" indent="0" shrinkToFit="false"/>
      <protection locked="true" hidden="false"/>
    </xf>
    <xf numFmtId="189" fontId="26" fillId="0" borderId="8" xfId="0" applyFont="true" applyBorder="true" applyAlignment="true" applyProtection="false">
      <alignment horizontal="general" vertical="center" textRotation="0" wrapText="false" indent="0" shrinkToFit="false"/>
      <protection locked="true" hidden="false"/>
    </xf>
    <xf numFmtId="189" fontId="26" fillId="0" borderId="41" xfId="0" applyFont="true" applyBorder="true" applyAlignment="true" applyProtection="false">
      <alignment horizontal="general" vertical="center" textRotation="0" wrapText="false" indent="0" shrinkToFit="false"/>
      <protection locked="true" hidden="false"/>
    </xf>
    <xf numFmtId="189" fontId="26" fillId="0" borderId="9" xfId="0" applyFont="true" applyBorder="true" applyAlignment="true" applyProtection="false">
      <alignment horizontal="general" vertical="center" textRotation="0" wrapText="false" indent="0" shrinkToFit="false"/>
      <protection locked="true" hidden="false"/>
    </xf>
    <xf numFmtId="189" fontId="26" fillId="0" borderId="62" xfId="0" applyFont="true" applyBorder="true" applyAlignment="true" applyProtection="false">
      <alignment horizontal="general" vertical="center" textRotation="0" wrapText="false" indent="0" shrinkToFit="false"/>
      <protection locked="true" hidden="false"/>
    </xf>
    <xf numFmtId="164" fontId="26" fillId="24" borderId="63" xfId="0" applyFont="true" applyBorder="true" applyAlignment="true" applyProtection="false">
      <alignment horizontal="general" vertical="center" textRotation="0" wrapText="false" indent="0" shrinkToFit="false"/>
      <protection locked="true" hidden="false"/>
    </xf>
    <xf numFmtId="189" fontId="26" fillId="0" borderId="63" xfId="0" applyFont="true" applyBorder="true" applyAlignment="true" applyProtection="false">
      <alignment horizontal="general" vertical="center" textRotation="0" wrapText="false" indent="0" shrinkToFit="false"/>
      <protection locked="true" hidden="false"/>
    </xf>
    <xf numFmtId="189" fontId="26" fillId="24" borderId="59" xfId="0" applyFont="true" applyBorder="true" applyAlignment="true" applyProtection="false">
      <alignment horizontal="general" vertical="center" textRotation="0" wrapText="false" indent="0" shrinkToFit="false"/>
      <protection locked="true" hidden="false"/>
    </xf>
    <xf numFmtId="189" fontId="26" fillId="0" borderId="59" xfId="0" applyFont="true" applyBorder="true" applyAlignment="true" applyProtection="false">
      <alignment horizontal="general" vertical="center" textRotation="0" wrapText="false" indent="0" shrinkToFit="false"/>
      <protection locked="true" hidden="false"/>
    </xf>
    <xf numFmtId="186" fontId="39" fillId="0" borderId="12" xfId="0" applyFont="true" applyBorder="true" applyAlignment="true" applyProtection="false">
      <alignment horizontal="left" vertical="center" textRotation="0" wrapText="false" indent="0" shrinkToFit="false"/>
      <protection locked="true" hidden="false"/>
    </xf>
    <xf numFmtId="189" fontId="39" fillId="0" borderId="27"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24" borderId="18" xfId="0"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86" fontId="39" fillId="0" borderId="36" xfId="0" applyFont="true" applyBorder="true" applyAlignment="true" applyProtection="false">
      <alignment horizontal="left" vertical="center" textRotation="0" wrapText="true" indent="0" shrinkToFit="false"/>
      <protection locked="true" hidden="false"/>
    </xf>
    <xf numFmtId="189" fontId="39" fillId="0" borderId="60" xfId="0" applyFont="true" applyBorder="true" applyAlignment="true" applyProtection="false">
      <alignment horizontal="center" vertical="center" textRotation="0" wrapText="false" indent="0" shrinkToFit="false"/>
      <protection locked="true" hidden="false"/>
    </xf>
    <xf numFmtId="164" fontId="26" fillId="0" borderId="38" xfId="0" applyFont="true" applyBorder="true" applyAlignment="true" applyProtection="false">
      <alignment horizontal="general" vertical="center" textRotation="0" wrapText="false" indent="0" shrinkToFit="false"/>
      <protection locked="true" hidden="false"/>
    </xf>
    <xf numFmtId="164" fontId="26" fillId="0" borderId="39" xfId="0" applyFont="true" applyBorder="true" applyAlignment="true" applyProtection="false">
      <alignment horizontal="general" vertical="center" textRotation="0" wrapText="false" indent="0" shrinkToFit="false"/>
      <protection locked="true" hidden="false"/>
    </xf>
    <xf numFmtId="189" fontId="26" fillId="0" borderId="39" xfId="0" applyFont="true" applyBorder="true" applyAlignment="true" applyProtection="false">
      <alignment horizontal="general" vertical="center" textRotation="0" wrapText="false" indent="0" shrinkToFit="false"/>
      <protection locked="true" hidden="false"/>
    </xf>
    <xf numFmtId="189" fontId="26" fillId="0" borderId="40" xfId="0" applyFont="true" applyBorder="true" applyAlignment="true" applyProtection="false">
      <alignment horizontal="general" vertical="center" textRotation="0" wrapText="false" indent="0" shrinkToFit="false"/>
      <protection locked="true" hidden="false"/>
    </xf>
    <xf numFmtId="164" fontId="26" fillId="0" borderId="62" xfId="0" applyFont="true" applyBorder="true" applyAlignment="true" applyProtection="false">
      <alignment horizontal="general" vertical="center" textRotation="0" wrapText="false" indent="0" shrinkToFit="false"/>
      <protection locked="true" hidden="false"/>
    </xf>
    <xf numFmtId="164" fontId="26" fillId="0" borderId="63" xfId="0" applyFont="true" applyBorder="true" applyAlignment="true" applyProtection="false">
      <alignment horizontal="general" vertical="center" textRotation="0" wrapText="false" indent="0" shrinkToFit="false"/>
      <protection locked="true" hidden="false"/>
    </xf>
    <xf numFmtId="164" fontId="26" fillId="0" borderId="63" xfId="0" applyFont="true" applyBorder="true" applyAlignment="true" applyProtection="false">
      <alignment horizontal="general" vertical="center" textRotation="0" wrapText="false" indent="0" shrinkToFit="false"/>
      <protection locked="true" hidden="false"/>
    </xf>
    <xf numFmtId="164" fontId="26" fillId="0" borderId="59" xfId="0" applyFont="true" applyBorder="true" applyAlignment="true" applyProtection="false">
      <alignment horizontal="general" vertical="center" textRotation="0" wrapText="false" indent="0" shrinkToFit="false"/>
      <protection locked="true" hidden="false"/>
    </xf>
    <xf numFmtId="186" fontId="39" fillId="0" borderId="12"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6" fillId="0" borderId="41" xfId="0" applyFont="true" applyBorder="true" applyAlignment="true" applyProtection="false">
      <alignment horizontal="general" vertical="center" textRotation="0" wrapText="false" indent="0" shrinkToFit="false"/>
      <protection locked="true" hidden="false"/>
    </xf>
    <xf numFmtId="189" fontId="26" fillId="0" borderId="9"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89" fontId="26" fillId="24" borderId="17" xfId="0" applyFont="true" applyBorder="true" applyAlignment="true" applyProtection="false">
      <alignment horizontal="general" vertical="center" textRotation="0" wrapText="false" indent="0" shrinkToFit="false"/>
      <protection locked="true" hidden="false"/>
    </xf>
    <xf numFmtId="189" fontId="26" fillId="0" borderId="17"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89" fontId="26" fillId="0" borderId="41"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86" fontId="39" fillId="0" borderId="36" xfId="0" applyFont="true" applyBorder="true" applyAlignment="true" applyProtection="false">
      <alignment horizontal="left" vertical="center" textRotation="0" wrapText="false" indent="0" shrinkToFit="false"/>
      <protection locked="true" hidden="false"/>
    </xf>
    <xf numFmtId="164" fontId="26" fillId="0" borderId="40" xfId="0" applyFont="true" applyBorder="true" applyAlignment="true" applyProtection="false">
      <alignment horizontal="general" vertical="center" textRotation="0" wrapText="false" indent="0" shrinkToFit="false"/>
      <protection locked="true" hidden="false"/>
    </xf>
    <xf numFmtId="164" fontId="26" fillId="0" borderId="59" xfId="0" applyFont="true" applyBorder="true" applyAlignment="true" applyProtection="false">
      <alignment horizontal="general" vertical="center" textRotation="0" wrapText="false" indent="0" shrinkToFit="false"/>
      <protection locked="true" hidden="false"/>
    </xf>
    <xf numFmtId="186" fontId="39" fillId="0" borderId="76" xfId="0" applyFont="true" applyBorder="true" applyAlignment="true" applyProtection="false">
      <alignment horizontal="general" vertical="center" textRotation="0" wrapText="false" indent="0" shrinkToFit="false"/>
      <protection locked="true" hidden="false"/>
    </xf>
    <xf numFmtId="189" fontId="39" fillId="0" borderId="75"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64" fontId="39" fillId="0" borderId="26" xfId="0" applyFont="true" applyBorder="true" applyAlignment="true" applyProtection="false">
      <alignment horizontal="general" vertical="center" textRotation="0" wrapText="false" indent="0" shrinkToFit="false"/>
      <protection locked="true" hidden="false"/>
    </xf>
    <xf numFmtId="164" fontId="39" fillId="0" borderId="27" xfId="0" applyFont="true" applyBorder="true" applyAlignment="true" applyProtection="false">
      <alignment horizontal="general" vertical="center" textRotation="0" wrapText="false" indent="0" shrinkToFit="false"/>
      <protection locked="true" hidden="false"/>
    </xf>
    <xf numFmtId="189" fontId="39" fillId="0" borderId="26" xfId="0" applyFont="true" applyBorder="true" applyAlignment="true" applyProtection="false">
      <alignment horizontal="general" vertical="center" textRotation="0" wrapText="false" indent="0" shrinkToFit="false"/>
      <protection locked="true" hidden="false"/>
    </xf>
    <xf numFmtId="189" fontId="39" fillId="0" borderId="29" xfId="0" applyFont="true" applyBorder="true" applyAlignment="true" applyProtection="false">
      <alignment horizontal="general" vertical="center" textRotation="0" wrapText="false" indent="0" shrinkToFit="false"/>
      <protection locked="true" hidden="false"/>
    </xf>
    <xf numFmtId="189" fontId="39" fillId="0" borderId="13"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9" fontId="39" fillId="3" borderId="29" xfId="0" applyFont="true" applyBorder="true" applyAlignment="true" applyProtection="false">
      <alignment horizontal="general" vertical="center" textRotation="0" wrapText="false" indent="0" shrinkToFit="false"/>
      <protection locked="true" hidden="false"/>
    </xf>
    <xf numFmtId="189" fontId="39" fillId="15" borderId="29" xfId="0" applyFont="true" applyBorder="true" applyAlignment="true" applyProtection="false">
      <alignment horizontal="general" vertical="center" textRotation="0" wrapText="false" indent="0" shrinkToFit="false"/>
      <protection locked="true" hidden="false"/>
    </xf>
    <xf numFmtId="189" fontId="39" fillId="15" borderId="13" xfId="0" applyFont="true" applyBorder="true" applyAlignment="true" applyProtection="false">
      <alignment horizontal="general" vertical="center"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left" vertical="center" textRotation="0" wrapText="true" indent="0" shrinkToFit="false"/>
      <protection locked="true" hidden="false"/>
    </xf>
    <xf numFmtId="165" fontId="36" fillId="0" borderId="27" xfId="15" applyFont="true" applyBorder="true" applyAlignment="true" applyProtection="true">
      <alignment horizontal="general" vertical="center" textRotation="0" wrapText="false" indent="0" shrinkToFit="false"/>
      <protection locked="true" hidden="false"/>
    </xf>
    <xf numFmtId="165" fontId="36" fillId="0" borderId="32" xfId="15" applyFont="true" applyBorder="true" applyAlignment="true" applyProtection="true">
      <alignment horizontal="center" vertical="center" textRotation="0" wrapText="false" indent="0" shrinkToFit="false"/>
      <protection locked="true" hidden="false"/>
    </xf>
    <xf numFmtId="164" fontId="38" fillId="0" borderId="38" xfId="0" applyFont="true" applyBorder="true" applyAlignment="true" applyProtection="false">
      <alignment horizontal="general" vertical="center" textRotation="0" wrapText="false" indent="0" shrinkToFit="false"/>
      <protection locked="true" hidden="false"/>
    </xf>
    <xf numFmtId="164" fontId="38" fillId="0" borderId="39" xfId="0" applyFont="true" applyBorder="true" applyAlignment="true" applyProtection="false">
      <alignment horizontal="general" vertical="center" textRotation="0" wrapText="false" indent="0" shrinkToFit="false"/>
      <protection locked="true" hidden="false"/>
    </xf>
    <xf numFmtId="164" fontId="38" fillId="0" borderId="39" xfId="0" applyFont="true" applyBorder="true" applyAlignment="true" applyProtection="false">
      <alignment horizontal="center" vertical="center" textRotation="0" wrapText="true" indent="0" shrinkToFit="false"/>
      <protection locked="true" hidden="false"/>
    </xf>
    <xf numFmtId="164" fontId="38" fillId="0" borderId="39" xfId="0" applyFont="true" applyBorder="true" applyAlignment="true" applyProtection="false">
      <alignment horizontal="center" vertical="center" textRotation="0" wrapText="false" indent="0" shrinkToFit="false"/>
      <protection locked="true" hidden="false"/>
    </xf>
    <xf numFmtId="165" fontId="38" fillId="0" borderId="39" xfId="15" applyFont="true" applyBorder="true" applyAlignment="true" applyProtection="true">
      <alignment horizontal="center" vertical="center" textRotation="0" wrapText="false" indent="0" shrinkToFit="false"/>
      <protection locked="true" hidden="false"/>
    </xf>
    <xf numFmtId="165" fontId="38" fillId="0" borderId="39" xfId="15" applyFont="true" applyBorder="true" applyAlignment="true" applyProtection="true">
      <alignment horizontal="general" vertical="center" textRotation="0" wrapText="false" indent="0" shrinkToFit="false"/>
      <protection locked="true" hidden="false"/>
    </xf>
    <xf numFmtId="165" fontId="38" fillId="0" borderId="40" xfId="15" applyFont="true" applyBorder="true" applyAlignment="true" applyProtection="true">
      <alignment horizontal="center"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36" fillId="0" borderId="44" xfId="0" applyFont="true" applyBorder="true" applyAlignment="true" applyProtection="false">
      <alignment horizontal="general" vertical="center" textRotation="0" wrapText="true" indent="0" shrinkToFit="false"/>
      <protection locked="true" hidden="false"/>
    </xf>
    <xf numFmtId="164" fontId="36" fillId="0" borderId="44" xfId="0" applyFont="true" applyBorder="true" applyAlignment="true" applyProtection="false">
      <alignment horizontal="center" vertical="center" textRotation="0" wrapText="true" indent="0" shrinkToFit="false"/>
      <protection locked="true" hidden="false"/>
    </xf>
    <xf numFmtId="164" fontId="36" fillId="0" borderId="44" xfId="0" applyFont="true" applyBorder="true" applyAlignment="true" applyProtection="false">
      <alignment horizontal="center" vertical="center" textRotation="0" wrapText="false" indent="0" shrinkToFit="false"/>
      <protection locked="true" hidden="false"/>
    </xf>
    <xf numFmtId="165" fontId="36" fillId="0" borderId="44" xfId="15" applyFont="true" applyBorder="true" applyAlignment="true" applyProtection="true">
      <alignment horizontal="general" vertical="center" textRotation="0" wrapText="false" indent="0" shrinkToFit="false"/>
      <protection locked="true" hidden="false"/>
    </xf>
    <xf numFmtId="165" fontId="36" fillId="0" borderId="15" xfId="15" applyFont="true" applyBorder="true" applyAlignment="true" applyProtection="true">
      <alignment horizontal="general" vertical="center" textRotation="0" wrapText="false" indent="0" shrinkToFit="false"/>
      <protection locked="true" hidden="false"/>
    </xf>
    <xf numFmtId="186" fontId="36" fillId="0" borderId="14" xfId="0" applyFont="true" applyBorder="true" applyAlignment="true" applyProtection="false">
      <alignment horizontal="center" vertical="center"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center" textRotation="0" wrapText="false" indent="0" shrinkToFit="false"/>
      <protection locked="true" hidden="false"/>
    </xf>
    <xf numFmtId="164" fontId="36" fillId="0" borderId="44" xfId="0" applyFont="true" applyBorder="true" applyAlignment="true" applyProtection="false">
      <alignment horizontal="justify" vertical="center" textRotation="0" wrapText="true" indent="0" shrinkToFit="false"/>
      <protection locked="true" hidden="false"/>
    </xf>
    <xf numFmtId="164" fontId="36" fillId="0" borderId="16"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5" fontId="38" fillId="0" borderId="18" xfId="15" applyFont="true" applyBorder="true" applyAlignment="true" applyProtection="true">
      <alignment horizontal="general" vertical="center"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left" vertical="center" textRotation="0" wrapText="true" indent="0" shrinkToFit="false"/>
      <protection locked="true" hidden="false"/>
    </xf>
    <xf numFmtId="164" fontId="38" fillId="0" borderId="38" xfId="0" applyFont="true" applyBorder="true" applyAlignment="true" applyProtection="false">
      <alignment horizontal="general" vertical="center" textRotation="0" wrapText="false" indent="0" shrinkToFit="false"/>
      <protection locked="true" hidden="false"/>
    </xf>
    <xf numFmtId="164" fontId="38" fillId="0" borderId="39" xfId="0" applyFont="true" applyBorder="true" applyAlignment="true" applyProtection="false">
      <alignment horizontal="general" vertical="center" textRotation="0" wrapText="false" indent="0" shrinkToFit="false"/>
      <protection locked="true" hidden="false"/>
    </xf>
    <xf numFmtId="164" fontId="38" fillId="0" borderId="39" xfId="0" applyFont="true" applyBorder="true" applyAlignment="true" applyProtection="false">
      <alignment horizontal="center" vertical="center" textRotation="0" wrapText="false" indent="0" shrinkToFit="false"/>
      <protection locked="true" hidden="false"/>
    </xf>
    <xf numFmtId="165" fontId="38" fillId="0" borderId="40" xfId="15" applyFont="true" applyBorder="true" applyAlignment="true" applyProtection="true">
      <alignment horizontal="center"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36" fillId="0" borderId="44" xfId="0" applyFont="true" applyBorder="true" applyAlignment="true" applyProtection="false">
      <alignment horizontal="general" vertical="center" textRotation="0" wrapText="false" indent="0" shrinkToFit="false"/>
      <protection locked="true" hidden="false"/>
    </xf>
    <xf numFmtId="164" fontId="36" fillId="0" borderId="44" xfId="0" applyFont="true" applyBorder="true" applyAlignment="true" applyProtection="false">
      <alignment horizontal="center" vertical="center" textRotation="0" wrapText="false" indent="0" shrinkToFit="false"/>
      <protection locked="true" hidden="false"/>
    </xf>
    <xf numFmtId="190" fontId="36" fillId="0" borderId="44" xfId="15" applyFont="true" applyBorder="true" applyAlignment="true" applyProtection="true">
      <alignment horizontal="general" vertical="center" textRotation="0" wrapText="false" indent="0" shrinkToFit="false"/>
      <protection locked="true" hidden="false"/>
    </xf>
    <xf numFmtId="164" fontId="36" fillId="0" borderId="44"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5" fontId="36" fillId="0" borderId="18" xfId="15" applyFont="true" applyBorder="true" applyAlignment="true" applyProtection="true">
      <alignment horizontal="general" vertical="bottom" textRotation="0" wrapText="false" indent="0" shrinkToFit="false"/>
      <protection locked="true" hidden="false"/>
    </xf>
    <xf numFmtId="188" fontId="42" fillId="0" borderId="0" xfId="0" applyFont="true" applyBorder="false" applyAlignment="false" applyProtection="false">
      <alignment horizontal="general" vertical="bottom" textRotation="0" wrapText="fals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left" vertical="center" textRotation="0" wrapText="true" indent="0" shrinkToFit="false"/>
      <protection locked="true" hidden="false"/>
    </xf>
    <xf numFmtId="164" fontId="38" fillId="0" borderId="56" xfId="0" applyFont="true" applyBorder="true" applyAlignment="true" applyProtection="false">
      <alignment horizontal="left" vertical="center" textRotation="0" wrapText="true" indent="0" shrinkToFit="false"/>
      <protection locked="true" hidden="false"/>
    </xf>
    <xf numFmtId="164" fontId="38" fillId="0" borderId="42" xfId="0" applyFont="true" applyBorder="true" applyAlignment="true" applyProtection="false">
      <alignment horizontal="left" vertical="center" textRotation="0" wrapText="true" indent="0" shrinkToFit="false"/>
      <protection locked="true" hidden="false"/>
    </xf>
    <xf numFmtId="165" fontId="36" fillId="0" borderId="60" xfId="15" applyFont="true" applyBorder="true" applyAlignment="true" applyProtection="true">
      <alignment horizontal="general" vertical="center" textRotation="0" wrapText="false" indent="0" shrinkToFit="false"/>
      <protection locked="true" hidden="false"/>
    </xf>
    <xf numFmtId="165" fontId="36" fillId="0" borderId="0" xfId="15" applyFont="true" applyBorder="true" applyAlignment="true" applyProtection="true">
      <alignment horizontal="center" vertical="center" textRotation="0" wrapText="false" indent="0" shrinkToFit="false"/>
      <protection locked="true" hidden="false"/>
    </xf>
    <xf numFmtId="165" fontId="36" fillId="0" borderId="25" xfId="15" applyFont="true" applyBorder="true" applyAlignment="true" applyProtection="true">
      <alignment horizontal="center" vertical="center" textRotation="0" wrapText="fals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left" vertical="center" textRotation="0" wrapText="false" indent="0" shrinkToFit="false"/>
      <protection locked="true" hidden="false"/>
    </xf>
    <xf numFmtId="165" fontId="40" fillId="0" borderId="0" xfId="15" applyFont="true" applyBorder="true" applyAlignment="true" applyProtection="true">
      <alignment horizontal="general" vertical="center"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4" fontId="38" fillId="0" borderId="29" xfId="0" applyFont="true" applyBorder="true" applyAlignment="true" applyProtection="false">
      <alignment horizontal="justify" vertical="center" textRotation="0" wrapText="true" indent="0" shrinkToFit="false"/>
      <protection locked="true" hidden="false"/>
    </xf>
    <xf numFmtId="164" fontId="36" fillId="0" borderId="39" xfId="0" applyFont="true" applyBorder="true" applyAlignment="true" applyProtection="false">
      <alignment horizontal="justify" vertical="center" textRotation="0" wrapText="true" indent="0" shrinkToFit="false"/>
      <protection locked="true" hidden="false"/>
    </xf>
    <xf numFmtId="164" fontId="36" fillId="0" borderId="43" xfId="0" applyFont="true" applyBorder="true" applyAlignment="true" applyProtection="false">
      <alignment horizontal="center" vertical="center" textRotation="0" wrapText="false" indent="0" shrinkToFit="false"/>
      <protection locked="true" hidden="false"/>
    </xf>
    <xf numFmtId="165" fontId="36" fillId="0" borderId="44" xfId="165" applyFont="true" applyBorder="true" applyAlignment="true" applyProtection="true">
      <alignment horizontal="center" vertical="center" textRotation="0" wrapText="false" indent="0" shrinkToFit="false"/>
      <protection locked="true" hidden="false"/>
    </xf>
    <xf numFmtId="165" fontId="36" fillId="0" borderId="39" xfId="15" applyFont="true" applyBorder="true" applyAlignment="true" applyProtection="true">
      <alignment horizontal="center" vertical="center" textRotation="0" wrapText="fals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false" indent="0" shrinkToFit="false"/>
      <protection locked="true" hidden="false"/>
    </xf>
    <xf numFmtId="191" fontId="36" fillId="0" borderId="44" xfId="15" applyFont="true" applyBorder="true" applyAlignment="true" applyProtection="true">
      <alignment horizontal="general" vertical="center" textRotation="0" wrapText="false" indent="0" shrinkToFit="false"/>
      <protection locked="true" hidden="false"/>
    </xf>
    <xf numFmtId="191" fontId="36" fillId="0" borderId="44" xfId="165" applyFont="true" applyBorder="true" applyAlignment="true" applyProtection="true">
      <alignment horizontal="center" vertical="center" textRotation="0" wrapText="false" indent="0" shrinkToFit="false"/>
      <protection locked="true" hidden="false"/>
    </xf>
    <xf numFmtId="165" fontId="43" fillId="0"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34" fillId="0" borderId="0" xfId="19" applyFont="true" applyBorder="true" applyAlignment="true" applyProtection="true">
      <alignment horizontal="general" vertical="bottom" textRotation="0" wrapText="false" indent="0" shrinkToFit="false"/>
      <protection locked="true" hidden="false"/>
    </xf>
    <xf numFmtId="164" fontId="38" fillId="0" borderId="56" xfId="0" applyFont="true" applyBorder="true" applyAlignment="true" applyProtection="false">
      <alignment horizontal="center" vertical="center" textRotation="0" wrapText="true" indent="0" shrinkToFit="false"/>
      <protection locked="true" hidden="false"/>
    </xf>
    <xf numFmtId="192" fontId="36" fillId="0" borderId="44" xfId="15" applyFont="true" applyBorder="true" applyAlignment="true" applyProtection="true">
      <alignment horizontal="center" vertical="center" textRotation="0" wrapText="false" indent="0" shrinkToFit="false"/>
      <protection locked="true" hidden="false"/>
    </xf>
    <xf numFmtId="192" fontId="36" fillId="0" borderId="44" xfId="165" applyFont="true" applyBorder="true" applyAlignment="true" applyProtection="true">
      <alignment horizontal="center" vertical="center" textRotation="0" wrapText="false" indent="0" shrinkToFit="false"/>
      <protection locked="true" hidden="false"/>
    </xf>
    <xf numFmtId="164" fontId="39" fillId="0" borderId="28"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center" vertical="center" textRotation="0" wrapText="true" indent="0" shrinkToFit="false"/>
      <protection locked="true" hidden="false"/>
    </xf>
    <xf numFmtId="164" fontId="10" fillId="25" borderId="8" xfId="0" applyFont="true" applyBorder="true" applyAlignment="true" applyProtection="false">
      <alignment horizontal="center" vertical="center" textRotation="0" wrapText="true" indent="0" shrinkToFit="false"/>
      <protection locked="true" hidden="false"/>
    </xf>
    <xf numFmtId="164" fontId="10" fillId="25" borderId="41" xfId="0" applyFont="true" applyBorder="true" applyAlignment="true" applyProtection="false">
      <alignment horizontal="center" vertical="center" textRotation="0" wrapText="true" indent="0" shrinkToFit="false"/>
      <protection locked="true" hidden="false"/>
    </xf>
    <xf numFmtId="164" fontId="45" fillId="25" borderId="41" xfId="20" applyFont="true" applyBorder="true" applyAlignment="true" applyProtection="true">
      <alignment horizontal="center" vertical="center" textRotation="0" wrapText="true" indent="0" shrinkToFit="false"/>
      <protection locked="true" hidden="false"/>
    </xf>
    <xf numFmtId="164" fontId="47" fillId="25" borderId="9" xfId="0" applyFont="true" applyBorder="true" applyAlignment="true" applyProtection="false">
      <alignment horizontal="center" vertical="center" textRotation="0" wrapText="true" indent="0" shrinkToFit="false"/>
      <protection locked="true" hidden="false"/>
    </xf>
    <xf numFmtId="164" fontId="10" fillId="25" borderId="44"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4" fontId="48" fillId="0" borderId="44" xfId="0" applyFont="true" applyBorder="true" applyAlignment="true" applyProtection="false">
      <alignment horizontal="center" vertical="center" textRotation="0" wrapText="true" indent="0" shrinkToFit="false"/>
      <protection locked="true" hidden="false"/>
    </xf>
    <xf numFmtId="193" fontId="49" fillId="0" borderId="44" xfId="0" applyFont="true" applyBorder="true" applyAlignment="true" applyProtection="false">
      <alignment horizontal="center" vertical="center" textRotation="0" wrapText="true" indent="0" shrinkToFit="false"/>
      <protection locked="true" hidden="false"/>
    </xf>
    <xf numFmtId="193" fontId="49" fillId="0" borderId="15" xfId="0" applyFont="true" applyBorder="true" applyAlignment="true" applyProtection="false">
      <alignment horizontal="center" vertical="center" textRotation="0" wrapText="true" indent="0" shrinkToFit="false"/>
      <protection locked="true" hidden="false"/>
    </xf>
    <xf numFmtId="164" fontId="48" fillId="0" borderId="62" xfId="0" applyFont="true" applyBorder="true" applyAlignment="true" applyProtection="false">
      <alignment horizontal="center" vertical="center" textRotation="0" wrapText="true" indent="0" shrinkToFit="false"/>
      <protection locked="true" hidden="false"/>
    </xf>
    <xf numFmtId="164" fontId="48" fillId="23" borderId="44" xfId="0" applyFont="true" applyBorder="true" applyAlignment="true" applyProtection="false">
      <alignment horizontal="center" vertical="center" textRotation="0" wrapText="true" indent="0" shrinkToFit="false"/>
      <protection locked="true" hidden="false"/>
    </xf>
    <xf numFmtId="193" fontId="49" fillId="23" borderId="44" xfId="0" applyFont="true" applyBorder="true" applyAlignment="true" applyProtection="false">
      <alignment horizontal="center" vertical="center" textRotation="0" wrapText="true" indent="0" shrinkToFit="false"/>
      <protection locked="true" hidden="false"/>
    </xf>
    <xf numFmtId="193" fontId="49" fillId="23" borderId="15" xfId="0" applyFont="true" applyBorder="true" applyAlignment="true" applyProtection="false">
      <alignment horizontal="center" vertical="center" textRotation="0" wrapText="true" indent="0" shrinkToFit="false"/>
      <protection locked="true" hidden="false"/>
    </xf>
    <xf numFmtId="164" fontId="48" fillId="0" borderId="63" xfId="0" applyFont="true" applyBorder="true" applyAlignment="true" applyProtection="false">
      <alignment horizontal="center" vertical="center" textRotation="0" wrapText="true" indent="0" shrinkToFit="false"/>
      <protection locked="true" hidden="false"/>
    </xf>
    <xf numFmtId="193" fontId="49" fillId="0" borderId="63" xfId="0" applyFont="true" applyBorder="true" applyAlignment="true" applyProtection="false">
      <alignment horizontal="center" vertical="center" textRotation="0" wrapText="true" indent="0" shrinkToFit="false"/>
      <protection locked="true" hidden="false"/>
    </xf>
    <xf numFmtId="193" fontId="49" fillId="0" borderId="59" xfId="0" applyFont="true" applyBorder="true" applyAlignment="true" applyProtection="false">
      <alignment horizontal="center" vertical="center" textRotation="0" wrapText="true" indent="0" shrinkToFit="false"/>
      <protection locked="true" hidden="false"/>
    </xf>
    <xf numFmtId="164" fontId="48" fillId="0" borderId="26" xfId="0" applyFont="true" applyBorder="true" applyAlignment="true" applyProtection="false">
      <alignment horizontal="center" vertical="center" textRotation="0" wrapText="true" indent="0" shrinkToFit="false"/>
      <protection locked="true" hidden="false"/>
    </xf>
    <xf numFmtId="193" fontId="48" fillId="0" borderId="13" xfId="0" applyFont="true" applyBorder="true" applyAlignment="true" applyProtection="false">
      <alignment horizontal="center" vertical="center" textRotation="0" wrapText="true" indent="0" shrinkToFit="false"/>
      <protection locked="true" hidden="false"/>
    </xf>
    <xf numFmtId="164" fontId="50" fillId="0" borderId="21" xfId="20" applyFont="true" applyBorder="true" applyAlignment="true" applyProtection="true">
      <alignment horizontal="center" vertical="center" textRotation="0" wrapText="false" indent="0" shrinkToFit="false"/>
      <protection locked="true" hidden="false"/>
    </xf>
    <xf numFmtId="164" fontId="50" fillId="0" borderId="0" xfId="20" applyFont="true" applyBorder="true" applyAlignment="true" applyProtection="tru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51" fillId="0" borderId="77" xfId="0" applyFont="true" applyBorder="true" applyAlignment="true" applyProtection="false">
      <alignment horizontal="center" vertical="center" textRotation="0" wrapText="false" indent="0" shrinkToFit="false"/>
      <protection locked="true" hidden="false"/>
    </xf>
    <xf numFmtId="164" fontId="27" fillId="0" borderId="45" xfId="0" applyFont="true" applyBorder="true" applyAlignment="true" applyProtection="false">
      <alignment horizontal="general" vertical="bottom" textRotation="0" wrapText="false" indent="0" shrinkToFit="false"/>
      <protection locked="true" hidden="false"/>
    </xf>
    <xf numFmtId="164" fontId="27" fillId="0" borderId="42"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27" fillId="0" borderId="37" xfId="0" applyFont="true" applyBorder="true" applyAlignment="true" applyProtection="false">
      <alignment horizontal="general" vertical="bottom" textRotation="0" wrapText="false" indent="0" shrinkToFit="false"/>
      <protection locked="true" hidden="false"/>
    </xf>
    <xf numFmtId="164" fontId="27" fillId="0" borderId="53" xfId="0" applyFont="true" applyBorder="true" applyAlignment="true" applyProtection="false">
      <alignment horizontal="general" vertical="bottom" textRotation="0" wrapText="false" indent="0" shrinkToFit="false"/>
      <protection locked="true" hidden="false"/>
    </xf>
    <xf numFmtId="164" fontId="27" fillId="0" borderId="37" xfId="0" applyFont="true" applyBorder="true" applyAlignment="true" applyProtection="false">
      <alignment horizontal="left" vertical="center" textRotation="0" wrapText="false" indent="0" shrinkToFit="fals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76" xfId="0" applyFont="true" applyBorder="true" applyAlignment="true" applyProtection="false">
      <alignment horizontal="center" vertical="center" textRotation="0" wrapText="false" indent="0" shrinkToFit="false"/>
      <protection locked="true" hidden="false"/>
    </xf>
    <xf numFmtId="164" fontId="40" fillId="0" borderId="76"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left" vertical="center" textRotation="0" wrapText="false" indent="0" shrinkToFit="false"/>
      <protection locked="true" hidden="false"/>
    </xf>
    <xf numFmtId="180" fontId="39" fillId="0" borderId="29" xfId="19" applyFont="true" applyBorder="true" applyAlignment="true" applyProtection="tru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86" fontId="27" fillId="0" borderId="39" xfId="0" applyFont="true" applyBorder="true" applyAlignment="true" applyProtection="false">
      <alignment horizontal="left" vertical="center" textRotation="0" wrapText="false" indent="0" shrinkToFit="false"/>
      <protection locked="true" hidden="false"/>
    </xf>
    <xf numFmtId="180" fontId="26" fillId="0" borderId="44" xfId="19" applyFont="true" applyBorder="true" applyAlignment="true" applyProtection="true">
      <alignment horizontal="center" vertical="center" textRotation="0" wrapText="false" indent="0" shrinkToFit="false"/>
      <protection locked="true" hidden="false"/>
    </xf>
    <xf numFmtId="180" fontId="9" fillId="0" borderId="44" xfId="0" applyFont="true" applyBorder="true" applyAlignment="true" applyProtection="false">
      <alignment horizontal="center" vertical="center" textRotation="0" wrapText="false" indent="0" shrinkToFit="false"/>
      <protection locked="true" hidden="false"/>
    </xf>
    <xf numFmtId="165" fontId="27" fillId="0" borderId="44" xfId="15" applyFont="true" applyBorder="true" applyAlignment="true" applyProtection="true">
      <alignment horizontal="center" vertical="center" textRotation="0" wrapText="true" indent="0" shrinkToFit="false"/>
      <protection locked="true" hidden="false"/>
    </xf>
    <xf numFmtId="186" fontId="27" fillId="0" borderId="44" xfId="0" applyFont="true" applyBorder="true" applyAlignment="true" applyProtection="false">
      <alignment horizontal="left" vertical="center" textRotation="0" wrapText="false" indent="0" shrinkToFit="false"/>
      <protection locked="true" hidden="false"/>
    </xf>
    <xf numFmtId="186" fontId="27" fillId="0" borderId="43" xfId="0" applyFont="true" applyBorder="true" applyAlignment="true" applyProtection="false">
      <alignment horizontal="left" vertical="center" textRotation="0" wrapText="tru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false" indent="0" shrinkToFit="false"/>
      <protection locked="true" hidden="false"/>
    </xf>
    <xf numFmtId="180" fontId="27" fillId="0" borderId="47" xfId="19" applyFont="true" applyBorder="true" applyAlignment="true" applyProtection="true">
      <alignment horizontal="center" vertical="center" textRotation="0" wrapText="false" indent="0" shrinkToFit="false"/>
      <protection locked="true" hidden="false"/>
    </xf>
    <xf numFmtId="167" fontId="15" fillId="0" borderId="47" xfId="0" applyFont="true" applyBorder="true" applyAlignment="true" applyProtection="false">
      <alignment horizontal="center" vertical="center" textRotation="0" wrapText="false" indent="0" shrinkToFit="false"/>
      <protection locked="true" hidden="false"/>
    </xf>
    <xf numFmtId="181" fontId="15" fillId="0" borderId="56" xfId="0" applyFont="true" applyBorder="true" applyAlignment="true" applyProtection="false">
      <alignment horizontal="center" vertical="center" textRotation="0" wrapText="false" indent="0" shrinkToFit="false"/>
      <protection locked="true" hidden="false"/>
    </xf>
    <xf numFmtId="180" fontId="9" fillId="0" borderId="39"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81" fontId="31" fillId="0" borderId="14" xfId="0" applyFont="true" applyBorder="true" applyAlignment="true" applyProtection="false">
      <alignment horizontal="left" vertical="center" textRotation="0" wrapText="false" indent="0" shrinkToFit="false"/>
      <protection locked="true" hidden="false"/>
    </xf>
    <xf numFmtId="181" fontId="15" fillId="0" borderId="44" xfId="0" applyFont="true" applyBorder="true" applyAlignment="true" applyProtection="false">
      <alignment horizontal="general" vertical="center" textRotation="0" wrapText="false" indent="0" shrinkToFit="false"/>
      <protection locked="true" hidden="false"/>
    </xf>
    <xf numFmtId="181" fontId="31" fillId="0" borderId="79" xfId="0" applyFont="true" applyBorder="true" applyAlignment="true" applyProtection="false">
      <alignment horizontal="left" vertical="center" textRotation="0" wrapText="false" indent="0" shrinkToFit="false"/>
      <protection locked="true" hidden="false"/>
    </xf>
    <xf numFmtId="181" fontId="31" fillId="0" borderId="80" xfId="0" applyFont="true" applyBorder="true" applyAlignment="true" applyProtection="false">
      <alignment horizontal="left" vertical="center" textRotation="0" wrapText="false" indent="0" shrinkToFit="false"/>
      <protection locked="true" hidden="false"/>
    </xf>
    <xf numFmtId="181" fontId="41" fillId="0" borderId="80" xfId="0" applyFont="true" applyBorder="true" applyAlignment="true" applyProtection="false">
      <alignment horizontal="right" vertical="center" textRotation="0" wrapText="false" indent="0" shrinkToFit="false"/>
      <protection locked="true" hidden="false"/>
    </xf>
    <xf numFmtId="181" fontId="52" fillId="0" borderId="10" xfId="0" applyFont="true" applyBorder="true" applyAlignment="true" applyProtection="false">
      <alignment horizontal="center" vertical="center" textRotation="0" wrapText="true" indent="0" shrinkToFit="false"/>
      <protection locked="true" hidden="false"/>
    </xf>
    <xf numFmtId="181" fontId="52" fillId="0" borderId="20" xfId="0" applyFont="true" applyBorder="true" applyAlignment="true" applyProtection="false">
      <alignment horizontal="justify" vertical="center" textRotation="0" wrapText="true" indent="0" shrinkToFit="false"/>
      <protection locked="true" hidden="false"/>
    </xf>
    <xf numFmtId="181" fontId="52" fillId="0" borderId="21" xfId="0" applyFont="true" applyBorder="true" applyAlignment="true" applyProtection="false">
      <alignment horizontal="justify" vertical="center" textRotation="0" wrapText="true" indent="0" shrinkToFit="false"/>
      <protection locked="true" hidden="false"/>
    </xf>
    <xf numFmtId="181" fontId="52" fillId="0" borderId="0" xfId="0" applyFont="true" applyBorder="true" applyAlignment="true" applyProtection="false">
      <alignment horizontal="justify" vertical="center" textRotation="0" wrapText="true" indent="0" shrinkToFit="false"/>
      <protection locked="true" hidden="false"/>
    </xf>
    <xf numFmtId="181" fontId="15" fillId="0" borderId="20" xfId="0" applyFont="true" applyBorder="true" applyAlignment="true" applyProtection="false">
      <alignment horizontal="center" vertical="center" textRotation="0" wrapText="false" indent="0" shrinkToFit="false"/>
      <protection locked="true" hidden="false"/>
    </xf>
    <xf numFmtId="186" fontId="15" fillId="0" borderId="31" xfId="0" applyFont="true" applyBorder="true" applyAlignment="true" applyProtection="false">
      <alignment horizontal="left" vertical="center" textRotation="0" wrapText="false" indent="0" shrinkToFit="false"/>
      <protection locked="true" hidden="false"/>
    </xf>
    <xf numFmtId="180" fontId="15" fillId="0" borderId="41" xfId="19" applyFont="true" applyBorder="true" applyAlignment="true" applyProtection="true">
      <alignment horizontal="center" vertical="center" textRotation="0" wrapText="false" indent="0" shrinkToFit="false"/>
      <protection locked="true" hidden="false"/>
    </xf>
    <xf numFmtId="165" fontId="15" fillId="0" borderId="9" xfId="15" applyFont="true" applyBorder="true" applyAlignment="true" applyProtection="true">
      <alignment horizontal="center" vertical="center" textRotation="0" wrapText="false" indent="0" shrinkToFit="false"/>
      <protection locked="true" hidden="false"/>
    </xf>
    <xf numFmtId="181" fontId="15" fillId="0" borderId="79" xfId="0" applyFont="true" applyBorder="true" applyAlignment="true" applyProtection="false">
      <alignment horizontal="center" vertical="center" textRotation="0" wrapText="false" indent="0" shrinkToFit="false"/>
      <protection locked="true" hidden="false"/>
    </xf>
    <xf numFmtId="186" fontId="15" fillId="0" borderId="45" xfId="0" applyFont="true" applyBorder="true" applyAlignment="true" applyProtection="false">
      <alignment horizontal="left" vertical="center" textRotation="0" wrapText="false" indent="0" shrinkToFit="false"/>
      <protection locked="true" hidden="false"/>
    </xf>
    <xf numFmtId="180" fontId="15" fillId="0" borderId="44" xfId="19" applyFont="true" applyBorder="true" applyAlignment="true" applyProtection="true">
      <alignment horizontal="center" vertical="center" textRotation="0" wrapText="false" indent="0" shrinkToFit="false"/>
      <protection locked="true" hidden="false"/>
    </xf>
    <xf numFmtId="181" fontId="15" fillId="0" borderId="49" xfId="0" applyFont="true" applyBorder="true" applyAlignment="true" applyProtection="false">
      <alignment horizontal="center" vertical="center" textRotation="0" wrapText="false" indent="0" shrinkToFit="false"/>
      <protection locked="true" hidden="false"/>
    </xf>
    <xf numFmtId="186" fontId="15" fillId="0" borderId="37" xfId="0" applyFont="true" applyBorder="true" applyAlignment="true" applyProtection="false">
      <alignment horizontal="left" vertical="center" textRotation="0" wrapText="false" indent="0" shrinkToFit="false"/>
      <protection locked="true" hidden="false"/>
    </xf>
    <xf numFmtId="180" fontId="15" fillId="0" borderId="17" xfId="19" applyFont="true" applyBorder="true" applyAlignment="true" applyProtection="true">
      <alignment horizontal="center" vertical="center" textRotation="0" wrapText="false" indent="0" shrinkToFit="false"/>
      <protection locked="true" hidden="false"/>
    </xf>
    <xf numFmtId="181" fontId="27" fillId="0" borderId="19" xfId="0" applyFont="true" applyBorder="true" applyAlignment="true" applyProtection="false">
      <alignment horizontal="left" vertical="center" textRotation="0" wrapText="false" indent="0" shrinkToFit="false"/>
      <protection locked="true" hidden="false"/>
    </xf>
    <xf numFmtId="181" fontId="15" fillId="0" borderId="77" xfId="0" applyFont="true" applyBorder="true" applyAlignment="true" applyProtection="false">
      <alignment horizontal="left" vertical="center" textRotation="0" wrapText="false" indent="0" shrinkToFit="false"/>
      <protection locked="true" hidden="false"/>
    </xf>
    <xf numFmtId="181" fontId="27" fillId="0" borderId="77" xfId="0" applyFont="true" applyBorder="true" applyAlignment="true" applyProtection="false">
      <alignment horizontal="left" vertical="center" textRotation="0" wrapText="false" indent="0" shrinkToFit="false"/>
      <protection locked="true" hidden="false"/>
    </xf>
    <xf numFmtId="165" fontId="15" fillId="0" borderId="81" xfId="0" applyFont="true" applyBorder="true" applyAlignment="true" applyProtection="false">
      <alignment horizontal="center" vertical="center" textRotation="0" wrapText="false" indent="0" shrinkToFit="false"/>
      <protection locked="true" hidden="false"/>
    </xf>
    <xf numFmtId="180" fontId="53" fillId="0" borderId="0" xfId="19" applyFont="true" applyBorder="true" applyAlignment="true" applyProtection="true">
      <alignment horizontal="center" vertical="center" textRotation="0" wrapText="false" indent="0" shrinkToFit="false"/>
      <protection locked="true" hidden="false"/>
    </xf>
    <xf numFmtId="188" fontId="54" fillId="0" borderId="0" xfId="0" applyFont="true" applyBorder="false" applyAlignment="true" applyProtection="false">
      <alignment horizontal="center" vertical="center" textRotation="0" wrapText="false" indent="0" shrinkToFit="false"/>
      <protection locked="true" hidden="false"/>
    </xf>
    <xf numFmtId="188" fontId="26" fillId="0" borderId="0" xfId="0" applyFont="true" applyBorder="false" applyAlignment="true" applyProtection="false">
      <alignment horizontal="center" vertical="bottom" textRotation="0" wrapText="false" indent="0" shrinkToFit="false"/>
      <protection locked="true" hidden="false"/>
    </xf>
    <xf numFmtId="185" fontId="12" fillId="0" borderId="48" xfId="15" applyFont="true" applyBorder="true" applyAlignment="true" applyProtection="true">
      <alignment horizontal="center" vertical="center"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85" fontId="55"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0" fillId="23" borderId="0" xfId="0" applyFont="true" applyBorder="true" applyAlignment="true" applyProtection="false">
      <alignment horizontal="center" vertical="bottom" textRotation="0" wrapText="false" indent="0" shrinkToFit="false"/>
      <protection locked="true" hidden="false"/>
    </xf>
    <xf numFmtId="164" fontId="56" fillId="0" borderId="7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94" fontId="6" fillId="0" borderId="41" xfId="0" applyFont="true" applyBorder="true" applyAlignment="true" applyProtection="false">
      <alignment horizontal="center" vertical="center" textRotation="0" wrapText="false" indent="0" shrinkToFit="false"/>
      <protection locked="true" hidden="false"/>
    </xf>
    <xf numFmtId="195" fontId="6" fillId="0" borderId="4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96" fontId="6" fillId="0" borderId="44" xfId="15" applyFont="true" applyBorder="true" applyAlignment="true" applyProtection="true">
      <alignment horizontal="general" vertical="center" textRotation="0" wrapText="false" indent="0" shrinkToFit="false"/>
      <protection locked="true" hidden="false"/>
    </xf>
    <xf numFmtId="196" fontId="6" fillId="0" borderId="44" xfId="15" applyFont="true" applyBorder="true" applyAlignment="true" applyProtection="tru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94" fontId="6" fillId="0" borderId="4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85" fontId="6" fillId="0" borderId="44" xfId="15" applyFont="true" applyBorder="true" applyAlignment="true" applyProtection="true">
      <alignment horizontal="general" vertical="center" textRotation="0" wrapText="false" indent="0" shrinkToFit="false"/>
      <protection locked="true" hidden="false"/>
    </xf>
    <xf numFmtId="185" fontId="6" fillId="0" borderId="44" xfId="0" applyFont="true" applyBorder="true" applyAlignment="true" applyProtection="false">
      <alignment horizontal="general" vertical="center" textRotation="0" wrapText="false" indent="0" shrinkToFit="false"/>
      <protection locked="true" hidden="false"/>
    </xf>
    <xf numFmtId="195" fontId="6" fillId="0" borderId="44"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94" fontId="6" fillId="0" borderId="0" xfId="0" applyFont="true" applyBorder="true" applyAlignment="true" applyProtection="false">
      <alignment horizontal="center" vertical="center" textRotation="0" wrapText="false" indent="0" shrinkToFit="false"/>
      <protection locked="true" hidden="false"/>
    </xf>
    <xf numFmtId="195" fontId="6" fillId="0" borderId="0"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85" fontId="57" fillId="0" borderId="44" xfId="15" applyFont="true" applyBorder="true" applyAlignment="true" applyProtection="true">
      <alignment horizontal="general" vertical="center" textRotation="0" wrapText="false" indent="0" shrinkToFit="false"/>
      <protection locked="true" hidden="false"/>
    </xf>
    <xf numFmtId="194" fontId="6" fillId="0" borderId="47"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94" fontId="6" fillId="0" borderId="17" xfId="0" applyFont="true" applyBorder="true" applyAlignment="true" applyProtection="false">
      <alignment horizontal="center" vertical="center" textRotation="0" wrapText="false" indent="0" shrinkToFit="false"/>
      <protection locked="true" hidden="false"/>
    </xf>
    <xf numFmtId="194" fontId="6" fillId="0" borderId="18" xfId="0" applyFont="true" applyBorder="true" applyAlignment="true" applyProtection="false">
      <alignment horizontal="general"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4" fontId="39" fillId="0" borderId="38" xfId="0" applyFont="true" applyBorder="true" applyAlignment="true" applyProtection="false">
      <alignment horizontal="general" vertical="center" textRotation="0" wrapText="false" indent="0" shrinkToFit="false"/>
      <protection locked="true" hidden="false"/>
    </xf>
    <xf numFmtId="164" fontId="39" fillId="0" borderId="39" xfId="0" applyFont="true" applyBorder="true" applyAlignment="true" applyProtection="false">
      <alignment horizontal="general" vertical="center" textRotation="0" wrapText="false" indent="0" shrinkToFit="false"/>
      <protection locked="true" hidden="false"/>
    </xf>
    <xf numFmtId="164" fontId="39" fillId="0" borderId="39" xfId="0" applyFont="true" applyBorder="true" applyAlignment="true" applyProtection="false">
      <alignment horizontal="center" vertical="center" textRotation="0" wrapText="false" indent="0" shrinkToFit="false"/>
      <protection locked="true" hidden="false"/>
    </xf>
    <xf numFmtId="165" fontId="39" fillId="0" borderId="39" xfId="15" applyFont="true" applyBorder="true" applyAlignment="true" applyProtection="true">
      <alignment horizontal="center" vertical="center" textRotation="0" wrapText="false" indent="0" shrinkToFit="false"/>
      <protection locked="true" hidden="false"/>
    </xf>
    <xf numFmtId="165" fontId="40" fillId="0" borderId="39" xfId="15" applyFont="true" applyBorder="true" applyAlignment="true" applyProtection="true">
      <alignment horizontal="general" vertical="center" textRotation="0" wrapText="false" indent="0" shrinkToFit="false"/>
      <protection locked="true" hidden="false"/>
    </xf>
    <xf numFmtId="165" fontId="39" fillId="0" borderId="40" xfId="15" applyFont="true" applyBorder="true" applyAlignment="true" applyProtection="true">
      <alignment horizontal="center" vertical="center" textRotation="0" wrapText="false" indent="0" shrinkToFit="false"/>
      <protection locked="true" hidden="false"/>
    </xf>
    <xf numFmtId="164" fontId="58" fillId="0" borderId="14" xfId="0" applyFont="true" applyBorder="true" applyAlignment="true" applyProtection="false">
      <alignment horizontal="general" vertical="center" textRotation="0" wrapText="false" indent="0" shrinkToFit="false"/>
      <protection locked="true" hidden="false"/>
    </xf>
    <xf numFmtId="164" fontId="58" fillId="0" borderId="44" xfId="0" applyFont="true" applyBorder="true" applyAlignment="true" applyProtection="false">
      <alignment horizontal="general" vertical="center" textRotation="0" wrapText="false" indent="0" shrinkToFit="false"/>
      <protection locked="true" hidden="false"/>
    </xf>
    <xf numFmtId="164" fontId="58" fillId="0" borderId="44" xfId="0" applyFont="true" applyBorder="true" applyAlignment="true" applyProtection="false">
      <alignment horizontal="center" vertical="center" textRotation="0" wrapText="false" indent="0" shrinkToFit="false"/>
      <protection locked="true" hidden="false"/>
    </xf>
    <xf numFmtId="165" fontId="58" fillId="0" borderId="44" xfId="15" applyFont="true" applyBorder="true" applyAlignment="true" applyProtection="true">
      <alignment horizontal="general" vertical="center" textRotation="0" wrapText="false" indent="0" shrinkToFit="false"/>
      <protection locked="true" hidden="false"/>
    </xf>
    <xf numFmtId="165" fontId="59" fillId="0" borderId="44" xfId="15" applyFont="true" applyBorder="true" applyAlignment="true" applyProtection="true">
      <alignment horizontal="general" vertical="center" textRotation="0" wrapText="false" indent="0" shrinkToFit="false"/>
      <protection locked="true" hidden="false"/>
    </xf>
    <xf numFmtId="165" fontId="58" fillId="0" borderId="15" xfId="15" applyFont="true" applyBorder="true" applyAlignment="true" applyProtection="true">
      <alignment horizontal="general" vertical="center" textRotation="0" wrapText="false" indent="0" shrinkToFit="false"/>
      <protection locked="true" hidden="false"/>
    </xf>
    <xf numFmtId="164" fontId="58" fillId="0" borderId="44" xfId="0" applyFont="true" applyBorder="true" applyAlignment="true" applyProtection="false">
      <alignment horizontal="general" vertical="center" textRotation="0" wrapText="true" indent="0" shrinkToFit="false"/>
      <protection locked="true" hidden="false"/>
    </xf>
    <xf numFmtId="164" fontId="58" fillId="0" borderId="16" xfId="0" applyFont="true" applyBorder="true" applyAlignment="true" applyProtection="false">
      <alignment horizontal="general" vertical="center" textRotation="0" wrapText="false" indent="0" shrinkToFit="false"/>
      <protection locked="true" hidden="false"/>
    </xf>
    <xf numFmtId="164" fontId="58" fillId="0" borderId="17" xfId="0" applyFont="true" applyBorder="true" applyAlignment="true" applyProtection="false">
      <alignment horizontal="left" vertical="center" textRotation="0" wrapText="false" indent="0" shrinkToFit="false"/>
      <protection locked="true" hidden="false"/>
    </xf>
    <xf numFmtId="165" fontId="58" fillId="0" borderId="18" xfId="15"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6" fontId="54" fillId="0" borderId="44" xfId="0" applyFont="true" applyBorder="true" applyAlignment="true" applyProtection="false">
      <alignment horizontal="center" vertical="center" textRotation="0" wrapText="false" indent="0" shrinkToFit="false"/>
      <protection locked="true" hidden="false"/>
    </xf>
    <xf numFmtId="186" fontId="54" fillId="23" borderId="28"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true" applyAlignment="true" applyProtection="false">
      <alignment horizontal="center" vertical="bottom" textRotation="0" wrapText="false" indent="0" shrinkToFit="false"/>
      <protection locked="true" hidden="false"/>
    </xf>
  </cellXfs>
  <cellStyles count="153">
    <cellStyle name="Normal" xfId="0" builtinId="0"/>
    <cellStyle name="Comma" xfId="15" builtinId="3"/>
    <cellStyle name="Comma [0]" xfId="16" builtinId="6"/>
    <cellStyle name="Currency" xfId="17" builtinId="4"/>
    <cellStyle name="Currency [0]" xfId="18" builtinId="7"/>
    <cellStyle name="Percent" xfId="19" builtinId="5"/>
    <cellStyle name="12" xfId="21"/>
    <cellStyle name="Accent1" xfId="22"/>
    <cellStyle name="Accent1 - 20%" xfId="23"/>
    <cellStyle name="Accent1 - 40%" xfId="24"/>
    <cellStyle name="Accent1 - 60%" xfId="25"/>
    <cellStyle name="Accent2" xfId="26"/>
    <cellStyle name="Accent2 - 20%" xfId="27"/>
    <cellStyle name="Accent2 - 40%" xfId="28"/>
    <cellStyle name="Accent2 - 60%" xfId="29"/>
    <cellStyle name="Accent3" xfId="30"/>
    <cellStyle name="Accent3 - 20%" xfId="31"/>
    <cellStyle name="Accent3 - 40%" xfId="32"/>
    <cellStyle name="Accent3 - 60%" xfId="33"/>
    <cellStyle name="Accent4" xfId="34"/>
    <cellStyle name="Accent4 - 20%" xfId="35"/>
    <cellStyle name="Accent4 - 40%" xfId="36"/>
    <cellStyle name="Accent4 - 60%" xfId="37"/>
    <cellStyle name="Accent5" xfId="38"/>
    <cellStyle name="Accent5 - 20%" xfId="39"/>
    <cellStyle name="Accent5 - 40%" xfId="40"/>
    <cellStyle name="Accent5 - 60%" xfId="41"/>
    <cellStyle name="Accent6" xfId="42"/>
    <cellStyle name="Accent6 - 20%" xfId="43"/>
    <cellStyle name="Accent6 - 40%" xfId="44"/>
    <cellStyle name="Accent6 - 60%" xfId="45"/>
    <cellStyle name="Bad 1" xfId="46"/>
    <cellStyle name="Calculation" xfId="47"/>
    <cellStyle name="Cancel" xfId="48"/>
    <cellStyle name="CEHAP" xfId="49"/>
    <cellStyle name="Check Cell" xfId="50"/>
    <cellStyle name="Comma" xfId="51"/>
    <cellStyle name="Comma0" xfId="52"/>
    <cellStyle name="Currency" xfId="53"/>
    <cellStyle name="Currency0" xfId="54"/>
    <cellStyle name="Date" xfId="55"/>
    <cellStyle name="Emphasis 1" xfId="56"/>
    <cellStyle name="Emphasis 2" xfId="57"/>
    <cellStyle name="Emphasis 3" xfId="58"/>
    <cellStyle name="Euro" xfId="59"/>
    <cellStyle name="Fixed" xfId="60"/>
    <cellStyle name="Good 1" xfId="61"/>
    <cellStyle name="Heading 1 1" xfId="62"/>
    <cellStyle name="Heading 2 1" xfId="63"/>
    <cellStyle name="Heading 3" xfId="64"/>
    <cellStyle name="Heading 4" xfId="65"/>
    <cellStyle name="Heading 1" xfId="66"/>
    <cellStyle name="Heading2" xfId="67"/>
    <cellStyle name="Hyperlink 2" xfId="68"/>
    <cellStyle name="Input" xfId="69"/>
    <cellStyle name="Linked Cell" xfId="70"/>
    <cellStyle name="Moeda 2" xfId="71"/>
    <cellStyle name="Moeda 2 2" xfId="72"/>
    <cellStyle name="Moeda 2_pm mamanguape_JGS" xfId="73"/>
    <cellStyle name="Moeda 3" xfId="74"/>
    <cellStyle name="Moeda 3 2" xfId="75"/>
    <cellStyle name="Moeda 4" xfId="76"/>
    <cellStyle name="Neutral 1" xfId="77"/>
    <cellStyle name="Normal 10 2" xfId="78"/>
    <cellStyle name="Normal 2" xfId="79"/>
    <cellStyle name="Normal 2 2" xfId="80"/>
    <cellStyle name="Normal 2 3" xfId="81"/>
    <cellStyle name="Normal 2 4" xfId="82"/>
    <cellStyle name="Normal 2 5" xfId="83"/>
    <cellStyle name="Normal 2_ANEXO III PLANILHA ORÇAMENTÁRIA" xfId="84"/>
    <cellStyle name="Normal 3" xfId="85"/>
    <cellStyle name="Normal 3 2" xfId="86"/>
    <cellStyle name="Normal 3 3" xfId="87"/>
    <cellStyle name="Normal 3 4" xfId="88"/>
    <cellStyle name="Normal 3 5" xfId="89"/>
    <cellStyle name="Normal 3_campo_futebol_LQ_PO" xfId="90"/>
    <cellStyle name="Normal 4" xfId="91"/>
    <cellStyle name="Normal 4 2" xfId="92"/>
    <cellStyle name="Normal 4 3" xfId="93"/>
    <cellStyle name="Normal 4 4" xfId="94"/>
    <cellStyle name="Normal 4 5" xfId="95"/>
    <cellStyle name="Normal 4_Bom sucesso campo" xfId="96"/>
    <cellStyle name="Normal 5" xfId="97"/>
    <cellStyle name="Normal 5 2" xfId="98"/>
    <cellStyle name="Normal 5 3" xfId="99"/>
    <cellStyle name="Normal 5 4" xfId="100"/>
    <cellStyle name="Normal 5_Bom sucesso campo" xfId="101"/>
    <cellStyle name="Normal 6" xfId="102"/>
    <cellStyle name="Normal 7" xfId="103"/>
    <cellStyle name="Normal 7 2" xfId="104"/>
    <cellStyle name="Normal 7 3" xfId="105"/>
    <cellStyle name="Normal 7 4" xfId="106"/>
    <cellStyle name="Nota 10" xfId="107"/>
    <cellStyle name="Nota 11" xfId="108"/>
    <cellStyle name="Nota 2" xfId="109"/>
    <cellStyle name="Nota 2 2" xfId="110"/>
    <cellStyle name="Nota 2 3" xfId="111"/>
    <cellStyle name="Nota 2 4" xfId="112"/>
    <cellStyle name="Nota 2 5" xfId="113"/>
    <cellStyle name="Nota 2 6" xfId="114"/>
    <cellStyle name="Nota 2 7" xfId="115"/>
    <cellStyle name="Nota 2 8" xfId="116"/>
    <cellStyle name="Nota 2 9" xfId="117"/>
    <cellStyle name="Nota 3" xfId="118"/>
    <cellStyle name="Nota 4" xfId="119"/>
    <cellStyle name="Nota 5" xfId="120"/>
    <cellStyle name="Nota 6" xfId="121"/>
    <cellStyle name="Nota 7" xfId="122"/>
    <cellStyle name="Nota 8" xfId="123"/>
    <cellStyle name="Nota 9" xfId="124"/>
    <cellStyle name="Note 1" xfId="125"/>
    <cellStyle name="Output" xfId="126"/>
    <cellStyle name="padroes" xfId="127"/>
    <cellStyle name="Percent" xfId="128"/>
    <cellStyle name="planilhas" xfId="129"/>
    <cellStyle name="Porcentagem 12" xfId="130"/>
    <cellStyle name="Porcentagem 2" xfId="131"/>
    <cellStyle name="Porcentagem 2 2" xfId="132"/>
    <cellStyle name="Porcentagem 2 2 2" xfId="133"/>
    <cellStyle name="Porcentagem 2 3" xfId="134"/>
    <cellStyle name="Porcentagem 3" xfId="135"/>
    <cellStyle name="Porcentagem 4" xfId="136"/>
    <cellStyle name="Porcentagem 5" xfId="137"/>
    <cellStyle name="Porcentagem 7 2" xfId="138"/>
    <cellStyle name="Porcentagem 7 3" xfId="139"/>
    <cellStyle name="Porcentagem 7 4" xfId="140"/>
    <cellStyle name="Separador de milhares 10" xfId="141"/>
    <cellStyle name="Separador de milhares 12" xfId="142"/>
    <cellStyle name="Separador de milhares 16" xfId="143"/>
    <cellStyle name="Separador de milhares 2" xfId="144"/>
    <cellStyle name="Separador de milhares 2 2" xfId="145"/>
    <cellStyle name="Separador de milhares 2 3" xfId="146"/>
    <cellStyle name="Separador de milhares 2 3 2" xfId="147"/>
    <cellStyle name="Separador de milhares 2 4" xfId="148"/>
    <cellStyle name="Separador de milhares 2 4 2" xfId="149"/>
    <cellStyle name="Separador de milhares 2 5" xfId="150"/>
    <cellStyle name="Separador de milhares 2_MULTIUSO" xfId="151"/>
    <cellStyle name="Separador de milhares 3" xfId="152"/>
    <cellStyle name="Separador de milhares 3 2" xfId="153"/>
    <cellStyle name="Separador de milhares 4" xfId="154"/>
    <cellStyle name="Separador de milhares 4 2" xfId="155"/>
    <cellStyle name="Separador de milhares 4_Bom sucesso campo" xfId="156"/>
    <cellStyle name="Separador de milhares 5" xfId="157"/>
    <cellStyle name="Separador de milhares 6" xfId="158"/>
    <cellStyle name="Separador de milhares 7 2" xfId="159"/>
    <cellStyle name="Separador de milhares 7 3" xfId="160"/>
    <cellStyle name="Separador de milhares 7 4" xfId="161"/>
    <cellStyle name="Sheet Title" xfId="162"/>
    <cellStyle name="Título 1 1" xfId="163"/>
    <cellStyle name="Vírgula 2" xfId="164"/>
    <cellStyle name="Vírgula 3" xfId="165"/>
    <cellStyle name="Warning Text" xfId="166"/>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FFA0A0"/>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externalLink" Target="externalLinks/externalLink23.xml"/><Relationship Id="rId33" Type="http://schemas.openxmlformats.org/officeDocument/2006/relationships/externalLink" Target="externalLinks/externalLink24.xml"/><Relationship Id="rId34" Type="http://schemas.openxmlformats.org/officeDocument/2006/relationships/externalLink" Target="externalLinks/externalLink25.xml"/><Relationship Id="rId35" Type="http://schemas.openxmlformats.org/officeDocument/2006/relationships/externalLink" Target="externalLinks/externalLink26.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idor-pc/servidor2/Licita&#231;&#245;es/Fl&#225;vio/suplan_tp_021-2008_crech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Servidor-pc/servidor2/Licita&#231;&#245;es/CLIENTES/ATECEL/Licita&#231;&#245;es/Elementos/CGrandeZO_Colinas/Or&#231;amento/CGrande_Colinas%20do%20Sol_Or&#231;aBas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Servidor-pc/servidor2/CLIENTES/ATECEL/Licita&#231;&#245;es/Elementos/CGrandeZO_Colinas/Or&#231;amento/CGrande_Colinas%20do%20Sol_Or&#231;aBas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Servidor/projetos/Projeto%20Alvorada/Projeto%20B&#225;sico%20Croat&#225;/&#193;gua/Quantitativos/Or&#231;amento%20&#193;gua%20Croat&#22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Servidor-pc/servidor2/Licita&#231;&#245;es/suplan%20tp%20031-2008_real.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Compecc/2010/Licita&#231;&#227;o/pfpb/cc%2002%202010%20obra%20cge/Concorr&#234;ncia%20002-2010%20pfpb%20or&#231;amentos.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Servidor-pc/servidor2/Licita&#231;&#245;es/jane/DNOCS_LOTE_2_comp.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Maysa/c/INTERNET/Eudora/Attach/SBLO_PcP-AmpTPS_fora_CLP.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Luiz1/c/EXCEL/CECAV/OR&#199;CILNI.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ivtec/djalma/Meus%20Documentos/Djalma/Composi&#231;&#227;o%20de%20pre&#231;os/PRE&#199;O9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Divtec/djalma/Meus%20Documentos/Djalma/Composi&#231;&#227;o%20de%20pre&#231;os/Composi&#231;&#227;o%20b&#225;sica9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idor-pc/servidor2/Licita&#231;&#245;es/janeiro%202010/MATERIAL%20DA%20CONCORR&#202;NCIA%20N&#186;%2005.2009%20-%20PRONTO%20PARA%20VENDA/Colinas%20do%20Sul/suplan%20cc%20005%20colinas%20do%20sul.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1Projetos%20Oficiais/1CEHAP%20-%20Promoradia%202005/15%20-%20OR&#199;AMENTOS/Caixa%20definitivo/11%20-%20Uira&#250;na%20e%2010%20outros/11.9%20Or&#231;%20-%20PO&#199;O%20JOS&#201;%20DE%20MOURA%20-%20caixa2%20v2.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D:/Usuarios/Neuza/CeltaConst.Empreend.Caico%20RN/Composi&#231;&#242;esEEAugustoSeverolRN.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183;Ccl/Concorrencia/10%20sec%20saude/QL2FAXW/INBOX/PROJETOS/PETROL&#194;N/OR02129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COTESE031/Usuarios/DOC/Micro_ASHFORD/PLANILHAS%202001%20(TUDO)/PROJETO%20ALVORADA%202/ALVORADA%20COMPLETO/E.E%20E.F.M.%20Napole&#227;o%20A.%20N&#243;brega%20-%20S.%20Mamede.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ng_aroldo/Meus%20documentos/GEOSOLO/PAVIMENT_VG/Med_5_marajoara.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Servidor-pc/servidor2/Licita&#231;&#245;es/2011/Mar&#231;o/PM%20MOGEIRO/PM%20MOGEIRO%20TP%20003-2011_1.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Servidor-pc/servidor2/ROTEIRO/PLANILHA%20ROTEIRO%20APROVADA%20v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Compecc/2010/Licita&#231;&#227;o/pfpb/cc%2002%202010%20obra%20cge/BDI.OBRA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Usuarios/Neuza/HGMJusti&#231;aFederaCabedelo/PLANILHAComposi&#231;&#242;esTP05.2005Cabedel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COTESE031/Usuarios/DOC/Micro_ASHFORD/PLANILHAS%202001%20(TUDO)/PROJETO%20ALVORADA%202/ALVORADA%20COMPLETO/E.E%20E.F.M.%20de%20Alcantil%20-%20Alcanti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ichelangelo/dados/Or&#231;amentos/Or&#231;amento%20Toulon/Funda&#231;&#227;o/TUBUL&#213;E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Eng_aroldo/Meus%20documentos/GEOSOLO/PAVIMENT_VG/Medi&#231;&#227;o%20n&#186;%200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idor-pc/servidor2/Licita&#231;&#245;es/2011/Mar&#231;o/PM%20CABACEIRAS/contas/Documents%20and%20Settings/DIVTEC1/Meus%20documentos/Obras2003/DCC%20Constru&#231;&#227;o/Planilha%20de%20Quantitativo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ervidor/projetos/Projeto%20Alvorada/Projeto%20B&#225;sico%20Croat&#225;/&#193;gua/quadros/Orca_Esgoto_Col&#244;nia%202a%20ETA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1"/>
      <sheetName val="Orçamento"/>
      <sheetName val="CRONOGRAMA"/>
      <sheetName val="Composição"/>
      <sheetName val="Encargos"/>
      <sheetName val="BDI"/>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ENTRADA DE DADOS"/>
      <sheetName val="ORÇAMENTO"/>
      <sheetName val="QCI"/>
      <sheetName val="Cronograma"/>
      <sheetName val="ORÇAM. - ÁGUA"/>
      <sheetName val="ORÇAM. - ESGOTO"/>
      <sheetName val="QUADRO QUANT. ESGOTO"/>
      <sheetName val="ORÇAM. - ELÉTRICO"/>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ENTRADA DE DADOS"/>
      <sheetName val="ORÇAMENTO"/>
      <sheetName val="QCI"/>
      <sheetName val="Cronograma"/>
      <sheetName val="ORÇAM. - ÁGUA"/>
      <sheetName val="ORÇAM. - ESGOTO"/>
      <sheetName val="QUADRO QUANT. ESGOTO"/>
      <sheetName val="ORÇAM. - ELÉTRICO"/>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sumo"/>
      <sheetName val="A - Canteiro de Obra"/>
      <sheetName val="B - Captação_Elevação 1a Etapa "/>
      <sheetName val="C - Captação_Elevação 2a Etapa "/>
      <sheetName val="D -Adutora OK"/>
      <sheetName val="E - Reservatório Apoiado OK"/>
      <sheetName val="F - Estação de Tratamento"/>
      <sheetName val="G - Rede de Distribuição OK"/>
      <sheetName val="H - Ligação Predial OK"/>
      <sheetName val="I - Escritório de Operações OK"/>
      <sheetName val="B _ Captação_Elevação 1a Etapa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roposta"/>
      <sheetName val="Orçamento"/>
      <sheetName val="CRONOGRAMA"/>
      <sheetName val="Encargos"/>
      <sheetName val="BDI"/>
      <sheetName val="Composição"/>
    </sheetNames>
    <sheetDataSet>
      <sheetData sheetId="0"/>
      <sheetData sheetId="1"/>
      <sheetData sheetId="2"/>
      <sheetData sheetId="3"/>
      <sheetData sheetId="4"/>
      <sheetData sheetId="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roposta"/>
      <sheetName val="Plan2"/>
      <sheetName val="Implantação"/>
      <sheetName val="Bloco 1"/>
      <sheetName val="Bloco 2"/>
      <sheetName val="Bloco 3"/>
      <sheetName val="Bloco 4"/>
      <sheetName val="Composição"/>
      <sheetName val="Plan3"/>
      <sheetName val="Composição auxiliares"/>
      <sheetName val="cronograma"/>
      <sheetName val="Encargos"/>
      <sheetName val="BDI (2)"/>
      <sheetName val="Plan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Cron Fis_financeiro"/>
      <sheetName val="MAIOR"/>
      <sheetName val="COMPOSIÇÕES"/>
    </sheetNames>
    <sheetDataSet>
      <sheetData sheetId="0"/>
      <sheetData sheetId="1"/>
      <sheetData sheetId="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étrica"/>
      <sheetName val="Orçamento Global"/>
      <sheetName val="Hidrossanitário"/>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lan1"/>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ivtec\djalma\Meus Documentos\Djalma\Composição de preços\PREÇO95.xls][\\Divtec\djalma\Meus Documento"/>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ivtec\djalma\Meus Documentos\Djalma\Composição de preços\Composição básica95.xls][\\Divtec\djalma\Meus Documento"/>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1"/>
      <sheetName val="Sheet1"/>
      <sheetName val="Composição"/>
      <sheetName val="Encargos"/>
      <sheetName val="BDI"/>
      <sheetName val="Cronograma_jandaira"/>
      <sheetName val="Cronograma_jandaira1"/>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ENTRADA DE DADOS"/>
      <sheetName val="ORÇAMENTO COMPLETO"/>
      <sheetName val="QCI"/>
      <sheetName val="Cronograma"/>
      <sheetName val="ORÇAMENTO - ÁGUA"/>
      <sheetName val="ORÇAMENTO - ESGOTO"/>
      <sheetName val="ORÇAMENTO - ELÉTRICO"/>
    </sheetNames>
    <sheetDataSet>
      <sheetData sheetId="0"/>
      <sheetData sheetId="1"/>
      <sheetData sheetId="2"/>
      <sheetData sheetId="3"/>
      <sheetData sheetId="4"/>
      <sheetData sheetId="5"/>
      <sheetData sheetId="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INSUMOS"/>
      <sheetName val="COMPOSIÇÃO"/>
    </sheetNames>
    <sheetDataSet>
      <sheetData sheetId="0"/>
      <sheetData sheetId="1"/>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OR021296"/>
    </sheetNames>
    <definedNames>
      <definedName name="PassaExtenso"/>
    </defined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CRONOGRAMA - 120 Dias"/>
      <sheetName val="Reforma"/>
      <sheetName val="Ciência da Natureza"/>
      <sheetName val="Informática"/>
      <sheetName val="Biblioteca"/>
      <sheetName val="CRONOGRAMA_-_120_Dias"/>
      <sheetName val="Ciência_da_Natureza"/>
    </sheetNames>
    <sheetDataSet>
      <sheetData sheetId="0"/>
      <sheetData sheetId="1"/>
      <sheetData sheetId="2"/>
      <sheetData sheetId="3"/>
      <sheetData sheetId="4"/>
      <sheetData sheetId="5"/>
      <sheetData sheetId="6"/>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final"/>
      <sheetName val="MED_5"/>
      <sheetName val="REL MED_5"/>
      <sheetName val="Relatório-1ª med."/>
      <sheetName val="DRENA"/>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roposta"/>
      <sheetName val="RESUMO"/>
      <sheetName val="TOTAL"/>
      <sheetName val="Cronograma"/>
      <sheetName val="TRECHO"/>
      <sheetName val="BUEIRO D=600mm"/>
      <sheetName val="BUEIRO D=800mm"/>
      <sheetName val="DRENAGEM I"/>
      <sheetName val="DRENAGEM I (2)"/>
      <sheetName val="DEMÉTRIO TOLEDO"/>
      <sheetName val="GERALDO"/>
      <sheetName val="JOSÉ MARIA"/>
      <sheetName val="LUIZ"/>
      <sheetName val="JOSÉ VIEIRA"/>
      <sheetName val="OSVALDO"/>
      <sheetName val="PROJETASDA"/>
      <sheetName val="SEVERINO"/>
      <sheetName val="ADALGIS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ROTEIRO LICIT"/>
      <sheetName val="BDI LICIT"/>
      <sheetName val="RESUMO LICT"/>
      <sheetName val="Composição WL"/>
      <sheetName val="CRONOGRAMA LICIT"/>
      <sheetName val="ROTEIRO - DESONERADA"/>
      <sheetName val="COMPOSIÇÃO DE CUSTOS"/>
      <sheetName val="BDI"/>
      <sheetName val="RESUMO"/>
      <sheetName val="DADOS DA ETE"/>
      <sheetName val="CRONOGRAMA"/>
      <sheetName val="rede"/>
    </sheetNames>
    <sheetDataSet>
      <sheetData sheetId="0"/>
      <sheetData sheetId="1"/>
      <sheetData sheetId="2"/>
      <sheetData sheetId="3"/>
      <sheetData sheetId="4"/>
      <sheetData sheetId="5"/>
      <sheetData sheetId="6"/>
      <sheetData sheetId="7"/>
      <sheetData sheetId="8">
        <row r="45">
          <cell r="B45" t="str">
            <v>TOTAL GERAL</v>
          </cell>
        </row>
      </sheetData>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DI"/>
      <sheetName val="#REF"/>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SUMOS"/>
      <sheetName val="COMPOSIÇÃO"/>
      <sheetName val="PlanilhaAmpliação"/>
      <sheetName val="BDI25"/>
      <sheetName val="EncSociais "/>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for Out. 2001 - BDI=20% Ajust"/>
      <sheetName val="Biblioteca Out. 2001 - BDI=20%"/>
      <sheetName val=" Salas OUT 2001 COM BDI 20%"/>
      <sheetName val="Lab cienc nat BRASILIA"/>
      <sheetName val="CRONOGRAMA - 120 Dias"/>
      <sheetName val="Refor Out_ 2001 _ BDI_20_ Ajust"/>
      <sheetName val="Refor_Out__2001_-_BDI=20%_Ajust"/>
      <sheetName val="Biblioteca_Out__2001_-_BDI=20%"/>
      <sheetName val="_Salas_OUT_2001_COM_BDI_20%"/>
      <sheetName val="Lab_cienc_nat_BRASILIA"/>
      <sheetName val="CRONOGRAMA_-_120_Dias"/>
      <sheetName val="Refor_Out__2001___BDI_20__Ajus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S. FUND."/>
      <sheetName val="1.A-FUND-TUB"/>
      <sheetName val="1.A-FUND-TUB ELIP"/>
      <sheetName val="1.A-TUB.-CENT."/>
      <sheetName val="1.A-TUB.-DIV."/>
      <sheetName val="1.A3-TUB.-CANTO"/>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latório-5ª med."/>
      <sheetName val="RESUMO-DVOP"/>
      <sheetName val="REAJUSTE "/>
      <sheetName val="Rem. e limpeza "/>
      <sheetName val="Cubação - Teórica"/>
      <sheetName val="DMT - TEORICO "/>
      <sheetName val="Cub.-Med 5"/>
      <sheetName val="DMT-5ª MEDIÇÃO "/>
      <sheetName val="Cronograma Físico-Financeiro"/>
      <sheetName val="Cronograma Semanal"/>
      <sheetName val="Bueiros"/>
      <sheetName val="Regula"/>
      <sheetName val="Sub-base"/>
      <sheetName val="Base"/>
      <sheetName val="Imprimação"/>
      <sheetName val="CBUQ"/>
      <sheetName val="Colchão drenante"/>
      <sheetName val="TSS"/>
      <sheetName val="TSD-FOG"/>
      <sheetName val="AGREGADOS"/>
      <sheetName val="Pintura"/>
      <sheetName val="Grama"/>
      <sheetName val="Transporte de brita"/>
      <sheetName val="DRENO"/>
      <sheetName val="DRENO SALDO"/>
      <sheetName val="AÇO CA-50"/>
      <sheetName val="AÇO CA-50 (2)"/>
      <sheetName val="DMT - TEORICO 2"/>
      <sheetName val="Acumulado"/>
      <sheetName val="PRO-0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Quantitativos"/>
      <sheetName val="Material"/>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ANT_OBRAS"/>
      <sheetName val="ligação predial"/>
      <sheetName val="REDE COLETORA"/>
      <sheetName val="ESTA ELEVATÓRIA_"/>
      <sheetName val="EMISSÁRIO_"/>
      <sheetName val="AQU TERRENO-"/>
      <sheetName val="RESUMO"/>
      <sheetName val="AQU TERRENO_"/>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0"/>
  <sheetViews>
    <sheetView showFormulas="false" showGridLines="true" showRowColHeaders="true" showZeros="true" rightToLeft="false" tabSelected="false" showOutlineSymbols="true" defaultGridColor="true" view="normal" topLeftCell="A205" colorId="64" zoomScale="80" zoomScaleNormal="80" zoomScalePageLayoutView="100" workbookViewId="0">
      <selection pane="topLeft" activeCell="E305" activeCellId="0" sqref="E305:H306"/>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62.85"/>
    <col collapsed="false" customWidth="true" hidden="false" outlineLevel="0" max="3" min="3" style="1" width="17.42"/>
    <col collapsed="false" customWidth="false" hidden="false" outlineLevel="0" max="4" min="4" style="1" width="9.14"/>
    <col collapsed="false" customWidth="true" hidden="false" outlineLevel="0" max="5" min="5" style="1" width="12.85"/>
    <col collapsed="false" customWidth="true" hidden="false" outlineLevel="0" max="6" min="6" style="1" width="16.42"/>
    <col collapsed="false" customWidth="true" hidden="false" outlineLevel="0" max="7" min="7" style="1" width="14.56"/>
    <col collapsed="false" customWidth="true" hidden="false" outlineLevel="0" max="8" min="8" style="1" width="17.99"/>
    <col collapsed="false" customWidth="true" hidden="true" outlineLevel="0" max="9" min="9" style="2" width="12.14"/>
    <col collapsed="false" customWidth="true" hidden="true" outlineLevel="0" max="10" min="10" style="2" width="12.28"/>
    <col collapsed="false" customWidth="true" hidden="true" outlineLevel="0" max="11" min="11" style="2" width="20.7"/>
    <col collapsed="false" customWidth="true" hidden="true" outlineLevel="0" max="12" min="12" style="2" width="19.41"/>
    <col collapsed="false" customWidth="true" hidden="true" outlineLevel="0" max="13" min="13" style="2" width="18.41"/>
    <col collapsed="false" customWidth="true" hidden="false" outlineLevel="0" max="15" min="14" style="1" width="9.99"/>
    <col collapsed="false" customWidth="true" hidden="false" outlineLevel="0" max="16" min="16" style="1" width="18.56"/>
    <col collapsed="false" customWidth="true" hidden="false" outlineLevel="0" max="17" min="17" style="1" width="13.7"/>
    <col collapsed="false" customWidth="true" hidden="false" outlineLevel="0" max="18" min="18" style="1" width="13.56"/>
    <col collapsed="false" customWidth="true" hidden="false" outlineLevel="0" max="19" min="19" style="1" width="17.28"/>
    <col collapsed="false" customWidth="true" hidden="false" outlineLevel="0" max="20" min="20" style="1" width="17.56"/>
    <col collapsed="false" customWidth="true" hidden="false" outlineLevel="0" max="21" min="21" style="1" width="14.99"/>
    <col collapsed="false" customWidth="true" hidden="false" outlineLevel="0" max="22" min="22" style="1" width="15.85"/>
    <col collapsed="false" customWidth="true" hidden="false" outlineLevel="0" max="23" min="23" style="1" width="17.56"/>
    <col collapsed="false" customWidth="true" hidden="false" outlineLevel="0" max="24" min="24" style="1" width="15.56"/>
    <col collapsed="false" customWidth="true" hidden="false" outlineLevel="0" max="25" min="25" style="1" width="15.28"/>
    <col collapsed="false" customWidth="false" hidden="false" outlineLevel="0" max="257" min="26" style="1" width="9.14"/>
  </cols>
  <sheetData>
    <row r="1" customFormat="false" ht="20.25" hidden="false" customHeight="true" outlineLevel="0" collapsed="false">
      <c r="A1" s="3" t="s">
        <v>0</v>
      </c>
      <c r="B1" s="4" t="s">
        <v>1</v>
      </c>
      <c r="C1" s="5" t="s">
        <v>2</v>
      </c>
      <c r="D1" s="5"/>
      <c r="E1" s="5"/>
      <c r="F1" s="5"/>
      <c r="G1" s="5"/>
      <c r="H1" s="5"/>
      <c r="I1" s="6" t="s">
        <v>3</v>
      </c>
      <c r="J1" s="6"/>
      <c r="K1" s="6"/>
      <c r="L1" s="7" t="s">
        <v>4</v>
      </c>
      <c r="M1" s="8" t="s">
        <v>5</v>
      </c>
      <c r="N1" s="9"/>
      <c r="O1" s="9"/>
      <c r="P1" s="9"/>
      <c r="Q1" s="9"/>
      <c r="R1" s="9"/>
      <c r="S1" s="9"/>
      <c r="T1" s="9"/>
      <c r="U1" s="9"/>
      <c r="V1" s="9"/>
      <c r="W1" s="9"/>
      <c r="X1" s="9"/>
      <c r="Y1" s="9"/>
    </row>
    <row r="2" customFormat="false" ht="23.25" hidden="false" customHeight="true" outlineLevel="0" collapsed="false">
      <c r="A2" s="10" t="s">
        <v>6</v>
      </c>
      <c r="B2" s="11" t="s">
        <v>7</v>
      </c>
      <c r="C2" s="5"/>
      <c r="D2" s="5"/>
      <c r="E2" s="5"/>
      <c r="F2" s="5"/>
      <c r="G2" s="5"/>
      <c r="H2" s="5"/>
      <c r="I2" s="12" t="s">
        <v>8</v>
      </c>
      <c r="J2" s="13" t="s">
        <v>9</v>
      </c>
      <c r="K2" s="14" t="s">
        <v>10</v>
      </c>
      <c r="L2" s="7"/>
      <c r="M2" s="8"/>
      <c r="N2" s="9"/>
      <c r="O2" s="9"/>
      <c r="P2" s="9" t="s">
        <v>11</v>
      </c>
      <c r="Q2" s="9"/>
      <c r="R2" s="9"/>
      <c r="S2" s="9"/>
      <c r="T2" s="9"/>
      <c r="U2" s="9"/>
      <c r="V2" s="9"/>
      <c r="W2" s="9"/>
      <c r="X2" s="9"/>
      <c r="Y2" s="9"/>
    </row>
    <row r="3" customFormat="false" ht="18.75" hidden="false" customHeight="true" outlineLevel="0" collapsed="false">
      <c r="A3" s="15" t="s">
        <v>12</v>
      </c>
      <c r="B3" s="16" t="n">
        <v>44125</v>
      </c>
      <c r="C3" s="5"/>
      <c r="D3" s="5"/>
      <c r="E3" s="5"/>
      <c r="F3" s="5"/>
      <c r="G3" s="5"/>
      <c r="H3" s="5"/>
      <c r="I3" s="12"/>
      <c r="J3" s="13"/>
      <c r="K3" s="14"/>
      <c r="L3" s="7"/>
      <c r="M3" s="8"/>
      <c r="N3" s="9"/>
      <c r="O3" s="9"/>
      <c r="P3" s="9" t="s">
        <v>13</v>
      </c>
      <c r="Q3" s="9"/>
      <c r="R3" s="9"/>
      <c r="S3" s="9"/>
      <c r="T3" s="9"/>
      <c r="U3" s="9"/>
      <c r="V3" s="9"/>
      <c r="W3" s="9"/>
      <c r="X3" s="9"/>
      <c r="Y3" s="9"/>
    </row>
    <row r="4" customFormat="false" ht="16.5" hidden="false" customHeight="false" outlineLevel="0" collapsed="false">
      <c r="A4" s="17" t="s">
        <v>14</v>
      </c>
      <c r="B4" s="17"/>
      <c r="C4" s="17"/>
      <c r="D4" s="17"/>
      <c r="E4" s="17"/>
      <c r="F4" s="17"/>
      <c r="G4" s="17"/>
      <c r="H4" s="17"/>
      <c r="I4" s="18"/>
      <c r="J4" s="19"/>
      <c r="K4" s="20"/>
      <c r="L4" s="19"/>
      <c r="M4" s="20"/>
      <c r="N4" s="9"/>
      <c r="O4" s="9"/>
      <c r="P4" s="9"/>
      <c r="Q4" s="9"/>
      <c r="R4" s="9"/>
      <c r="S4" s="9"/>
      <c r="T4" s="9"/>
      <c r="U4" s="9"/>
      <c r="V4" s="9"/>
      <c r="W4" s="9"/>
      <c r="X4" s="9"/>
      <c r="Y4" s="9"/>
    </row>
    <row r="5" s="29" customFormat="true" ht="21" hidden="false" customHeight="false" outlineLevel="0" collapsed="false">
      <c r="A5" s="21" t="n">
        <v>1</v>
      </c>
      <c r="B5" s="22" t="s">
        <v>15</v>
      </c>
      <c r="C5" s="23"/>
      <c r="D5" s="24"/>
      <c r="E5" s="23"/>
      <c r="F5" s="23"/>
      <c r="G5" s="23"/>
      <c r="H5" s="23"/>
      <c r="I5" s="25"/>
      <c r="J5" s="26"/>
      <c r="K5" s="27"/>
      <c r="L5" s="26"/>
      <c r="M5" s="27"/>
      <c r="N5" s="28"/>
      <c r="O5" s="28"/>
      <c r="P5" s="28"/>
      <c r="Q5" s="28"/>
      <c r="R5" s="28"/>
      <c r="S5" s="28"/>
      <c r="T5" s="28"/>
      <c r="U5" s="28"/>
      <c r="V5" s="28"/>
      <c r="W5" s="28"/>
      <c r="X5" s="28"/>
      <c r="Y5" s="28"/>
    </row>
    <row r="6" customFormat="false" ht="48.75" hidden="false" customHeight="true" outlineLevel="0" collapsed="false">
      <c r="A6" s="30" t="s">
        <v>16</v>
      </c>
      <c r="B6" s="31" t="s">
        <v>17</v>
      </c>
      <c r="C6" s="32" t="s">
        <v>18</v>
      </c>
      <c r="D6" s="33" t="s">
        <v>19</v>
      </c>
      <c r="E6" s="30" t="s">
        <v>20</v>
      </c>
      <c r="F6" s="34" t="s">
        <v>21</v>
      </c>
      <c r="G6" s="34" t="s">
        <v>22</v>
      </c>
      <c r="H6" s="35" t="s">
        <v>10</v>
      </c>
      <c r="I6" s="12"/>
      <c r="J6" s="13"/>
      <c r="K6" s="14"/>
      <c r="L6" s="36"/>
      <c r="M6" s="37"/>
      <c r="N6" s="9"/>
      <c r="O6" s="9"/>
      <c r="P6" s="9"/>
      <c r="Q6" s="9"/>
      <c r="R6" s="9"/>
      <c r="S6" s="9"/>
      <c r="T6" s="9"/>
      <c r="U6" s="9"/>
      <c r="V6" s="9"/>
      <c r="W6" s="9"/>
      <c r="X6" s="9"/>
      <c r="Y6" s="9"/>
    </row>
    <row r="7" customFormat="false" ht="15.75" hidden="false" customHeight="true" outlineLevel="0" collapsed="false">
      <c r="A7" s="38" t="s">
        <v>23</v>
      </c>
      <c r="B7" s="39" t="s">
        <v>24</v>
      </c>
      <c r="C7" s="39"/>
      <c r="D7" s="40" t="s">
        <v>25</v>
      </c>
      <c r="E7" s="41"/>
      <c r="F7" s="41"/>
      <c r="G7" s="42" t="s">
        <v>26</v>
      </c>
      <c r="H7" s="43" t="n">
        <f aca="false">ROUND(BDI!F15/100,4)</f>
        <v>0.2428</v>
      </c>
      <c r="I7" s="44"/>
      <c r="J7" s="45"/>
      <c r="K7" s="46"/>
      <c r="L7" s="47"/>
      <c r="M7" s="48"/>
      <c r="N7" s="9"/>
      <c r="O7" s="9"/>
      <c r="P7" s="9"/>
      <c r="Q7" s="9"/>
      <c r="R7" s="9"/>
      <c r="S7" s="9"/>
      <c r="T7" s="9"/>
      <c r="U7" s="9"/>
      <c r="V7" s="9"/>
      <c r="W7" s="9"/>
      <c r="X7" s="9"/>
      <c r="Y7" s="9"/>
    </row>
    <row r="8" customFormat="false" ht="15.75" hidden="false" customHeight="true" outlineLevel="0" collapsed="false">
      <c r="A8" s="38"/>
      <c r="B8" s="39"/>
      <c r="C8" s="39"/>
      <c r="D8" s="49" t="s">
        <v>27</v>
      </c>
      <c r="E8" s="50"/>
      <c r="F8" s="50"/>
      <c r="G8" s="42"/>
      <c r="H8" s="43"/>
      <c r="I8" s="44"/>
      <c r="J8" s="45"/>
      <c r="K8" s="46"/>
      <c r="L8" s="47"/>
      <c r="M8" s="48"/>
      <c r="N8" s="9"/>
      <c r="O8" s="9"/>
      <c r="P8" s="9"/>
      <c r="Q8" s="9"/>
      <c r="R8" s="9"/>
      <c r="S8" s="9"/>
      <c r="T8" s="9"/>
      <c r="U8" s="9"/>
      <c r="V8" s="9"/>
      <c r="W8" s="9"/>
      <c r="X8" s="9"/>
      <c r="Y8" s="9"/>
    </row>
    <row r="9" s="61" customFormat="true" ht="18" hidden="false" customHeight="true" outlineLevel="0" collapsed="false">
      <c r="A9" s="51" t="s">
        <v>28</v>
      </c>
      <c r="B9" s="4" t="s">
        <v>29</v>
      </c>
      <c r="C9" s="4"/>
      <c r="D9" s="4"/>
      <c r="E9" s="52"/>
      <c r="F9" s="53"/>
      <c r="G9" s="54"/>
      <c r="H9" s="55"/>
      <c r="I9" s="56"/>
      <c r="J9" s="57"/>
      <c r="K9" s="58"/>
      <c r="L9" s="59"/>
      <c r="M9" s="60"/>
      <c r="N9" s="9"/>
      <c r="O9" s="9"/>
      <c r="P9" s="9"/>
      <c r="Q9" s="9"/>
      <c r="R9" s="9"/>
      <c r="S9" s="9"/>
      <c r="T9" s="9" t="s">
        <v>30</v>
      </c>
      <c r="U9" s="9" t="s">
        <v>31</v>
      </c>
      <c r="V9" s="9" t="s">
        <v>32</v>
      </c>
      <c r="W9" s="9" t="s">
        <v>33</v>
      </c>
      <c r="X9" s="9"/>
      <c r="Y9" s="9"/>
    </row>
    <row r="10" customFormat="false" ht="45" hidden="false" customHeight="false" outlineLevel="0" collapsed="false">
      <c r="A10" s="62" t="s">
        <v>34</v>
      </c>
      <c r="B10" s="63" t="s">
        <v>35</v>
      </c>
      <c r="C10" s="64" t="s">
        <v>36</v>
      </c>
      <c r="D10" s="65" t="s">
        <v>37</v>
      </c>
      <c r="E10" s="66" t="n">
        <v>1</v>
      </c>
      <c r="F10" s="54" t="n">
        <v>25000</v>
      </c>
      <c r="G10" s="67" t="n">
        <f aca="false">ROUND(SUM(F10*(1+$H$7)),2)</f>
        <v>31070</v>
      </c>
      <c r="H10" s="68" t="n">
        <f aca="false">ROUND(G10*E10,2)</f>
        <v>31070</v>
      </c>
      <c r="I10" s="69" t="n">
        <v>1</v>
      </c>
      <c r="J10" s="70" t="n">
        <f aca="false">G10</f>
        <v>31070</v>
      </c>
      <c r="K10" s="71" t="n">
        <f aca="false">ROUND(I10*J10,2)</f>
        <v>31070</v>
      </c>
      <c r="L10" s="72" t="n">
        <f aca="false">IF(E10&lt;I10,K10-H10,0)</f>
        <v>0</v>
      </c>
      <c r="M10" s="73" t="n">
        <f aca="false">IF(E10&gt;I10,H10-K10,0)</f>
        <v>0</v>
      </c>
      <c r="N10" s="9"/>
      <c r="O10" s="9"/>
      <c r="P10" s="9"/>
      <c r="Q10" s="9" t="n">
        <v>75.905</v>
      </c>
      <c r="R10" s="74" t="n">
        <f aca="false">ROUND(I10/18,0)</f>
        <v>0</v>
      </c>
      <c r="S10" s="74" t="n">
        <f aca="false">R10*J10</f>
        <v>0</v>
      </c>
      <c r="T10" s="74" t="n">
        <f aca="false">788*4</f>
        <v>3152</v>
      </c>
      <c r="U10" s="74" t="n">
        <f aca="false">T10*72%</f>
        <v>2269.44</v>
      </c>
      <c r="V10" s="74"/>
      <c r="W10" s="74" t="n">
        <f aca="false">(T10+U10+V10)*1.28</f>
        <v>6939.4432</v>
      </c>
      <c r="X10" s="75" t="n">
        <f aca="false">S10-W10</f>
        <v>-6939.4432</v>
      </c>
      <c r="Y10" s="76" t="n">
        <f aca="false">X10+X16</f>
        <v>-6939.4432</v>
      </c>
    </row>
    <row r="11" s="87" customFormat="true" ht="15.75" hidden="false" customHeight="false" outlineLevel="0" collapsed="false">
      <c r="A11" s="77" t="s">
        <v>38</v>
      </c>
      <c r="B11" s="77"/>
      <c r="C11" s="78"/>
      <c r="D11" s="79"/>
      <c r="E11" s="80"/>
      <c r="F11" s="81"/>
      <c r="G11" s="82"/>
      <c r="H11" s="83" t="n">
        <f aca="false">SUM(H10:H10)</f>
        <v>31070</v>
      </c>
      <c r="I11" s="84"/>
      <c r="J11" s="85"/>
      <c r="K11" s="86" t="n">
        <f aca="false">SUM(K10:K10)</f>
        <v>31070</v>
      </c>
      <c r="L11" s="47"/>
      <c r="M11" s="48"/>
      <c r="N11" s="9"/>
      <c r="O11" s="9"/>
      <c r="P11" s="9"/>
      <c r="Q11" s="9"/>
      <c r="R11" s="74"/>
      <c r="S11" s="74"/>
      <c r="T11" s="74"/>
      <c r="U11" s="74" t="n">
        <f aca="false">T11*72%</f>
        <v>0</v>
      </c>
      <c r="V11" s="74"/>
      <c r="W11" s="74"/>
      <c r="X11" s="75"/>
      <c r="Y11" s="9"/>
    </row>
    <row r="12" s="99" customFormat="true" ht="18.75" hidden="false" customHeight="true" outlineLevel="0" collapsed="false">
      <c r="A12" s="88"/>
      <c r="B12" s="89" t="s">
        <v>39</v>
      </c>
      <c r="C12" s="89"/>
      <c r="D12" s="89"/>
      <c r="E12" s="90"/>
      <c r="F12" s="91" t="n">
        <f aca="false">G12/E309</f>
        <v>0.020717449614339</v>
      </c>
      <c r="G12" s="92" t="n">
        <f aca="false">H11</f>
        <v>31070</v>
      </c>
      <c r="H12" s="92"/>
      <c r="I12" s="93"/>
      <c r="J12" s="94"/>
      <c r="K12" s="95" t="n">
        <f aca="false">K11</f>
        <v>31070</v>
      </c>
      <c r="L12" s="96"/>
      <c r="M12" s="97"/>
      <c r="N12" s="9"/>
      <c r="O12" s="9"/>
      <c r="P12" s="98" t="n">
        <f aca="false">G12/11150000</f>
        <v>0.00278654708520179</v>
      </c>
      <c r="Q12" s="9"/>
      <c r="R12" s="9"/>
      <c r="S12" s="9"/>
      <c r="T12" s="9"/>
      <c r="U12" s="9"/>
      <c r="V12" s="9"/>
      <c r="W12" s="9"/>
      <c r="X12" s="9"/>
      <c r="Y12" s="9"/>
    </row>
    <row r="13" customFormat="false" ht="16.5" hidden="false" customHeight="true" outlineLevel="0" collapsed="false">
      <c r="A13" s="38" t="s">
        <v>40</v>
      </c>
      <c r="B13" s="39" t="s">
        <v>41</v>
      </c>
      <c r="C13" s="39"/>
      <c r="D13" s="40" t="s">
        <v>25</v>
      </c>
      <c r="E13" s="41"/>
      <c r="F13" s="41"/>
      <c r="G13" s="42" t="s">
        <v>26</v>
      </c>
      <c r="H13" s="43" t="n">
        <f aca="false">H7</f>
        <v>0.2428</v>
      </c>
      <c r="I13" s="6" t="s">
        <v>3</v>
      </c>
      <c r="J13" s="6"/>
      <c r="K13" s="6"/>
      <c r="L13" s="47"/>
      <c r="M13" s="48"/>
      <c r="N13" s="9"/>
      <c r="O13" s="9"/>
      <c r="P13" s="9"/>
      <c r="Q13" s="9"/>
      <c r="R13" s="9"/>
      <c r="S13" s="9"/>
      <c r="T13" s="9"/>
      <c r="U13" s="9"/>
      <c r="V13" s="9"/>
      <c r="W13" s="9"/>
      <c r="X13" s="9"/>
      <c r="Y13" s="9"/>
    </row>
    <row r="14" customFormat="false" ht="15.75" hidden="false" customHeight="true" outlineLevel="0" collapsed="false">
      <c r="A14" s="38"/>
      <c r="B14" s="39"/>
      <c r="C14" s="39"/>
      <c r="D14" s="49" t="s">
        <v>27</v>
      </c>
      <c r="E14" s="50"/>
      <c r="F14" s="50"/>
      <c r="G14" s="42"/>
      <c r="H14" s="43"/>
      <c r="I14" s="100"/>
      <c r="J14" s="101"/>
      <c r="K14" s="102"/>
      <c r="L14" s="47"/>
      <c r="M14" s="48"/>
      <c r="N14" s="9"/>
      <c r="O14" s="9"/>
      <c r="P14" s="9"/>
      <c r="Q14" s="9"/>
      <c r="R14" s="9"/>
      <c r="S14" s="9"/>
      <c r="T14" s="9"/>
      <c r="U14" s="9"/>
      <c r="V14" s="9"/>
      <c r="W14" s="9"/>
      <c r="X14" s="9"/>
      <c r="Y14" s="9"/>
    </row>
    <row r="15" s="87" customFormat="true" ht="15.75" hidden="false" customHeight="true" outlineLevel="0" collapsed="false">
      <c r="A15" s="51" t="s">
        <v>42</v>
      </c>
      <c r="B15" s="4" t="s">
        <v>43</v>
      </c>
      <c r="C15" s="4"/>
      <c r="D15" s="4"/>
      <c r="E15" s="103"/>
      <c r="F15" s="104"/>
      <c r="G15" s="104"/>
      <c r="H15" s="105"/>
      <c r="I15" s="106"/>
      <c r="J15" s="107"/>
      <c r="K15" s="108"/>
      <c r="L15" s="109"/>
      <c r="M15" s="110"/>
      <c r="N15" s="9"/>
      <c r="O15" s="9"/>
      <c r="P15" s="9"/>
      <c r="Q15" s="9"/>
      <c r="R15" s="9"/>
      <c r="S15" s="9"/>
      <c r="T15" s="9"/>
      <c r="U15" s="9"/>
      <c r="V15" s="9"/>
      <c r="W15" s="9"/>
      <c r="X15" s="9"/>
      <c r="Y15" s="9"/>
    </row>
    <row r="16" customFormat="false" ht="47.25" hidden="false" customHeight="true" outlineLevel="0" collapsed="false">
      <c r="A16" s="62" t="s">
        <v>44</v>
      </c>
      <c r="B16" s="63" t="s">
        <v>45</v>
      </c>
      <c r="C16" s="64" t="s">
        <v>46</v>
      </c>
      <c r="D16" s="65" t="s">
        <v>47</v>
      </c>
      <c r="E16" s="111" t="n">
        <f aca="false">4*4</f>
        <v>16</v>
      </c>
      <c r="F16" s="54" t="n">
        <v>735.59</v>
      </c>
      <c r="G16" s="67" t="n">
        <f aca="false">ROUND(SUM(F16*(1+$H$13)),2)</f>
        <v>914.19</v>
      </c>
      <c r="H16" s="68" t="n">
        <f aca="false">ROUND(G16*E16,2)</f>
        <v>14627.04</v>
      </c>
      <c r="I16" s="112" t="n">
        <v>500</v>
      </c>
      <c r="J16" s="70" t="n">
        <f aca="false">G16</f>
        <v>914.19</v>
      </c>
      <c r="K16" s="71" t="n">
        <f aca="false">ROUND(I16*J16,2)</f>
        <v>457095</v>
      </c>
      <c r="L16" s="72" t="n">
        <f aca="false">IF(E16&lt;I16,K16-H16,0)</f>
        <v>442467.96</v>
      </c>
      <c r="M16" s="73" t="n">
        <f aca="false">IF(E16&gt;I16,H16-K16,0)</f>
        <v>0</v>
      </c>
      <c r="N16" s="9"/>
      <c r="O16" s="9"/>
      <c r="P16" s="9"/>
      <c r="Q16" s="9"/>
      <c r="R16" s="74" t="n">
        <v>203.742</v>
      </c>
      <c r="S16" s="9"/>
      <c r="T16" s="9"/>
      <c r="U16" s="9"/>
      <c r="V16" s="9"/>
      <c r="W16" s="9"/>
      <c r="X16" s="9"/>
      <c r="Y16" s="9"/>
    </row>
    <row r="17" customFormat="false" ht="47.25" hidden="false" customHeight="true" outlineLevel="0" collapsed="false">
      <c r="A17" s="62" t="s">
        <v>48</v>
      </c>
      <c r="B17" s="63" t="s">
        <v>49</v>
      </c>
      <c r="C17" s="64" t="s">
        <v>50</v>
      </c>
      <c r="D17" s="65" t="s">
        <v>47</v>
      </c>
      <c r="E17" s="111" t="n">
        <f aca="false">4*7</f>
        <v>28</v>
      </c>
      <c r="F17" s="54" t="n">
        <v>611.93</v>
      </c>
      <c r="G17" s="67" t="n">
        <f aca="false">ROUND(SUM(F17*(1+$H$13)),2)</f>
        <v>760.51</v>
      </c>
      <c r="H17" s="68" t="n">
        <f aca="false">ROUND(G17*E17,2)</f>
        <v>21294.28</v>
      </c>
      <c r="I17" s="112" t="n">
        <v>500</v>
      </c>
      <c r="J17" s="70" t="n">
        <f aca="false">G17</f>
        <v>760.51</v>
      </c>
      <c r="K17" s="71" t="n">
        <f aca="false">ROUND(I17*J17,2)</f>
        <v>380255</v>
      </c>
      <c r="L17" s="72" t="n">
        <f aca="false">IF(E17&lt;I17,K17-H17,0)</f>
        <v>358960.72</v>
      </c>
      <c r="M17" s="73" t="n">
        <f aca="false">IF(E17&gt;I17,H17-K17,0)</f>
        <v>0</v>
      </c>
      <c r="N17" s="9"/>
      <c r="O17" s="9"/>
      <c r="P17" s="9"/>
      <c r="Q17" s="9"/>
      <c r="R17" s="74" t="n">
        <v>203.742</v>
      </c>
      <c r="S17" s="9"/>
      <c r="T17" s="9"/>
      <c r="U17" s="9"/>
      <c r="V17" s="9"/>
      <c r="W17" s="9"/>
      <c r="X17" s="9"/>
      <c r="Y17" s="9"/>
    </row>
    <row r="18" customFormat="false" ht="47.25" hidden="false" customHeight="true" outlineLevel="0" collapsed="false">
      <c r="A18" s="62" t="s">
        <v>51</v>
      </c>
      <c r="B18" s="63" t="s">
        <v>52</v>
      </c>
      <c r="C18" s="64" t="s">
        <v>53</v>
      </c>
      <c r="D18" s="65" t="s">
        <v>47</v>
      </c>
      <c r="E18" s="111" t="n">
        <f aca="false">4*3</f>
        <v>12</v>
      </c>
      <c r="F18" s="54" t="n">
        <v>188.19</v>
      </c>
      <c r="G18" s="67" t="n">
        <f aca="false">ROUND(SUM(F18*(1+$H$13)),2)</f>
        <v>233.88</v>
      </c>
      <c r="H18" s="68" t="n">
        <f aca="false">ROUND(G18*E18,2)</f>
        <v>2806.56</v>
      </c>
      <c r="I18" s="112" t="n">
        <v>500</v>
      </c>
      <c r="J18" s="70" t="n">
        <f aca="false">G18</f>
        <v>233.88</v>
      </c>
      <c r="K18" s="71" t="n">
        <f aca="false">ROUND(I18*J18,2)</f>
        <v>116940</v>
      </c>
      <c r="L18" s="72" t="n">
        <f aca="false">IF(E18&lt;I18,K18-H18,0)</f>
        <v>114133.44</v>
      </c>
      <c r="M18" s="73" t="n">
        <f aca="false">IF(E18&gt;I18,H18-K18,0)</f>
        <v>0</v>
      </c>
      <c r="N18" s="9"/>
      <c r="O18" s="9"/>
      <c r="P18" s="9"/>
      <c r="Q18" s="9"/>
      <c r="R18" s="74" t="n">
        <v>203.742</v>
      </c>
      <c r="S18" s="9"/>
      <c r="T18" s="9"/>
      <c r="U18" s="9"/>
      <c r="V18" s="9"/>
      <c r="W18" s="9"/>
      <c r="X18" s="9"/>
      <c r="Y18" s="9"/>
    </row>
    <row r="19" customFormat="false" ht="47.25" hidden="false" customHeight="true" outlineLevel="0" collapsed="false">
      <c r="A19" s="62" t="s">
        <v>54</v>
      </c>
      <c r="B19" s="63" t="s">
        <v>55</v>
      </c>
      <c r="C19" s="64" t="s">
        <v>56</v>
      </c>
      <c r="D19" s="65" t="s">
        <v>47</v>
      </c>
      <c r="E19" s="111" t="n">
        <v>5</v>
      </c>
      <c r="F19" s="54" t="n">
        <v>674.71</v>
      </c>
      <c r="G19" s="67" t="n">
        <f aca="false">ROUND(SUM(F19*(1+$H$13)),2)</f>
        <v>838.53</v>
      </c>
      <c r="H19" s="68" t="n">
        <f aca="false">ROUND(G19*E19,2)</f>
        <v>4192.65</v>
      </c>
      <c r="I19" s="112" t="n">
        <v>500</v>
      </c>
      <c r="J19" s="70" t="n">
        <f aca="false">G19</f>
        <v>838.53</v>
      </c>
      <c r="K19" s="71" t="n">
        <f aca="false">ROUND(I19*J19,2)</f>
        <v>419265</v>
      </c>
      <c r="L19" s="72" t="n">
        <f aca="false">IF(E19&lt;I19,K19-H19,0)</f>
        <v>415072.35</v>
      </c>
      <c r="M19" s="73" t="n">
        <f aca="false">IF(E19&gt;I19,H19-K19,0)</f>
        <v>0</v>
      </c>
      <c r="N19" s="9"/>
      <c r="O19" s="9"/>
      <c r="P19" s="9"/>
      <c r="Q19" s="9"/>
      <c r="R19" s="74" t="n">
        <v>203.742</v>
      </c>
      <c r="S19" s="9"/>
      <c r="T19" s="9"/>
      <c r="U19" s="9"/>
      <c r="V19" s="9"/>
      <c r="W19" s="9"/>
      <c r="X19" s="9"/>
      <c r="Y19" s="9"/>
    </row>
    <row r="20" customFormat="false" ht="52.5" hidden="false" customHeight="true" outlineLevel="0" collapsed="false">
      <c r="A20" s="62" t="s">
        <v>57</v>
      </c>
      <c r="B20" s="63" t="s">
        <v>58</v>
      </c>
      <c r="C20" s="64" t="s">
        <v>59</v>
      </c>
      <c r="D20" s="65" t="s">
        <v>60</v>
      </c>
      <c r="E20" s="111" t="n">
        <v>70</v>
      </c>
      <c r="F20" s="54" t="n">
        <v>41.17</v>
      </c>
      <c r="G20" s="67" t="n">
        <f aca="false">ROUND(SUM(F20*(1+$H$13)),2)</f>
        <v>51.17</v>
      </c>
      <c r="H20" s="68" t="n">
        <f aca="false">ROUND(G20*E20,2)</f>
        <v>3581.9</v>
      </c>
      <c r="I20" s="112" t="n">
        <v>500</v>
      </c>
      <c r="J20" s="70" t="n">
        <f aca="false">G20</f>
        <v>51.17</v>
      </c>
      <c r="K20" s="71" t="n">
        <f aca="false">ROUND(I20*J20,2)</f>
        <v>25585</v>
      </c>
      <c r="L20" s="72" t="n">
        <f aca="false">IF(E20&lt;I20,K20-H20,0)</f>
        <v>22003.1</v>
      </c>
      <c r="M20" s="73" t="n">
        <f aca="false">IF(E20&gt;I20,H20-K20,0)</f>
        <v>0</v>
      </c>
      <c r="N20" s="9"/>
      <c r="O20" s="9"/>
      <c r="P20" s="9"/>
      <c r="Q20" s="9"/>
      <c r="R20" s="74"/>
      <c r="S20" s="9"/>
      <c r="T20" s="9" t="n">
        <f aca="false">45*25</f>
        <v>1125</v>
      </c>
      <c r="U20" s="9"/>
      <c r="V20" s="9"/>
      <c r="W20" s="9"/>
      <c r="X20" s="9"/>
      <c r="Y20" s="9"/>
    </row>
    <row r="21" customFormat="false" ht="45" hidden="false" customHeight="false" outlineLevel="0" collapsed="false">
      <c r="A21" s="62" t="s">
        <v>61</v>
      </c>
      <c r="B21" s="63" t="s">
        <v>62</v>
      </c>
      <c r="C21" s="64" t="s">
        <v>63</v>
      </c>
      <c r="D21" s="65" t="s">
        <v>64</v>
      </c>
      <c r="E21" s="111" t="n">
        <v>1</v>
      </c>
      <c r="F21" s="54" t="n">
        <v>556.72</v>
      </c>
      <c r="G21" s="67" t="n">
        <f aca="false">ROUND(SUM(F21*(1+$H$13)),2)</f>
        <v>691.89</v>
      </c>
      <c r="H21" s="68" t="n">
        <f aca="false">ROUND(G21*E21,2)</f>
        <v>691.89</v>
      </c>
      <c r="I21" s="112" t="n">
        <v>501</v>
      </c>
      <c r="J21" s="70" t="n">
        <f aca="false">G21</f>
        <v>691.89</v>
      </c>
      <c r="K21" s="71" t="n">
        <f aca="false">ROUND(I21*J21,2)</f>
        <v>346636.89</v>
      </c>
      <c r="L21" s="72" t="n">
        <f aca="false">IF(E21&lt;I21,K21-H21,0)</f>
        <v>345945</v>
      </c>
      <c r="M21" s="73" t="n">
        <f aca="false">IF(E21&gt;I21,H21-K21,0)</f>
        <v>0</v>
      </c>
      <c r="N21" s="9"/>
      <c r="O21" s="9"/>
      <c r="P21" s="9"/>
      <c r="Q21" s="9"/>
      <c r="R21" s="74"/>
      <c r="S21" s="9"/>
      <c r="T21" s="9"/>
      <c r="U21" s="9"/>
      <c r="V21" s="9"/>
      <c r="W21" s="9"/>
      <c r="X21" s="9"/>
      <c r="Y21" s="9"/>
    </row>
    <row r="22" customFormat="false" ht="45" hidden="false" customHeight="false" outlineLevel="0" collapsed="false">
      <c r="A22" s="62" t="s">
        <v>65</v>
      </c>
      <c r="B22" s="63" t="s">
        <v>66</v>
      </c>
      <c r="C22" s="64" t="s">
        <v>67</v>
      </c>
      <c r="D22" s="65" t="s">
        <v>64</v>
      </c>
      <c r="E22" s="111" t="n">
        <v>1</v>
      </c>
      <c r="F22" s="54" t="n">
        <v>1108.19</v>
      </c>
      <c r="G22" s="67" t="n">
        <f aca="false">ROUND(SUM(F22*(1+$H$13)),2)</f>
        <v>1377.26</v>
      </c>
      <c r="H22" s="68" t="n">
        <f aca="false">ROUND(G22*E22,2)</f>
        <v>1377.26</v>
      </c>
      <c r="I22" s="112" t="n">
        <v>502</v>
      </c>
      <c r="J22" s="70" t="n">
        <f aca="false">G22</f>
        <v>1377.26</v>
      </c>
      <c r="K22" s="71" t="n">
        <f aca="false">ROUND(I22*J22,2)</f>
        <v>691384.52</v>
      </c>
      <c r="L22" s="72" t="n">
        <f aca="false">IF(E22&lt;I22,K22-H22,0)</f>
        <v>690007.26</v>
      </c>
      <c r="M22" s="73" t="n">
        <f aca="false">IF(E22&gt;I22,H22-K22,0)</f>
        <v>0</v>
      </c>
      <c r="N22" s="9"/>
      <c r="O22" s="9"/>
      <c r="P22" s="9"/>
      <c r="Q22" s="9"/>
      <c r="R22" s="74"/>
      <c r="S22" s="9"/>
      <c r="T22" s="9"/>
      <c r="U22" s="9"/>
      <c r="V22" s="9"/>
      <c r="W22" s="9"/>
      <c r="X22" s="9"/>
      <c r="Y22" s="9"/>
    </row>
    <row r="23" customFormat="false" ht="30" hidden="false" customHeight="false" outlineLevel="0" collapsed="false">
      <c r="A23" s="62" t="s">
        <v>68</v>
      </c>
      <c r="B23" s="63" t="s">
        <v>69</v>
      </c>
      <c r="C23" s="64" t="s">
        <v>70</v>
      </c>
      <c r="D23" s="65" t="s">
        <v>71</v>
      </c>
      <c r="E23" s="111" t="n">
        <v>1</v>
      </c>
      <c r="F23" s="54" t="n">
        <v>9500</v>
      </c>
      <c r="G23" s="67" t="n">
        <f aca="false">ROUND(SUM(F23*(1+$H$13)),2)</f>
        <v>11806.6</v>
      </c>
      <c r="H23" s="68" t="n">
        <f aca="false">ROUND(G23*E23,2)</f>
        <v>11806.6</v>
      </c>
      <c r="I23" s="112" t="n">
        <v>1</v>
      </c>
      <c r="J23" s="70" t="n">
        <f aca="false">G23</f>
        <v>11806.6</v>
      </c>
      <c r="K23" s="71" t="n">
        <f aca="false">ROUND(I23*J23,2)</f>
        <v>11806.6</v>
      </c>
      <c r="L23" s="72" t="n">
        <f aca="false">IF(E23&lt;I23,K23-H23,0)</f>
        <v>0</v>
      </c>
      <c r="M23" s="73" t="n">
        <f aca="false">IF(E23&gt;I23,H23-K23,0)</f>
        <v>0</v>
      </c>
      <c r="N23" s="9"/>
      <c r="O23" s="9"/>
      <c r="P23" s="9"/>
      <c r="Q23" s="9"/>
      <c r="R23" s="74" t="n">
        <v>27755.472042</v>
      </c>
      <c r="S23" s="9"/>
      <c r="T23" s="9"/>
      <c r="U23" s="9"/>
      <c r="V23" s="9"/>
      <c r="W23" s="9"/>
      <c r="X23" s="9"/>
      <c r="Y23" s="9"/>
    </row>
    <row r="24" customFormat="false" ht="30" hidden="false" customHeight="false" outlineLevel="0" collapsed="false">
      <c r="A24" s="62" t="s">
        <v>72</v>
      </c>
      <c r="B24" s="63" t="s">
        <v>73</v>
      </c>
      <c r="C24" s="64" t="s">
        <v>74</v>
      </c>
      <c r="D24" s="65" t="s">
        <v>71</v>
      </c>
      <c r="E24" s="111" t="n">
        <v>1</v>
      </c>
      <c r="F24" s="54" t="n">
        <v>8500</v>
      </c>
      <c r="G24" s="67" t="n">
        <f aca="false">ROUND(SUM(F24*(1+$H$13)),2)</f>
        <v>10563.8</v>
      </c>
      <c r="H24" s="68" t="n">
        <f aca="false">ROUND(G24*E24,2)</f>
        <v>10563.8</v>
      </c>
      <c r="I24" s="112" t="n">
        <v>1</v>
      </c>
      <c r="J24" s="70" t="n">
        <f aca="false">G24</f>
        <v>10563.8</v>
      </c>
      <c r="K24" s="71" t="n">
        <f aca="false">ROUND(I24*J24,2)</f>
        <v>10563.8</v>
      </c>
      <c r="L24" s="72" t="n">
        <f aca="false">IF(E24&lt;I24,K24-H24,0)</f>
        <v>0</v>
      </c>
      <c r="M24" s="73" t="n">
        <f aca="false">IF(E24&gt;I24,H24-K24,0)</f>
        <v>0</v>
      </c>
      <c r="N24" s="9"/>
      <c r="O24" s="9"/>
      <c r="P24" s="9"/>
      <c r="Q24" s="9"/>
      <c r="R24" s="74" t="n">
        <v>21169.7816232</v>
      </c>
      <c r="S24" s="9"/>
      <c r="T24" s="9"/>
      <c r="U24" s="9"/>
      <c r="V24" s="9"/>
      <c r="W24" s="9"/>
      <c r="X24" s="9"/>
      <c r="Y24" s="9"/>
    </row>
    <row r="25" customFormat="false" ht="30" hidden="false" customHeight="false" outlineLevel="0" collapsed="false">
      <c r="A25" s="62" t="s">
        <v>75</v>
      </c>
      <c r="B25" s="63" t="s">
        <v>76</v>
      </c>
      <c r="C25" s="64" t="s">
        <v>77</v>
      </c>
      <c r="D25" s="65" t="s">
        <v>71</v>
      </c>
      <c r="E25" s="111" t="n">
        <v>1</v>
      </c>
      <c r="F25" s="54" t="n">
        <v>1451.61</v>
      </c>
      <c r="G25" s="67" t="n">
        <f aca="false">ROUND(SUM(F25*(1+$H$13)),2)</f>
        <v>1804.06</v>
      </c>
      <c r="H25" s="68" t="n">
        <f aca="false">ROUND(G25*E25,2)</f>
        <v>1804.06</v>
      </c>
      <c r="I25" s="112" t="n">
        <v>1</v>
      </c>
      <c r="J25" s="70" t="n">
        <f aca="false">G25</f>
        <v>1804.06</v>
      </c>
      <c r="K25" s="71" t="n">
        <f aca="false">ROUND(I25*J25,2)</f>
        <v>1804.06</v>
      </c>
      <c r="L25" s="72" t="n">
        <f aca="false">IF(E25&lt;I25,K25-H25,0)</f>
        <v>0</v>
      </c>
      <c r="M25" s="73" t="n">
        <f aca="false">IF(E25&gt;I25,H25-K25,0)</f>
        <v>0</v>
      </c>
      <c r="N25" s="9"/>
      <c r="O25" s="9"/>
      <c r="P25" s="9"/>
      <c r="Q25" s="9"/>
      <c r="R25" s="74" t="n">
        <v>1281.47196</v>
      </c>
      <c r="S25" s="9"/>
      <c r="T25" s="9"/>
      <c r="U25" s="9"/>
      <c r="V25" s="9"/>
      <c r="W25" s="9"/>
      <c r="X25" s="9"/>
      <c r="Y25" s="9"/>
    </row>
    <row r="26" customFormat="false" ht="30" hidden="false" customHeight="false" outlineLevel="0" collapsed="false">
      <c r="A26" s="62" t="s">
        <v>78</v>
      </c>
      <c r="B26" s="63" t="s">
        <v>79</v>
      </c>
      <c r="C26" s="64" t="s">
        <v>80</v>
      </c>
      <c r="D26" s="65" t="s">
        <v>47</v>
      </c>
      <c r="E26" s="111" t="n">
        <v>6</v>
      </c>
      <c r="F26" s="54" t="n">
        <v>309.47</v>
      </c>
      <c r="G26" s="67" t="n">
        <f aca="false">ROUND(SUM(F26*(1+$H$13)),2)</f>
        <v>384.61</v>
      </c>
      <c r="H26" s="68" t="n">
        <f aca="false">ROUND(G26*E26,2)</f>
        <v>2307.66</v>
      </c>
      <c r="I26" s="112" t="n">
        <v>6</v>
      </c>
      <c r="J26" s="70" t="n">
        <f aca="false">G26</f>
        <v>384.61</v>
      </c>
      <c r="K26" s="71" t="n">
        <f aca="false">ROUND(I26*J26,2)</f>
        <v>2307.66</v>
      </c>
      <c r="L26" s="72" t="n">
        <f aca="false">IF(E26&lt;I26,K26-H26,0)</f>
        <v>0</v>
      </c>
      <c r="M26" s="73" t="n">
        <f aca="false">IF(E26&gt;I26,H26-K26,0)</f>
        <v>0</v>
      </c>
      <c r="N26" s="9"/>
      <c r="O26" s="9"/>
      <c r="P26" s="9"/>
      <c r="Q26" s="9"/>
      <c r="R26" s="74" t="n">
        <v>254.559999999999</v>
      </c>
      <c r="S26" s="9"/>
      <c r="T26" s="9"/>
      <c r="U26" s="9"/>
      <c r="V26" s="9"/>
      <c r="W26" s="9"/>
      <c r="X26" s="9"/>
      <c r="Y26" s="9"/>
    </row>
    <row r="27" s="87" customFormat="true" ht="15.75" hidden="false" customHeight="false" outlineLevel="0" collapsed="false">
      <c r="A27" s="113"/>
      <c r="B27" s="114" t="s">
        <v>81</v>
      </c>
      <c r="C27" s="78"/>
      <c r="D27" s="79"/>
      <c r="E27" s="80"/>
      <c r="F27" s="81"/>
      <c r="G27" s="82"/>
      <c r="H27" s="115" t="n">
        <f aca="false">SUM(H16:H26)</f>
        <v>75053.7</v>
      </c>
      <c r="I27" s="116"/>
      <c r="J27" s="117"/>
      <c r="K27" s="86" t="n">
        <f aca="false">SUM(K16:K26)</f>
        <v>2463643.53</v>
      </c>
      <c r="L27" s="118"/>
      <c r="M27" s="119"/>
      <c r="N27" s="9"/>
      <c r="O27" s="9"/>
      <c r="P27" s="9"/>
      <c r="Q27" s="9"/>
      <c r="R27" s="9"/>
      <c r="S27" s="9"/>
      <c r="T27" s="9"/>
      <c r="U27" s="9"/>
      <c r="V27" s="9"/>
      <c r="W27" s="9"/>
      <c r="X27" s="9"/>
      <c r="Y27" s="9"/>
    </row>
    <row r="28" s="99" customFormat="true" ht="18.75" hidden="false" customHeight="true" outlineLevel="0" collapsed="false">
      <c r="A28" s="88"/>
      <c r="B28" s="89" t="s">
        <v>82</v>
      </c>
      <c r="C28" s="89"/>
      <c r="D28" s="89"/>
      <c r="E28" s="90"/>
      <c r="F28" s="91" t="n">
        <f aca="false">G28/E309</f>
        <v>0.0500457434219414</v>
      </c>
      <c r="G28" s="92" t="n">
        <f aca="false">H27</f>
        <v>75053.7</v>
      </c>
      <c r="H28" s="92"/>
      <c r="I28" s="93"/>
      <c r="J28" s="94"/>
      <c r="K28" s="95" t="n">
        <f aca="false">K27</f>
        <v>2463643.53</v>
      </c>
      <c r="L28" s="96"/>
      <c r="M28" s="97"/>
      <c r="N28" s="9"/>
      <c r="O28" s="9"/>
      <c r="P28" s="98" t="n">
        <f aca="false">G28/11150000</f>
        <v>0.0067312735426009</v>
      </c>
      <c r="Q28" s="9"/>
      <c r="R28" s="9"/>
      <c r="S28" s="9"/>
      <c r="T28" s="9"/>
      <c r="U28" s="9"/>
      <c r="V28" s="9"/>
      <c r="W28" s="9"/>
      <c r="X28" s="9"/>
      <c r="Y28" s="9"/>
    </row>
    <row r="29" customFormat="false" ht="15" hidden="false" customHeight="true" outlineLevel="0" collapsed="false">
      <c r="A29" s="38" t="s">
        <v>83</v>
      </c>
      <c r="B29" s="39" t="s">
        <v>84</v>
      </c>
      <c r="C29" s="39"/>
      <c r="D29" s="120" t="s">
        <v>25</v>
      </c>
      <c r="E29" s="41"/>
      <c r="F29" s="41"/>
      <c r="G29" s="42" t="s">
        <v>26</v>
      </c>
      <c r="H29" s="43" t="n">
        <f aca="false">$H$13</f>
        <v>0.2428</v>
      </c>
      <c r="I29" s="121"/>
      <c r="J29" s="121"/>
      <c r="K29" s="121"/>
      <c r="L29" s="122"/>
      <c r="M29" s="123"/>
      <c r="N29" s="9"/>
      <c r="O29" s="9"/>
      <c r="P29" s="9"/>
      <c r="Q29" s="9"/>
      <c r="R29" s="9"/>
      <c r="S29" s="9"/>
      <c r="T29" s="9"/>
      <c r="U29" s="9"/>
      <c r="V29" s="9"/>
      <c r="W29" s="9"/>
      <c r="X29" s="9"/>
      <c r="Y29" s="9"/>
    </row>
    <row r="30" customFormat="false" ht="15.75" hidden="false" customHeight="true" outlineLevel="0" collapsed="false">
      <c r="A30" s="38"/>
      <c r="B30" s="39"/>
      <c r="C30" s="39"/>
      <c r="D30" s="124" t="s">
        <v>27</v>
      </c>
      <c r="E30" s="50"/>
      <c r="F30" s="50"/>
      <c r="G30" s="42"/>
      <c r="H30" s="43"/>
      <c r="I30" s="121"/>
      <c r="J30" s="121"/>
      <c r="K30" s="121"/>
      <c r="L30" s="122"/>
      <c r="M30" s="123"/>
      <c r="N30" s="9"/>
      <c r="O30" s="9"/>
      <c r="P30" s="9"/>
      <c r="Q30" s="9"/>
      <c r="R30" s="9"/>
      <c r="S30" s="9"/>
      <c r="T30" s="9"/>
      <c r="U30" s="9"/>
      <c r="V30" s="9"/>
      <c r="W30" s="9"/>
      <c r="X30" s="9"/>
      <c r="Y30" s="9"/>
    </row>
    <row r="31" customFormat="false" ht="48" hidden="false" customHeight="false" outlineLevel="0" collapsed="false">
      <c r="A31" s="30" t="s">
        <v>16</v>
      </c>
      <c r="B31" s="31" t="s">
        <v>17</v>
      </c>
      <c r="C31" s="32" t="s">
        <v>18</v>
      </c>
      <c r="D31" s="33" t="s">
        <v>19</v>
      </c>
      <c r="E31" s="30" t="s">
        <v>20</v>
      </c>
      <c r="F31" s="34" t="s">
        <v>21</v>
      </c>
      <c r="G31" s="34" t="s">
        <v>22</v>
      </c>
      <c r="H31" s="35" t="s">
        <v>10</v>
      </c>
      <c r="I31" s="121"/>
      <c r="J31" s="121"/>
      <c r="K31" s="121"/>
      <c r="L31" s="122"/>
      <c r="M31" s="123"/>
      <c r="N31" s="9"/>
      <c r="O31" s="9"/>
      <c r="P31" s="9"/>
      <c r="Q31" s="9"/>
      <c r="R31" s="9"/>
      <c r="S31" s="9"/>
      <c r="T31" s="9"/>
      <c r="U31" s="9"/>
      <c r="V31" s="9"/>
      <c r="W31" s="9"/>
      <c r="X31" s="9"/>
      <c r="Y31" s="9"/>
    </row>
    <row r="32" s="61" customFormat="true" ht="18" hidden="false" customHeight="false" outlineLevel="0" collapsed="false">
      <c r="A32" s="51" t="s">
        <v>85</v>
      </c>
      <c r="B32" s="114" t="s">
        <v>86</v>
      </c>
      <c r="C32" s="114"/>
      <c r="D32" s="125"/>
      <c r="E32" s="52"/>
      <c r="F32" s="53"/>
      <c r="G32" s="54"/>
      <c r="H32" s="55"/>
      <c r="I32" s="56"/>
      <c r="J32" s="57"/>
      <c r="K32" s="58"/>
      <c r="L32" s="59"/>
      <c r="M32" s="60"/>
      <c r="N32" s="9"/>
      <c r="O32" s="9"/>
      <c r="P32" s="9"/>
      <c r="Q32" s="9"/>
      <c r="R32" s="9"/>
      <c r="S32" s="9"/>
      <c r="T32" s="9" t="s">
        <v>30</v>
      </c>
      <c r="U32" s="9" t="s">
        <v>31</v>
      </c>
      <c r="V32" s="9" t="s">
        <v>32</v>
      </c>
      <c r="W32" s="9" t="s">
        <v>33</v>
      </c>
      <c r="X32" s="9"/>
      <c r="Y32" s="9"/>
    </row>
    <row r="33" customFormat="false" ht="15" hidden="false" customHeight="false" outlineLevel="0" collapsed="false">
      <c r="A33" s="62" t="s">
        <v>87</v>
      </c>
      <c r="B33" s="63" t="s">
        <v>88</v>
      </c>
      <c r="C33" s="64" t="s">
        <v>89</v>
      </c>
      <c r="D33" s="65" t="s">
        <v>90</v>
      </c>
      <c r="E33" s="66" t="n">
        <v>60</v>
      </c>
      <c r="F33" s="126" t="n">
        <v>71.64</v>
      </c>
      <c r="G33" s="67" t="n">
        <f aca="false">ROUND(SUM(F33*(1+$H$29)),2)</f>
        <v>89.03</v>
      </c>
      <c r="H33" s="68" t="n">
        <f aca="false">ROUND(G33*E33,2)</f>
        <v>5341.8</v>
      </c>
      <c r="I33" s="69" t="n">
        <v>3168</v>
      </c>
      <c r="J33" s="70" t="n">
        <f aca="false">G33</f>
        <v>89.03</v>
      </c>
      <c r="K33" s="71" t="n">
        <f aca="false">ROUND(I33*J33,2)</f>
        <v>282047.04</v>
      </c>
      <c r="L33" s="72" t="n">
        <f aca="false">IF(E33&lt;I33,K33-H33,0)</f>
        <v>276705.24</v>
      </c>
      <c r="M33" s="73" t="n">
        <f aca="false">IF(E33&gt;I33,H33-K33,0)</f>
        <v>0</v>
      </c>
      <c r="N33" s="9"/>
      <c r="O33" s="9"/>
      <c r="P33" s="9" t="n">
        <f aca="false">176*P34</f>
        <v>1584</v>
      </c>
      <c r="Q33" s="9" t="n">
        <v>116.7645</v>
      </c>
      <c r="R33" s="74" t="n">
        <f aca="false">ROUND(I33/18,0)</f>
        <v>176</v>
      </c>
      <c r="S33" s="74" t="n">
        <f aca="false">R33*J33</f>
        <v>15669.28</v>
      </c>
      <c r="T33" s="74" t="n">
        <f aca="false">788*6</f>
        <v>4728</v>
      </c>
      <c r="U33" s="74" t="n">
        <f aca="false">T33*72%</f>
        <v>3404.16</v>
      </c>
      <c r="V33" s="74" t="n">
        <v>2000</v>
      </c>
      <c r="W33" s="74" t="n">
        <f aca="false">(T33+U33+V33)*1.28</f>
        <v>12969.1648</v>
      </c>
      <c r="X33" s="75" t="n">
        <f aca="false">S33-W33</f>
        <v>2700.1152</v>
      </c>
      <c r="Y33" s="9"/>
    </row>
    <row r="34" customFormat="false" ht="15" hidden="false" customHeight="false" outlineLevel="0" collapsed="false">
      <c r="A34" s="62" t="s">
        <v>91</v>
      </c>
      <c r="B34" s="63" t="s">
        <v>92</v>
      </c>
      <c r="C34" s="64" t="s">
        <v>93</v>
      </c>
      <c r="D34" s="65" t="s">
        <v>90</v>
      </c>
      <c r="E34" s="66" t="n">
        <v>120</v>
      </c>
      <c r="F34" s="126" t="n">
        <v>76.32</v>
      </c>
      <c r="G34" s="67" t="n">
        <f aca="false">ROUND(SUM(F34*(1+$H$29)),2)</f>
        <v>94.85</v>
      </c>
      <c r="H34" s="68" t="n">
        <f aca="false">ROUND(G34*E34,2)</f>
        <v>11382</v>
      </c>
      <c r="I34" s="69" t="n">
        <f aca="false">ROUND(I33*55%,0)</f>
        <v>1742</v>
      </c>
      <c r="J34" s="70" t="n">
        <f aca="false">G34</f>
        <v>94.85</v>
      </c>
      <c r="K34" s="71" t="n">
        <f aca="false">ROUND(I34*J34,2)</f>
        <v>165228.7</v>
      </c>
      <c r="L34" s="72" t="n">
        <f aca="false">IF(E34&lt;I34,K34-H34,0)</f>
        <v>153846.7</v>
      </c>
      <c r="M34" s="73" t="n">
        <f aca="false">IF(E34&gt;I34,H34-K34,0)</f>
        <v>0</v>
      </c>
      <c r="N34" s="9"/>
      <c r="O34" s="9"/>
      <c r="P34" s="9" t="n">
        <v>9</v>
      </c>
      <c r="Q34" s="9" t="n">
        <v>116.7645</v>
      </c>
      <c r="R34" s="74" t="n">
        <f aca="false">ROUND(I34/18,0)</f>
        <v>97</v>
      </c>
      <c r="S34" s="74" t="n">
        <f aca="false">R34*J34</f>
        <v>9200.45</v>
      </c>
      <c r="T34" s="74" t="n">
        <f aca="false">788*6</f>
        <v>4728</v>
      </c>
      <c r="U34" s="74" t="n">
        <f aca="false">T34*72%</f>
        <v>3404.16</v>
      </c>
      <c r="V34" s="74" t="n">
        <v>0</v>
      </c>
      <c r="W34" s="74" t="n">
        <f aca="false">(T34+U34+V34)*1.28</f>
        <v>10409.1648</v>
      </c>
      <c r="X34" s="75" t="n">
        <f aca="false">S34-W34</f>
        <v>-1208.7148</v>
      </c>
      <c r="Y34" s="9"/>
    </row>
    <row r="35" customFormat="false" ht="75.75" hidden="false" customHeight="false" outlineLevel="0" collapsed="false">
      <c r="A35" s="62" t="s">
        <v>94</v>
      </c>
      <c r="B35" s="127" t="s">
        <v>95</v>
      </c>
      <c r="C35" s="64" t="s">
        <v>96</v>
      </c>
      <c r="D35" s="65" t="s">
        <v>90</v>
      </c>
      <c r="E35" s="66" t="n">
        <f aca="false">ROUND(E33*40%,2)</f>
        <v>24</v>
      </c>
      <c r="F35" s="126" t="n">
        <f aca="false">ROUND(F33*0.7,2)</f>
        <v>50.15</v>
      </c>
      <c r="G35" s="67" t="n">
        <f aca="false">ROUND(SUM(F35*(1+$H$29)),2)</f>
        <v>62.33</v>
      </c>
      <c r="H35" s="68" t="n">
        <f aca="false">ROUND(G35*E35,2)</f>
        <v>1495.92</v>
      </c>
      <c r="I35" s="69" t="n">
        <v>2800</v>
      </c>
      <c r="J35" s="70" t="n">
        <f aca="false">G35</f>
        <v>62.33</v>
      </c>
      <c r="K35" s="71" t="n">
        <f aca="false">ROUND(I35*J35,2)</f>
        <v>174524</v>
      </c>
      <c r="L35" s="72" t="n">
        <f aca="false">IF(E35&lt;I35,K35-H35,0)</f>
        <v>173028.08</v>
      </c>
      <c r="M35" s="73" t="n">
        <f aca="false">IF(E35&gt;I35,H35-K35,0)</f>
        <v>0</v>
      </c>
      <c r="N35" s="9"/>
      <c r="O35" s="9"/>
      <c r="P35" s="128" t="n">
        <f aca="false">H33/6</f>
        <v>890.3</v>
      </c>
      <c r="Q35" s="9" t="n">
        <v>75.905</v>
      </c>
      <c r="R35" s="74" t="n">
        <f aca="false">ROUND(I35/18,0)</f>
        <v>156</v>
      </c>
      <c r="S35" s="74" t="n">
        <f aca="false">R35*J35</f>
        <v>9723.48</v>
      </c>
      <c r="T35" s="74" t="n">
        <f aca="false">788*4</f>
        <v>3152</v>
      </c>
      <c r="U35" s="74" t="n">
        <f aca="false">T35*72%</f>
        <v>2269.44</v>
      </c>
      <c r="V35" s="74"/>
      <c r="W35" s="74" t="n">
        <f aca="false">(T35+U35+V35)*1.28</f>
        <v>6939.4432</v>
      </c>
      <c r="X35" s="75" t="n">
        <f aca="false">S35-W35</f>
        <v>2784.0368</v>
      </c>
      <c r="Y35" s="76" t="e">
        <f aca="false">X35+#REF!</f>
        <v>#VALUE!</v>
      </c>
    </row>
    <row r="36" s="87" customFormat="true" ht="15.75" hidden="false" customHeight="false" outlineLevel="0" collapsed="false">
      <c r="A36" s="77" t="s">
        <v>97</v>
      </c>
      <c r="B36" s="77"/>
      <c r="C36" s="78"/>
      <c r="D36" s="79"/>
      <c r="E36" s="80"/>
      <c r="F36" s="81"/>
      <c r="G36" s="82"/>
      <c r="H36" s="83" t="n">
        <f aca="false">SUM(H33:H35)</f>
        <v>18219.72</v>
      </c>
      <c r="I36" s="84"/>
      <c r="J36" s="85"/>
      <c r="K36" s="86" t="n">
        <f aca="false">SUM(K33:K35)</f>
        <v>621799.74</v>
      </c>
      <c r="L36" s="72"/>
      <c r="M36" s="129"/>
      <c r="N36" s="9"/>
      <c r="O36" s="9"/>
      <c r="P36" s="9"/>
      <c r="Q36" s="9"/>
      <c r="R36" s="74"/>
      <c r="S36" s="74"/>
      <c r="T36" s="74"/>
      <c r="U36" s="74" t="n">
        <f aca="false">T36*72%</f>
        <v>0</v>
      </c>
      <c r="V36" s="74"/>
      <c r="W36" s="74"/>
      <c r="X36" s="75"/>
      <c r="Y36" s="9"/>
    </row>
    <row r="37" s="87" customFormat="true" ht="15.75" hidden="false" customHeight="false" outlineLevel="0" collapsed="false">
      <c r="A37" s="51" t="s">
        <v>98</v>
      </c>
      <c r="B37" s="114" t="s">
        <v>99</v>
      </c>
      <c r="C37" s="114"/>
      <c r="D37" s="125"/>
      <c r="E37" s="52"/>
      <c r="F37" s="53"/>
      <c r="G37" s="54"/>
      <c r="H37" s="55"/>
      <c r="I37" s="84"/>
      <c r="J37" s="85"/>
      <c r="K37" s="130"/>
      <c r="L37" s="72"/>
      <c r="M37" s="129"/>
      <c r="N37" s="9"/>
      <c r="O37" s="9"/>
      <c r="P37" s="9"/>
      <c r="Q37" s="9"/>
      <c r="R37" s="74"/>
      <c r="S37" s="74"/>
      <c r="T37" s="74"/>
      <c r="U37" s="74" t="n">
        <f aca="false">T37*72%</f>
        <v>0</v>
      </c>
      <c r="V37" s="74"/>
      <c r="W37" s="74"/>
      <c r="X37" s="75"/>
      <c r="Y37" s="9"/>
    </row>
    <row r="38" customFormat="false" ht="15" hidden="false" customHeight="false" outlineLevel="0" collapsed="false">
      <c r="A38" s="62" t="s">
        <v>100</v>
      </c>
      <c r="B38" s="63" t="s">
        <v>101</v>
      </c>
      <c r="C38" s="64" t="s">
        <v>102</v>
      </c>
      <c r="D38" s="65" t="s">
        <v>90</v>
      </c>
      <c r="E38" s="66" t="n">
        <f aca="false">40*4*9</f>
        <v>1440</v>
      </c>
      <c r="F38" s="67" t="n">
        <v>16.07</v>
      </c>
      <c r="G38" s="67" t="n">
        <f aca="false">ROUND(SUM(F38*(1+$H$29)),2)</f>
        <v>19.97</v>
      </c>
      <c r="H38" s="68" t="n">
        <f aca="false">ROUND(G38*E38,2)</f>
        <v>28756.8</v>
      </c>
      <c r="I38" s="131" t="n">
        <v>3168</v>
      </c>
      <c r="J38" s="70" t="n">
        <f aca="false">G38</f>
        <v>19.97</v>
      </c>
      <c r="K38" s="71" t="n">
        <f aca="false">ROUND(I38*J38,2)</f>
        <v>63264.96</v>
      </c>
      <c r="L38" s="72" t="n">
        <f aca="false">IF(E38&lt;I38,K38-H38,0)</f>
        <v>34508.16</v>
      </c>
      <c r="M38" s="73" t="n">
        <f aca="false">IF(E38&gt;I38,H38-K38,0)</f>
        <v>0</v>
      </c>
      <c r="N38" s="9"/>
      <c r="O38" s="9"/>
      <c r="P38" s="9"/>
      <c r="Q38" s="9" t="n">
        <v>12.4344</v>
      </c>
      <c r="R38" s="74" t="n">
        <f aca="false">ROUND(I38/18,0)</f>
        <v>176</v>
      </c>
      <c r="S38" s="74" t="n">
        <f aca="false">R38*J38</f>
        <v>3514.72</v>
      </c>
      <c r="T38" s="74" t="n">
        <v>900</v>
      </c>
      <c r="U38" s="74" t="n">
        <f aca="false">T38*72%</f>
        <v>648</v>
      </c>
      <c r="V38" s="74" t="n">
        <v>0</v>
      </c>
      <c r="W38" s="74" t="n">
        <f aca="false">(T38+U38+V38)*1.28</f>
        <v>1981.44</v>
      </c>
      <c r="X38" s="75" t="n">
        <f aca="false">S38-W38</f>
        <v>1533.28</v>
      </c>
      <c r="Y38" s="9"/>
    </row>
    <row r="39" customFormat="false" ht="15" hidden="false" customHeight="false" outlineLevel="0" collapsed="false">
      <c r="A39" s="62" t="s">
        <v>103</v>
      </c>
      <c r="B39" s="63" t="s">
        <v>104</v>
      </c>
      <c r="C39" s="64" t="s">
        <v>105</v>
      </c>
      <c r="D39" s="65" t="s">
        <v>90</v>
      </c>
      <c r="E39" s="66" t="n">
        <f aca="false">E34</f>
        <v>120</v>
      </c>
      <c r="F39" s="67" t="n">
        <v>18.13</v>
      </c>
      <c r="G39" s="67" t="n">
        <f aca="false">ROUND(SUM(F39*(1+$H$29)),2)</f>
        <v>22.53</v>
      </c>
      <c r="H39" s="68" t="n">
        <f aca="false">ROUND(G39*E39,2)</f>
        <v>2703.6</v>
      </c>
      <c r="I39" s="131" t="n">
        <v>3168</v>
      </c>
      <c r="J39" s="70" t="n">
        <f aca="false">G39</f>
        <v>22.53</v>
      </c>
      <c r="K39" s="71" t="n">
        <f aca="false">ROUND(I39*J39,2)</f>
        <v>71375.04</v>
      </c>
      <c r="L39" s="72" t="n">
        <f aca="false">IF(E39&lt;I39,K39-H39,0)</f>
        <v>68671.44</v>
      </c>
      <c r="M39" s="73" t="n">
        <f aca="false">IF(E39&gt;I39,H39-K39,0)</f>
        <v>0</v>
      </c>
      <c r="N39" s="9"/>
      <c r="O39" s="9"/>
      <c r="P39" s="9"/>
      <c r="Q39" s="9" t="n">
        <v>22.9977</v>
      </c>
      <c r="R39" s="74" t="n">
        <f aca="false">ROUND(I39/18,0)</f>
        <v>176</v>
      </c>
      <c r="S39" s="74" t="n">
        <f aca="false">R39*J39</f>
        <v>3965.28</v>
      </c>
      <c r="T39" s="74" t="n">
        <v>1600</v>
      </c>
      <c r="U39" s="74" t="n">
        <f aca="false">T39*72%</f>
        <v>1152</v>
      </c>
      <c r="V39" s="74" t="n">
        <v>0</v>
      </c>
      <c r="W39" s="74" t="n">
        <f aca="false">(T39+U39+V39)*1.28</f>
        <v>3522.56</v>
      </c>
      <c r="X39" s="75" t="n">
        <f aca="false">S39-W39</f>
        <v>442.72</v>
      </c>
      <c r="Y39" s="9"/>
    </row>
    <row r="40" customFormat="false" ht="15" hidden="false" customHeight="false" outlineLevel="0" collapsed="false">
      <c r="A40" s="62" t="s">
        <v>106</v>
      </c>
      <c r="B40" s="63" t="s">
        <v>107</v>
      </c>
      <c r="C40" s="64" t="s">
        <v>108</v>
      </c>
      <c r="D40" s="65" t="s">
        <v>90</v>
      </c>
      <c r="E40" s="66" t="n">
        <f aca="false">E34</f>
        <v>120</v>
      </c>
      <c r="F40" s="67" t="n">
        <v>34.24</v>
      </c>
      <c r="G40" s="67" t="n">
        <f aca="false">ROUND(SUM(F40*(1+$H$29)),2)</f>
        <v>42.55</v>
      </c>
      <c r="H40" s="68" t="n">
        <f aca="false">ROUND(G40*E40,2)</f>
        <v>5106</v>
      </c>
      <c r="I40" s="131" t="n">
        <v>3168</v>
      </c>
      <c r="J40" s="70" t="n">
        <f aca="false">G40</f>
        <v>42.55</v>
      </c>
      <c r="K40" s="71" t="n">
        <f aca="false">ROUND(I40*J40,2)</f>
        <v>134798.4</v>
      </c>
      <c r="L40" s="72" t="n">
        <f aca="false">IF(E40&lt;I40,K40-H40,0)</f>
        <v>129692.4</v>
      </c>
      <c r="M40" s="73" t="n">
        <f aca="false">IF(E40&gt;I40,H40-K40,0)</f>
        <v>0</v>
      </c>
      <c r="N40" s="9"/>
      <c r="O40" s="9"/>
      <c r="P40" s="9"/>
      <c r="Q40" s="9" t="n">
        <v>23.8293</v>
      </c>
      <c r="R40" s="74" t="n">
        <f aca="false">ROUND(I40/18,0)</f>
        <v>176</v>
      </c>
      <c r="S40" s="74" t="n">
        <f aca="false">R40*J40</f>
        <v>7488.8</v>
      </c>
      <c r="T40" s="74" t="n">
        <v>1600</v>
      </c>
      <c r="U40" s="74" t="n">
        <f aca="false">T40*72%</f>
        <v>1152</v>
      </c>
      <c r="V40" s="74" t="n">
        <v>0</v>
      </c>
      <c r="W40" s="74" t="n">
        <f aca="false">(T40+U40+V40)*1.28</f>
        <v>3522.56</v>
      </c>
      <c r="X40" s="75" t="n">
        <f aca="false">S40-W40</f>
        <v>3966.24</v>
      </c>
      <c r="Y40" s="9"/>
    </row>
    <row r="41" s="87" customFormat="true" ht="15.75" hidden="false" customHeight="false" outlineLevel="0" collapsed="false">
      <c r="A41" s="77" t="s">
        <v>109</v>
      </c>
      <c r="B41" s="77"/>
      <c r="C41" s="78"/>
      <c r="D41" s="79"/>
      <c r="E41" s="80"/>
      <c r="F41" s="81"/>
      <c r="G41" s="82"/>
      <c r="H41" s="83" t="n">
        <f aca="false">SUM(H38:H40)</f>
        <v>36566.4</v>
      </c>
      <c r="I41" s="84"/>
      <c r="J41" s="85"/>
      <c r="K41" s="86" t="n">
        <f aca="false">SUM(K38:K40)</f>
        <v>269438.4</v>
      </c>
      <c r="L41" s="132"/>
      <c r="M41" s="133"/>
      <c r="N41" s="9"/>
      <c r="O41" s="9"/>
      <c r="P41" s="9"/>
      <c r="Q41" s="9"/>
      <c r="R41" s="74" t="n">
        <f aca="false">ROUND(I41/18,0)</f>
        <v>0</v>
      </c>
      <c r="S41" s="74" t="n">
        <f aca="false">R41*J41</f>
        <v>0</v>
      </c>
      <c r="T41" s="74"/>
      <c r="U41" s="74"/>
      <c r="V41" s="74" t="n">
        <v>0</v>
      </c>
      <c r="W41" s="74" t="n">
        <f aca="false">(T41+U41+V41)*1.28</f>
        <v>0</v>
      </c>
      <c r="X41" s="75" t="n">
        <f aca="false">S41-W41</f>
        <v>0</v>
      </c>
      <c r="Y41" s="9"/>
    </row>
    <row r="42" s="87" customFormat="true" ht="15.75" hidden="false" customHeight="false" outlineLevel="0" collapsed="false">
      <c r="A42" s="51" t="s">
        <v>110</v>
      </c>
      <c r="B42" s="114" t="s">
        <v>111</v>
      </c>
      <c r="C42" s="114"/>
      <c r="D42" s="125"/>
      <c r="E42" s="52"/>
      <c r="F42" s="53"/>
      <c r="G42" s="54"/>
      <c r="H42" s="55"/>
      <c r="I42" s="134"/>
      <c r="J42" s="134"/>
      <c r="K42" s="134"/>
      <c r="L42" s="135"/>
      <c r="M42" s="136"/>
      <c r="N42" s="9"/>
      <c r="O42" s="9"/>
      <c r="P42" s="9"/>
      <c r="Q42" s="9"/>
      <c r="R42" s="74" t="n">
        <f aca="false">ROUND(I42/18,0)</f>
        <v>0</v>
      </c>
      <c r="S42" s="74" t="n">
        <f aca="false">R42*J42</f>
        <v>0</v>
      </c>
      <c r="T42" s="74"/>
      <c r="U42" s="74"/>
      <c r="V42" s="74" t="n">
        <v>0</v>
      </c>
      <c r="W42" s="74" t="n">
        <f aca="false">(T42+U42+V42)*1.28</f>
        <v>0</v>
      </c>
      <c r="X42" s="75" t="n">
        <f aca="false">S42-W42</f>
        <v>0</v>
      </c>
      <c r="Y42" s="9"/>
    </row>
    <row r="43" customFormat="false" ht="45" hidden="false" customHeight="false" outlineLevel="0" collapsed="false">
      <c r="A43" s="62" t="s">
        <v>112</v>
      </c>
      <c r="B43" s="63" t="s">
        <v>113</v>
      </c>
      <c r="C43" s="64" t="s">
        <v>114</v>
      </c>
      <c r="D43" s="65" t="s">
        <v>90</v>
      </c>
      <c r="E43" s="66" t="n">
        <f aca="false">E33+E34+E35</f>
        <v>204</v>
      </c>
      <c r="F43" s="126" t="n">
        <f aca="false">'COMPOSIÇÃO DE CUSTOS'!G774</f>
        <v>9.64</v>
      </c>
      <c r="G43" s="67" t="n">
        <f aca="false">ROUND(SUM(F43*(1+$H$29)),2)</f>
        <v>11.98</v>
      </c>
      <c r="H43" s="68" t="n">
        <f aca="false">ROUND(G43*E43,2)</f>
        <v>2443.92</v>
      </c>
      <c r="I43" s="131" t="e">
        <f aca="false">#REF!+I33+I32</f>
        <v>#VALUE!</v>
      </c>
      <c r="J43" s="70" t="n">
        <f aca="false">G43</f>
        <v>11.98</v>
      </c>
      <c r="K43" s="71" t="e">
        <f aca="false">ROUND(I43*J43,2)</f>
        <v>#VALUE!</v>
      </c>
      <c r="L43" s="72" t="e">
        <f aca="false">IF(E43&lt;I43,K43-H43,0)</f>
        <v>#VALUE!</v>
      </c>
      <c r="M43" s="73" t="e">
        <f aca="false">IF(E43&gt;I43,H43-K43,0)</f>
        <v>#VALUE!</v>
      </c>
      <c r="N43" s="9"/>
      <c r="O43" s="9"/>
      <c r="P43" s="9"/>
      <c r="Q43" s="137" t="n">
        <v>10.2315</v>
      </c>
      <c r="R43" s="74" t="e">
        <f aca="false">ROUND(I43/18,0)</f>
        <v>#VALUE!</v>
      </c>
      <c r="S43" s="74" t="e">
        <f aca="false">R43*J43</f>
        <v>#VALUE!</v>
      </c>
      <c r="T43" s="74" t="n">
        <v>3000</v>
      </c>
      <c r="U43" s="74" t="n">
        <v>0</v>
      </c>
      <c r="V43" s="74" t="n">
        <v>0</v>
      </c>
      <c r="W43" s="74" t="n">
        <f aca="false">(T43+U43+V43)*1.28</f>
        <v>3840</v>
      </c>
      <c r="X43" s="75" t="e">
        <f aca="false">S43-W43</f>
        <v>#VALUE!</v>
      </c>
      <c r="Y43" s="9"/>
    </row>
    <row r="44" s="87" customFormat="true" ht="15.75" hidden="false" customHeight="false" outlineLevel="0" collapsed="false">
      <c r="A44" s="77" t="s">
        <v>115</v>
      </c>
      <c r="B44" s="77"/>
      <c r="C44" s="78"/>
      <c r="D44" s="79"/>
      <c r="E44" s="80"/>
      <c r="F44" s="81"/>
      <c r="G44" s="82"/>
      <c r="H44" s="83" t="n">
        <f aca="false">SUM(H43)</f>
        <v>2443.92</v>
      </c>
      <c r="I44" s="84"/>
      <c r="J44" s="85"/>
      <c r="K44" s="86" t="e">
        <f aca="false">SUM(K43:K43)</f>
        <v>#VALUE!</v>
      </c>
      <c r="L44" s="132"/>
      <c r="M44" s="133"/>
      <c r="N44" s="9"/>
      <c r="O44" s="9"/>
      <c r="P44" s="9"/>
      <c r="Q44" s="9"/>
      <c r="R44" s="9"/>
      <c r="S44" s="138" t="e">
        <f aca="false">SUM(S27:S43)</f>
        <v>#VALUE!</v>
      </c>
      <c r="T44" s="9"/>
      <c r="U44" s="9"/>
      <c r="V44" s="9"/>
      <c r="W44" s="9"/>
      <c r="X44" s="75" t="e">
        <f aca="false">SUM(X27:X43)</f>
        <v>#VALUE!</v>
      </c>
      <c r="Y44" s="9"/>
    </row>
    <row r="45" s="87" customFormat="true" ht="15.75" hidden="false" customHeight="false" outlineLevel="0" collapsed="false">
      <c r="A45" s="51" t="s">
        <v>116</v>
      </c>
      <c r="B45" s="114" t="s">
        <v>117</v>
      </c>
      <c r="C45" s="114"/>
      <c r="D45" s="125"/>
      <c r="E45" s="52"/>
      <c r="F45" s="53"/>
      <c r="G45" s="54"/>
      <c r="H45" s="55"/>
      <c r="I45" s="134"/>
      <c r="J45" s="134"/>
      <c r="K45" s="134"/>
      <c r="L45" s="135"/>
      <c r="M45" s="136"/>
      <c r="N45" s="9"/>
      <c r="O45" s="9"/>
      <c r="P45" s="9"/>
      <c r="Q45" s="9"/>
      <c r="R45" s="9"/>
      <c r="S45" s="9"/>
      <c r="T45" s="9"/>
      <c r="U45" s="9"/>
      <c r="V45" s="9"/>
      <c r="W45" s="9"/>
      <c r="X45" s="9"/>
      <c r="Y45" s="9"/>
    </row>
    <row r="46" s="87" customFormat="true" ht="35.25" hidden="false" customHeight="true" outlineLevel="0" collapsed="false">
      <c r="A46" s="62" t="s">
        <v>118</v>
      </c>
      <c r="B46" s="139" t="s">
        <v>119</v>
      </c>
      <c r="C46" s="64" t="s">
        <v>120</v>
      </c>
      <c r="D46" s="65" t="s">
        <v>121</v>
      </c>
      <c r="E46" s="66" t="n">
        <v>2</v>
      </c>
      <c r="F46" s="126" t="n">
        <v>1115</v>
      </c>
      <c r="G46" s="67" t="n">
        <f aca="false">ROUND(SUM(F46*(1+$H$29)),2)</f>
        <v>1385.72</v>
      </c>
      <c r="H46" s="68" t="n">
        <f aca="false">ROUND(G46*E46,2)</f>
        <v>2771.44</v>
      </c>
      <c r="I46" s="69" t="n">
        <v>3</v>
      </c>
      <c r="J46" s="70" t="n">
        <f aca="false">G46</f>
        <v>1385.72</v>
      </c>
      <c r="K46" s="71" t="n">
        <f aca="false">ROUND(I46*J46,2)</f>
        <v>4157.16</v>
      </c>
      <c r="L46" s="72" t="n">
        <f aca="false">IF(E46&lt;I46,K46-H46,0)</f>
        <v>1385.72</v>
      </c>
      <c r="M46" s="73" t="n">
        <f aca="false">IF(E46&gt;I46,H46-K46,0)</f>
        <v>0</v>
      </c>
      <c r="N46" s="9"/>
      <c r="O46" s="9"/>
      <c r="P46" s="9"/>
      <c r="Q46" s="9" t="n">
        <v>700.1025</v>
      </c>
      <c r="R46" s="9"/>
      <c r="S46" s="9"/>
      <c r="T46" s="9"/>
      <c r="U46" s="9"/>
      <c r="V46" s="9"/>
      <c r="W46" s="9"/>
      <c r="X46" s="9"/>
      <c r="Y46" s="9"/>
    </row>
    <row r="47" s="87" customFormat="true" ht="15.75" hidden="false" customHeight="false" outlineLevel="0" collapsed="false">
      <c r="A47" s="77" t="s">
        <v>122</v>
      </c>
      <c r="B47" s="77"/>
      <c r="C47" s="78"/>
      <c r="D47" s="79"/>
      <c r="E47" s="80"/>
      <c r="F47" s="81"/>
      <c r="G47" s="82"/>
      <c r="H47" s="115" t="n">
        <f aca="false">SUM(H46:H46)</f>
        <v>2771.44</v>
      </c>
      <c r="I47" s="84"/>
      <c r="J47" s="85"/>
      <c r="K47" s="86" t="n">
        <f aca="false">SUM(K46)</f>
        <v>4157.16</v>
      </c>
      <c r="L47" s="132"/>
      <c r="M47" s="133"/>
      <c r="N47" s="9"/>
      <c r="O47" s="9"/>
      <c r="P47" s="9"/>
      <c r="Q47" s="9"/>
      <c r="R47" s="9"/>
      <c r="S47" s="9"/>
      <c r="T47" s="9"/>
      <c r="U47" s="9"/>
      <c r="V47" s="9"/>
      <c r="W47" s="9"/>
      <c r="X47" s="9"/>
      <c r="Y47" s="9"/>
    </row>
    <row r="48" customFormat="false" ht="16.5" hidden="false" customHeight="true" outlineLevel="0" collapsed="false">
      <c r="A48" s="140" t="s">
        <v>123</v>
      </c>
      <c r="B48" s="140"/>
      <c r="C48" s="141"/>
      <c r="D48" s="141"/>
      <c r="E48" s="142"/>
      <c r="F48" s="91" t="n">
        <f aca="false">G48/E309</f>
        <v>0.0400089359087793</v>
      </c>
      <c r="G48" s="92" t="n">
        <f aca="false">H44+H41+H36+H47</f>
        <v>60001.48</v>
      </c>
      <c r="H48" s="92"/>
      <c r="I48" s="143" t="e">
        <f aca="false">K48/I309</f>
        <v>#VALUE!</v>
      </c>
      <c r="J48" s="144"/>
      <c r="K48" s="145" t="e">
        <f aca="false">K44+K41+K36+K47</f>
        <v>#VALUE!</v>
      </c>
      <c r="L48" s="146"/>
      <c r="M48" s="147"/>
      <c r="N48" s="9"/>
      <c r="O48" s="9"/>
      <c r="P48" s="148" t="n">
        <f aca="false">G48/11150000</f>
        <v>0.00538129865470852</v>
      </c>
      <c r="Q48" s="9"/>
      <c r="R48" s="9"/>
      <c r="S48" s="9"/>
      <c r="T48" s="9"/>
      <c r="U48" s="9"/>
      <c r="V48" s="9"/>
      <c r="W48" s="9"/>
      <c r="X48" s="9"/>
      <c r="Y48" s="9"/>
    </row>
    <row r="49" customFormat="false" ht="18" hidden="false" customHeight="true" outlineLevel="0" collapsed="false">
      <c r="A49" s="38" t="s">
        <v>124</v>
      </c>
      <c r="B49" s="39" t="s">
        <v>125</v>
      </c>
      <c r="C49" s="39"/>
      <c r="D49" s="40" t="s">
        <v>25</v>
      </c>
      <c r="E49" s="41"/>
      <c r="F49" s="41"/>
      <c r="G49" s="42" t="s">
        <v>26</v>
      </c>
      <c r="H49" s="43" t="n">
        <f aca="false">$H$13</f>
        <v>0.2428</v>
      </c>
      <c r="I49" s="149"/>
      <c r="J49" s="149"/>
      <c r="K49" s="149"/>
      <c r="L49" s="150"/>
      <c r="M49" s="151"/>
      <c r="N49" s="9"/>
      <c r="O49" s="9"/>
      <c r="P49" s="9"/>
      <c r="Q49" s="9"/>
      <c r="R49" s="9"/>
      <c r="S49" s="9"/>
      <c r="T49" s="9"/>
      <c r="U49" s="9"/>
      <c r="V49" s="9"/>
      <c r="W49" s="9"/>
      <c r="X49" s="9"/>
      <c r="Y49" s="9"/>
    </row>
    <row r="50" customFormat="false" ht="18" hidden="false" customHeight="true" outlineLevel="0" collapsed="false">
      <c r="A50" s="38"/>
      <c r="B50" s="39"/>
      <c r="C50" s="39"/>
      <c r="D50" s="124" t="s">
        <v>27</v>
      </c>
      <c r="E50" s="50"/>
      <c r="F50" s="50"/>
      <c r="G50" s="42"/>
      <c r="H50" s="43"/>
      <c r="I50" s="149"/>
      <c r="J50" s="149"/>
      <c r="K50" s="149"/>
      <c r="L50" s="150"/>
      <c r="M50" s="151"/>
      <c r="N50" s="9"/>
      <c r="O50" s="9"/>
      <c r="P50" s="9"/>
      <c r="Q50" s="9"/>
      <c r="R50" s="9"/>
      <c r="S50" s="9"/>
      <c r="T50" s="9"/>
      <c r="U50" s="9"/>
      <c r="V50" s="9"/>
      <c r="W50" s="9"/>
      <c r="X50" s="9"/>
      <c r="Y50" s="9"/>
    </row>
    <row r="51" customFormat="false" ht="48" hidden="false" customHeight="false" outlineLevel="0" collapsed="false">
      <c r="A51" s="30" t="s">
        <v>16</v>
      </c>
      <c r="B51" s="31" t="s">
        <v>17</v>
      </c>
      <c r="C51" s="32" t="s">
        <v>18</v>
      </c>
      <c r="D51" s="33" t="s">
        <v>19</v>
      </c>
      <c r="E51" s="30" t="s">
        <v>20</v>
      </c>
      <c r="F51" s="34" t="s">
        <v>21</v>
      </c>
      <c r="G51" s="34" t="s">
        <v>22</v>
      </c>
      <c r="H51" s="152" t="s">
        <v>10</v>
      </c>
      <c r="I51" s="149"/>
      <c r="J51" s="149"/>
      <c r="K51" s="149"/>
      <c r="L51" s="150"/>
      <c r="M51" s="151"/>
      <c r="N51" s="9"/>
      <c r="O51" s="9"/>
      <c r="P51" s="9"/>
      <c r="Q51" s="9"/>
      <c r="R51" s="9"/>
      <c r="S51" s="9"/>
      <c r="T51" s="9"/>
      <c r="U51" s="9"/>
      <c r="V51" s="9"/>
      <c r="W51" s="9"/>
      <c r="X51" s="9"/>
      <c r="Y51" s="9"/>
    </row>
    <row r="52" s="87" customFormat="true" ht="15.75" hidden="false" customHeight="false" outlineLevel="0" collapsed="false">
      <c r="A52" s="51" t="s">
        <v>126</v>
      </c>
      <c r="B52" s="153" t="s">
        <v>125</v>
      </c>
      <c r="C52" s="154"/>
      <c r="D52" s="154"/>
      <c r="E52" s="155"/>
      <c r="F52" s="156"/>
      <c r="G52" s="157"/>
      <c r="H52" s="158"/>
      <c r="I52" s="149"/>
      <c r="J52" s="149"/>
      <c r="K52" s="149"/>
      <c r="L52" s="150"/>
      <c r="M52" s="151"/>
      <c r="N52" s="9"/>
      <c r="O52" s="9"/>
      <c r="P52" s="9"/>
      <c r="Q52" s="9"/>
      <c r="R52" s="9"/>
      <c r="S52" s="9"/>
      <c r="T52" s="9"/>
      <c r="U52" s="9"/>
      <c r="V52" s="9"/>
      <c r="W52" s="9"/>
      <c r="X52" s="9"/>
      <c r="Y52" s="9"/>
    </row>
    <row r="53" s="87" customFormat="true" ht="15.75" hidden="false" customHeight="false" outlineLevel="0" collapsed="false">
      <c r="A53" s="159" t="s">
        <v>127</v>
      </c>
      <c r="B53" s="114" t="s">
        <v>128</v>
      </c>
      <c r="C53" s="64"/>
      <c r="D53" s="160"/>
      <c r="E53" s="161"/>
      <c r="F53" s="162"/>
      <c r="G53" s="163"/>
      <c r="H53" s="164"/>
      <c r="I53" s="116"/>
      <c r="J53" s="117"/>
      <c r="K53" s="165"/>
      <c r="L53" s="150"/>
      <c r="M53" s="151"/>
      <c r="N53" s="9"/>
      <c r="O53" s="9"/>
      <c r="P53" s="9"/>
      <c r="Q53" s="9"/>
      <c r="R53" s="9"/>
      <c r="S53" s="9"/>
      <c r="T53" s="9"/>
      <c r="U53" s="9"/>
      <c r="V53" s="9"/>
      <c r="W53" s="9"/>
      <c r="X53" s="9"/>
      <c r="Y53" s="9"/>
    </row>
    <row r="54" customFormat="false" ht="15" hidden="false" customHeight="false" outlineLevel="0" collapsed="false">
      <c r="A54" s="166" t="s">
        <v>129</v>
      </c>
      <c r="B54" s="63" t="s">
        <v>130</v>
      </c>
      <c r="C54" s="64" t="s">
        <v>131</v>
      </c>
      <c r="D54" s="65" t="s">
        <v>132</v>
      </c>
      <c r="E54" s="167" t="n">
        <v>6.6</v>
      </c>
      <c r="F54" s="67" t="n">
        <v>50.79</v>
      </c>
      <c r="G54" s="168" t="n">
        <f aca="false">ROUND(F54*(1+$H$49),2)</f>
        <v>63.12</v>
      </c>
      <c r="H54" s="164" t="n">
        <f aca="false">ROUND(PRODUCT(E54,G54),2)</f>
        <v>416.59</v>
      </c>
      <c r="I54" s="169" t="n">
        <v>7.3</v>
      </c>
      <c r="J54" s="170" t="n">
        <f aca="false">G54</f>
        <v>63.12</v>
      </c>
      <c r="K54" s="71" t="n">
        <f aca="false">ROUND(I54*J54,2)</f>
        <v>460.78</v>
      </c>
      <c r="L54" s="72" t="n">
        <f aca="false">IF(E54&lt;I54,K54-H54,0)</f>
        <v>44.19</v>
      </c>
      <c r="M54" s="73" t="n">
        <f aca="false">IF(E54&gt;I54,H54-K54,0)</f>
        <v>0</v>
      </c>
      <c r="N54" s="9"/>
      <c r="O54" s="9"/>
      <c r="P54" s="128" t="n">
        <f aca="false">ROUND(I54*1.2,1)</f>
        <v>8.8</v>
      </c>
      <c r="Q54" s="9"/>
      <c r="R54" s="9"/>
      <c r="S54" s="9"/>
      <c r="T54" s="9"/>
      <c r="U54" s="9"/>
      <c r="V54" s="9"/>
      <c r="W54" s="9"/>
      <c r="X54" s="9"/>
      <c r="Y54" s="9"/>
    </row>
    <row r="55" customFormat="false" ht="90" hidden="false" customHeight="false" outlineLevel="0" collapsed="false">
      <c r="A55" s="166" t="s">
        <v>133</v>
      </c>
      <c r="B55" s="63" t="s">
        <v>134</v>
      </c>
      <c r="C55" s="64" t="s">
        <v>135</v>
      </c>
      <c r="D55" s="65" t="s">
        <v>132</v>
      </c>
      <c r="E55" s="167" t="n">
        <v>11</v>
      </c>
      <c r="F55" s="67" t="n">
        <v>6.75</v>
      </c>
      <c r="G55" s="168" t="n">
        <f aca="false">ROUND(F55*(1+$H$49),2)</f>
        <v>8.39</v>
      </c>
      <c r="H55" s="164" t="n">
        <f aca="false">ROUND(PRODUCT(E55,G55),2)</f>
        <v>92.29</v>
      </c>
      <c r="I55" s="169" t="n">
        <v>32.9</v>
      </c>
      <c r="J55" s="170" t="n">
        <f aca="false">G55</f>
        <v>8.39</v>
      </c>
      <c r="K55" s="71" t="n">
        <f aca="false">ROUND(I55*J55,2)</f>
        <v>276.03</v>
      </c>
      <c r="L55" s="72" t="n">
        <f aca="false">IF(E55&lt;I55,K55-H55,0)</f>
        <v>183.74</v>
      </c>
      <c r="M55" s="73" t="n">
        <f aca="false">IF(E55&gt;I55,H55-K55,0)</f>
        <v>0</v>
      </c>
      <c r="N55" s="9"/>
      <c r="O55" s="9"/>
      <c r="P55" s="128" t="n">
        <f aca="false">ROUND(I55*1.2,1)</f>
        <v>39.5</v>
      </c>
      <c r="Q55" s="9"/>
      <c r="R55" s="9"/>
      <c r="S55" s="9"/>
      <c r="T55" s="9"/>
      <c r="U55" s="9"/>
      <c r="V55" s="9"/>
      <c r="W55" s="9"/>
      <c r="X55" s="9"/>
      <c r="Y55" s="9"/>
    </row>
    <row r="56" customFormat="false" ht="90" hidden="false" customHeight="false" outlineLevel="0" collapsed="false">
      <c r="A56" s="166" t="s">
        <v>136</v>
      </c>
      <c r="B56" s="63" t="s">
        <v>137</v>
      </c>
      <c r="C56" s="64" t="s">
        <v>138</v>
      </c>
      <c r="D56" s="65" t="s">
        <v>132</v>
      </c>
      <c r="E56" s="167" t="n">
        <v>4.5</v>
      </c>
      <c r="F56" s="67" t="n">
        <v>6.75</v>
      </c>
      <c r="G56" s="168" t="n">
        <f aca="false">ROUND(F56*(1+$H$49),2)</f>
        <v>8.39</v>
      </c>
      <c r="H56" s="164" t="n">
        <f aca="false">ROUND(PRODUCT(E56,G56),2)</f>
        <v>37.76</v>
      </c>
      <c r="I56" s="169" t="n">
        <v>21.2</v>
      </c>
      <c r="J56" s="170" t="n">
        <f aca="false">G56</f>
        <v>8.39</v>
      </c>
      <c r="K56" s="71" t="n">
        <f aca="false">ROUND(I56*J56,2)</f>
        <v>177.87</v>
      </c>
      <c r="L56" s="72" t="n">
        <f aca="false">IF(E56&lt;I56,K56-H56,0)</f>
        <v>140.11</v>
      </c>
      <c r="M56" s="73" t="n">
        <f aca="false">IF(E56&gt;I56,H56-K56,0)</f>
        <v>0</v>
      </c>
      <c r="N56" s="9"/>
      <c r="O56" s="9"/>
      <c r="P56" s="128" t="n">
        <f aca="false">ROUND(I56*1.2,1)</f>
        <v>25.4</v>
      </c>
      <c r="Q56" s="9"/>
      <c r="R56" s="9"/>
      <c r="S56" s="9"/>
      <c r="T56" s="9"/>
      <c r="U56" s="9"/>
      <c r="V56" s="9"/>
      <c r="W56" s="9"/>
      <c r="X56" s="9"/>
      <c r="Y56" s="9"/>
    </row>
    <row r="57" customFormat="false" ht="30.75" hidden="false" customHeight="true" outlineLevel="0" collapsed="false">
      <c r="A57" s="166" t="s">
        <v>139</v>
      </c>
      <c r="B57" s="63" t="s">
        <v>140</v>
      </c>
      <c r="C57" s="64" t="s">
        <v>141</v>
      </c>
      <c r="D57" s="65" t="s">
        <v>132</v>
      </c>
      <c r="E57" s="167" t="n">
        <v>11</v>
      </c>
      <c r="F57" s="67" t="n">
        <f aca="false">'COMPOSIÇÃO DE CUSTOS'!$G$37</f>
        <v>21.74</v>
      </c>
      <c r="G57" s="168" t="n">
        <f aca="false">ROUND(F57*(1+$H$49),2)</f>
        <v>27.02</v>
      </c>
      <c r="H57" s="164" t="n">
        <f aca="false">ROUND(PRODUCT(E57,G57),2)</f>
        <v>297.22</v>
      </c>
      <c r="I57" s="169" t="n">
        <v>10.2</v>
      </c>
      <c r="J57" s="170" t="n">
        <f aca="false">G57</f>
        <v>27.02</v>
      </c>
      <c r="K57" s="71" t="n">
        <f aca="false">ROUND(I57*J57,2)</f>
        <v>275.6</v>
      </c>
      <c r="L57" s="72" t="n">
        <f aca="false">IF(E57&lt;I57,K57-H57,0)</f>
        <v>0</v>
      </c>
      <c r="M57" s="73" t="n">
        <f aca="false">IF(E57&gt;I57,H57-K57,0)</f>
        <v>21.62</v>
      </c>
      <c r="N57" s="9"/>
      <c r="O57" s="9"/>
      <c r="P57" s="128" t="n">
        <f aca="false">ROUND(I57*1.2,1)</f>
        <v>12.2</v>
      </c>
      <c r="Q57" s="9"/>
      <c r="R57" s="9"/>
      <c r="S57" s="9"/>
      <c r="T57" s="9"/>
      <c r="U57" s="9"/>
      <c r="V57" s="9"/>
      <c r="W57" s="9"/>
      <c r="X57" s="9"/>
      <c r="Y57" s="9"/>
    </row>
    <row r="58" customFormat="false" ht="30.75" hidden="false" customHeight="true" outlineLevel="0" collapsed="false">
      <c r="A58" s="166" t="s">
        <v>142</v>
      </c>
      <c r="B58" s="63" t="s">
        <v>143</v>
      </c>
      <c r="C58" s="64" t="s">
        <v>144</v>
      </c>
      <c r="D58" s="65" t="s">
        <v>132</v>
      </c>
      <c r="E58" s="167" t="n">
        <v>11</v>
      </c>
      <c r="F58" s="67" t="n">
        <v>31.21</v>
      </c>
      <c r="G58" s="168" t="n">
        <f aca="false">ROUND(F58*(1+$H$49),2)</f>
        <v>38.79</v>
      </c>
      <c r="H58" s="164" t="n">
        <f aca="false">ROUND(PRODUCT(E58,G58),2)</f>
        <v>426.69</v>
      </c>
      <c r="I58" s="169" t="n">
        <v>0</v>
      </c>
      <c r="J58" s="170" t="n">
        <f aca="false">G58</f>
        <v>38.79</v>
      </c>
      <c r="K58" s="71" t="n">
        <f aca="false">ROUND(I58*J58,2)</f>
        <v>0</v>
      </c>
      <c r="L58" s="72" t="n">
        <f aca="false">IF(E58&lt;I58,K58-H58,0)</f>
        <v>0</v>
      </c>
      <c r="M58" s="73" t="n">
        <f aca="false">IF(E58&gt;I58,H58-K58,0)</f>
        <v>426.69</v>
      </c>
      <c r="N58" s="9"/>
      <c r="O58" s="9"/>
      <c r="P58" s="128" t="n">
        <f aca="false">ROUND(I58*1.2,1)</f>
        <v>0</v>
      </c>
      <c r="Q58" s="9"/>
      <c r="R58" s="9"/>
      <c r="S58" s="9"/>
      <c r="T58" s="9"/>
      <c r="U58" s="9"/>
      <c r="V58" s="9"/>
      <c r="W58" s="9"/>
      <c r="X58" s="9"/>
      <c r="Y58" s="9"/>
    </row>
    <row r="59" customFormat="false" ht="30.75" hidden="false" customHeight="true" outlineLevel="0" collapsed="false">
      <c r="A59" s="166" t="s">
        <v>145</v>
      </c>
      <c r="B59" s="63" t="s">
        <v>146</v>
      </c>
      <c r="C59" s="64" t="s">
        <v>147</v>
      </c>
      <c r="D59" s="65" t="s">
        <v>47</v>
      </c>
      <c r="E59" s="111" t="n">
        <v>160</v>
      </c>
      <c r="F59" s="67" t="n">
        <v>3.22</v>
      </c>
      <c r="G59" s="168" t="n">
        <f aca="false">ROUND(F59*(1+$H$49),2)</f>
        <v>4</v>
      </c>
      <c r="H59" s="164" t="n">
        <f aca="false">ROUND(PRODUCT(E59,G59),2)</f>
        <v>640</v>
      </c>
      <c r="I59" s="169" t="n">
        <v>13.6</v>
      </c>
      <c r="J59" s="170" t="n">
        <f aca="false">G59</f>
        <v>4</v>
      </c>
      <c r="K59" s="71" t="n">
        <f aca="false">ROUND(I59*J59,2)</f>
        <v>54.4</v>
      </c>
      <c r="L59" s="72" t="n">
        <f aca="false">IF(E59&lt;I59,K59-H59,0)</f>
        <v>0</v>
      </c>
      <c r="M59" s="73" t="n">
        <f aca="false">IF(E59&gt;I59,H59-K59,0)</f>
        <v>585.6</v>
      </c>
      <c r="N59" s="9"/>
      <c r="O59" s="9"/>
      <c r="P59" s="128" t="n">
        <f aca="false">ROUND(I59*1.2,1)</f>
        <v>16.3</v>
      </c>
      <c r="Q59" s="9"/>
      <c r="R59" s="9"/>
      <c r="S59" s="9"/>
      <c r="T59" s="9"/>
      <c r="U59" s="9"/>
      <c r="V59" s="9"/>
      <c r="W59" s="9"/>
      <c r="X59" s="9"/>
      <c r="Y59" s="9"/>
    </row>
    <row r="60" customFormat="false" ht="30.75" hidden="false" customHeight="true" outlineLevel="0" collapsed="false">
      <c r="A60" s="166" t="s">
        <v>148</v>
      </c>
      <c r="B60" s="171" t="s">
        <v>149</v>
      </c>
      <c r="C60" s="64" t="s">
        <v>150</v>
      </c>
      <c r="D60" s="65" t="s">
        <v>90</v>
      </c>
      <c r="E60" s="167" t="n">
        <v>120</v>
      </c>
      <c r="F60" s="67" t="n">
        <v>4.71</v>
      </c>
      <c r="G60" s="168" t="n">
        <f aca="false">ROUND(F60*(1+$H$49),2)</f>
        <v>5.85</v>
      </c>
      <c r="H60" s="164" t="n">
        <f aca="false">ROUND(PRODUCT(E60,G60),2)</f>
        <v>702</v>
      </c>
      <c r="I60" s="169" t="n">
        <v>0</v>
      </c>
      <c r="J60" s="170" t="n">
        <f aca="false">G60</f>
        <v>5.85</v>
      </c>
      <c r="K60" s="71" t="n">
        <f aca="false">ROUND(I60*J60,2)</f>
        <v>0</v>
      </c>
      <c r="L60" s="72" t="n">
        <f aca="false">IF(E60&lt;I60,K60-H60,0)</f>
        <v>0</v>
      </c>
      <c r="M60" s="73" t="n">
        <f aca="false">IF(E60&gt;I60,H60-K60,0)</f>
        <v>702</v>
      </c>
      <c r="N60" s="9"/>
      <c r="O60" s="9"/>
      <c r="P60" s="128" t="n">
        <f aca="false">ROUND(I60*1.2,1)</f>
        <v>0</v>
      </c>
      <c r="Q60" s="9"/>
      <c r="R60" s="9"/>
      <c r="S60" s="9"/>
      <c r="T60" s="9"/>
      <c r="U60" s="9"/>
      <c r="V60" s="9"/>
      <c r="W60" s="9"/>
      <c r="X60" s="9"/>
      <c r="Y60" s="9"/>
    </row>
    <row r="61" s="87" customFormat="true" ht="15.75" hidden="false" customHeight="false" outlineLevel="0" collapsed="false">
      <c r="A61" s="172"/>
      <c r="B61" s="173" t="s">
        <v>151</v>
      </c>
      <c r="C61" s="174"/>
      <c r="D61" s="174"/>
      <c r="E61" s="175"/>
      <c r="F61" s="176"/>
      <c r="G61" s="177"/>
      <c r="H61" s="178" t="n">
        <f aca="false">SUM(H54:H60)</f>
        <v>2612.55</v>
      </c>
      <c r="I61" s="116"/>
      <c r="J61" s="117"/>
      <c r="K61" s="179" t="n">
        <f aca="false">SUM(K54:K60)</f>
        <v>1244.68</v>
      </c>
      <c r="L61" s="72"/>
      <c r="M61" s="129"/>
      <c r="N61" s="9"/>
      <c r="O61" s="9"/>
      <c r="P61" s="9"/>
      <c r="Q61" s="9"/>
      <c r="R61" s="9"/>
      <c r="S61" s="9"/>
      <c r="T61" s="9"/>
      <c r="U61" s="9"/>
      <c r="V61" s="9"/>
      <c r="W61" s="9"/>
      <c r="X61" s="9"/>
      <c r="Y61" s="9"/>
    </row>
    <row r="62" s="87" customFormat="true" ht="15.75" hidden="false" customHeight="false" outlineLevel="0" collapsed="false">
      <c r="A62" s="159" t="s">
        <v>152</v>
      </c>
      <c r="B62" s="180" t="s">
        <v>153</v>
      </c>
      <c r="C62" s="181"/>
      <c r="D62" s="181"/>
      <c r="E62" s="182"/>
      <c r="F62" s="181"/>
      <c r="G62" s="181"/>
      <c r="H62" s="183"/>
      <c r="I62" s="116"/>
      <c r="J62" s="117"/>
      <c r="K62" s="165"/>
      <c r="L62" s="72"/>
      <c r="M62" s="129"/>
      <c r="N62" s="9"/>
      <c r="O62" s="9"/>
      <c r="P62" s="9"/>
      <c r="Q62" s="9"/>
      <c r="R62" s="9"/>
      <c r="S62" s="9"/>
      <c r="T62" s="9"/>
      <c r="U62" s="9"/>
      <c r="V62" s="9"/>
      <c r="W62" s="9"/>
      <c r="X62" s="9"/>
      <c r="Y62" s="9"/>
    </row>
    <row r="63" customFormat="false" ht="45" hidden="false" customHeight="false" outlineLevel="0" collapsed="false">
      <c r="A63" s="184" t="s">
        <v>154</v>
      </c>
      <c r="B63" s="63" t="s">
        <v>155</v>
      </c>
      <c r="C63" s="185" t="s">
        <v>156</v>
      </c>
      <c r="D63" s="186" t="s">
        <v>132</v>
      </c>
      <c r="E63" s="187" t="n">
        <f aca="false">12*0.3*0.5</f>
        <v>1.8</v>
      </c>
      <c r="F63" s="67" t="n">
        <v>308.98</v>
      </c>
      <c r="G63" s="168" t="n">
        <f aca="false">ROUND(F63*(1+$H$49),2)</f>
        <v>384</v>
      </c>
      <c r="H63" s="164" t="n">
        <f aca="false">ROUND(PRODUCT(E63,G63),2)</f>
        <v>691.2</v>
      </c>
      <c r="I63" s="169" t="n">
        <v>1.29</v>
      </c>
      <c r="J63" s="170" t="n">
        <f aca="false">G63</f>
        <v>384</v>
      </c>
      <c r="K63" s="71" t="n">
        <f aca="false">ROUND(I63*J63,2)</f>
        <v>495.36</v>
      </c>
      <c r="L63" s="72" t="n">
        <f aca="false">IF(E63&lt;I63,K63-H63,0)</f>
        <v>0</v>
      </c>
      <c r="M63" s="73" t="n">
        <f aca="false">IF(E63&gt;I63,H63-K63,0)</f>
        <v>195.84</v>
      </c>
      <c r="N63" s="9"/>
      <c r="O63" s="9"/>
      <c r="P63" s="9"/>
      <c r="Q63" s="9"/>
      <c r="R63" s="9"/>
      <c r="S63" s="9"/>
      <c r="T63" s="9"/>
      <c r="U63" s="9"/>
      <c r="V63" s="9"/>
      <c r="W63" s="9"/>
      <c r="X63" s="9"/>
      <c r="Y63" s="9"/>
    </row>
    <row r="64" customFormat="false" ht="45" hidden="false" customHeight="false" outlineLevel="0" collapsed="false">
      <c r="A64" s="184" t="s">
        <v>157</v>
      </c>
      <c r="B64" s="63" t="s">
        <v>158</v>
      </c>
      <c r="C64" s="188" t="s">
        <v>159</v>
      </c>
      <c r="D64" s="186" t="s">
        <v>132</v>
      </c>
      <c r="E64" s="187" t="n">
        <f aca="false">ROUND(12*0.25*0.5+8*3*0.2*0.4,2)</f>
        <v>3.42</v>
      </c>
      <c r="F64" s="67" t="n">
        <v>333.68</v>
      </c>
      <c r="G64" s="168" t="n">
        <f aca="false">ROUND(F64*(1+$H$49),2)</f>
        <v>414.7</v>
      </c>
      <c r="H64" s="164" t="n">
        <f aca="false">ROUND(PRODUCT(E64,G64),2)</f>
        <v>1418.27</v>
      </c>
      <c r="I64" s="169" t="n">
        <v>0.43</v>
      </c>
      <c r="J64" s="170" t="n">
        <f aca="false">G64</f>
        <v>414.7</v>
      </c>
      <c r="K64" s="71" t="n">
        <f aca="false">ROUND(I64*J64,2)</f>
        <v>178.32</v>
      </c>
      <c r="L64" s="72" t="n">
        <f aca="false">IF(E64&lt;I64,K64-H64,0)</f>
        <v>0</v>
      </c>
      <c r="M64" s="73" t="n">
        <f aca="false">IF(E64&gt;I64,H64-K64,0)</f>
        <v>1239.95</v>
      </c>
      <c r="N64" s="9"/>
      <c r="O64" s="9"/>
      <c r="P64" s="9"/>
      <c r="Q64" s="9"/>
      <c r="R64" s="9"/>
      <c r="S64" s="9"/>
      <c r="T64" s="9"/>
      <c r="U64" s="9"/>
      <c r="V64" s="9"/>
      <c r="W64" s="9"/>
      <c r="X64" s="9"/>
      <c r="Y64" s="9"/>
    </row>
    <row r="65" customFormat="false" ht="45" hidden="false" customHeight="false" outlineLevel="0" collapsed="false">
      <c r="A65" s="184" t="s">
        <v>160</v>
      </c>
      <c r="B65" s="63" t="s">
        <v>161</v>
      </c>
      <c r="C65" s="188" t="n">
        <v>92874</v>
      </c>
      <c r="D65" s="186" t="s">
        <v>132</v>
      </c>
      <c r="E65" s="187" t="n">
        <f aca="false">E64</f>
        <v>3.42</v>
      </c>
      <c r="F65" s="67" t="n">
        <v>21.89</v>
      </c>
      <c r="G65" s="168" t="n">
        <f aca="false">ROUND(F65*(1+$H$49),2)</f>
        <v>27.2</v>
      </c>
      <c r="H65" s="164" t="n">
        <f aca="false">ROUND(PRODUCT(E65,G65),2)</f>
        <v>93.02</v>
      </c>
      <c r="I65" s="169" t="n">
        <v>1.43</v>
      </c>
      <c r="J65" s="170" t="n">
        <f aca="false">G65</f>
        <v>27.2</v>
      </c>
      <c r="K65" s="71" t="n">
        <f aca="false">ROUND(I65*J65,2)</f>
        <v>38.9</v>
      </c>
      <c r="L65" s="72" t="n">
        <f aca="false">IF(E65&lt;I65,K65-H65,0)</f>
        <v>0</v>
      </c>
      <c r="M65" s="73" t="n">
        <f aca="false">IF(E65&gt;I65,H65-K65,0)</f>
        <v>54.12</v>
      </c>
      <c r="N65" s="9"/>
      <c r="O65" s="9"/>
      <c r="P65" s="9"/>
      <c r="Q65" s="9"/>
      <c r="R65" s="9"/>
      <c r="S65" s="9"/>
      <c r="T65" s="9"/>
      <c r="U65" s="9"/>
      <c r="V65" s="9"/>
      <c r="W65" s="9"/>
      <c r="X65" s="9"/>
      <c r="Y65" s="9"/>
    </row>
    <row r="66" customFormat="false" ht="45" hidden="false" customHeight="false" outlineLevel="0" collapsed="false">
      <c r="A66" s="184" t="s">
        <v>162</v>
      </c>
      <c r="B66" s="63" t="s">
        <v>163</v>
      </c>
      <c r="C66" s="188" t="s">
        <v>164</v>
      </c>
      <c r="D66" s="186" t="s">
        <v>165</v>
      </c>
      <c r="E66" s="187" t="n">
        <f aca="false">E65*90</f>
        <v>307.8</v>
      </c>
      <c r="F66" s="67" t="n">
        <f aca="false">ROUND((9.71+8.97+7.96+6.66)/4,2)</f>
        <v>8.33</v>
      </c>
      <c r="G66" s="168" t="n">
        <f aca="false">ROUND(F66*(1+$H$49),2)</f>
        <v>10.35</v>
      </c>
      <c r="H66" s="164" t="n">
        <f aca="false">ROUND(PRODUCT(E66,G66),2)</f>
        <v>3185.73</v>
      </c>
      <c r="I66" s="169" t="n">
        <v>2.43</v>
      </c>
      <c r="J66" s="170" t="n">
        <f aca="false">G66</f>
        <v>10.35</v>
      </c>
      <c r="K66" s="71" t="n">
        <f aca="false">ROUND(I66*J66,2)</f>
        <v>25.15</v>
      </c>
      <c r="L66" s="72" t="n">
        <f aca="false">IF(E66&lt;I66,K66-H66,0)</f>
        <v>0</v>
      </c>
      <c r="M66" s="73" t="n">
        <f aca="false">IF(E66&gt;I66,H66-K66,0)</f>
        <v>3160.58</v>
      </c>
      <c r="N66" s="9"/>
      <c r="O66" s="9"/>
      <c r="P66" s="9"/>
      <c r="Q66" s="9"/>
      <c r="R66" s="9"/>
      <c r="S66" s="9"/>
      <c r="T66" s="9"/>
      <c r="U66" s="9"/>
      <c r="V66" s="9"/>
      <c r="W66" s="9"/>
      <c r="X66" s="9"/>
      <c r="Y66" s="9"/>
    </row>
    <row r="67" customFormat="false" ht="45" hidden="false" customHeight="false" outlineLevel="0" collapsed="false">
      <c r="A67" s="184" t="s">
        <v>166</v>
      </c>
      <c r="B67" s="63" t="s">
        <v>167</v>
      </c>
      <c r="C67" s="188" t="s">
        <v>168</v>
      </c>
      <c r="D67" s="186" t="s">
        <v>132</v>
      </c>
      <c r="E67" s="187" t="n">
        <f aca="false">ROUND(E65*5*70%,2)</f>
        <v>11.97</v>
      </c>
      <c r="F67" s="67" t="n">
        <v>86.76</v>
      </c>
      <c r="G67" s="168" t="n">
        <f aca="false">ROUND(F67*(1+$H$49),2)</f>
        <v>107.83</v>
      </c>
      <c r="H67" s="164" t="n">
        <f aca="false">ROUND(PRODUCT(E67,G67),2)</f>
        <v>1290.73</v>
      </c>
      <c r="I67" s="169" t="n">
        <v>3.43</v>
      </c>
      <c r="J67" s="170" t="n">
        <f aca="false">G67</f>
        <v>107.83</v>
      </c>
      <c r="K67" s="71" t="n">
        <f aca="false">ROUND(I67*J67,2)</f>
        <v>369.86</v>
      </c>
      <c r="L67" s="72" t="n">
        <f aca="false">IF(E67&lt;I67,K67-H67,0)</f>
        <v>0</v>
      </c>
      <c r="M67" s="73" t="n">
        <f aca="false">IF(E67&gt;I67,H67-K67,0)</f>
        <v>920.87</v>
      </c>
      <c r="N67" s="9"/>
      <c r="O67" s="9"/>
      <c r="P67" s="9"/>
      <c r="Q67" s="9"/>
      <c r="R67" s="9"/>
      <c r="S67" s="9"/>
      <c r="T67" s="9"/>
      <c r="U67" s="9"/>
      <c r="V67" s="9"/>
      <c r="W67" s="9"/>
      <c r="X67" s="9"/>
      <c r="Y67" s="9"/>
    </row>
    <row r="68" customFormat="false" ht="30" hidden="false" customHeight="false" outlineLevel="0" collapsed="false">
      <c r="A68" s="184" t="s">
        <v>169</v>
      </c>
      <c r="B68" s="171" t="s">
        <v>170</v>
      </c>
      <c r="C68" s="185" t="s">
        <v>171</v>
      </c>
      <c r="D68" s="189" t="s">
        <v>47</v>
      </c>
      <c r="E68" s="190" t="n">
        <f aca="false">ROUND(E67*1.1,2)</f>
        <v>13.17</v>
      </c>
      <c r="F68" s="67" t="n">
        <v>8.63</v>
      </c>
      <c r="G68" s="168" t="n">
        <f aca="false">ROUND(F68*(1+$H$49),2)</f>
        <v>10.73</v>
      </c>
      <c r="H68" s="164" t="n">
        <f aca="false">ROUND(PRODUCT(E68,G68),2)</f>
        <v>141.31</v>
      </c>
      <c r="I68" s="169" t="n">
        <v>12.9</v>
      </c>
      <c r="J68" s="170" t="n">
        <f aca="false">G68</f>
        <v>10.73</v>
      </c>
      <c r="K68" s="71" t="n">
        <f aca="false">ROUND(I68*J68,2)</f>
        <v>138.42</v>
      </c>
      <c r="L68" s="72" t="n">
        <f aca="false">IF(E68&lt;I68,K68-H68,0)</f>
        <v>0</v>
      </c>
      <c r="M68" s="73" t="n">
        <f aca="false">IF(E68&gt;I68,H68-K68,0)</f>
        <v>2.89000000000002</v>
      </c>
      <c r="N68" s="9"/>
      <c r="O68" s="9"/>
      <c r="P68" s="9"/>
      <c r="Q68" s="9"/>
      <c r="R68" s="9"/>
      <c r="S68" s="9"/>
      <c r="T68" s="9"/>
      <c r="U68" s="9"/>
      <c r="V68" s="9"/>
      <c r="W68" s="9"/>
      <c r="X68" s="9"/>
      <c r="Y68" s="9"/>
    </row>
    <row r="69" s="9" customFormat="true" ht="15.75" hidden="false" customHeight="false" outlineLevel="0" collapsed="false">
      <c r="A69" s="172"/>
      <c r="B69" s="173" t="s">
        <v>172</v>
      </c>
      <c r="C69" s="174"/>
      <c r="D69" s="174"/>
      <c r="E69" s="175"/>
      <c r="F69" s="176"/>
      <c r="G69" s="177"/>
      <c r="H69" s="178" t="n">
        <f aca="false">SUM(H63:H68)</f>
        <v>6820.26</v>
      </c>
      <c r="I69" s="116"/>
      <c r="J69" s="117"/>
      <c r="K69" s="179" t="n">
        <f aca="false">SUM(K63:K68)</f>
        <v>1246.01</v>
      </c>
      <c r="L69" s="72"/>
      <c r="M69" s="129"/>
      <c r="N69" s="191" t="n">
        <v>-21.42</v>
      </c>
      <c r="O69" s="191"/>
    </row>
    <row r="70" s="9" customFormat="true" ht="15.75" hidden="false" customHeight="false" outlineLevel="0" collapsed="false">
      <c r="A70" s="159" t="s">
        <v>173</v>
      </c>
      <c r="B70" s="180" t="s">
        <v>174</v>
      </c>
      <c r="C70" s="181"/>
      <c r="D70" s="181"/>
      <c r="E70" s="182"/>
      <c r="F70" s="181"/>
      <c r="G70" s="181"/>
      <c r="H70" s="183"/>
      <c r="I70" s="116"/>
      <c r="J70" s="117"/>
      <c r="K70" s="165"/>
      <c r="L70" s="72"/>
      <c r="M70" s="129"/>
    </row>
    <row r="71" customFormat="false" ht="45" hidden="false" customHeight="false" outlineLevel="0" collapsed="false">
      <c r="A71" s="166" t="s">
        <v>175</v>
      </c>
      <c r="B71" s="63" t="s">
        <v>155</v>
      </c>
      <c r="C71" s="185" t="s">
        <v>156</v>
      </c>
      <c r="D71" s="186" t="s">
        <v>132</v>
      </c>
      <c r="E71" s="187" t="n">
        <f aca="false">20*0.05</f>
        <v>1</v>
      </c>
      <c r="F71" s="67" t="n">
        <v>308.98</v>
      </c>
      <c r="G71" s="168" t="n">
        <f aca="false">ROUND(F71*(1+$H$49),2)</f>
        <v>384</v>
      </c>
      <c r="H71" s="164" t="n">
        <f aca="false">ROUND(PRODUCT(E71,G71),2)</f>
        <v>384</v>
      </c>
      <c r="I71" s="169" t="n">
        <v>1.42</v>
      </c>
      <c r="J71" s="170" t="n">
        <f aca="false">G71</f>
        <v>384</v>
      </c>
      <c r="K71" s="71" t="n">
        <f aca="false">ROUND(I71*J71,2)</f>
        <v>545.28</v>
      </c>
      <c r="L71" s="72" t="n">
        <f aca="false">IF(E71&lt;I71,K71-H71,0)</f>
        <v>161.28</v>
      </c>
      <c r="M71" s="73" t="n">
        <f aca="false">IF(E71&gt;I71,H71-K71,0)</f>
        <v>0</v>
      </c>
      <c r="N71" s="9"/>
      <c r="O71" s="9"/>
      <c r="P71" s="9"/>
      <c r="Q71" s="9"/>
      <c r="R71" s="9"/>
      <c r="S71" s="9"/>
      <c r="T71" s="9"/>
      <c r="U71" s="9"/>
      <c r="V71" s="9"/>
      <c r="W71" s="9"/>
      <c r="X71" s="9"/>
      <c r="Y71" s="9"/>
    </row>
    <row r="72" customFormat="false" ht="45" hidden="false" customHeight="false" outlineLevel="0" collapsed="false">
      <c r="A72" s="166" t="s">
        <v>176</v>
      </c>
      <c r="B72" s="63" t="s">
        <v>158</v>
      </c>
      <c r="C72" s="188" t="s">
        <v>159</v>
      </c>
      <c r="D72" s="186" t="s">
        <v>132</v>
      </c>
      <c r="E72" s="187" t="n">
        <f aca="false">ROUND(12*0.2*0.25+8*0.15*0.35+18*0.15*0.35+20*0.15,2)</f>
        <v>4.97</v>
      </c>
      <c r="F72" s="67" t="n">
        <v>333.68</v>
      </c>
      <c r="G72" s="168" t="n">
        <f aca="false">ROUND(F72*(1+$H$49),2)</f>
        <v>414.7</v>
      </c>
      <c r="H72" s="164" t="n">
        <f aca="false">ROUND(PRODUCT(E72,G72),2)</f>
        <v>2061.06</v>
      </c>
      <c r="I72" s="169" t="n">
        <f aca="false">ROUND(17.67+8*2*0.35,2)</f>
        <v>23.27</v>
      </c>
      <c r="J72" s="170" t="n">
        <f aca="false">G72</f>
        <v>414.7</v>
      </c>
      <c r="K72" s="71" t="n">
        <f aca="false">ROUND(I72*J72,2)</f>
        <v>9650.07</v>
      </c>
      <c r="L72" s="72" t="n">
        <f aca="false">IF(E72&lt;I72,K72-H72,0)</f>
        <v>7589.01</v>
      </c>
      <c r="M72" s="73" t="n">
        <f aca="false">IF(E72&gt;I72,H72-K72,0)</f>
        <v>0</v>
      </c>
      <c r="N72" s="9"/>
      <c r="O72" s="9"/>
      <c r="P72" s="9"/>
      <c r="Q72" s="9"/>
      <c r="R72" s="9"/>
      <c r="S72" s="9"/>
      <c r="T72" s="9"/>
      <c r="U72" s="9"/>
      <c r="V72" s="9"/>
      <c r="W72" s="9"/>
      <c r="X72" s="9"/>
      <c r="Y72" s="9"/>
    </row>
    <row r="73" customFormat="false" ht="45" hidden="false" customHeight="false" outlineLevel="0" collapsed="false">
      <c r="A73" s="166" t="s">
        <v>177</v>
      </c>
      <c r="B73" s="63" t="s">
        <v>161</v>
      </c>
      <c r="C73" s="188" t="n">
        <v>92874</v>
      </c>
      <c r="D73" s="186" t="s">
        <v>132</v>
      </c>
      <c r="E73" s="187" t="n">
        <f aca="false">E72</f>
        <v>4.97</v>
      </c>
      <c r="F73" s="67" t="n">
        <v>21.89</v>
      </c>
      <c r="G73" s="168" t="n">
        <f aca="false">ROUND(F73*(1+$H$49),2)</f>
        <v>27.2</v>
      </c>
      <c r="H73" s="164" t="n">
        <f aca="false">ROUND(PRODUCT(E73,G73),2)</f>
        <v>135.18</v>
      </c>
      <c r="I73" s="169" t="n">
        <f aca="false">I72*22</f>
        <v>511.94</v>
      </c>
      <c r="J73" s="170" t="n">
        <f aca="false">G73</f>
        <v>27.2</v>
      </c>
      <c r="K73" s="71" t="n">
        <f aca="false">ROUND(I73*J73,2)</f>
        <v>13924.77</v>
      </c>
      <c r="L73" s="72" t="n">
        <f aca="false">IF(E73&lt;I73,K73-H73,0)</f>
        <v>13789.59</v>
      </c>
      <c r="M73" s="73" t="n">
        <f aca="false">IF(E73&gt;I73,H73-K73,0)</f>
        <v>0</v>
      </c>
      <c r="N73" s="9"/>
      <c r="O73" s="9"/>
      <c r="P73" s="9"/>
      <c r="Q73" s="9"/>
      <c r="R73" s="9"/>
      <c r="S73" s="9"/>
      <c r="T73" s="9"/>
      <c r="U73" s="9"/>
      <c r="V73" s="9"/>
      <c r="W73" s="9"/>
      <c r="X73" s="9"/>
      <c r="Y73" s="9"/>
    </row>
    <row r="74" customFormat="false" ht="45" hidden="false" customHeight="false" outlineLevel="0" collapsed="false">
      <c r="A74" s="166" t="s">
        <v>178</v>
      </c>
      <c r="B74" s="63" t="s">
        <v>163</v>
      </c>
      <c r="C74" s="188" t="s">
        <v>164</v>
      </c>
      <c r="D74" s="186" t="s">
        <v>165</v>
      </c>
      <c r="E74" s="187" t="n">
        <f aca="false">E73*80</f>
        <v>397.6</v>
      </c>
      <c r="F74" s="67" t="n">
        <f aca="false">ROUND((9.71+8.97+7.96+6.66)/4,2)</f>
        <v>8.33</v>
      </c>
      <c r="G74" s="168" t="n">
        <f aca="false">ROUND(F74*(1+$H$49),2)</f>
        <v>10.35</v>
      </c>
      <c r="H74" s="164" t="n">
        <f aca="false">ROUND(PRODUCT(E74,G74),2)</f>
        <v>4115.16</v>
      </c>
      <c r="I74" s="169" t="n">
        <f aca="false">I72*80</f>
        <v>1861.6</v>
      </c>
      <c r="J74" s="170" t="n">
        <f aca="false">G74</f>
        <v>10.35</v>
      </c>
      <c r="K74" s="71" t="n">
        <f aca="false">ROUND(I74*J74,2)</f>
        <v>19267.56</v>
      </c>
      <c r="L74" s="72" t="n">
        <f aca="false">IF(E74&lt;I74,K74-H74,0)</f>
        <v>15152.4</v>
      </c>
      <c r="M74" s="73" t="n">
        <f aca="false">IF(E74&gt;I74,H74-K74,0)</f>
        <v>0</v>
      </c>
      <c r="N74" s="9"/>
      <c r="O74" s="9"/>
      <c r="P74" s="9"/>
      <c r="Q74" s="9" t="n">
        <v>1463.04</v>
      </c>
      <c r="R74" s="9"/>
      <c r="S74" s="9"/>
      <c r="T74" s="9"/>
      <c r="U74" s="9"/>
      <c r="V74" s="9"/>
      <c r="W74" s="9"/>
      <c r="X74" s="9"/>
      <c r="Y74" s="9"/>
    </row>
    <row r="75" customFormat="false" ht="60" hidden="false" customHeight="false" outlineLevel="0" collapsed="false">
      <c r="A75" s="166" t="s">
        <v>179</v>
      </c>
      <c r="B75" s="63" t="s">
        <v>180</v>
      </c>
      <c r="C75" s="185" t="s">
        <v>181</v>
      </c>
      <c r="D75" s="186" t="s">
        <v>165</v>
      </c>
      <c r="E75" s="187" t="n">
        <f aca="false">E73*45</f>
        <v>223.65</v>
      </c>
      <c r="F75" s="67" t="n">
        <v>10.48</v>
      </c>
      <c r="G75" s="168" t="n">
        <f aca="false">ROUND(F75*(1+$H$49),2)</f>
        <v>13.02</v>
      </c>
      <c r="H75" s="164" t="n">
        <f aca="false">ROUND(PRODUCT(E75,G75),2)</f>
        <v>2911.92</v>
      </c>
      <c r="I75" s="169" t="n">
        <f aca="false">I72*30</f>
        <v>698.1</v>
      </c>
      <c r="J75" s="170" t="n">
        <f aca="false">G75</f>
        <v>13.02</v>
      </c>
      <c r="K75" s="71" t="n">
        <f aca="false">ROUND(I75*J75,2)</f>
        <v>9089.26</v>
      </c>
      <c r="L75" s="72" t="n">
        <f aca="false">IF(E75&lt;I75,K75-H75,0)</f>
        <v>6177.34</v>
      </c>
      <c r="M75" s="73" t="n">
        <f aca="false">IF(E75&gt;I75,H75-K75,0)</f>
        <v>0</v>
      </c>
      <c r="N75" s="9"/>
      <c r="O75" s="9"/>
      <c r="P75" s="9"/>
      <c r="Q75" s="9"/>
      <c r="R75" s="9"/>
      <c r="S75" s="9"/>
      <c r="T75" s="9"/>
      <c r="U75" s="9"/>
      <c r="V75" s="9"/>
      <c r="W75" s="9"/>
      <c r="X75" s="9"/>
      <c r="Y75" s="9"/>
    </row>
    <row r="76" customFormat="false" ht="45" hidden="false" customHeight="false" outlineLevel="0" collapsed="false">
      <c r="A76" s="166" t="s">
        <v>182</v>
      </c>
      <c r="B76" s="63" t="s">
        <v>183</v>
      </c>
      <c r="C76" s="185" t="s">
        <v>184</v>
      </c>
      <c r="D76" s="186" t="s">
        <v>132</v>
      </c>
      <c r="E76" s="187" t="n">
        <v>20</v>
      </c>
      <c r="F76" s="67" t="n">
        <v>36.21</v>
      </c>
      <c r="G76" s="168" t="n">
        <f aca="false">ROUND(F76*(1+$H$49),2)</f>
        <v>45</v>
      </c>
      <c r="H76" s="164" t="n">
        <f aca="false">ROUND(PRODUCT(E76,G76),2)</f>
        <v>900</v>
      </c>
      <c r="I76" s="169" t="n">
        <f aca="false">232.5+16*3</f>
        <v>280.5</v>
      </c>
      <c r="J76" s="170" t="n">
        <f aca="false">G76</f>
        <v>45</v>
      </c>
      <c r="K76" s="71" t="n">
        <f aca="false">ROUND(I76*J76,2)</f>
        <v>12622.5</v>
      </c>
      <c r="L76" s="72" t="n">
        <f aca="false">IF(E76&lt;I76,K76-H76,0)</f>
        <v>11722.5</v>
      </c>
      <c r="M76" s="73" t="n">
        <f aca="false">IF(E76&gt;I76,H76-K76,0)</f>
        <v>0</v>
      </c>
      <c r="N76" s="9"/>
      <c r="O76" s="9"/>
      <c r="P76" s="9"/>
      <c r="Q76" s="9"/>
      <c r="R76" s="9"/>
      <c r="S76" s="9"/>
      <c r="T76" s="9"/>
      <c r="U76" s="9"/>
      <c r="V76" s="9"/>
      <c r="W76" s="9"/>
      <c r="X76" s="9"/>
      <c r="Y76" s="9"/>
    </row>
    <row r="77" customFormat="false" ht="45" hidden="false" customHeight="false" outlineLevel="0" collapsed="false">
      <c r="A77" s="166" t="s">
        <v>185</v>
      </c>
      <c r="B77" s="63" t="s">
        <v>186</v>
      </c>
      <c r="C77" s="185" t="s">
        <v>187</v>
      </c>
      <c r="D77" s="186" t="s">
        <v>132</v>
      </c>
      <c r="E77" s="187" t="n">
        <f aca="false">E73*5</f>
        <v>24.85</v>
      </c>
      <c r="F77" s="67" t="n">
        <v>114.25</v>
      </c>
      <c r="G77" s="168" t="n">
        <f aca="false">ROUND(F77*(1+$H$49),2)</f>
        <v>141.99</v>
      </c>
      <c r="H77" s="164" t="n">
        <f aca="false">ROUND(PRODUCT(E77,G77),2)</f>
        <v>3528.45</v>
      </c>
      <c r="I77" s="169" t="n">
        <f aca="false">232.5+16*3</f>
        <v>280.5</v>
      </c>
      <c r="J77" s="170" t="n">
        <f aca="false">G77</f>
        <v>141.99</v>
      </c>
      <c r="K77" s="71" t="n">
        <f aca="false">ROUND(I77*J77,2)</f>
        <v>39828.2</v>
      </c>
      <c r="L77" s="72" t="n">
        <f aca="false">IF(E77&lt;I77,K77-H77,0)</f>
        <v>36299.75</v>
      </c>
      <c r="M77" s="73" t="n">
        <f aca="false">IF(E77&gt;I77,H77-K77,0)</f>
        <v>0</v>
      </c>
      <c r="N77" s="9"/>
      <c r="O77" s="9"/>
      <c r="P77" s="9"/>
      <c r="Q77" s="9"/>
      <c r="R77" s="9"/>
      <c r="S77" s="9"/>
      <c r="T77" s="9"/>
      <c r="U77" s="9"/>
      <c r="V77" s="9"/>
      <c r="W77" s="9"/>
      <c r="X77" s="9"/>
      <c r="Y77" s="9"/>
    </row>
    <row r="78" customFormat="false" ht="45" hidden="false" customHeight="false" outlineLevel="0" collapsed="false">
      <c r="A78" s="166" t="s">
        <v>188</v>
      </c>
      <c r="B78" s="63" t="s">
        <v>167</v>
      </c>
      <c r="C78" s="188" t="s">
        <v>168</v>
      </c>
      <c r="D78" s="186" t="s">
        <v>132</v>
      </c>
      <c r="E78" s="187" t="n">
        <f aca="false">'MEMORIA DE CALCULO'!$C$133</f>
        <v>10.8</v>
      </c>
      <c r="F78" s="67" t="n">
        <v>86.76</v>
      </c>
      <c r="G78" s="168" t="n">
        <f aca="false">ROUND(F78*(1+$H$49),2)</f>
        <v>107.83</v>
      </c>
      <c r="H78" s="164" t="n">
        <f aca="false">ROUND(PRODUCT(E78,G78),2)</f>
        <v>1164.56</v>
      </c>
      <c r="I78" s="169" t="n">
        <v>3.86</v>
      </c>
      <c r="J78" s="170" t="n">
        <f aca="false">G78</f>
        <v>107.83</v>
      </c>
      <c r="K78" s="71" t="n">
        <f aca="false">ROUND(I78*J78,2)</f>
        <v>416.22</v>
      </c>
      <c r="L78" s="72" t="n">
        <f aca="false">IF(E78&lt;I78,K78-H78,0)</f>
        <v>0</v>
      </c>
      <c r="M78" s="73" t="n">
        <f aca="false">IF(E78&gt;I78,H78-K78,0)</f>
        <v>748.34</v>
      </c>
      <c r="N78" s="9"/>
      <c r="O78" s="9"/>
      <c r="P78" s="9"/>
      <c r="Q78" s="9"/>
      <c r="R78" s="9"/>
      <c r="S78" s="9"/>
      <c r="T78" s="9"/>
      <c r="U78" s="9"/>
      <c r="V78" s="9"/>
      <c r="W78" s="9"/>
      <c r="X78" s="9"/>
      <c r="Y78" s="9"/>
    </row>
    <row r="79" customFormat="false" ht="45" hidden="false" customHeight="false" outlineLevel="0" collapsed="false">
      <c r="A79" s="166" t="s">
        <v>189</v>
      </c>
      <c r="B79" s="171" t="s">
        <v>190</v>
      </c>
      <c r="C79" s="185" t="s">
        <v>191</v>
      </c>
      <c r="D79" s="189" t="s">
        <v>47</v>
      </c>
      <c r="E79" s="190" t="n">
        <v>36</v>
      </c>
      <c r="F79" s="192" t="n">
        <v>27.68</v>
      </c>
      <c r="G79" s="168" t="n">
        <f aca="false">ROUND(F79*(1+$H$49),2)</f>
        <v>34.4</v>
      </c>
      <c r="H79" s="164" t="n">
        <f aca="false">ROUND(PRODUCT(E79,G79),2)</f>
        <v>1238.4</v>
      </c>
      <c r="I79" s="169" t="n">
        <v>12.87</v>
      </c>
      <c r="J79" s="170" t="n">
        <f aca="false">G79</f>
        <v>34.4</v>
      </c>
      <c r="K79" s="71" t="n">
        <f aca="false">ROUND(I79*J79,2)</f>
        <v>442.73</v>
      </c>
      <c r="L79" s="72" t="n">
        <f aca="false">IF(E79&lt;I79,K79-H79,0)</f>
        <v>0</v>
      </c>
      <c r="M79" s="73" t="n">
        <f aca="false">IF(E79&gt;I79,H79-K79,0)</f>
        <v>795.67</v>
      </c>
      <c r="N79" s="9"/>
      <c r="O79" s="9"/>
      <c r="P79" s="9"/>
      <c r="Q79" s="9"/>
      <c r="R79" s="9"/>
      <c r="S79" s="9"/>
      <c r="T79" s="9"/>
      <c r="U79" s="9"/>
      <c r="V79" s="9"/>
      <c r="W79" s="9"/>
      <c r="X79" s="9"/>
      <c r="Y79" s="9"/>
    </row>
    <row r="80" customFormat="false" ht="90" hidden="false" customHeight="false" outlineLevel="0" collapsed="false">
      <c r="A80" s="166" t="s">
        <v>192</v>
      </c>
      <c r="B80" s="171" t="s">
        <v>193</v>
      </c>
      <c r="C80" s="188" t="s">
        <v>194</v>
      </c>
      <c r="D80" s="189" t="s">
        <v>47</v>
      </c>
      <c r="E80" s="190" t="n">
        <f aca="false">ROUND(14*3.2+4*20%*4,2)</f>
        <v>48</v>
      </c>
      <c r="F80" s="67" t="n">
        <v>32.77</v>
      </c>
      <c r="G80" s="168" t="n">
        <f aca="false">ROUND(F80*(1+$H$49),2)</f>
        <v>40.73</v>
      </c>
      <c r="H80" s="164" t="n">
        <f aca="false">ROUND(PRODUCT(E80,G80),2)</f>
        <v>1955.04</v>
      </c>
      <c r="I80" s="169" t="n">
        <v>1</v>
      </c>
      <c r="J80" s="170" t="n">
        <f aca="false">G80</f>
        <v>40.73</v>
      </c>
      <c r="K80" s="71" t="n">
        <f aca="false">ROUND(I80*J80,2)</f>
        <v>40.73</v>
      </c>
      <c r="L80" s="72" t="n">
        <f aca="false">IF(E80&lt;I80,K80-H80,0)</f>
        <v>0</v>
      </c>
      <c r="M80" s="73" t="n">
        <f aca="false">IF(E80&gt;I80,H80-K80,0)</f>
        <v>1914.31</v>
      </c>
      <c r="N80" s="9"/>
      <c r="O80" s="9"/>
      <c r="P80" s="9"/>
      <c r="Q80" s="9"/>
      <c r="R80" s="9"/>
      <c r="S80" s="9"/>
      <c r="T80" s="9"/>
      <c r="U80" s="9"/>
      <c r="V80" s="9"/>
      <c r="W80" s="9"/>
      <c r="X80" s="9"/>
      <c r="Y80" s="9"/>
    </row>
    <row r="81" customFormat="false" ht="45" hidden="false" customHeight="false" outlineLevel="0" collapsed="false">
      <c r="A81" s="166" t="s">
        <v>195</v>
      </c>
      <c r="B81" s="171" t="s">
        <v>196</v>
      </c>
      <c r="C81" s="185" t="s">
        <v>197</v>
      </c>
      <c r="D81" s="189" t="s">
        <v>47</v>
      </c>
      <c r="E81" s="190" t="n">
        <v>2</v>
      </c>
      <c r="F81" s="67" t="n">
        <v>95.3</v>
      </c>
      <c r="G81" s="168" t="n">
        <f aca="false">ROUND(F81*(1+$H$49),2)</f>
        <v>118.44</v>
      </c>
      <c r="H81" s="164" t="n">
        <f aca="false">ROUND(PRODUCT(E81,G81),2)</f>
        <v>236.88</v>
      </c>
      <c r="I81" s="169" t="n">
        <v>43.08</v>
      </c>
      <c r="J81" s="170" t="n">
        <f aca="false">G81</f>
        <v>118.44</v>
      </c>
      <c r="K81" s="71" t="n">
        <f aca="false">ROUND(I81*J81,2)</f>
        <v>5102.4</v>
      </c>
      <c r="L81" s="72" t="n">
        <f aca="false">IF(E81&lt;I81,K81-H81,0)</f>
        <v>4865.52</v>
      </c>
      <c r="M81" s="73" t="n">
        <f aca="false">IF(E81&gt;I81,H81-K81,0)</f>
        <v>0</v>
      </c>
      <c r="N81" s="9"/>
      <c r="O81" s="9"/>
      <c r="P81" s="9"/>
      <c r="Q81" s="9"/>
      <c r="R81" s="9"/>
      <c r="S81" s="9"/>
      <c r="T81" s="9"/>
      <c r="U81" s="9"/>
      <c r="V81" s="9"/>
      <c r="W81" s="9"/>
      <c r="X81" s="9"/>
      <c r="Y81" s="9"/>
    </row>
    <row r="82" customFormat="false" ht="60" hidden="false" customHeight="false" outlineLevel="0" collapsed="false">
      <c r="A82" s="166" t="s">
        <v>198</v>
      </c>
      <c r="B82" s="171" t="s">
        <v>199</v>
      </c>
      <c r="C82" s="185" t="s">
        <v>200</v>
      </c>
      <c r="D82" s="189" t="s">
        <v>47</v>
      </c>
      <c r="E82" s="190" t="n">
        <f aca="false">E80*2</f>
        <v>96</v>
      </c>
      <c r="F82" s="67" t="n">
        <v>2.64</v>
      </c>
      <c r="G82" s="168" t="n">
        <f aca="false">ROUND(F82*(1+$H$49),2)</f>
        <v>3.28</v>
      </c>
      <c r="H82" s="164" t="n">
        <f aca="false">ROUND(PRODUCT(E82,G82),2)</f>
        <v>314.88</v>
      </c>
      <c r="I82" s="169" t="n">
        <v>4.31</v>
      </c>
      <c r="J82" s="170" t="n">
        <f aca="false">G82</f>
        <v>3.28</v>
      </c>
      <c r="K82" s="71" t="n">
        <f aca="false">ROUND(I82*J82,2)</f>
        <v>14.14</v>
      </c>
      <c r="L82" s="72" t="n">
        <f aca="false">IF(E82&lt;I82,K82-H82,0)</f>
        <v>0</v>
      </c>
      <c r="M82" s="73" t="n">
        <f aca="false">IF(E82&gt;I82,H82-K82,0)</f>
        <v>300.74</v>
      </c>
      <c r="N82" s="9"/>
      <c r="O82" s="9"/>
      <c r="P82" s="9"/>
      <c r="Q82" s="9"/>
      <c r="R82" s="9"/>
      <c r="S82" s="9"/>
      <c r="T82" s="9"/>
      <c r="U82" s="9"/>
      <c r="V82" s="9"/>
      <c r="W82" s="9"/>
      <c r="X82" s="9"/>
      <c r="Y82" s="9"/>
    </row>
    <row r="83" customFormat="false" ht="75" hidden="false" customHeight="false" outlineLevel="0" collapsed="false">
      <c r="A83" s="166" t="s">
        <v>201</v>
      </c>
      <c r="B83" s="171" t="s">
        <v>202</v>
      </c>
      <c r="C83" s="188" t="s">
        <v>203</v>
      </c>
      <c r="D83" s="189" t="s">
        <v>47</v>
      </c>
      <c r="E83" s="190" t="n">
        <f aca="false">E82</f>
        <v>96</v>
      </c>
      <c r="F83" s="67" t="n">
        <v>26.32</v>
      </c>
      <c r="G83" s="168" t="n">
        <f aca="false">ROUND(F83*(1+$H$49),2)</f>
        <v>32.71</v>
      </c>
      <c r="H83" s="164" t="n">
        <f aca="false">ROUND(PRODUCT(E83,G83),2)</f>
        <v>3140.16</v>
      </c>
      <c r="I83" s="169" t="n">
        <v>94.78</v>
      </c>
      <c r="J83" s="170" t="n">
        <f aca="false">G83</f>
        <v>32.71</v>
      </c>
      <c r="K83" s="71" t="n">
        <f aca="false">ROUND(I83*J83,2)</f>
        <v>3100.25</v>
      </c>
      <c r="L83" s="72" t="n">
        <f aca="false">IF(E83&lt;I83,K83-H83,0)</f>
        <v>0</v>
      </c>
      <c r="M83" s="73" t="n">
        <f aca="false">IF(E83&gt;I83,H83-K83,0)</f>
        <v>39.9099999999999</v>
      </c>
      <c r="N83" s="9"/>
      <c r="O83" s="9"/>
      <c r="P83" s="9"/>
      <c r="Q83" s="9"/>
      <c r="R83" s="9"/>
      <c r="S83" s="9"/>
      <c r="T83" s="9"/>
      <c r="U83" s="9"/>
      <c r="V83" s="9"/>
      <c r="W83" s="9"/>
      <c r="X83" s="9"/>
      <c r="Y83" s="9"/>
    </row>
    <row r="84" customFormat="false" ht="30.75" hidden="false" customHeight="true" outlineLevel="0" collapsed="false">
      <c r="A84" s="166" t="s">
        <v>204</v>
      </c>
      <c r="B84" s="171" t="s">
        <v>205</v>
      </c>
      <c r="C84" s="185" t="s">
        <v>206</v>
      </c>
      <c r="D84" s="189" t="s">
        <v>132</v>
      </c>
      <c r="E84" s="190" t="n">
        <f aca="false">ROUND(6*4*0.25,2)</f>
        <v>6</v>
      </c>
      <c r="F84" s="67" t="n">
        <v>30.79</v>
      </c>
      <c r="G84" s="168" t="n">
        <f aca="false">ROUND(F84*(1+$H$49),2)</f>
        <v>38.27</v>
      </c>
      <c r="H84" s="164" t="n">
        <f aca="false">ROUND(PRODUCT(E84,G84),2)</f>
        <v>229.62</v>
      </c>
      <c r="I84" s="169" t="n">
        <v>12.87</v>
      </c>
      <c r="J84" s="170" t="n">
        <f aca="false">G84</f>
        <v>38.27</v>
      </c>
      <c r="K84" s="71" t="n">
        <f aca="false">ROUND(I84*J84,2)</f>
        <v>492.53</v>
      </c>
      <c r="L84" s="72" t="n">
        <f aca="false">IF(E84&lt;I84,K84-H84,0)</f>
        <v>262.91</v>
      </c>
      <c r="M84" s="73" t="n">
        <f aca="false">IF(E84&gt;I84,H84-K84,0)</f>
        <v>0</v>
      </c>
      <c r="N84" s="9"/>
      <c r="O84" s="9"/>
      <c r="P84" s="9"/>
      <c r="Q84" s="9"/>
      <c r="R84" s="9"/>
      <c r="S84" s="9"/>
      <c r="T84" s="9"/>
      <c r="U84" s="9"/>
      <c r="V84" s="9"/>
      <c r="W84" s="9"/>
      <c r="X84" s="9"/>
      <c r="Y84" s="9"/>
    </row>
    <row r="85" customFormat="false" ht="30" hidden="false" customHeight="false" outlineLevel="0" collapsed="false">
      <c r="A85" s="166" t="s">
        <v>207</v>
      </c>
      <c r="B85" s="171" t="s">
        <v>208</v>
      </c>
      <c r="C85" s="185" t="s">
        <v>209</v>
      </c>
      <c r="D85" s="189" t="s">
        <v>47</v>
      </c>
      <c r="E85" s="190" t="n">
        <f aca="false">ROUND(6*4,2)</f>
        <v>24</v>
      </c>
      <c r="F85" s="67" t="n">
        <v>19.61</v>
      </c>
      <c r="G85" s="168" t="n">
        <f aca="false">ROUND(F85*(1+$H$49),2)</f>
        <v>24.37</v>
      </c>
      <c r="H85" s="164" t="n">
        <f aca="false">ROUND(PRODUCT(E85,G85),2)</f>
        <v>584.88</v>
      </c>
      <c r="I85" s="169" t="n">
        <v>21.05</v>
      </c>
      <c r="J85" s="170" t="n">
        <f aca="false">G85</f>
        <v>24.37</v>
      </c>
      <c r="K85" s="71" t="n">
        <f aca="false">ROUND(I85*J85,2)</f>
        <v>512.99</v>
      </c>
      <c r="L85" s="72" t="n">
        <f aca="false">IF(E85&lt;I85,K85-H85,0)</f>
        <v>0</v>
      </c>
      <c r="M85" s="73" t="n">
        <f aca="false">IF(E85&gt;I85,H85-K85,0)</f>
        <v>71.89</v>
      </c>
      <c r="N85" s="9"/>
      <c r="O85" s="9"/>
      <c r="P85" s="9"/>
      <c r="Q85" s="9"/>
      <c r="R85" s="9"/>
      <c r="S85" s="9"/>
      <c r="T85" s="9"/>
      <c r="U85" s="9"/>
      <c r="V85" s="9"/>
      <c r="W85" s="9"/>
      <c r="X85" s="9"/>
      <c r="Y85" s="9"/>
    </row>
    <row r="86" customFormat="false" ht="60" hidden="false" customHeight="false" outlineLevel="0" collapsed="false">
      <c r="A86" s="166" t="s">
        <v>210</v>
      </c>
      <c r="B86" s="171" t="s">
        <v>211</v>
      </c>
      <c r="C86" s="188" t="s">
        <v>212</v>
      </c>
      <c r="D86" s="189" t="s">
        <v>47</v>
      </c>
      <c r="E86" s="190" t="n">
        <f aca="false">E85</f>
        <v>24</v>
      </c>
      <c r="F86" s="67" t="n">
        <v>26.4</v>
      </c>
      <c r="G86" s="168" t="n">
        <f aca="false">ROUND(F86*(1+$H$49),2)</f>
        <v>32.81</v>
      </c>
      <c r="H86" s="164" t="n">
        <f aca="false">ROUND(PRODUCT(E86,G86),2)</f>
        <v>787.44</v>
      </c>
      <c r="I86" s="169" t="n">
        <v>21.05</v>
      </c>
      <c r="J86" s="170" t="n">
        <f aca="false">G86</f>
        <v>32.81</v>
      </c>
      <c r="K86" s="71" t="n">
        <f aca="false">ROUND(I86*J86,2)</f>
        <v>690.65</v>
      </c>
      <c r="L86" s="72" t="n">
        <f aca="false">IF(E86&lt;I86,K86-H86,0)</f>
        <v>0</v>
      </c>
      <c r="M86" s="73" t="n">
        <f aca="false">IF(E86&gt;I86,H86-K86,0)</f>
        <v>96.7900000000001</v>
      </c>
      <c r="N86" s="9"/>
      <c r="O86" s="9"/>
      <c r="P86" s="9"/>
      <c r="Q86" s="9"/>
      <c r="R86" s="9"/>
      <c r="S86" s="9"/>
      <c r="T86" s="9"/>
      <c r="U86" s="9"/>
      <c r="V86" s="9"/>
      <c r="W86" s="9"/>
      <c r="X86" s="9"/>
      <c r="Y86" s="9"/>
    </row>
    <row r="87" customFormat="false" ht="60" hidden="false" customHeight="false" outlineLevel="0" collapsed="false">
      <c r="A87" s="166" t="s">
        <v>213</v>
      </c>
      <c r="B87" s="171" t="s">
        <v>214</v>
      </c>
      <c r="C87" s="185" t="s">
        <v>215</v>
      </c>
      <c r="D87" s="189" t="s">
        <v>47</v>
      </c>
      <c r="E87" s="190" t="n">
        <f aca="false">E86</f>
        <v>24</v>
      </c>
      <c r="F87" s="67" t="n">
        <v>34.18</v>
      </c>
      <c r="G87" s="168" t="n">
        <f aca="false">ROUND(F87*(1+$H$49),2)</f>
        <v>42.48</v>
      </c>
      <c r="H87" s="164" t="n">
        <f aca="false">ROUND(PRODUCT(E87,G87),2)</f>
        <v>1019.52</v>
      </c>
      <c r="I87" s="169" t="n">
        <v>94.78</v>
      </c>
      <c r="J87" s="170" t="n">
        <f aca="false">G87</f>
        <v>42.48</v>
      </c>
      <c r="K87" s="71" t="n">
        <f aca="false">ROUND(I87*J87,2)</f>
        <v>4026.25</v>
      </c>
      <c r="L87" s="72" t="n">
        <f aca="false">IF(E87&lt;I87,K87-H87,0)</f>
        <v>3006.73</v>
      </c>
      <c r="M87" s="73" t="n">
        <f aca="false">IF(E87&gt;I87,H87-K87,0)</f>
        <v>0</v>
      </c>
      <c r="N87" s="9"/>
      <c r="O87" s="9"/>
      <c r="P87" s="9"/>
      <c r="Q87" s="9"/>
      <c r="R87" s="9"/>
      <c r="S87" s="9"/>
      <c r="T87" s="9"/>
      <c r="U87" s="9"/>
      <c r="V87" s="9"/>
      <c r="W87" s="9"/>
      <c r="X87" s="9"/>
      <c r="Y87" s="9"/>
    </row>
    <row r="88" customFormat="false" ht="60" hidden="false" customHeight="false" outlineLevel="0" collapsed="false">
      <c r="A88" s="166" t="s">
        <v>216</v>
      </c>
      <c r="B88" s="171" t="s">
        <v>217</v>
      </c>
      <c r="C88" s="185" t="s">
        <v>218</v>
      </c>
      <c r="D88" s="189" t="s">
        <v>47</v>
      </c>
      <c r="E88" s="190" t="n">
        <f aca="false">5*4</f>
        <v>20</v>
      </c>
      <c r="F88" s="67" t="n">
        <v>54.14</v>
      </c>
      <c r="G88" s="168" t="n">
        <f aca="false">ROUND(F88*(1+$H$49),2)</f>
        <v>67.29</v>
      </c>
      <c r="H88" s="164" t="n">
        <f aca="false">ROUND(PRODUCT(E88,G88),2)</f>
        <v>1345.8</v>
      </c>
      <c r="I88" s="169" t="n">
        <v>95.78</v>
      </c>
      <c r="J88" s="170" t="n">
        <f aca="false">G88</f>
        <v>67.29</v>
      </c>
      <c r="K88" s="71" t="n">
        <f aca="false">ROUND(I88*J88,2)</f>
        <v>6445.04</v>
      </c>
      <c r="L88" s="72" t="n">
        <f aca="false">IF(E88&lt;I88,K88-H88,0)</f>
        <v>5099.24</v>
      </c>
      <c r="M88" s="73" t="n">
        <f aca="false">IF(E88&gt;I88,H88-K88,0)</f>
        <v>0</v>
      </c>
      <c r="N88" s="9"/>
      <c r="O88" s="9"/>
      <c r="P88" s="9"/>
      <c r="Q88" s="9"/>
      <c r="R88" s="9"/>
      <c r="S88" s="9"/>
      <c r="T88" s="9"/>
      <c r="U88" s="9"/>
      <c r="V88" s="9"/>
      <c r="W88" s="9"/>
      <c r="X88" s="9"/>
      <c r="Y88" s="9"/>
    </row>
    <row r="89" customFormat="false" ht="45" hidden="false" customHeight="false" outlineLevel="0" collapsed="false">
      <c r="A89" s="166" t="s">
        <v>219</v>
      </c>
      <c r="B89" s="171" t="s">
        <v>220</v>
      </c>
      <c r="C89" s="185" t="s">
        <v>221</v>
      </c>
      <c r="D89" s="189" t="s">
        <v>47</v>
      </c>
      <c r="E89" s="190" t="n">
        <f aca="false">E88</f>
        <v>20</v>
      </c>
      <c r="F89" s="67" t="n">
        <v>25.42</v>
      </c>
      <c r="G89" s="168" t="n">
        <f aca="false">ROUND(F89*(1+$H$49),2)</f>
        <v>31.59</v>
      </c>
      <c r="H89" s="164" t="n">
        <f aca="false">ROUND(PRODUCT(E89,G89),2)</f>
        <v>631.8</v>
      </c>
      <c r="I89" s="169" t="n">
        <v>96.78</v>
      </c>
      <c r="J89" s="170" t="n">
        <f aca="false">G89</f>
        <v>31.59</v>
      </c>
      <c r="K89" s="71" t="n">
        <f aca="false">ROUND(I89*J89,2)</f>
        <v>3057.28</v>
      </c>
      <c r="L89" s="72" t="n">
        <f aca="false">IF(E89&lt;I89,K89-H89,0)</f>
        <v>2425.48</v>
      </c>
      <c r="M89" s="73" t="n">
        <f aca="false">IF(E89&gt;I89,H89-K89,0)</f>
        <v>0</v>
      </c>
      <c r="N89" s="9"/>
      <c r="O89" s="9"/>
      <c r="P89" s="9"/>
      <c r="Q89" s="9"/>
      <c r="R89" s="9"/>
      <c r="S89" s="9"/>
      <c r="T89" s="9"/>
      <c r="U89" s="9"/>
      <c r="V89" s="9"/>
      <c r="W89" s="9"/>
      <c r="X89" s="9"/>
      <c r="Y89" s="9"/>
    </row>
    <row r="90" customFormat="false" ht="30" hidden="false" customHeight="false" outlineLevel="0" collapsed="false">
      <c r="A90" s="166" t="s">
        <v>222</v>
      </c>
      <c r="B90" s="171" t="s">
        <v>223</v>
      </c>
      <c r="C90" s="188" t="s">
        <v>224</v>
      </c>
      <c r="D90" s="189" t="s">
        <v>47</v>
      </c>
      <c r="E90" s="190" t="n">
        <f aca="false">E83</f>
        <v>96</v>
      </c>
      <c r="F90" s="67" t="n">
        <v>10.82</v>
      </c>
      <c r="G90" s="168" t="n">
        <f aca="false">ROUND(F90*(1+$H$49),2)</f>
        <v>13.45</v>
      </c>
      <c r="H90" s="164" t="n">
        <f aca="false">ROUND(PRODUCT(E90,G90),2)</f>
        <v>1291.2</v>
      </c>
      <c r="I90" s="169" t="n">
        <v>97.78</v>
      </c>
      <c r="J90" s="170" t="n">
        <f aca="false">G90</f>
        <v>13.45</v>
      </c>
      <c r="K90" s="71" t="n">
        <f aca="false">ROUND(I90*J90,2)</f>
        <v>1315.14</v>
      </c>
      <c r="L90" s="72" t="n">
        <f aca="false">IF(E90&lt;I90,K90-H90,0)</f>
        <v>23.9400000000001</v>
      </c>
      <c r="M90" s="73" t="n">
        <f aca="false">IF(E90&gt;I90,H90-K90,0)</f>
        <v>0</v>
      </c>
      <c r="N90" s="9"/>
      <c r="O90" s="9"/>
      <c r="P90" s="9"/>
      <c r="Q90" s="9"/>
      <c r="R90" s="9"/>
      <c r="S90" s="9"/>
      <c r="T90" s="9"/>
      <c r="U90" s="9"/>
      <c r="V90" s="9"/>
      <c r="W90" s="9"/>
      <c r="X90" s="9"/>
      <c r="Y90" s="9"/>
    </row>
    <row r="91" customFormat="false" ht="45" hidden="false" customHeight="false" outlineLevel="0" collapsed="false">
      <c r="A91" s="166" t="s">
        <v>225</v>
      </c>
      <c r="B91" s="171" t="s">
        <v>226</v>
      </c>
      <c r="C91" s="188" t="s">
        <v>227</v>
      </c>
      <c r="D91" s="189" t="s">
        <v>47</v>
      </c>
      <c r="E91" s="190" t="n">
        <f aca="false">2.1*1.6</f>
        <v>3.36</v>
      </c>
      <c r="F91" s="67" t="n">
        <v>368.41</v>
      </c>
      <c r="G91" s="168" t="n">
        <f aca="false">ROUND(F91*(1+$H$49),2)</f>
        <v>457.86</v>
      </c>
      <c r="H91" s="164" t="n">
        <f aca="false">ROUND(PRODUCT(E91,G91),2)</f>
        <v>1538.41</v>
      </c>
      <c r="I91" s="169" t="n">
        <v>98.78</v>
      </c>
      <c r="J91" s="170" t="n">
        <f aca="false">G91</f>
        <v>457.86</v>
      </c>
      <c r="K91" s="71" t="n">
        <f aca="false">ROUND(I91*J91,2)</f>
        <v>45227.41</v>
      </c>
      <c r="L91" s="72" t="n">
        <f aca="false">IF(E91&lt;I91,K91-H91,0)</f>
        <v>43689</v>
      </c>
      <c r="M91" s="73" t="n">
        <f aca="false">IF(E91&gt;I91,H91-K91,0)</f>
        <v>0</v>
      </c>
      <c r="N91" s="9"/>
      <c r="O91" s="9"/>
      <c r="P91" s="9"/>
      <c r="Q91" s="9"/>
      <c r="R91" s="9"/>
      <c r="S91" s="9"/>
      <c r="T91" s="9"/>
      <c r="U91" s="9"/>
      <c r="V91" s="9"/>
      <c r="W91" s="9"/>
      <c r="X91" s="9"/>
      <c r="Y91" s="9"/>
    </row>
    <row r="92" customFormat="false" ht="45" hidden="false" customHeight="false" outlineLevel="0" collapsed="false">
      <c r="A92" s="166" t="s">
        <v>228</v>
      </c>
      <c r="B92" s="171" t="s">
        <v>229</v>
      </c>
      <c r="C92" s="188" t="s">
        <v>230</v>
      </c>
      <c r="D92" s="189" t="s">
        <v>47</v>
      </c>
      <c r="E92" s="190" t="n">
        <v>1</v>
      </c>
      <c r="F92" s="67" t="n">
        <v>564.68</v>
      </c>
      <c r="G92" s="168" t="n">
        <f aca="false">ROUND(F92*(1+$H$49),2)</f>
        <v>701.78</v>
      </c>
      <c r="H92" s="164" t="n">
        <f aca="false">ROUND(PRODUCT(E92,G92),2)</f>
        <v>701.78</v>
      </c>
      <c r="I92" s="169" t="n">
        <v>99.78</v>
      </c>
      <c r="J92" s="170" t="n">
        <f aca="false">G92</f>
        <v>701.78</v>
      </c>
      <c r="K92" s="71" t="n">
        <f aca="false">ROUND(I92*J92,2)</f>
        <v>70023.61</v>
      </c>
      <c r="L92" s="72" t="n">
        <f aca="false">IF(E92&lt;I92,K92-H92,0)</f>
        <v>69321.83</v>
      </c>
      <c r="M92" s="73" t="n">
        <f aca="false">IF(E92&gt;I92,H92-K92,0)</f>
        <v>0</v>
      </c>
      <c r="N92" s="9"/>
      <c r="O92" s="9"/>
      <c r="P92" s="9"/>
      <c r="Q92" s="9"/>
      <c r="R92" s="9"/>
      <c r="S92" s="9"/>
      <c r="T92" s="9"/>
      <c r="U92" s="9"/>
      <c r="V92" s="9"/>
      <c r="W92" s="9"/>
      <c r="X92" s="9"/>
      <c r="Y92" s="9"/>
    </row>
    <row r="93" customFormat="false" ht="45" hidden="false" customHeight="false" outlineLevel="0" collapsed="false">
      <c r="A93" s="166" t="s">
        <v>231</v>
      </c>
      <c r="B93" s="171" t="s">
        <v>232</v>
      </c>
      <c r="C93" s="188" t="s">
        <v>233</v>
      </c>
      <c r="D93" s="189" t="s">
        <v>47</v>
      </c>
      <c r="E93" s="190" t="n">
        <f aca="false">E92</f>
        <v>1</v>
      </c>
      <c r="F93" s="67" t="n">
        <v>183.06</v>
      </c>
      <c r="G93" s="168" t="n">
        <f aca="false">ROUND(F93*(1+$H$49),2)</f>
        <v>227.51</v>
      </c>
      <c r="H93" s="164" t="n">
        <f aca="false">ROUND(PRODUCT(E93,G93),2)</f>
        <v>227.51</v>
      </c>
      <c r="I93" s="169" t="n">
        <v>100.78</v>
      </c>
      <c r="J93" s="170" t="n">
        <f aca="false">G93</f>
        <v>227.51</v>
      </c>
      <c r="K93" s="71" t="n">
        <f aca="false">ROUND(I93*J93,2)</f>
        <v>22928.46</v>
      </c>
      <c r="L93" s="72" t="n">
        <f aca="false">IF(E93&lt;I93,K93-H93,0)</f>
        <v>22700.95</v>
      </c>
      <c r="M93" s="73" t="n">
        <f aca="false">IF(E93&gt;I93,H93-K93,0)</f>
        <v>0</v>
      </c>
      <c r="N93" s="9"/>
      <c r="O93" s="9"/>
      <c r="P93" s="9"/>
      <c r="Q93" s="9"/>
      <c r="R93" s="9"/>
      <c r="S93" s="9"/>
      <c r="T93" s="9"/>
      <c r="U93" s="9"/>
      <c r="V93" s="9"/>
      <c r="W93" s="9"/>
      <c r="X93" s="9"/>
      <c r="Y93" s="9"/>
    </row>
    <row r="94" customFormat="false" ht="75" hidden="false" customHeight="false" outlineLevel="0" collapsed="false">
      <c r="A94" s="166" t="s">
        <v>234</v>
      </c>
      <c r="B94" s="171" t="s">
        <v>235</v>
      </c>
      <c r="C94" s="188" t="s">
        <v>236</v>
      </c>
      <c r="D94" s="189" t="s">
        <v>237</v>
      </c>
      <c r="E94" s="190" t="n">
        <v>2</v>
      </c>
      <c r="F94" s="67" t="n">
        <v>125.93</v>
      </c>
      <c r="G94" s="168" t="n">
        <f aca="false">ROUND(F94*(1+$H$49),2)</f>
        <v>156.51</v>
      </c>
      <c r="H94" s="164" t="n">
        <f aca="false">ROUND(PRODUCT(E94,G94),2)</f>
        <v>313.02</v>
      </c>
      <c r="I94" s="169" t="n">
        <v>105.78</v>
      </c>
      <c r="J94" s="170" t="n">
        <f aca="false">G94</f>
        <v>156.51</v>
      </c>
      <c r="K94" s="71" t="n">
        <f aca="false">ROUND(I94*J94,2)</f>
        <v>16555.63</v>
      </c>
      <c r="L94" s="72" t="n">
        <f aca="false">IF(E94&lt;I94,K94-H94,0)</f>
        <v>16242.61</v>
      </c>
      <c r="M94" s="73" t="n">
        <f aca="false">IF(E94&gt;I94,H94-K94,0)</f>
        <v>0</v>
      </c>
      <c r="N94" s="9"/>
      <c r="O94" s="9"/>
      <c r="P94" s="9"/>
      <c r="Q94" s="9"/>
      <c r="R94" s="9"/>
      <c r="S94" s="9"/>
      <c r="T94" s="9"/>
      <c r="U94" s="9"/>
      <c r="V94" s="9"/>
      <c r="W94" s="9"/>
      <c r="X94" s="9"/>
      <c r="Y94" s="9"/>
    </row>
    <row r="95" customFormat="false" ht="60" hidden="false" customHeight="false" outlineLevel="0" collapsed="false">
      <c r="A95" s="166" t="s">
        <v>238</v>
      </c>
      <c r="B95" s="171" t="s">
        <v>239</v>
      </c>
      <c r="C95" s="185" t="s">
        <v>240</v>
      </c>
      <c r="D95" s="189" t="s">
        <v>237</v>
      </c>
      <c r="E95" s="190" t="n">
        <v>3</v>
      </c>
      <c r="F95" s="67" t="n">
        <v>129.64</v>
      </c>
      <c r="G95" s="168" t="n">
        <f aca="false">ROUND(F95*(1+$H$49),2)</f>
        <v>161.12</v>
      </c>
      <c r="H95" s="164" t="n">
        <f aca="false">ROUND(PRODUCT(E95,G95),2)</f>
        <v>483.36</v>
      </c>
      <c r="I95" s="169" t="n">
        <v>106.78</v>
      </c>
      <c r="J95" s="170" t="n">
        <f aca="false">G95</f>
        <v>161.12</v>
      </c>
      <c r="K95" s="71" t="n">
        <f aca="false">ROUND(I95*J95,2)</f>
        <v>17204.39</v>
      </c>
      <c r="L95" s="72" t="n">
        <f aca="false">IF(E95&lt;I95,K95-H95,0)</f>
        <v>16721.03</v>
      </c>
      <c r="M95" s="73" t="n">
        <f aca="false">IF(E95&gt;I95,H95-K95,0)</f>
        <v>0</v>
      </c>
      <c r="N95" s="9"/>
      <c r="O95" s="9"/>
      <c r="P95" s="9"/>
      <c r="Q95" s="9"/>
      <c r="R95" s="9"/>
      <c r="S95" s="9"/>
      <c r="T95" s="9"/>
      <c r="U95" s="9"/>
      <c r="V95" s="9"/>
      <c r="W95" s="9"/>
      <c r="X95" s="9"/>
      <c r="Y95" s="9"/>
    </row>
    <row r="96" s="87" customFormat="true" ht="15.75" hidden="false" customHeight="false" outlineLevel="0" collapsed="false">
      <c r="A96" s="172"/>
      <c r="B96" s="173" t="s">
        <v>241</v>
      </c>
      <c r="C96" s="174"/>
      <c r="D96" s="174"/>
      <c r="E96" s="175"/>
      <c r="F96" s="176"/>
      <c r="G96" s="177"/>
      <c r="H96" s="178" t="n">
        <f aca="false">SUM(H71:H95)</f>
        <v>31240.03</v>
      </c>
      <c r="I96" s="116"/>
      <c r="J96" s="117"/>
      <c r="K96" s="179" t="n">
        <f aca="false">SUM(K71:K95)</f>
        <v>302523.49</v>
      </c>
      <c r="L96" s="193"/>
      <c r="M96" s="194"/>
      <c r="N96" s="9"/>
      <c r="O96" s="9"/>
      <c r="P96" s="9"/>
      <c r="Q96" s="9"/>
      <c r="R96" s="9"/>
      <c r="S96" s="9"/>
      <c r="T96" s="9"/>
      <c r="U96" s="9"/>
      <c r="V96" s="9"/>
      <c r="W96" s="9"/>
      <c r="X96" s="9"/>
      <c r="Y96" s="9"/>
    </row>
    <row r="97" s="87" customFormat="true" ht="15.75" hidden="false" customHeight="false" outlineLevel="0" collapsed="false">
      <c r="A97" s="159" t="s">
        <v>242</v>
      </c>
      <c r="B97" s="180" t="s">
        <v>243</v>
      </c>
      <c r="C97" s="181"/>
      <c r="D97" s="181"/>
      <c r="E97" s="182"/>
      <c r="F97" s="181"/>
      <c r="G97" s="181"/>
      <c r="H97" s="183"/>
      <c r="I97" s="116"/>
      <c r="J97" s="117"/>
      <c r="K97" s="165"/>
      <c r="L97" s="195"/>
      <c r="M97" s="196"/>
      <c r="N97" s="9"/>
      <c r="O97" s="9"/>
      <c r="P97" s="9"/>
      <c r="Q97" s="9"/>
      <c r="R97" s="9"/>
      <c r="S97" s="9"/>
      <c r="T97" s="9"/>
      <c r="U97" s="9"/>
      <c r="V97" s="9"/>
      <c r="W97" s="9"/>
      <c r="X97" s="9"/>
      <c r="Y97" s="9"/>
    </row>
    <row r="98" customFormat="false" ht="60" hidden="false" customHeight="false" outlineLevel="0" collapsed="false">
      <c r="A98" s="166" t="s">
        <v>244</v>
      </c>
      <c r="B98" s="171" t="s">
        <v>245</v>
      </c>
      <c r="C98" s="64" t="s">
        <v>246</v>
      </c>
      <c r="D98" s="189" t="s">
        <v>71</v>
      </c>
      <c r="E98" s="190" t="n">
        <v>1</v>
      </c>
      <c r="F98" s="67" t="n">
        <f aca="false">'COMPOSIÇÃO DE CUSTOS'!$G$236</f>
        <v>5233.29</v>
      </c>
      <c r="G98" s="168" t="n">
        <f aca="false">ROUND(F98*(1+$H$49),2)</f>
        <v>6503.93</v>
      </c>
      <c r="H98" s="164" t="n">
        <f aca="false">ROUND(PRODUCT(E98,G98),2)</f>
        <v>6503.93</v>
      </c>
      <c r="I98" s="169" t="n">
        <v>2</v>
      </c>
      <c r="J98" s="170" t="n">
        <f aca="false">G98</f>
        <v>6503.93</v>
      </c>
      <c r="K98" s="71" t="n">
        <f aca="false">ROUND(I98*J98,2)</f>
        <v>13007.86</v>
      </c>
      <c r="L98" s="72" t="n">
        <f aca="false">IF(E98&lt;I98,K98-H98,0)</f>
        <v>6503.93</v>
      </c>
      <c r="M98" s="73" t="n">
        <f aca="false">IF(E98&gt;I98,H98-K98,0)</f>
        <v>0</v>
      </c>
      <c r="N98" s="9"/>
      <c r="O98" s="9"/>
      <c r="P98" s="9"/>
      <c r="Q98" s="9"/>
      <c r="R98" s="9"/>
      <c r="S98" s="9"/>
      <c r="T98" s="9"/>
      <c r="U98" s="9"/>
      <c r="V98" s="9"/>
      <c r="W98" s="9"/>
      <c r="X98" s="9"/>
      <c r="Y98" s="9"/>
    </row>
    <row r="99" customFormat="false" ht="30" hidden="false" customHeight="false" outlineLevel="0" collapsed="false">
      <c r="A99" s="166" t="s">
        <v>247</v>
      </c>
      <c r="B99" s="171" t="s">
        <v>248</v>
      </c>
      <c r="C99" s="64" t="s">
        <v>249</v>
      </c>
      <c r="D99" s="189" t="s">
        <v>71</v>
      </c>
      <c r="E99" s="190" t="n">
        <v>1</v>
      </c>
      <c r="F99" s="67" t="n">
        <f aca="false">'COMPOSIÇÃO DE CUSTOS'!$G$293</f>
        <v>2928.28</v>
      </c>
      <c r="G99" s="168" t="n">
        <f aca="false">ROUND(F99*(1+$H$49),2)</f>
        <v>3639.27</v>
      </c>
      <c r="H99" s="164" t="n">
        <f aca="false">ROUND(PRODUCT(E99,G99),2)</f>
        <v>3639.27</v>
      </c>
      <c r="I99" s="169" t="n">
        <v>1</v>
      </c>
      <c r="J99" s="170" t="n">
        <f aca="false">G99</f>
        <v>3639.27</v>
      </c>
      <c r="K99" s="71" t="n">
        <f aca="false">ROUND(I99*J99,2)</f>
        <v>3639.27</v>
      </c>
      <c r="L99" s="72" t="n">
        <f aca="false">IF(E99&lt;I99,K99-H99,0)</f>
        <v>0</v>
      </c>
      <c r="M99" s="73" t="n">
        <f aca="false">IF(E99&gt;I99,H99-K99,0)</f>
        <v>0</v>
      </c>
      <c r="N99" s="9"/>
      <c r="O99" s="9"/>
      <c r="P99" s="9"/>
      <c r="Q99" s="9"/>
      <c r="R99" s="9"/>
      <c r="S99" s="9"/>
      <c r="T99" s="9"/>
      <c r="U99" s="9"/>
      <c r="V99" s="9"/>
      <c r="W99" s="9"/>
      <c r="X99" s="9"/>
      <c r="Y99" s="9"/>
    </row>
    <row r="100" customFormat="false" ht="53.25" hidden="false" customHeight="true" outlineLevel="0" collapsed="false">
      <c r="A100" s="166" t="s">
        <v>250</v>
      </c>
      <c r="B100" s="171" t="s">
        <v>251</v>
      </c>
      <c r="C100" s="64" t="s">
        <v>252</v>
      </c>
      <c r="D100" s="189" t="s">
        <v>71</v>
      </c>
      <c r="E100" s="190" t="n">
        <v>1</v>
      </c>
      <c r="F100" s="67" t="n">
        <v>7985.14</v>
      </c>
      <c r="G100" s="168" t="n">
        <f aca="false">ROUND(F100*(1+$H$49),2)</f>
        <v>9923.93</v>
      </c>
      <c r="H100" s="164" t="n">
        <f aca="false">ROUND(PRODUCT(E100,G100),2)</f>
        <v>9923.93</v>
      </c>
      <c r="I100" s="169" t="n">
        <v>2</v>
      </c>
      <c r="J100" s="170" t="n">
        <f aca="false">G100</f>
        <v>9923.93</v>
      </c>
      <c r="K100" s="71" t="n">
        <f aca="false">ROUND(I100*J100,2)</f>
        <v>19847.86</v>
      </c>
      <c r="L100" s="72" t="n">
        <f aca="false">IF(E100&lt;I100,K100-H100,0)</f>
        <v>9923.93</v>
      </c>
      <c r="M100" s="73" t="n">
        <f aca="false">IF(E100&gt;I100,H100-K100,0)</f>
        <v>0</v>
      </c>
      <c r="N100" s="9"/>
      <c r="O100" s="9"/>
      <c r="P100" s="9"/>
      <c r="Q100" s="9"/>
      <c r="R100" s="9"/>
      <c r="S100" s="9"/>
      <c r="T100" s="9"/>
      <c r="U100" s="9"/>
      <c r="V100" s="9"/>
      <c r="W100" s="9"/>
      <c r="X100" s="9"/>
      <c r="Y100" s="9"/>
    </row>
    <row r="101" customFormat="false" ht="53.25" hidden="false" customHeight="true" outlineLevel="0" collapsed="false">
      <c r="A101" s="166" t="s">
        <v>253</v>
      </c>
      <c r="B101" s="171" t="s">
        <v>254</v>
      </c>
      <c r="C101" s="64" t="s">
        <v>255</v>
      </c>
      <c r="D101" s="189" t="s">
        <v>71</v>
      </c>
      <c r="E101" s="190" t="n">
        <v>4</v>
      </c>
      <c r="F101" s="67" t="n">
        <v>959.86</v>
      </c>
      <c r="G101" s="168" t="n">
        <f aca="false">ROUND(F101*(1+$H$49),2)</f>
        <v>1192.91</v>
      </c>
      <c r="H101" s="164" t="n">
        <f aca="false">ROUND(PRODUCT(E101,G101),2)</f>
        <v>4771.64</v>
      </c>
      <c r="I101" s="169" t="n">
        <v>2</v>
      </c>
      <c r="J101" s="170" t="n">
        <f aca="false">G101</f>
        <v>1192.91</v>
      </c>
      <c r="K101" s="71" t="n">
        <f aca="false">ROUND(I101*J101,2)</f>
        <v>2385.82</v>
      </c>
      <c r="L101" s="72" t="n">
        <f aca="false">IF(E101&lt;I101,K101-H101,0)</f>
        <v>0</v>
      </c>
      <c r="M101" s="73" t="n">
        <f aca="false">IF(E101&gt;I101,H101-K101,0)</f>
        <v>2385.82</v>
      </c>
      <c r="N101" s="9"/>
      <c r="O101" s="9"/>
      <c r="P101" s="9"/>
      <c r="Q101" s="9"/>
      <c r="R101" s="9"/>
      <c r="S101" s="9"/>
      <c r="T101" s="9"/>
      <c r="U101" s="9"/>
      <c r="V101" s="9"/>
      <c r="W101" s="9"/>
      <c r="X101" s="9"/>
      <c r="Y101" s="9"/>
    </row>
    <row r="102" customFormat="false" ht="53.25" hidden="false" customHeight="true" outlineLevel="0" collapsed="false">
      <c r="A102" s="166" t="s">
        <v>256</v>
      </c>
      <c r="B102" s="171" t="s">
        <v>257</v>
      </c>
      <c r="C102" s="64" t="s">
        <v>258</v>
      </c>
      <c r="D102" s="189" t="s">
        <v>259</v>
      </c>
      <c r="E102" s="190" t="n">
        <v>50</v>
      </c>
      <c r="F102" s="67" t="n">
        <v>32.25</v>
      </c>
      <c r="G102" s="168" t="n">
        <f aca="false">ROUND(F102*(1+$H$49),2)</f>
        <v>40.08</v>
      </c>
      <c r="H102" s="164" t="n">
        <f aca="false">ROUND(PRODUCT(E102,G102),2)</f>
        <v>2004</v>
      </c>
      <c r="I102" s="169" t="n">
        <v>3</v>
      </c>
      <c r="J102" s="170" t="n">
        <f aca="false">G102</f>
        <v>40.08</v>
      </c>
      <c r="K102" s="71" t="n">
        <f aca="false">ROUND(I102*J102,2)</f>
        <v>120.24</v>
      </c>
      <c r="L102" s="72" t="n">
        <f aca="false">IF(E102&lt;I102,K102-H102,0)</f>
        <v>0</v>
      </c>
      <c r="M102" s="73" t="n">
        <f aca="false">IF(E102&gt;I102,H102-K102,0)</f>
        <v>1883.76</v>
      </c>
      <c r="N102" s="9"/>
      <c r="O102" s="9"/>
      <c r="P102" s="9"/>
      <c r="Q102" s="9"/>
      <c r="R102" s="9"/>
      <c r="S102" s="9"/>
      <c r="T102" s="9"/>
      <c r="U102" s="9"/>
      <c r="V102" s="9"/>
      <c r="W102" s="9"/>
      <c r="X102" s="9"/>
      <c r="Y102" s="9"/>
    </row>
    <row r="103" customFormat="false" ht="38.25" hidden="false" customHeight="true" outlineLevel="0" collapsed="false">
      <c r="A103" s="166" t="s">
        <v>260</v>
      </c>
      <c r="B103" s="171" t="s">
        <v>261</v>
      </c>
      <c r="C103" s="64" t="s">
        <v>262</v>
      </c>
      <c r="D103" s="189" t="s">
        <v>259</v>
      </c>
      <c r="E103" s="190" t="n">
        <v>50</v>
      </c>
      <c r="F103" s="67" t="n">
        <v>32.81</v>
      </c>
      <c r="G103" s="168" t="n">
        <f aca="false">ROUND(F103*(1+$H$49),2)</f>
        <v>40.78</v>
      </c>
      <c r="H103" s="164" t="n">
        <f aca="false">ROUND(PRODUCT(E103,G103),2)</f>
        <v>2039</v>
      </c>
      <c r="I103" s="169" t="n">
        <v>4</v>
      </c>
      <c r="J103" s="170" t="n">
        <f aca="false">G103</f>
        <v>40.78</v>
      </c>
      <c r="K103" s="71" t="n">
        <f aca="false">ROUND(I103*J103,2)</f>
        <v>163.12</v>
      </c>
      <c r="L103" s="72" t="n">
        <f aca="false">IF(E103&lt;I103,K103-H103,0)</f>
        <v>0</v>
      </c>
      <c r="M103" s="73" t="n">
        <f aca="false">IF(E103&gt;I103,H103-K103,0)</f>
        <v>1875.88</v>
      </c>
      <c r="N103" s="9"/>
      <c r="O103" s="9"/>
      <c r="P103" s="9"/>
      <c r="Q103" s="9"/>
      <c r="R103" s="9"/>
      <c r="S103" s="9"/>
      <c r="T103" s="9"/>
      <c r="U103" s="9"/>
      <c r="V103" s="9"/>
      <c r="W103" s="9"/>
      <c r="X103" s="9"/>
      <c r="Y103" s="9"/>
    </row>
    <row r="104" customFormat="false" ht="45" hidden="false" customHeight="false" outlineLevel="0" collapsed="false">
      <c r="A104" s="166" t="s">
        <v>263</v>
      </c>
      <c r="B104" s="171" t="s">
        <v>264</v>
      </c>
      <c r="C104" s="64" t="s">
        <v>265</v>
      </c>
      <c r="D104" s="189" t="s">
        <v>266</v>
      </c>
      <c r="E104" s="190" t="n">
        <v>6</v>
      </c>
      <c r="F104" s="67" t="n">
        <f aca="false">'COMPOSIÇÃO DE CUSTOS'!$G$383</f>
        <v>196.25</v>
      </c>
      <c r="G104" s="168" t="n">
        <f aca="false">ROUND(F104*(1+$H$49),2)</f>
        <v>243.9</v>
      </c>
      <c r="H104" s="164" t="n">
        <f aca="false">ROUND(PRODUCT(E104,G104),2)</f>
        <v>1463.4</v>
      </c>
      <c r="I104" s="169" t="n">
        <v>2</v>
      </c>
      <c r="J104" s="170" t="n">
        <f aca="false">G104</f>
        <v>243.9</v>
      </c>
      <c r="K104" s="71" t="n">
        <f aca="false">ROUND(I104*J104,2)</f>
        <v>487.8</v>
      </c>
      <c r="L104" s="72" t="n">
        <f aca="false">IF(E104&lt;I104,K104-H104,0)</f>
        <v>0</v>
      </c>
      <c r="M104" s="73" t="n">
        <f aca="false">IF(E104&gt;I104,H104-K104,0)</f>
        <v>975.6</v>
      </c>
      <c r="N104" s="9"/>
      <c r="O104" s="9"/>
      <c r="P104" s="9"/>
      <c r="Q104" s="9"/>
      <c r="R104" s="9"/>
      <c r="S104" s="9"/>
      <c r="T104" s="9"/>
      <c r="U104" s="9"/>
      <c r="V104" s="9"/>
      <c r="W104" s="9"/>
      <c r="X104" s="9"/>
      <c r="Y104" s="9"/>
    </row>
    <row r="105" customFormat="false" ht="33" hidden="false" customHeight="true" outlineLevel="0" collapsed="false">
      <c r="A105" s="166" t="s">
        <v>267</v>
      </c>
      <c r="B105" s="171" t="s">
        <v>268</v>
      </c>
      <c r="C105" s="188" t="s">
        <v>269</v>
      </c>
      <c r="D105" s="65" t="s">
        <v>60</v>
      </c>
      <c r="E105" s="197" t="n">
        <v>3</v>
      </c>
      <c r="F105" s="67" t="n">
        <v>223.3</v>
      </c>
      <c r="G105" s="168" t="n">
        <f aca="false">ROUND(F105*(1+$H$49),2)</f>
        <v>277.52</v>
      </c>
      <c r="H105" s="164" t="n">
        <f aca="false">ROUND(PRODUCT(E105,G105),2)</f>
        <v>832.56</v>
      </c>
      <c r="I105" s="169" t="n">
        <v>3</v>
      </c>
      <c r="J105" s="170" t="n">
        <f aca="false">G105</f>
        <v>277.52</v>
      </c>
      <c r="K105" s="71" t="n">
        <f aca="false">ROUND(I105*J105,2)</f>
        <v>832.56</v>
      </c>
      <c r="L105" s="72" t="n">
        <f aca="false">IF(E105&lt;I105,K105-H105,0)</f>
        <v>0</v>
      </c>
      <c r="M105" s="73" t="n">
        <f aca="false">IF(E105&gt;I105,H105-K105,0)</f>
        <v>0</v>
      </c>
      <c r="N105" s="9"/>
      <c r="O105" s="9"/>
      <c r="P105" s="9"/>
      <c r="Q105" s="9"/>
      <c r="R105" s="9"/>
      <c r="S105" s="9"/>
      <c r="T105" s="9"/>
      <c r="U105" s="9"/>
      <c r="V105" s="9"/>
      <c r="W105" s="9"/>
      <c r="X105" s="9"/>
      <c r="Y105" s="9"/>
    </row>
    <row r="106" s="198" customFormat="true" ht="15.75" hidden="false" customHeight="false" outlineLevel="0" collapsed="false">
      <c r="A106" s="172"/>
      <c r="B106" s="173" t="s">
        <v>270</v>
      </c>
      <c r="C106" s="174"/>
      <c r="D106" s="174"/>
      <c r="E106" s="175"/>
      <c r="F106" s="176"/>
      <c r="G106" s="168"/>
      <c r="H106" s="178" t="n">
        <f aca="false">SUM(H98:H105)</f>
        <v>31177.73</v>
      </c>
      <c r="I106" s="84"/>
      <c r="J106" s="85"/>
      <c r="K106" s="179" t="n">
        <f aca="false">SUM(K98:K105)</f>
        <v>40484.53</v>
      </c>
      <c r="L106" s="132"/>
      <c r="M106" s="133"/>
      <c r="N106" s="137" t="n">
        <v>199.38</v>
      </c>
      <c r="O106" s="137"/>
      <c r="P106" s="137"/>
      <c r="Q106" s="137"/>
      <c r="R106" s="137"/>
      <c r="S106" s="137"/>
      <c r="T106" s="137"/>
      <c r="U106" s="137"/>
      <c r="V106" s="137"/>
      <c r="W106" s="137"/>
      <c r="X106" s="137"/>
      <c r="Y106" s="137"/>
    </row>
    <row r="107" s="87" customFormat="true" ht="15.75" hidden="false" customHeight="false" outlineLevel="0" collapsed="false">
      <c r="A107" s="159" t="s">
        <v>271</v>
      </c>
      <c r="B107" s="180" t="s">
        <v>272</v>
      </c>
      <c r="C107" s="181"/>
      <c r="D107" s="181"/>
      <c r="E107" s="182"/>
      <c r="F107" s="181"/>
      <c r="G107" s="181"/>
      <c r="H107" s="183"/>
      <c r="I107" s="116"/>
      <c r="J107" s="117"/>
      <c r="K107" s="165"/>
      <c r="L107" s="146"/>
      <c r="M107" s="147"/>
      <c r="N107" s="9"/>
      <c r="O107" s="9"/>
      <c r="P107" s="9"/>
      <c r="Q107" s="9"/>
      <c r="R107" s="9"/>
      <c r="S107" s="9"/>
      <c r="T107" s="9"/>
      <c r="U107" s="9"/>
      <c r="V107" s="9"/>
      <c r="W107" s="9"/>
      <c r="X107" s="9"/>
      <c r="Y107" s="9"/>
    </row>
    <row r="108" customFormat="false" ht="30" hidden="false" customHeight="false" outlineLevel="0" collapsed="false">
      <c r="A108" s="184" t="s">
        <v>273</v>
      </c>
      <c r="B108" s="63" t="s">
        <v>274</v>
      </c>
      <c r="C108" s="185" t="s">
        <v>275</v>
      </c>
      <c r="D108" s="186" t="s">
        <v>60</v>
      </c>
      <c r="E108" s="187" t="n">
        <v>15</v>
      </c>
      <c r="F108" s="67" t="n">
        <v>10.67</v>
      </c>
      <c r="G108" s="168" t="n">
        <f aca="false">ROUND(F108*(1+$H$49),2)</f>
        <v>13.26</v>
      </c>
      <c r="H108" s="164" t="n">
        <f aca="false">ROUND(PRODUCT(E108,G108),2)</f>
        <v>198.9</v>
      </c>
      <c r="I108" s="169" t="n">
        <v>1</v>
      </c>
      <c r="J108" s="170" t="n">
        <f aca="false">G108</f>
        <v>13.26</v>
      </c>
      <c r="K108" s="71" t="n">
        <f aca="false">ROUND(I108*J108,2)</f>
        <v>13.26</v>
      </c>
      <c r="L108" s="72" t="n">
        <f aca="false">IF(E108&lt;I108,K108-H108,0)</f>
        <v>0</v>
      </c>
      <c r="M108" s="73" t="n">
        <f aca="false">IF(E108&gt;I108,H108-K108,0)</f>
        <v>185.64</v>
      </c>
      <c r="N108" s="9"/>
      <c r="O108" s="9"/>
      <c r="P108" s="9"/>
      <c r="Q108" s="9"/>
      <c r="R108" s="9"/>
      <c r="S108" s="9"/>
      <c r="T108" s="9"/>
      <c r="U108" s="9"/>
      <c r="V108" s="9"/>
      <c r="W108" s="9"/>
      <c r="X108" s="9"/>
      <c r="Y108" s="9"/>
    </row>
    <row r="109" customFormat="false" ht="30" hidden="false" customHeight="false" outlineLevel="0" collapsed="false">
      <c r="A109" s="184" t="s">
        <v>276</v>
      </c>
      <c r="B109" s="63" t="s">
        <v>277</v>
      </c>
      <c r="C109" s="188" t="s">
        <v>278</v>
      </c>
      <c r="D109" s="186" t="s">
        <v>279</v>
      </c>
      <c r="E109" s="187" t="n">
        <v>5</v>
      </c>
      <c r="F109" s="67" t="n">
        <v>1.9</v>
      </c>
      <c r="G109" s="168" t="n">
        <f aca="false">ROUND(F109*(1+$H$49),2)</f>
        <v>2.36</v>
      </c>
      <c r="H109" s="164" t="n">
        <f aca="false">ROUND(PRODUCT(E109,G109),2)</f>
        <v>11.8</v>
      </c>
      <c r="I109" s="169" t="n">
        <v>1</v>
      </c>
      <c r="J109" s="170" t="n">
        <f aca="false">G109</f>
        <v>2.36</v>
      </c>
      <c r="K109" s="71" t="n">
        <f aca="false">ROUND(I109*J109,2)</f>
        <v>2.36</v>
      </c>
      <c r="L109" s="72" t="n">
        <f aca="false">IF(E109&lt;I109,K109-H109,0)</f>
        <v>0</v>
      </c>
      <c r="M109" s="73" t="n">
        <f aca="false">IF(E109&gt;I109,H109-K109,0)</f>
        <v>9.44</v>
      </c>
      <c r="N109" s="9"/>
      <c r="O109" s="9"/>
      <c r="P109" s="9"/>
      <c r="Q109" s="9"/>
      <c r="R109" s="9"/>
      <c r="S109" s="9"/>
      <c r="T109" s="9"/>
      <c r="U109" s="9"/>
      <c r="V109" s="9"/>
      <c r="W109" s="9"/>
      <c r="X109" s="9"/>
      <c r="Y109" s="9"/>
    </row>
    <row r="110" customFormat="false" ht="30" hidden="false" customHeight="false" outlineLevel="0" collapsed="false">
      <c r="A110" s="184" t="s">
        <v>280</v>
      </c>
      <c r="B110" s="63" t="s">
        <v>281</v>
      </c>
      <c r="C110" s="188" t="s">
        <v>282</v>
      </c>
      <c r="D110" s="186" t="s">
        <v>60</v>
      </c>
      <c r="E110" s="187" t="n">
        <v>15</v>
      </c>
      <c r="F110" s="67" t="n">
        <v>15.57</v>
      </c>
      <c r="G110" s="168" t="n">
        <f aca="false">ROUND(F110*(1+$H$49),2)</f>
        <v>19.35</v>
      </c>
      <c r="H110" s="164" t="n">
        <f aca="false">ROUND(PRODUCT(E110,G110),2)</f>
        <v>290.25</v>
      </c>
      <c r="I110" s="169" t="n">
        <v>60</v>
      </c>
      <c r="J110" s="170" t="n">
        <f aca="false">G110</f>
        <v>19.35</v>
      </c>
      <c r="K110" s="71" t="n">
        <f aca="false">ROUND(I110*J110,2)</f>
        <v>1161</v>
      </c>
      <c r="L110" s="72" t="n">
        <f aca="false">IF(E110&lt;I110,K110-H110,0)</f>
        <v>870.75</v>
      </c>
      <c r="M110" s="73" t="n">
        <f aca="false">IF(E110&gt;I110,H110-K110,0)</f>
        <v>0</v>
      </c>
      <c r="N110" s="9"/>
      <c r="O110" s="9"/>
      <c r="P110" s="9"/>
      <c r="Q110" s="9"/>
      <c r="R110" s="9"/>
      <c r="S110" s="9"/>
      <c r="T110" s="9"/>
      <c r="U110" s="9"/>
      <c r="V110" s="9"/>
      <c r="W110" s="9"/>
      <c r="X110" s="9"/>
      <c r="Y110" s="9"/>
    </row>
    <row r="111" customFormat="false" ht="30" hidden="false" customHeight="false" outlineLevel="0" collapsed="false">
      <c r="A111" s="184" t="s">
        <v>283</v>
      </c>
      <c r="B111" s="63" t="s">
        <v>284</v>
      </c>
      <c r="C111" s="188" t="s">
        <v>285</v>
      </c>
      <c r="D111" s="186" t="s">
        <v>279</v>
      </c>
      <c r="E111" s="187" t="n">
        <v>5</v>
      </c>
      <c r="F111" s="67" t="n">
        <v>3.79</v>
      </c>
      <c r="G111" s="168" t="n">
        <f aca="false">ROUND(F111*(1+$H$49),2)</f>
        <v>4.71</v>
      </c>
      <c r="H111" s="164" t="n">
        <f aca="false">ROUND(PRODUCT(E111,G111),2)</f>
        <v>23.55</v>
      </c>
      <c r="I111" s="169" t="n">
        <v>2</v>
      </c>
      <c r="J111" s="170" t="n">
        <f aca="false">G111</f>
        <v>4.71</v>
      </c>
      <c r="K111" s="71" t="n">
        <f aca="false">ROUND(I111*J111,2)</f>
        <v>9.42</v>
      </c>
      <c r="L111" s="72" t="n">
        <f aca="false">IF(E111&lt;I111,K111-H111,0)</f>
        <v>0</v>
      </c>
      <c r="M111" s="73" t="n">
        <f aca="false">IF(E111&gt;I111,H111-K111,0)</f>
        <v>14.13</v>
      </c>
      <c r="N111" s="9"/>
      <c r="O111" s="9"/>
      <c r="P111" s="9"/>
      <c r="Q111" s="9"/>
      <c r="R111" s="9"/>
      <c r="S111" s="9"/>
      <c r="T111" s="9"/>
      <c r="U111" s="9"/>
      <c r="V111" s="9"/>
      <c r="W111" s="9"/>
      <c r="X111" s="9"/>
      <c r="Y111" s="9"/>
    </row>
    <row r="112" customFormat="false" ht="30" hidden="false" customHeight="false" outlineLevel="0" collapsed="false">
      <c r="A112" s="184" t="s">
        <v>286</v>
      </c>
      <c r="B112" s="63" t="s">
        <v>287</v>
      </c>
      <c r="C112" s="188" t="s">
        <v>288</v>
      </c>
      <c r="D112" s="186" t="s">
        <v>60</v>
      </c>
      <c r="E112" s="187" t="n">
        <v>9</v>
      </c>
      <c r="F112" s="67" t="n">
        <v>38.62</v>
      </c>
      <c r="G112" s="168" t="n">
        <f aca="false">ROUND(F112*(1+$H$49),2)</f>
        <v>48</v>
      </c>
      <c r="H112" s="164" t="n">
        <f aca="false">ROUND(PRODUCT(E112,G112),2)</f>
        <v>432</v>
      </c>
      <c r="I112" s="169" t="n">
        <v>1</v>
      </c>
      <c r="J112" s="170" t="n">
        <f aca="false">G112</f>
        <v>48</v>
      </c>
      <c r="K112" s="71" t="n">
        <f aca="false">ROUND(I112*J112,2)</f>
        <v>48</v>
      </c>
      <c r="L112" s="72" t="n">
        <f aca="false">IF(E112&lt;I112,K112-H112,0)</f>
        <v>0</v>
      </c>
      <c r="M112" s="73" t="n">
        <f aca="false">IF(E112&gt;I112,H112-K112,0)</f>
        <v>384</v>
      </c>
      <c r="N112" s="9"/>
      <c r="O112" s="9"/>
      <c r="P112" s="9"/>
      <c r="Q112" s="9"/>
      <c r="R112" s="9"/>
      <c r="S112" s="9"/>
      <c r="T112" s="9"/>
      <c r="U112" s="9"/>
      <c r="V112" s="9"/>
      <c r="W112" s="9"/>
      <c r="X112" s="9"/>
      <c r="Y112" s="9"/>
    </row>
    <row r="113" customFormat="false" ht="30" hidden="false" customHeight="false" outlineLevel="0" collapsed="false">
      <c r="A113" s="184" t="s">
        <v>289</v>
      </c>
      <c r="B113" s="63" t="s">
        <v>290</v>
      </c>
      <c r="C113" s="188" t="s">
        <v>291</v>
      </c>
      <c r="D113" s="186" t="s">
        <v>279</v>
      </c>
      <c r="E113" s="187" t="n">
        <v>3</v>
      </c>
      <c r="F113" s="67" t="n">
        <v>38.21</v>
      </c>
      <c r="G113" s="168" t="n">
        <f aca="false">ROUND(F113*(1+$H$49),2)</f>
        <v>47.49</v>
      </c>
      <c r="H113" s="164" t="n">
        <f aca="false">ROUND(PRODUCT(E113,G113),2)</f>
        <v>142.47</v>
      </c>
      <c r="I113" s="169" t="n">
        <v>2</v>
      </c>
      <c r="J113" s="170" t="n">
        <f aca="false">G113</f>
        <v>47.49</v>
      </c>
      <c r="K113" s="71" t="n">
        <f aca="false">ROUND(I113*J113,2)</f>
        <v>94.98</v>
      </c>
      <c r="L113" s="72" t="n">
        <f aca="false">IF(E113&lt;I113,K113-H113,0)</f>
        <v>0</v>
      </c>
      <c r="M113" s="73" t="n">
        <f aca="false">IF(E113&gt;I113,H113-K113,0)</f>
        <v>47.49</v>
      </c>
      <c r="N113" s="9"/>
      <c r="O113" s="9"/>
      <c r="P113" s="9"/>
      <c r="Q113" s="9"/>
      <c r="R113" s="9"/>
      <c r="S113" s="9"/>
      <c r="T113" s="9"/>
      <c r="U113" s="9"/>
      <c r="V113" s="9"/>
      <c r="W113" s="9"/>
      <c r="X113" s="9"/>
      <c r="Y113" s="9"/>
    </row>
    <row r="114" customFormat="false" ht="45" hidden="false" customHeight="false" outlineLevel="0" collapsed="false">
      <c r="A114" s="184" t="s">
        <v>292</v>
      </c>
      <c r="B114" s="63" t="s">
        <v>293</v>
      </c>
      <c r="C114" s="188" t="s">
        <v>294</v>
      </c>
      <c r="D114" s="186" t="s">
        <v>279</v>
      </c>
      <c r="E114" s="187" t="n">
        <v>3</v>
      </c>
      <c r="F114" s="67" t="n">
        <v>79.38</v>
      </c>
      <c r="G114" s="168" t="n">
        <f aca="false">ROUND(F114*(1+$H$49),2)</f>
        <v>98.65</v>
      </c>
      <c r="H114" s="164" t="n">
        <f aca="false">ROUND(PRODUCT(E114,G114),2)</f>
        <v>295.95</v>
      </c>
      <c r="I114" s="169" t="n">
        <v>3</v>
      </c>
      <c r="J114" s="170" t="n">
        <f aca="false">G114</f>
        <v>98.65</v>
      </c>
      <c r="K114" s="71" t="n">
        <f aca="false">ROUND(I114*J114,2)</f>
        <v>295.95</v>
      </c>
      <c r="L114" s="72" t="n">
        <f aca="false">IF(E114&lt;I114,K114-H114,0)</f>
        <v>0</v>
      </c>
      <c r="M114" s="73" t="n">
        <f aca="false">IF(E114&gt;I114,H114-K114,0)</f>
        <v>0</v>
      </c>
      <c r="N114" s="9"/>
      <c r="O114" s="9"/>
      <c r="P114" s="9"/>
      <c r="Q114" s="9"/>
      <c r="R114" s="9"/>
      <c r="S114" s="9"/>
      <c r="T114" s="9"/>
      <c r="U114" s="9"/>
      <c r="V114" s="9"/>
      <c r="W114" s="9"/>
      <c r="X114" s="9"/>
      <c r="Y114" s="9"/>
    </row>
    <row r="115" customFormat="false" ht="30" hidden="false" customHeight="true" outlineLevel="0" collapsed="false">
      <c r="A115" s="184" t="s">
        <v>295</v>
      </c>
      <c r="B115" s="63" t="s">
        <v>296</v>
      </c>
      <c r="C115" s="188" t="s">
        <v>297</v>
      </c>
      <c r="D115" s="186" t="s">
        <v>279</v>
      </c>
      <c r="E115" s="187" t="n">
        <v>3</v>
      </c>
      <c r="F115" s="67" t="n">
        <v>25.04</v>
      </c>
      <c r="G115" s="168" t="n">
        <f aca="false">ROUND(F115*(1+$H$49),2)</f>
        <v>31.12</v>
      </c>
      <c r="H115" s="164" t="n">
        <f aca="false">ROUND(PRODUCT(E115,G115),2)</f>
        <v>93.36</v>
      </c>
      <c r="I115" s="169" t="n">
        <v>4</v>
      </c>
      <c r="J115" s="170" t="n">
        <f aca="false">G115</f>
        <v>31.12</v>
      </c>
      <c r="K115" s="71" t="n">
        <f aca="false">ROUND(I115*J115,2)</f>
        <v>124.48</v>
      </c>
      <c r="L115" s="72" t="n">
        <f aca="false">IF(E115&lt;I115,K115-H115,0)</f>
        <v>31.12</v>
      </c>
      <c r="M115" s="73" t="n">
        <f aca="false">IF(E115&gt;I115,H115-K115,0)</f>
        <v>0</v>
      </c>
      <c r="N115" s="9"/>
      <c r="O115" s="9"/>
      <c r="P115" s="9"/>
      <c r="Q115" s="9"/>
      <c r="R115" s="9"/>
      <c r="S115" s="9"/>
      <c r="T115" s="9"/>
      <c r="U115" s="9"/>
      <c r="V115" s="9"/>
      <c r="W115" s="9"/>
      <c r="X115" s="9"/>
      <c r="Y115" s="9"/>
    </row>
    <row r="116" customFormat="false" ht="45" hidden="false" customHeight="false" outlineLevel="0" collapsed="false">
      <c r="A116" s="184" t="s">
        <v>298</v>
      </c>
      <c r="B116" s="63" t="s">
        <v>299</v>
      </c>
      <c r="C116" s="188" t="s">
        <v>300</v>
      </c>
      <c r="D116" s="186" t="s">
        <v>60</v>
      </c>
      <c r="E116" s="187" t="n">
        <v>60</v>
      </c>
      <c r="F116" s="67" t="n">
        <v>6.47</v>
      </c>
      <c r="G116" s="168" t="n">
        <f aca="false">ROUND(F116*(1+$H$49),2)</f>
        <v>8.04</v>
      </c>
      <c r="H116" s="164" t="n">
        <f aca="false">ROUND(PRODUCT(E116,G116),2)</f>
        <v>482.4</v>
      </c>
      <c r="I116" s="169" t="n">
        <v>6</v>
      </c>
      <c r="J116" s="170" t="n">
        <f aca="false">G116</f>
        <v>8.04</v>
      </c>
      <c r="K116" s="71" t="n">
        <f aca="false">ROUND(I116*J116,2)</f>
        <v>48.24</v>
      </c>
      <c r="L116" s="72" t="n">
        <f aca="false">IF(E116&lt;I116,K116-H116,0)</f>
        <v>0</v>
      </c>
      <c r="M116" s="73" t="n">
        <f aca="false">IF(E116&gt;I116,H116-K116,0)</f>
        <v>434.16</v>
      </c>
      <c r="N116" s="9"/>
      <c r="O116" s="9"/>
      <c r="P116" s="9"/>
      <c r="Q116" s="9"/>
      <c r="R116" s="9"/>
      <c r="S116" s="9"/>
      <c r="T116" s="9"/>
      <c r="U116" s="9"/>
      <c r="V116" s="9"/>
      <c r="W116" s="9"/>
      <c r="X116" s="9"/>
      <c r="Y116" s="9"/>
    </row>
    <row r="117" customFormat="false" ht="45" hidden="false" customHeight="false" outlineLevel="0" collapsed="false">
      <c r="A117" s="184" t="s">
        <v>301</v>
      </c>
      <c r="B117" s="63" t="s">
        <v>302</v>
      </c>
      <c r="C117" s="188" t="s">
        <v>303</v>
      </c>
      <c r="D117" s="186" t="s">
        <v>60</v>
      </c>
      <c r="E117" s="187" t="n">
        <v>100</v>
      </c>
      <c r="F117" s="67" t="n">
        <v>4.8</v>
      </c>
      <c r="G117" s="168" t="n">
        <f aca="false">ROUND(F117*(1+$H$49),2)</f>
        <v>5.97</v>
      </c>
      <c r="H117" s="164" t="n">
        <f aca="false">ROUND(PRODUCT(E117,G117),2)</f>
        <v>597</v>
      </c>
      <c r="I117" s="169" t="n">
        <v>7</v>
      </c>
      <c r="J117" s="170" t="n">
        <f aca="false">G117</f>
        <v>5.97</v>
      </c>
      <c r="K117" s="71" t="n">
        <f aca="false">ROUND(I117*J117,2)</f>
        <v>41.79</v>
      </c>
      <c r="L117" s="72" t="n">
        <f aca="false">IF(E117&lt;I117,K117-H117,0)</f>
        <v>0</v>
      </c>
      <c r="M117" s="73" t="n">
        <f aca="false">IF(E117&gt;I117,H117-K117,0)</f>
        <v>555.21</v>
      </c>
      <c r="N117" s="9"/>
      <c r="O117" s="9"/>
      <c r="P117" s="9"/>
      <c r="Q117" s="9"/>
      <c r="R117" s="9"/>
      <c r="S117" s="9"/>
      <c r="T117" s="9"/>
      <c r="U117" s="9"/>
      <c r="V117" s="9"/>
      <c r="W117" s="9"/>
      <c r="X117" s="9"/>
      <c r="Y117" s="9"/>
    </row>
    <row r="118" customFormat="false" ht="45" hidden="false" customHeight="false" outlineLevel="0" collapsed="false">
      <c r="A118" s="184" t="s">
        <v>304</v>
      </c>
      <c r="B118" s="63" t="s">
        <v>305</v>
      </c>
      <c r="C118" s="188" t="s">
        <v>306</v>
      </c>
      <c r="D118" s="186" t="s">
        <v>60</v>
      </c>
      <c r="E118" s="187" t="n">
        <v>50</v>
      </c>
      <c r="F118" s="67" t="n">
        <v>3.44</v>
      </c>
      <c r="G118" s="168" t="n">
        <f aca="false">ROUND(F118*(1+$H$49),2)</f>
        <v>4.28</v>
      </c>
      <c r="H118" s="164" t="n">
        <f aca="false">ROUND(PRODUCT(E118,G118),2)</f>
        <v>214</v>
      </c>
      <c r="I118" s="169" t="n">
        <v>8</v>
      </c>
      <c r="J118" s="170" t="n">
        <f aca="false">G118</f>
        <v>4.28</v>
      </c>
      <c r="K118" s="71" t="n">
        <f aca="false">ROUND(I118*J118,2)</f>
        <v>34.24</v>
      </c>
      <c r="L118" s="72" t="n">
        <f aca="false">IF(E118&lt;I118,K118-H118,0)</f>
        <v>0</v>
      </c>
      <c r="M118" s="73" t="n">
        <f aca="false">IF(E118&gt;I118,H118-K118,0)</f>
        <v>179.76</v>
      </c>
      <c r="N118" s="9"/>
      <c r="O118" s="9"/>
      <c r="P118" s="9"/>
      <c r="Q118" s="9"/>
      <c r="R118" s="9"/>
      <c r="S118" s="9"/>
      <c r="T118" s="9"/>
      <c r="U118" s="9"/>
      <c r="V118" s="9"/>
      <c r="W118" s="9"/>
      <c r="X118" s="9"/>
      <c r="Y118" s="9"/>
    </row>
    <row r="119" customFormat="false" ht="45" hidden="false" customHeight="false" outlineLevel="0" collapsed="false">
      <c r="A119" s="184" t="s">
        <v>307</v>
      </c>
      <c r="B119" s="63" t="s">
        <v>308</v>
      </c>
      <c r="C119" s="188" t="s">
        <v>309</v>
      </c>
      <c r="D119" s="186" t="s">
        <v>60</v>
      </c>
      <c r="E119" s="187" t="n">
        <v>25</v>
      </c>
      <c r="F119" s="67" t="n">
        <v>2.56</v>
      </c>
      <c r="G119" s="168" t="n">
        <f aca="false">ROUND(F119*(1+$H$49),2)</f>
        <v>3.18</v>
      </c>
      <c r="H119" s="164" t="n">
        <f aca="false">ROUND(PRODUCT(E119,G119),2)</f>
        <v>79.5</v>
      </c>
      <c r="I119" s="169" t="n">
        <v>9</v>
      </c>
      <c r="J119" s="170" t="n">
        <f aca="false">G119</f>
        <v>3.18</v>
      </c>
      <c r="K119" s="71" t="n">
        <f aca="false">ROUND(I119*J119,2)</f>
        <v>28.62</v>
      </c>
      <c r="L119" s="72" t="n">
        <f aca="false">IF(E119&lt;I119,K119-H119,0)</f>
        <v>0</v>
      </c>
      <c r="M119" s="73" t="n">
        <f aca="false">IF(E119&gt;I119,H119-K119,0)</f>
        <v>50.88</v>
      </c>
      <c r="N119" s="9"/>
      <c r="O119" s="9"/>
      <c r="P119" s="9"/>
      <c r="Q119" s="9"/>
      <c r="R119" s="9"/>
      <c r="S119" s="9"/>
      <c r="T119" s="9"/>
      <c r="U119" s="9"/>
      <c r="V119" s="9"/>
      <c r="W119" s="9"/>
      <c r="X119" s="9"/>
      <c r="Y119" s="9"/>
    </row>
    <row r="120" customFormat="false" ht="24.75" hidden="false" customHeight="true" outlineLevel="0" collapsed="false">
      <c r="A120" s="184" t="s">
        <v>310</v>
      </c>
      <c r="B120" s="63" t="s">
        <v>311</v>
      </c>
      <c r="C120" s="185" t="s">
        <v>312</v>
      </c>
      <c r="D120" s="186" t="s">
        <v>237</v>
      </c>
      <c r="E120" s="187" t="n">
        <v>16</v>
      </c>
      <c r="F120" s="67" t="n">
        <v>41.33</v>
      </c>
      <c r="G120" s="168" t="n">
        <f aca="false">ROUND(F120*(1+$H$49),2)</f>
        <v>51.36</v>
      </c>
      <c r="H120" s="164" t="n">
        <f aca="false">ROUND(PRODUCT(E120,G120),2)</f>
        <v>821.76</v>
      </c>
      <c r="I120" s="169" t="n">
        <v>10</v>
      </c>
      <c r="J120" s="170" t="n">
        <f aca="false">G120</f>
        <v>51.36</v>
      </c>
      <c r="K120" s="71" t="n">
        <f aca="false">ROUND(I120*J120,2)</f>
        <v>513.6</v>
      </c>
      <c r="L120" s="72" t="n">
        <f aca="false">IF(E120&lt;I120,K120-H120,0)</f>
        <v>0</v>
      </c>
      <c r="M120" s="73" t="n">
        <f aca="false">IF(E120&gt;I120,H120-K120,0)</f>
        <v>308.16</v>
      </c>
      <c r="N120" s="9"/>
      <c r="O120" s="9"/>
      <c r="P120" s="9"/>
      <c r="Q120" s="9"/>
      <c r="R120" s="9"/>
      <c r="S120" s="9"/>
      <c r="T120" s="9"/>
      <c r="U120" s="9"/>
      <c r="V120" s="9"/>
      <c r="W120" s="9"/>
      <c r="X120" s="9"/>
      <c r="Y120" s="9"/>
    </row>
    <row r="121" customFormat="false" ht="30" hidden="false" customHeight="false" outlineLevel="0" collapsed="false">
      <c r="A121" s="184" t="s">
        <v>313</v>
      </c>
      <c r="B121" s="63" t="s">
        <v>314</v>
      </c>
      <c r="C121" s="64" t="s">
        <v>315</v>
      </c>
      <c r="D121" s="186" t="s">
        <v>165</v>
      </c>
      <c r="E121" s="187" t="n">
        <v>1</v>
      </c>
      <c r="F121" s="67" t="n">
        <f aca="false">'COMPOSIÇÃO DE CUSTOS'!$G$439</f>
        <v>1101.09</v>
      </c>
      <c r="G121" s="168" t="n">
        <f aca="false">ROUND(F121*(1+$H$49),2)</f>
        <v>1368.43</v>
      </c>
      <c r="H121" s="164" t="n">
        <f aca="false">ROUND(PRODUCT(E121,G121),2)</f>
        <v>1368.43</v>
      </c>
      <c r="I121" s="169" t="n">
        <v>11</v>
      </c>
      <c r="J121" s="170" t="n">
        <f aca="false">G121</f>
        <v>1368.43</v>
      </c>
      <c r="K121" s="71" t="n">
        <f aca="false">ROUND(I121*J121,2)</f>
        <v>15052.73</v>
      </c>
      <c r="L121" s="72" t="n">
        <f aca="false">IF(E121&lt;I121,K121-H121,0)</f>
        <v>13684.3</v>
      </c>
      <c r="M121" s="73" t="n">
        <f aca="false">IF(E121&gt;I121,H121-K121,0)</f>
        <v>0</v>
      </c>
      <c r="N121" s="9"/>
      <c r="O121" s="9"/>
      <c r="P121" s="9"/>
      <c r="Q121" s="9"/>
      <c r="R121" s="9"/>
      <c r="S121" s="9"/>
      <c r="T121" s="9"/>
      <c r="U121" s="9"/>
      <c r="V121" s="9"/>
      <c r="W121" s="9"/>
      <c r="X121" s="9"/>
      <c r="Y121" s="9"/>
    </row>
    <row r="122" customFormat="false" ht="45" hidden="false" customHeight="false" outlineLevel="0" collapsed="false">
      <c r="A122" s="184" t="s">
        <v>316</v>
      </c>
      <c r="B122" s="63" t="s">
        <v>317</v>
      </c>
      <c r="C122" s="188" t="s">
        <v>318</v>
      </c>
      <c r="D122" s="186" t="s">
        <v>279</v>
      </c>
      <c r="E122" s="187" t="n">
        <v>9</v>
      </c>
      <c r="F122" s="67" t="n">
        <v>1.74</v>
      </c>
      <c r="G122" s="168" t="n">
        <f aca="false">ROUND(F122*(1+$H$49),2)</f>
        <v>2.16</v>
      </c>
      <c r="H122" s="164" t="n">
        <f aca="false">ROUND(PRODUCT(E122,G122),2)</f>
        <v>19.44</v>
      </c>
      <c r="I122" s="169" t="n">
        <v>14</v>
      </c>
      <c r="J122" s="170" t="n">
        <f aca="false">G122</f>
        <v>2.16</v>
      </c>
      <c r="K122" s="71" t="n">
        <f aca="false">ROUND(I122*J122,2)</f>
        <v>30.24</v>
      </c>
      <c r="L122" s="72" t="n">
        <f aca="false">IF(E122&lt;I122,K122-H122,0)</f>
        <v>10.8</v>
      </c>
      <c r="M122" s="73" t="n">
        <f aca="false">IF(E122&gt;I122,H122-K122,0)</f>
        <v>0</v>
      </c>
      <c r="N122" s="9"/>
      <c r="O122" s="9"/>
      <c r="P122" s="9"/>
      <c r="Q122" s="9"/>
      <c r="R122" s="9"/>
      <c r="S122" s="9"/>
      <c r="T122" s="9"/>
      <c r="U122" s="9"/>
      <c r="V122" s="9"/>
      <c r="W122" s="9"/>
      <c r="X122" s="9"/>
      <c r="Y122" s="9"/>
    </row>
    <row r="123" customFormat="false" ht="30" hidden="false" customHeight="false" outlineLevel="0" collapsed="false">
      <c r="A123" s="184" t="s">
        <v>319</v>
      </c>
      <c r="B123" s="63" t="s">
        <v>320</v>
      </c>
      <c r="C123" s="188" t="s">
        <v>321</v>
      </c>
      <c r="D123" s="186" t="s">
        <v>237</v>
      </c>
      <c r="E123" s="187" t="n">
        <v>1</v>
      </c>
      <c r="F123" s="67" t="n">
        <v>142.6</v>
      </c>
      <c r="G123" s="168" t="n">
        <f aca="false">ROUND(F123*(1+$H$49),2)</f>
        <v>177.22</v>
      </c>
      <c r="H123" s="164" t="n">
        <f aca="false">ROUND(PRODUCT(E123,G123),2)</f>
        <v>177.22</v>
      </c>
      <c r="I123" s="169" t="n">
        <v>16</v>
      </c>
      <c r="J123" s="170" t="n">
        <f aca="false">G123</f>
        <v>177.22</v>
      </c>
      <c r="K123" s="71" t="n">
        <f aca="false">ROUND(I123*J123,2)</f>
        <v>2835.52</v>
      </c>
      <c r="L123" s="72" t="n">
        <f aca="false">IF(E123&lt;I123,K123-H123,0)</f>
        <v>2658.3</v>
      </c>
      <c r="M123" s="73" t="n">
        <f aca="false">IF(E123&gt;I123,H123-K123,0)</f>
        <v>0</v>
      </c>
      <c r="N123" s="9"/>
      <c r="O123" s="9"/>
      <c r="P123" s="9"/>
      <c r="Q123" s="9"/>
      <c r="R123" s="9"/>
      <c r="S123" s="9"/>
      <c r="T123" s="9"/>
      <c r="U123" s="9"/>
      <c r="V123" s="9"/>
      <c r="W123" s="9"/>
      <c r="X123" s="9"/>
      <c r="Y123" s="9"/>
    </row>
    <row r="124" customFormat="false" ht="30" hidden="false" customHeight="false" outlineLevel="0" collapsed="false">
      <c r="A124" s="184" t="s">
        <v>322</v>
      </c>
      <c r="B124" s="63" t="s">
        <v>323</v>
      </c>
      <c r="C124" s="188" t="s">
        <v>324</v>
      </c>
      <c r="D124" s="186" t="s">
        <v>237</v>
      </c>
      <c r="E124" s="187" t="n">
        <v>1</v>
      </c>
      <c r="F124" s="67" t="n">
        <v>218.45</v>
      </c>
      <c r="G124" s="168" t="n">
        <f aca="false">ROUND(F124*(1+$H$49),2)</f>
        <v>271.49</v>
      </c>
      <c r="H124" s="164" t="n">
        <f aca="false">ROUND(PRODUCT(E124,G124),2)</f>
        <v>271.49</v>
      </c>
      <c r="I124" s="169" t="n">
        <v>17</v>
      </c>
      <c r="J124" s="170" t="n">
        <f aca="false">G124</f>
        <v>271.49</v>
      </c>
      <c r="K124" s="71" t="n">
        <f aca="false">ROUND(I124*J124,2)</f>
        <v>4615.33</v>
      </c>
      <c r="L124" s="72" t="n">
        <f aca="false">IF(E124&lt;I124,K124-H124,0)</f>
        <v>4343.84</v>
      </c>
      <c r="M124" s="73" t="n">
        <f aca="false">IF(E124&gt;I124,H124-K124,0)</f>
        <v>0</v>
      </c>
      <c r="N124" s="9"/>
      <c r="O124" s="9"/>
      <c r="P124" s="9"/>
      <c r="Q124" s="9"/>
      <c r="R124" s="9"/>
      <c r="S124" s="9"/>
      <c r="T124" s="9"/>
      <c r="U124" s="9"/>
      <c r="V124" s="9"/>
      <c r="W124" s="9"/>
      <c r="X124" s="9"/>
      <c r="Y124" s="9"/>
    </row>
    <row r="125" customFormat="false" ht="30" hidden="false" customHeight="false" outlineLevel="0" collapsed="false">
      <c r="A125" s="184" t="s">
        <v>325</v>
      </c>
      <c r="B125" s="63" t="s">
        <v>326</v>
      </c>
      <c r="C125" s="185" t="s">
        <v>327</v>
      </c>
      <c r="D125" s="186" t="s">
        <v>237</v>
      </c>
      <c r="E125" s="187" t="n">
        <v>1</v>
      </c>
      <c r="F125" s="67" t="n">
        <v>351.88</v>
      </c>
      <c r="G125" s="168" t="n">
        <f aca="false">ROUND(F125*(1+$H$49),2)</f>
        <v>437.32</v>
      </c>
      <c r="H125" s="164" t="n">
        <f aca="false">ROUND(PRODUCT(E125,G125),2)</f>
        <v>437.32</v>
      </c>
      <c r="I125" s="169" t="n">
        <v>18</v>
      </c>
      <c r="J125" s="170" t="n">
        <f aca="false">G125</f>
        <v>437.32</v>
      </c>
      <c r="K125" s="71" t="n">
        <f aca="false">ROUND(I125*J125,2)</f>
        <v>7871.76</v>
      </c>
      <c r="L125" s="72" t="n">
        <f aca="false">IF(E125&lt;I125,K125-H125,0)</f>
        <v>7434.44</v>
      </c>
      <c r="M125" s="73" t="n">
        <f aca="false">IF(E125&gt;I125,H125-K125,0)</f>
        <v>0</v>
      </c>
      <c r="N125" s="9"/>
      <c r="O125" s="9"/>
      <c r="P125" s="9"/>
      <c r="Q125" s="9"/>
      <c r="R125" s="9"/>
      <c r="S125" s="9"/>
      <c r="T125" s="9"/>
      <c r="U125" s="9"/>
      <c r="V125" s="9"/>
      <c r="W125" s="9"/>
      <c r="X125" s="9"/>
      <c r="Y125" s="9"/>
    </row>
    <row r="126" customFormat="false" ht="34.5" hidden="false" customHeight="true" outlineLevel="0" collapsed="false">
      <c r="A126" s="184" t="s">
        <v>328</v>
      </c>
      <c r="B126" s="63" t="s">
        <v>329</v>
      </c>
      <c r="C126" s="64" t="s">
        <v>330</v>
      </c>
      <c r="D126" s="186" t="s">
        <v>237</v>
      </c>
      <c r="E126" s="187" t="n">
        <v>1</v>
      </c>
      <c r="F126" s="67" t="n">
        <f aca="false">'COMPOSIÇÃO DE CUSTOS'!$G$536</f>
        <v>23508.54</v>
      </c>
      <c r="G126" s="168" t="n">
        <f aca="false">ROUND(F126*(1+$H$49),2)</f>
        <v>29216.41</v>
      </c>
      <c r="H126" s="164" t="n">
        <f aca="false">ROUND(PRODUCT(E126,G126),2)</f>
        <v>29216.41</v>
      </c>
      <c r="I126" s="169" t="n">
        <v>19</v>
      </c>
      <c r="J126" s="170" t="n">
        <f aca="false">G126</f>
        <v>29216.41</v>
      </c>
      <c r="K126" s="71" t="n">
        <f aca="false">ROUND(I126*J126,2)</f>
        <v>555111.79</v>
      </c>
      <c r="L126" s="72" t="n">
        <f aca="false">IF(E126&lt;I126,K126-H126,0)</f>
        <v>525895.38</v>
      </c>
      <c r="M126" s="73" t="n">
        <f aca="false">IF(E126&gt;I126,H126-K126,0)</f>
        <v>0</v>
      </c>
      <c r="N126" s="9"/>
      <c r="O126" s="9"/>
      <c r="P126" s="9"/>
      <c r="Q126" s="9"/>
      <c r="R126" s="9"/>
      <c r="S126" s="9"/>
      <c r="T126" s="9"/>
      <c r="U126" s="9"/>
      <c r="V126" s="9"/>
      <c r="W126" s="9"/>
      <c r="X126" s="9"/>
      <c r="Y126" s="9"/>
    </row>
    <row r="127" s="9" customFormat="true" ht="15.75" hidden="false" customHeight="false" outlineLevel="0" collapsed="false">
      <c r="A127" s="172"/>
      <c r="B127" s="173" t="s">
        <v>331</v>
      </c>
      <c r="C127" s="174"/>
      <c r="D127" s="174"/>
      <c r="E127" s="175"/>
      <c r="F127" s="176"/>
      <c r="G127" s="177"/>
      <c r="H127" s="178" t="n">
        <f aca="false">SUM(H108:H126)</f>
        <v>35173.25</v>
      </c>
      <c r="I127" s="116"/>
      <c r="J127" s="117"/>
      <c r="K127" s="179" t="n">
        <f aca="false">SUM(K108:K126)</f>
        <v>587933.31</v>
      </c>
      <c r="L127" s="146"/>
      <c r="M127" s="147"/>
    </row>
    <row r="128" customFormat="false" ht="16.5" hidden="false" customHeight="true" outlineLevel="0" collapsed="false">
      <c r="A128" s="199"/>
      <c r="B128" s="200" t="s">
        <v>332</v>
      </c>
      <c r="C128" s="141"/>
      <c r="D128" s="141"/>
      <c r="E128" s="90"/>
      <c r="F128" s="91" t="n">
        <f aca="false">G128/E309</f>
        <v>0.071363392287869</v>
      </c>
      <c r="G128" s="201" t="n">
        <f aca="false">H106+H96+H69+H61+H127</f>
        <v>107023.82</v>
      </c>
      <c r="H128" s="201"/>
      <c r="I128" s="202"/>
      <c r="J128" s="203"/>
      <c r="K128" s="204" t="n">
        <f aca="false">K106+K96+K69+K61+K127</f>
        <v>933432.02</v>
      </c>
      <c r="L128" s="205"/>
      <c r="M128" s="206"/>
      <c r="N128" s="137" t="n">
        <v>202.73</v>
      </c>
      <c r="O128" s="137"/>
      <c r="P128" s="9"/>
      <c r="Q128" s="9"/>
      <c r="R128" s="9"/>
      <c r="S128" s="9"/>
      <c r="T128" s="9"/>
      <c r="U128" s="9"/>
      <c r="V128" s="9"/>
      <c r="W128" s="9"/>
      <c r="X128" s="9"/>
      <c r="Y128" s="9"/>
    </row>
    <row r="129" customFormat="false" ht="18" hidden="false" customHeight="true" outlineLevel="0" collapsed="false">
      <c r="A129" s="30" t="s">
        <v>333</v>
      </c>
      <c r="B129" s="39" t="s">
        <v>334</v>
      </c>
      <c r="C129" s="39"/>
      <c r="D129" s="40" t="s">
        <v>25</v>
      </c>
      <c r="E129" s="207"/>
      <c r="F129" s="208"/>
      <c r="G129" s="42" t="s">
        <v>26</v>
      </c>
      <c r="H129" s="209" t="n">
        <f aca="false">$H$13</f>
        <v>0.2428</v>
      </c>
      <c r="I129" s="149"/>
      <c r="J129" s="149"/>
      <c r="K129" s="149"/>
      <c r="L129" s="150"/>
      <c r="M129" s="151"/>
      <c r="N129" s="9"/>
      <c r="O129" s="9"/>
      <c r="P129" s="9"/>
      <c r="Q129" s="9"/>
      <c r="R129" s="9"/>
      <c r="S129" s="9"/>
      <c r="T129" s="9"/>
      <c r="U129" s="9"/>
      <c r="V129" s="9"/>
      <c r="W129" s="9"/>
      <c r="X129" s="9"/>
      <c r="Y129" s="9"/>
    </row>
    <row r="130" customFormat="false" ht="18.75" hidden="false" customHeight="true" outlineLevel="0" collapsed="false">
      <c r="A130" s="30"/>
      <c r="B130" s="39"/>
      <c r="C130" s="39"/>
      <c r="D130" s="49" t="s">
        <v>27</v>
      </c>
      <c r="E130" s="210"/>
      <c r="G130" s="42"/>
      <c r="H130" s="209"/>
      <c r="I130" s="149"/>
      <c r="J130" s="149"/>
      <c r="K130" s="149"/>
      <c r="L130" s="150"/>
      <c r="M130" s="151"/>
      <c r="N130" s="9"/>
      <c r="O130" s="9"/>
      <c r="P130" s="9"/>
      <c r="Q130" s="9"/>
      <c r="R130" s="9"/>
      <c r="S130" s="9"/>
      <c r="T130" s="9"/>
      <c r="U130" s="9"/>
      <c r="V130" s="9"/>
      <c r="W130" s="9"/>
      <c r="X130" s="9"/>
      <c r="Y130" s="9"/>
    </row>
    <row r="131" customFormat="false" ht="48" hidden="false" customHeight="false" outlineLevel="0" collapsed="false">
      <c r="A131" s="30" t="s">
        <v>16</v>
      </c>
      <c r="B131" s="31" t="s">
        <v>17</v>
      </c>
      <c r="C131" s="32" t="s">
        <v>18</v>
      </c>
      <c r="D131" s="33" t="s">
        <v>19</v>
      </c>
      <c r="E131" s="30" t="s">
        <v>20</v>
      </c>
      <c r="F131" s="34" t="s">
        <v>21</v>
      </c>
      <c r="G131" s="34" t="s">
        <v>22</v>
      </c>
      <c r="H131" s="152" t="s">
        <v>10</v>
      </c>
      <c r="I131" s="149"/>
      <c r="J131" s="149"/>
      <c r="K131" s="149"/>
      <c r="L131" s="150"/>
      <c r="M131" s="151"/>
      <c r="N131" s="9"/>
      <c r="O131" s="9"/>
      <c r="P131" s="9"/>
      <c r="Q131" s="9"/>
      <c r="R131" s="9"/>
      <c r="S131" s="9"/>
      <c r="T131" s="9"/>
      <c r="U131" s="9"/>
      <c r="V131" s="9"/>
      <c r="W131" s="9"/>
      <c r="X131" s="9"/>
      <c r="Y131" s="9"/>
    </row>
    <row r="132" s="87" customFormat="true" ht="15.75" hidden="false" customHeight="true" outlineLevel="0" collapsed="false">
      <c r="A132" s="51" t="s">
        <v>333</v>
      </c>
      <c r="B132" s="4" t="s">
        <v>335</v>
      </c>
      <c r="C132" s="4"/>
      <c r="D132" s="4"/>
      <c r="E132" s="155"/>
      <c r="F132" s="156"/>
      <c r="G132" s="157"/>
      <c r="H132" s="158"/>
      <c r="I132" s="149"/>
      <c r="J132" s="149"/>
      <c r="K132" s="149"/>
      <c r="L132" s="150"/>
      <c r="M132" s="151"/>
      <c r="N132" s="9"/>
      <c r="O132" s="9"/>
      <c r="P132" s="9"/>
      <c r="Q132" s="9"/>
      <c r="R132" s="9"/>
      <c r="S132" s="9"/>
      <c r="T132" s="9"/>
      <c r="U132" s="9"/>
      <c r="V132" s="9"/>
      <c r="W132" s="9"/>
      <c r="X132" s="9"/>
      <c r="Y132" s="9"/>
    </row>
    <row r="133" s="87" customFormat="true" ht="15.75" hidden="false" customHeight="false" outlineLevel="0" collapsed="false">
      <c r="A133" s="159" t="s">
        <v>336</v>
      </c>
      <c r="B133" s="114" t="s">
        <v>128</v>
      </c>
      <c r="C133" s="64"/>
      <c r="D133" s="160"/>
      <c r="E133" s="161"/>
      <c r="F133" s="162"/>
      <c r="G133" s="163"/>
      <c r="H133" s="164"/>
      <c r="I133" s="116"/>
      <c r="J133" s="117"/>
      <c r="K133" s="165"/>
      <c r="L133" s="150"/>
      <c r="M133" s="151"/>
      <c r="N133" s="9"/>
      <c r="O133" s="9"/>
      <c r="P133" s="9"/>
      <c r="Q133" s="9"/>
      <c r="R133" s="9"/>
      <c r="S133" s="9" t="s">
        <v>337</v>
      </c>
      <c r="T133" s="9" t="n">
        <f aca="false">ROUND((PI()*((T134+2)/2)^2+PI()*((T135+2)/2)^2)*1.8,2)</f>
        <v>418.46</v>
      </c>
      <c r="U133" s="9"/>
      <c r="V133" s="9"/>
      <c r="W133" s="9"/>
      <c r="X133" s="9"/>
      <c r="Y133" s="9"/>
    </row>
    <row r="134" customFormat="false" ht="15" hidden="false" customHeight="false" outlineLevel="0" collapsed="false">
      <c r="A134" s="166" t="s">
        <v>338</v>
      </c>
      <c r="B134" s="63" t="s">
        <v>339</v>
      </c>
      <c r="C134" s="64" t="s">
        <v>131</v>
      </c>
      <c r="D134" s="65" t="s">
        <v>132</v>
      </c>
      <c r="E134" s="167" t="n">
        <f aca="false">2.5^2*8*10%</f>
        <v>5</v>
      </c>
      <c r="F134" s="67" t="n">
        <v>50.79</v>
      </c>
      <c r="G134" s="168" t="n">
        <f aca="false">ROUND(F134*(1+$H$129),2)</f>
        <v>63.12</v>
      </c>
      <c r="H134" s="164" t="n">
        <f aca="false">ROUND(PRODUCT(E134,G134),2)</f>
        <v>315.6</v>
      </c>
      <c r="I134" s="169" t="n">
        <v>0</v>
      </c>
      <c r="J134" s="170" t="n">
        <f aca="false">G134</f>
        <v>63.12</v>
      </c>
      <c r="K134" s="71" t="n">
        <f aca="false">ROUND(I134*J134,2)</f>
        <v>0</v>
      </c>
      <c r="L134" s="72" t="n">
        <f aca="false">IF(E134&lt;I134,K134-H134,0)</f>
        <v>0</v>
      </c>
      <c r="M134" s="73" t="n">
        <f aca="false">IF(E134&gt;I134,H134-K134,0)</f>
        <v>315.6</v>
      </c>
      <c r="N134" s="9"/>
      <c r="O134" s="9"/>
      <c r="P134" s="9" t="n">
        <v>23.03</v>
      </c>
      <c r="Q134" s="137" t="n">
        <v>17.89</v>
      </c>
      <c r="R134" s="211" t="str">
        <f aca="false">IF(F134&gt;Q134,"Alterar","OK")</f>
        <v>Alterar</v>
      </c>
      <c r="S134" s="9" t="s">
        <v>340</v>
      </c>
      <c r="T134" s="9" t="n">
        <v>12</v>
      </c>
      <c r="U134" s="9"/>
      <c r="V134" s="9"/>
      <c r="W134" s="9"/>
      <c r="X134" s="9"/>
      <c r="Y134" s="9"/>
    </row>
    <row r="135" customFormat="false" ht="90" hidden="false" customHeight="false" outlineLevel="0" collapsed="false">
      <c r="A135" s="166" t="s">
        <v>341</v>
      </c>
      <c r="B135" s="63" t="s">
        <v>342</v>
      </c>
      <c r="C135" s="64" t="s">
        <v>135</v>
      </c>
      <c r="D135" s="65" t="s">
        <v>132</v>
      </c>
      <c r="E135" s="167" t="n">
        <f aca="false">2.5^2*8*65%</f>
        <v>32.5</v>
      </c>
      <c r="F135" s="67" t="n">
        <v>6.75</v>
      </c>
      <c r="G135" s="168" t="n">
        <f aca="false">ROUND(F135*(1+$H$129),2)</f>
        <v>8.39</v>
      </c>
      <c r="H135" s="164" t="n">
        <f aca="false">ROUND(PRODUCT(E135,G135),2)</f>
        <v>272.68</v>
      </c>
      <c r="I135" s="169" t="n">
        <v>0</v>
      </c>
      <c r="J135" s="170" t="n">
        <f aca="false">G135</f>
        <v>8.39</v>
      </c>
      <c r="K135" s="71" t="n">
        <f aca="false">ROUND(I135*J135,2)</f>
        <v>0</v>
      </c>
      <c r="L135" s="72" t="n">
        <f aca="false">IF(E135&lt;I135,K135-H135,0)</f>
        <v>0</v>
      </c>
      <c r="M135" s="73" t="n">
        <f aca="false">IF(E135&gt;I135,H135-K135,0)</f>
        <v>272.68</v>
      </c>
      <c r="N135" s="9"/>
      <c r="O135" s="9"/>
      <c r="P135" s="9" t="n">
        <v>3.56</v>
      </c>
      <c r="Q135" s="137" t="n">
        <v>3.46</v>
      </c>
      <c r="R135" s="211" t="str">
        <f aca="false">IF(F135&gt;Q135,"Alterar","OK")</f>
        <v>Alterar</v>
      </c>
      <c r="S135" s="9" t="s">
        <v>343</v>
      </c>
      <c r="T135" s="9" t="n">
        <v>8</v>
      </c>
      <c r="U135" s="9"/>
      <c r="V135" s="9"/>
      <c r="W135" s="9"/>
      <c r="X135" s="9"/>
      <c r="Y135" s="9"/>
    </row>
    <row r="136" customFormat="false" ht="90" hidden="false" customHeight="false" outlineLevel="0" collapsed="false">
      <c r="A136" s="166" t="s">
        <v>344</v>
      </c>
      <c r="B136" s="63" t="s">
        <v>345</v>
      </c>
      <c r="C136" s="64" t="s">
        <v>138</v>
      </c>
      <c r="D136" s="65" t="s">
        <v>132</v>
      </c>
      <c r="E136" s="167" t="n">
        <f aca="false">2.5^2*8*25%</f>
        <v>12.5</v>
      </c>
      <c r="F136" s="67" t="n">
        <v>6.16</v>
      </c>
      <c r="G136" s="168" t="n">
        <f aca="false">ROUND(F136*(1+$H$129),2)</f>
        <v>7.66</v>
      </c>
      <c r="H136" s="164" t="n">
        <f aca="false">ROUND(PRODUCT(E136,G136),2)</f>
        <v>95.75</v>
      </c>
      <c r="I136" s="169" t="n">
        <v>0</v>
      </c>
      <c r="J136" s="170" t="n">
        <f aca="false">G136</f>
        <v>7.66</v>
      </c>
      <c r="K136" s="71" t="n">
        <f aca="false">ROUND(I136*J136,2)</f>
        <v>0</v>
      </c>
      <c r="L136" s="72" t="n">
        <f aca="false">IF(E136&lt;I136,K136-H136,0)</f>
        <v>0</v>
      </c>
      <c r="M136" s="73" t="n">
        <f aca="false">IF(E136&gt;I136,H136-K136,0)</f>
        <v>95.75</v>
      </c>
      <c r="N136" s="9"/>
      <c r="O136" s="9"/>
      <c r="P136" s="9" t="n">
        <v>9.424</v>
      </c>
      <c r="Q136" s="137" t="n">
        <v>9.15</v>
      </c>
      <c r="R136" s="211" t="str">
        <f aca="false">IF(F136&gt;Q136,"Alterar","OK")</f>
        <v>OK</v>
      </c>
      <c r="S136" s="9" t="s">
        <v>346</v>
      </c>
      <c r="T136" s="9" t="n">
        <f aca="false">ROUND(PI()*(T134/2)^2+PI()*(T135/2)^2,2)</f>
        <v>163.36</v>
      </c>
      <c r="U136" s="9"/>
      <c r="V136" s="9"/>
      <c r="W136" s="9"/>
      <c r="X136" s="9"/>
      <c r="Y136" s="9"/>
    </row>
    <row r="137" customFormat="false" ht="51.75" hidden="false" customHeight="true" outlineLevel="0" collapsed="false">
      <c r="A137" s="166" t="s">
        <v>347</v>
      </c>
      <c r="B137" s="63" t="s">
        <v>348</v>
      </c>
      <c r="C137" s="64" t="s">
        <v>349</v>
      </c>
      <c r="D137" s="65" t="s">
        <v>132</v>
      </c>
      <c r="E137" s="167" t="n">
        <f aca="false">2.5^2*8*10%</f>
        <v>5</v>
      </c>
      <c r="F137" s="67" t="n">
        <v>254.42</v>
      </c>
      <c r="G137" s="168" t="n">
        <f aca="false">ROUND(F137*(1+$H$129),2)</f>
        <v>316.19</v>
      </c>
      <c r="H137" s="164" t="n">
        <f aca="false">ROUND(PRODUCT(E137,G137),2)</f>
        <v>1580.95</v>
      </c>
      <c r="I137" s="169" t="n">
        <v>0</v>
      </c>
      <c r="J137" s="170" t="n">
        <f aca="false">G137</f>
        <v>316.19</v>
      </c>
      <c r="K137" s="71" t="n">
        <f aca="false">ROUND(I137*J137,2)</f>
        <v>0</v>
      </c>
      <c r="L137" s="72" t="n">
        <f aca="false">IF(E137&lt;I137,K137-H137,0)</f>
        <v>0</v>
      </c>
      <c r="M137" s="73" t="n">
        <f aca="false">IF(E137&gt;I137,H137-K137,0)</f>
        <v>1580.95</v>
      </c>
      <c r="N137" s="9"/>
      <c r="O137" s="9"/>
      <c r="P137" s="9"/>
      <c r="Q137" s="137"/>
      <c r="R137" s="211"/>
      <c r="S137" s="9"/>
      <c r="T137" s="9"/>
      <c r="U137" s="9"/>
      <c r="V137" s="9"/>
      <c r="W137" s="9"/>
      <c r="X137" s="9"/>
      <c r="Y137" s="9"/>
    </row>
    <row r="138" customFormat="false" ht="30" hidden="false" customHeight="false" outlineLevel="0" collapsed="false">
      <c r="A138" s="166" t="s">
        <v>350</v>
      </c>
      <c r="B138" s="63" t="s">
        <v>140</v>
      </c>
      <c r="C138" s="64" t="s">
        <v>141</v>
      </c>
      <c r="D138" s="65" t="s">
        <v>132</v>
      </c>
      <c r="E138" s="167" t="n">
        <f aca="false">ROUND((SUM(E134:E136)-E139)*1.3,2)</f>
        <v>48.59</v>
      </c>
      <c r="F138" s="67" t="n">
        <v>21.74</v>
      </c>
      <c r="G138" s="168" t="n">
        <f aca="false">ROUND(F138*(1+$H$129),2)</f>
        <v>27.02</v>
      </c>
      <c r="H138" s="164" t="n">
        <f aca="false">ROUND(PRODUCT(E138,G138),2)</f>
        <v>1312.9</v>
      </c>
      <c r="I138" s="169" t="n">
        <v>0</v>
      </c>
      <c r="J138" s="170" t="n">
        <f aca="false">G138</f>
        <v>27.02</v>
      </c>
      <c r="K138" s="71" t="n">
        <f aca="false">ROUND(I138*J138,2)</f>
        <v>0</v>
      </c>
      <c r="L138" s="72" t="n">
        <f aca="false">IF(E138&lt;I138,K138-H138,0)</f>
        <v>0</v>
      </c>
      <c r="M138" s="73" t="n">
        <f aca="false">IF(E138&gt;I138,H138-K138,0)</f>
        <v>1312.9</v>
      </c>
      <c r="N138" s="9"/>
      <c r="O138" s="9"/>
      <c r="P138" s="9" t="n">
        <v>96.528</v>
      </c>
      <c r="Q138" s="137" t="n">
        <v>93.74</v>
      </c>
      <c r="R138" s="211" t="str">
        <f aca="false">IF(F138&gt;Q138,"Alterar","OK")</f>
        <v>OK</v>
      </c>
      <c r="S138" s="9"/>
      <c r="T138" s="9"/>
      <c r="U138" s="9"/>
      <c r="V138" s="9"/>
      <c r="W138" s="9"/>
      <c r="X138" s="9"/>
      <c r="Y138" s="9"/>
    </row>
    <row r="139" customFormat="false" ht="30" hidden="false" customHeight="true" outlineLevel="0" collapsed="false">
      <c r="A139" s="166" t="s">
        <v>351</v>
      </c>
      <c r="B139" s="63" t="s">
        <v>352</v>
      </c>
      <c r="C139" s="64" t="s">
        <v>144</v>
      </c>
      <c r="D139" s="65" t="s">
        <v>132</v>
      </c>
      <c r="E139" s="167" t="n">
        <v>12.62</v>
      </c>
      <c r="F139" s="67" t="n">
        <v>31.21</v>
      </c>
      <c r="G139" s="168" t="n">
        <f aca="false">ROUND(F139*(1+$H$129),2)</f>
        <v>38.79</v>
      </c>
      <c r="H139" s="164" t="n">
        <f aca="false">ROUND(PRODUCT(E139,G139),2)</f>
        <v>489.53</v>
      </c>
      <c r="I139" s="169" t="n">
        <v>0</v>
      </c>
      <c r="J139" s="170" t="n">
        <f aca="false">G139</f>
        <v>38.79</v>
      </c>
      <c r="K139" s="71" t="n">
        <f aca="false">ROUND(I139*J139,2)</f>
        <v>0</v>
      </c>
      <c r="L139" s="72" t="n">
        <f aca="false">IF(E139&lt;I139,K139-H139,0)</f>
        <v>0</v>
      </c>
      <c r="M139" s="73" t="n">
        <f aca="false">IF(E139&gt;I139,H139-K139,0)</f>
        <v>489.53</v>
      </c>
      <c r="N139" s="9"/>
      <c r="O139" s="9"/>
      <c r="P139" s="9" t="n">
        <v>6.056</v>
      </c>
      <c r="Q139" s="137" t="n">
        <v>5.88</v>
      </c>
      <c r="R139" s="211" t="str">
        <f aca="false">IF(F139&gt;Q139,"Alterar","OK")</f>
        <v>Alterar</v>
      </c>
      <c r="S139" s="9"/>
      <c r="T139" s="9"/>
      <c r="U139" s="9"/>
      <c r="V139" s="9"/>
      <c r="W139" s="9"/>
      <c r="X139" s="9"/>
      <c r="Y139" s="9"/>
    </row>
    <row r="140" s="219" customFormat="true" ht="30" hidden="false" customHeight="false" outlineLevel="0" collapsed="false">
      <c r="A140" s="166" t="s">
        <v>353</v>
      </c>
      <c r="B140" s="171" t="s">
        <v>149</v>
      </c>
      <c r="C140" s="64" t="s">
        <v>150</v>
      </c>
      <c r="D140" s="65" t="s">
        <v>90</v>
      </c>
      <c r="E140" s="167" t="n">
        <v>200</v>
      </c>
      <c r="F140" s="67" t="n">
        <v>4.71</v>
      </c>
      <c r="G140" s="168" t="n">
        <f aca="false">ROUND(F140*(1+$H$129),2)</f>
        <v>5.85</v>
      </c>
      <c r="H140" s="164" t="n">
        <f aca="false">ROUND(PRODUCT(E140,G140),2)</f>
        <v>1170</v>
      </c>
      <c r="I140" s="212" t="n">
        <f aca="false">ROUND(T133*30%,0)</f>
        <v>126</v>
      </c>
      <c r="J140" s="213" t="n">
        <f aca="false">G140</f>
        <v>5.85</v>
      </c>
      <c r="K140" s="214" t="n">
        <f aca="false">ROUND(I140*J140,2)</f>
        <v>737.1</v>
      </c>
      <c r="L140" s="215" t="n">
        <f aca="false">IF(E140&lt;I140,K140-H140,0)</f>
        <v>0</v>
      </c>
      <c r="M140" s="216" t="n">
        <f aca="false">IF(E140&gt;I140,H140-K140,0)</f>
        <v>432.9</v>
      </c>
      <c r="N140" s="191"/>
      <c r="O140" s="191"/>
      <c r="P140" s="191" t="n">
        <v>3.752</v>
      </c>
      <c r="Q140" s="217" t="n">
        <v>3.64</v>
      </c>
      <c r="R140" s="218" t="str">
        <f aca="false">IF(F140&gt;Q140,"Alterar","OK")</f>
        <v>Alterar</v>
      </c>
      <c r="S140" s="191"/>
      <c r="T140" s="191"/>
      <c r="U140" s="191"/>
      <c r="V140" s="191"/>
      <c r="W140" s="191"/>
      <c r="X140" s="191"/>
      <c r="Y140" s="191"/>
    </row>
    <row r="141" s="87" customFormat="true" ht="15.75" hidden="false" customHeight="false" outlineLevel="0" collapsed="false">
      <c r="A141" s="172"/>
      <c r="B141" s="173" t="s">
        <v>354</v>
      </c>
      <c r="C141" s="174"/>
      <c r="D141" s="174"/>
      <c r="E141" s="175"/>
      <c r="F141" s="176"/>
      <c r="G141" s="177"/>
      <c r="H141" s="178" t="n">
        <f aca="false">SUM(H134:H140)</f>
        <v>5237.41</v>
      </c>
      <c r="I141" s="116"/>
      <c r="J141" s="117"/>
      <c r="K141" s="179" t="n">
        <f aca="false">SUM(K134:K140)</f>
        <v>737.1</v>
      </c>
      <c r="L141" s="72"/>
      <c r="M141" s="129"/>
      <c r="N141" s="9"/>
      <c r="O141" s="9"/>
      <c r="P141" s="9"/>
      <c r="Q141" s="9"/>
      <c r="R141" s="9"/>
      <c r="S141" s="9"/>
      <c r="T141" s="9"/>
      <c r="U141" s="9"/>
      <c r="V141" s="9"/>
      <c r="W141" s="9"/>
      <c r="X141" s="9"/>
      <c r="Y141" s="9"/>
    </row>
    <row r="142" s="87" customFormat="true" ht="15.75" hidden="false" customHeight="false" outlineLevel="0" collapsed="false">
      <c r="A142" s="159" t="s">
        <v>355</v>
      </c>
      <c r="B142" s="180" t="s">
        <v>356</v>
      </c>
      <c r="C142" s="181"/>
      <c r="D142" s="181"/>
      <c r="E142" s="182"/>
      <c r="F142" s="181"/>
      <c r="G142" s="181"/>
      <c r="H142" s="183"/>
      <c r="I142" s="116"/>
      <c r="J142" s="117"/>
      <c r="K142" s="165"/>
      <c r="L142" s="72"/>
      <c r="M142" s="129"/>
      <c r="N142" s="9"/>
      <c r="O142" s="9"/>
      <c r="P142" s="9"/>
      <c r="Q142" s="9"/>
      <c r="R142" s="9"/>
      <c r="S142" s="9"/>
      <c r="T142" s="9"/>
      <c r="U142" s="9"/>
      <c r="V142" s="9"/>
      <c r="W142" s="9"/>
      <c r="X142" s="9"/>
      <c r="Y142" s="9"/>
    </row>
    <row r="143" customFormat="false" ht="45" hidden="false" customHeight="false" outlineLevel="0" collapsed="false">
      <c r="A143" s="184" t="s">
        <v>357</v>
      </c>
      <c r="B143" s="63" t="s">
        <v>358</v>
      </c>
      <c r="C143" s="64" t="s">
        <v>359</v>
      </c>
      <c r="D143" s="186" t="s">
        <v>132</v>
      </c>
      <c r="E143" s="187" t="n">
        <f aca="false">ROUND(2.2^2*8*0.1,2)</f>
        <v>3.87</v>
      </c>
      <c r="F143" s="67" t="n">
        <v>289.89</v>
      </c>
      <c r="G143" s="168" t="n">
        <f aca="false">ROUND(F143*(1+$H$129),2)</f>
        <v>360.28</v>
      </c>
      <c r="H143" s="164" t="n">
        <f aca="false">ROUND(PRODUCT(E143,G143),2)</f>
        <v>1394.28</v>
      </c>
      <c r="I143" s="169" t="n">
        <v>0</v>
      </c>
      <c r="J143" s="170" t="n">
        <f aca="false">G143</f>
        <v>360.28</v>
      </c>
      <c r="K143" s="71" t="n">
        <f aca="false">ROUND(I143*J143,2)</f>
        <v>0</v>
      </c>
      <c r="L143" s="72" t="n">
        <f aca="false">IF(E143&lt;I143,K143-H143,0)</f>
        <v>0</v>
      </c>
      <c r="M143" s="73" t="n">
        <f aca="false">IF(E143&gt;I143,H143-K143,0)</f>
        <v>1394.28</v>
      </c>
      <c r="N143" s="9"/>
      <c r="O143" s="9"/>
      <c r="P143" s="9" t="n">
        <v>292.904</v>
      </c>
      <c r="Q143" s="220" t="n">
        <v>284.44</v>
      </c>
      <c r="R143" s="211" t="str">
        <f aca="false">IF(F143&gt;Q143,"Alterar","OK")</f>
        <v>Alterar</v>
      </c>
      <c r="S143" s="9"/>
      <c r="T143" s="9"/>
      <c r="U143" s="9"/>
      <c r="V143" s="9"/>
      <c r="W143" s="9"/>
      <c r="X143" s="9"/>
      <c r="Y143" s="9"/>
    </row>
    <row r="144" customFormat="false" ht="45" hidden="false" customHeight="false" outlineLevel="0" collapsed="false">
      <c r="A144" s="184" t="s">
        <v>360</v>
      </c>
      <c r="B144" s="63" t="s">
        <v>361</v>
      </c>
      <c r="C144" s="188" t="s">
        <v>159</v>
      </c>
      <c r="D144" s="186" t="s">
        <v>132</v>
      </c>
      <c r="E144" s="187" t="n">
        <f aca="false">ROUND(2^2*8*0.7+0.25*0.4^2*1.1*8+6*16*0.18,2)</f>
        <v>40.03</v>
      </c>
      <c r="F144" s="67" t="n">
        <v>333.68</v>
      </c>
      <c r="G144" s="168" t="n">
        <f aca="false">ROUND(F144*(1+$H$129),2)</f>
        <v>414.7</v>
      </c>
      <c r="H144" s="164" t="n">
        <f aca="false">ROUND(PRODUCT(E144,G144),2)</f>
        <v>16600.44</v>
      </c>
      <c r="I144" s="169" t="n">
        <v>1</v>
      </c>
      <c r="J144" s="170" t="n">
        <f aca="false">G144</f>
        <v>414.7</v>
      </c>
      <c r="K144" s="71" t="n">
        <f aca="false">ROUND(I144*J144,2)</f>
        <v>414.7</v>
      </c>
      <c r="L144" s="72" t="n">
        <f aca="false">IF(E144&lt;I144,K144-H144,0)</f>
        <v>0</v>
      </c>
      <c r="M144" s="73" t="n">
        <f aca="false">IF(E144&gt;I144,H144-K144,0)</f>
        <v>16185.74</v>
      </c>
      <c r="N144" s="9"/>
      <c r="O144" s="9"/>
      <c r="P144" s="9" t="n">
        <v>339.056</v>
      </c>
      <c r="Q144" s="220" t="n">
        <v>329.26</v>
      </c>
      <c r="R144" s="211" t="str">
        <f aca="false">IF(F144&gt;Q144,"Alterar","OK")</f>
        <v>Alterar</v>
      </c>
      <c r="S144" s="9"/>
      <c r="T144" s="9"/>
      <c r="U144" s="9"/>
      <c r="V144" s="9"/>
      <c r="W144" s="9"/>
      <c r="X144" s="9"/>
      <c r="Y144" s="9"/>
    </row>
    <row r="145" customFormat="false" ht="45" hidden="false" customHeight="false" outlineLevel="0" collapsed="false">
      <c r="A145" s="184" t="s">
        <v>362</v>
      </c>
      <c r="B145" s="63" t="s">
        <v>363</v>
      </c>
      <c r="C145" s="188" t="n">
        <v>92874</v>
      </c>
      <c r="D145" s="186" t="s">
        <v>132</v>
      </c>
      <c r="E145" s="187" t="n">
        <f aca="false">E144</f>
        <v>40.03</v>
      </c>
      <c r="F145" s="67" t="n">
        <v>21.89</v>
      </c>
      <c r="G145" s="168" t="n">
        <f aca="false">ROUND(F145*(1+$H$129),2)</f>
        <v>27.2</v>
      </c>
      <c r="H145" s="164" t="n">
        <f aca="false">ROUND(PRODUCT(E145,G145),2)</f>
        <v>1088.82</v>
      </c>
      <c r="I145" s="169" t="n">
        <f aca="false">I144*20</f>
        <v>20</v>
      </c>
      <c r="J145" s="170" t="n">
        <f aca="false">G145</f>
        <v>27.2</v>
      </c>
      <c r="K145" s="71" t="n">
        <f aca="false">ROUND(I145*J145,2)</f>
        <v>544</v>
      </c>
      <c r="L145" s="72" t="n">
        <f aca="false">IF(E145&lt;I145,K145-H145,0)</f>
        <v>0</v>
      </c>
      <c r="M145" s="73" t="n">
        <f aca="false">IF(E145&gt;I145,H145-K145,0)</f>
        <v>544.82</v>
      </c>
      <c r="N145" s="9"/>
      <c r="O145" s="9"/>
      <c r="P145" s="9" t="n">
        <v>6.656</v>
      </c>
      <c r="Q145" s="220" t="n">
        <v>6.46</v>
      </c>
      <c r="R145" s="211" t="str">
        <f aca="false">IF(F145&gt;Q145,"Alterar","OK")</f>
        <v>Alterar</v>
      </c>
      <c r="S145" s="9"/>
      <c r="T145" s="9"/>
      <c r="U145" s="9"/>
      <c r="V145" s="9"/>
      <c r="W145" s="9"/>
      <c r="X145" s="9"/>
      <c r="Y145" s="9"/>
    </row>
    <row r="146" customFormat="false" ht="45" hidden="false" customHeight="false" outlineLevel="0" collapsed="false">
      <c r="A146" s="184" t="s">
        <v>364</v>
      </c>
      <c r="B146" s="63" t="s">
        <v>365</v>
      </c>
      <c r="C146" s="188" t="s">
        <v>164</v>
      </c>
      <c r="D146" s="186" t="s">
        <v>165</v>
      </c>
      <c r="E146" s="187" t="n">
        <f aca="false">E145*75</f>
        <v>3002.25</v>
      </c>
      <c r="F146" s="67" t="n">
        <f aca="false">ROUND((9.71+8.97+7.96+6.66)/4,2)</f>
        <v>8.33</v>
      </c>
      <c r="G146" s="168" t="n">
        <f aca="false">ROUND(F146*(1+$H$129),2)</f>
        <v>10.35</v>
      </c>
      <c r="H146" s="164" t="n">
        <f aca="false">ROUND(PRODUCT(E146,G146),2)</f>
        <v>31073.29</v>
      </c>
      <c r="I146" s="169" t="n">
        <v>0</v>
      </c>
      <c r="J146" s="170" t="n">
        <f aca="false">G146</f>
        <v>10.35</v>
      </c>
      <c r="K146" s="71" t="n">
        <f aca="false">ROUND(I146*J146,2)</f>
        <v>0</v>
      </c>
      <c r="L146" s="72" t="n">
        <f aca="false">IF(E146&lt;I146,K146-H146,0)</f>
        <v>0</v>
      </c>
      <c r="M146" s="73" t="n">
        <f aca="false">IF(E146&gt;I146,H146-K146,0)</f>
        <v>31073.29</v>
      </c>
      <c r="N146" s="9"/>
      <c r="O146" s="9"/>
      <c r="P146" s="9" t="n">
        <v>6.848</v>
      </c>
      <c r="Q146" s="220" t="n">
        <v>6.65</v>
      </c>
      <c r="R146" s="211" t="str">
        <f aca="false">IF(F146&gt;Q146,"Alterar","OK")</f>
        <v>Alterar</v>
      </c>
      <c r="S146" s="9"/>
      <c r="T146" s="9"/>
      <c r="U146" s="9"/>
      <c r="V146" s="9"/>
      <c r="W146" s="9"/>
      <c r="X146" s="9"/>
      <c r="Y146" s="9"/>
    </row>
    <row r="147" customFormat="false" ht="45" hidden="false" customHeight="false" outlineLevel="0" collapsed="false">
      <c r="A147" s="184" t="s">
        <v>366</v>
      </c>
      <c r="B147" s="63" t="s">
        <v>367</v>
      </c>
      <c r="C147" s="188" t="s">
        <v>168</v>
      </c>
      <c r="D147" s="186" t="s">
        <v>132</v>
      </c>
      <c r="E147" s="187" t="n">
        <f aca="false">ROUND(E145*5*70%,2)</f>
        <v>140.11</v>
      </c>
      <c r="F147" s="67" t="n">
        <v>86.76</v>
      </c>
      <c r="G147" s="168" t="n">
        <f aca="false">ROUND(F147*(1+$H$129),2)</f>
        <v>107.83</v>
      </c>
      <c r="H147" s="164" t="n">
        <f aca="false">ROUND(PRODUCT(E147,G147),2)</f>
        <v>15108.06</v>
      </c>
      <c r="I147" s="169" t="n">
        <v>0</v>
      </c>
      <c r="J147" s="170" t="n">
        <f aca="false">G147</f>
        <v>107.83</v>
      </c>
      <c r="K147" s="71" t="n">
        <f aca="false">ROUND(I147*J147,2)</f>
        <v>0</v>
      </c>
      <c r="L147" s="72" t="n">
        <f aca="false">IF(E147&lt;I147,K147-H147,0)</f>
        <v>0</v>
      </c>
      <c r="M147" s="73" t="n">
        <f aca="false">IF(E147&gt;I147,H147-K147,0)</f>
        <v>15108.06</v>
      </c>
      <c r="N147" s="9"/>
      <c r="O147" s="9"/>
      <c r="P147" s="9" t="n">
        <v>6.032</v>
      </c>
      <c r="Q147" s="220" t="n">
        <v>5.86</v>
      </c>
      <c r="R147" s="211" t="str">
        <f aca="false">IF(F147&gt;Q147,"Alterar","OK")</f>
        <v>Alterar</v>
      </c>
      <c r="S147" s="9"/>
      <c r="T147" s="9"/>
      <c r="U147" s="9"/>
      <c r="V147" s="9"/>
      <c r="W147" s="9"/>
      <c r="X147" s="9"/>
      <c r="Y147" s="9"/>
    </row>
    <row r="148" customFormat="false" ht="45" hidden="false" customHeight="false" outlineLevel="0" collapsed="false">
      <c r="A148" s="184" t="s">
        <v>368</v>
      </c>
      <c r="B148" s="63" t="s">
        <v>369</v>
      </c>
      <c r="C148" s="188" t="s">
        <v>168</v>
      </c>
      <c r="D148" s="186" t="s">
        <v>132</v>
      </c>
      <c r="E148" s="187" t="n">
        <f aca="false">6*16</f>
        <v>96</v>
      </c>
      <c r="F148" s="67" t="n">
        <v>86.76</v>
      </c>
      <c r="G148" s="168" t="n">
        <f aca="false">ROUND(F148*(1+$H$159),2)</f>
        <v>107.83</v>
      </c>
      <c r="H148" s="164" t="n">
        <f aca="false">ROUND(PRODUCT(E148,G148),2)</f>
        <v>10351.68</v>
      </c>
      <c r="I148" s="169" t="n">
        <v>188.16</v>
      </c>
      <c r="J148" s="170" t="n">
        <f aca="false">G148</f>
        <v>107.83</v>
      </c>
      <c r="K148" s="71" t="n">
        <f aca="false">ROUND(I148*J148,2)</f>
        <v>20289.29</v>
      </c>
      <c r="L148" s="72" t="n">
        <f aca="false">IF(E148&lt;I148,K148-H148,0)</f>
        <v>9937.61</v>
      </c>
      <c r="M148" s="73" t="n">
        <f aca="false">IF(E148&gt;I148,H148-K148,0)</f>
        <v>0</v>
      </c>
      <c r="N148" s="9"/>
      <c r="O148" s="9"/>
      <c r="P148" s="9" t="n">
        <v>45.08</v>
      </c>
      <c r="Q148" s="137" t="n">
        <v>43.78</v>
      </c>
      <c r="R148" s="211" t="str">
        <f aca="false">IF(F148&gt;Q148,"Alterar","OK")</f>
        <v>Alterar</v>
      </c>
      <c r="S148" s="137"/>
      <c r="T148" s="9"/>
      <c r="U148" s="9"/>
      <c r="V148" s="9"/>
      <c r="W148" s="9"/>
      <c r="X148" s="9"/>
      <c r="Y148" s="9"/>
    </row>
    <row r="149" customFormat="false" ht="60" hidden="false" customHeight="false" outlineLevel="0" collapsed="false">
      <c r="A149" s="184" t="s">
        <v>370</v>
      </c>
      <c r="B149" s="63" t="s">
        <v>371</v>
      </c>
      <c r="C149" s="185" t="s">
        <v>372</v>
      </c>
      <c r="D149" s="186" t="s">
        <v>373</v>
      </c>
      <c r="E149" s="221" t="n">
        <f aca="false">2.5*2*8*0.2</f>
        <v>8</v>
      </c>
      <c r="F149" s="192" t="n">
        <v>45.12</v>
      </c>
      <c r="G149" s="168" t="n">
        <f aca="false">ROUND(F149*(1+$H$129),2)</f>
        <v>56.08</v>
      </c>
      <c r="H149" s="164" t="n">
        <f aca="false">ROUND(PRODUCT(E149,G149),2)</f>
        <v>448.64</v>
      </c>
      <c r="I149" s="169" t="n">
        <f aca="false">ROUND(T136*80%,2)</f>
        <v>130.69</v>
      </c>
      <c r="J149" s="170" t="n">
        <f aca="false">G149</f>
        <v>56.08</v>
      </c>
      <c r="K149" s="71" t="n">
        <f aca="false">ROUND(I149*J149,2)</f>
        <v>7329.1</v>
      </c>
      <c r="L149" s="72" t="n">
        <f aca="false">IF(E149&lt;I149,K149-H149,0)</f>
        <v>6880.46</v>
      </c>
      <c r="M149" s="73" t="n">
        <f aca="false">IF(E149&gt;I149,H149-K149,0)</f>
        <v>0</v>
      </c>
      <c r="N149" s="9"/>
      <c r="O149" s="9"/>
      <c r="P149" s="9" t="n">
        <v>55.328</v>
      </c>
      <c r="Q149" s="220" t="n">
        <v>53.73</v>
      </c>
      <c r="R149" s="211" t="str">
        <f aca="false">IF(F149&gt;Q149,"Alterar","OK")</f>
        <v>OK</v>
      </c>
      <c r="S149" s="9"/>
      <c r="T149" s="9"/>
      <c r="U149" s="9"/>
      <c r="V149" s="9"/>
      <c r="W149" s="9"/>
      <c r="X149" s="9"/>
      <c r="Y149" s="9"/>
    </row>
    <row r="150" s="9" customFormat="true" ht="15.75" hidden="false" customHeight="false" outlineLevel="0" collapsed="false">
      <c r="A150" s="172"/>
      <c r="B150" s="173" t="s">
        <v>374</v>
      </c>
      <c r="C150" s="174"/>
      <c r="D150" s="174"/>
      <c r="E150" s="175"/>
      <c r="F150" s="176"/>
      <c r="G150" s="177"/>
      <c r="H150" s="178" t="n">
        <f aca="false">SUM(H143:H149)</f>
        <v>76065.21</v>
      </c>
      <c r="I150" s="116"/>
      <c r="J150" s="117"/>
      <c r="K150" s="179" t="n">
        <f aca="false">SUM(K143:K149)</f>
        <v>28577.09</v>
      </c>
      <c r="L150" s="72"/>
      <c r="M150" s="129"/>
      <c r="N150" s="217" t="n">
        <v>0.01</v>
      </c>
      <c r="O150" s="217"/>
    </row>
    <row r="151" s="9" customFormat="true" ht="15.75" hidden="false" customHeight="true" outlineLevel="0" collapsed="false">
      <c r="A151" s="159" t="s">
        <v>375</v>
      </c>
      <c r="B151" s="222" t="s">
        <v>376</v>
      </c>
      <c r="C151" s="222"/>
      <c r="D151" s="222"/>
      <c r="E151" s="182"/>
      <c r="F151" s="181"/>
      <c r="G151" s="181"/>
      <c r="H151" s="183"/>
      <c r="I151" s="116"/>
      <c r="J151" s="117"/>
      <c r="K151" s="165"/>
      <c r="L151" s="72"/>
      <c r="M151" s="129"/>
    </row>
    <row r="152" customFormat="false" ht="45" hidden="false" customHeight="false" outlineLevel="0" collapsed="false">
      <c r="A152" s="166" t="s">
        <v>377</v>
      </c>
      <c r="B152" s="171" t="s">
        <v>378</v>
      </c>
      <c r="C152" s="64" t="s">
        <v>379</v>
      </c>
      <c r="D152" s="189" t="s">
        <v>71</v>
      </c>
      <c r="E152" s="190" t="n">
        <v>1</v>
      </c>
      <c r="F152" s="192" t="n">
        <f aca="false">90186-25000</f>
        <v>65186</v>
      </c>
      <c r="G152" s="168" t="n">
        <f aca="false">ROUND(F152*(1+$H$129),2)</f>
        <v>81013.16</v>
      </c>
      <c r="H152" s="164" t="n">
        <f aca="false">ROUND(PRODUCT(E152,G152),2)</f>
        <v>81013.16</v>
      </c>
      <c r="I152" s="169" t="n">
        <v>1</v>
      </c>
      <c r="J152" s="170" t="n">
        <f aca="false">G152</f>
        <v>81013.16</v>
      </c>
      <c r="K152" s="71" t="n">
        <f aca="false">ROUND(I152*J152,2)</f>
        <v>81013.16</v>
      </c>
      <c r="L152" s="72" t="n">
        <f aca="false">IF(E152&lt;I152,K152-H152,0)</f>
        <v>0</v>
      </c>
      <c r="M152" s="73" t="n">
        <f aca="false">IF(E152&gt;I152,H152-K152,0)</f>
        <v>0</v>
      </c>
      <c r="N152" s="9"/>
      <c r="O152" s="9"/>
      <c r="P152" s="9" t="n">
        <v>6536.35</v>
      </c>
      <c r="Q152" s="137" t="n">
        <v>5905.42</v>
      </c>
      <c r="R152" s="211" t="str">
        <f aca="false">IF(F152&gt;Q152,"Alterar","OK")</f>
        <v>Alterar</v>
      </c>
      <c r="S152" s="9"/>
      <c r="T152" s="9"/>
      <c r="U152" s="9"/>
      <c r="V152" s="9"/>
      <c r="W152" s="9"/>
      <c r="X152" s="9"/>
      <c r="Y152" s="9"/>
    </row>
    <row r="153" customFormat="false" ht="45" hidden="false" customHeight="false" outlineLevel="0" collapsed="false">
      <c r="A153" s="166" t="s">
        <v>380</v>
      </c>
      <c r="B153" s="171" t="s">
        <v>381</v>
      </c>
      <c r="C153" s="64" t="s">
        <v>382</v>
      </c>
      <c r="D153" s="189" t="s">
        <v>71</v>
      </c>
      <c r="E153" s="190" t="n">
        <v>1</v>
      </c>
      <c r="F153" s="192" t="n">
        <v>50462.46</v>
      </c>
      <c r="G153" s="168" t="n">
        <f aca="false">ROUND(F153*(1+$H$129),2)</f>
        <v>62714.75</v>
      </c>
      <c r="H153" s="164" t="n">
        <f aca="false">ROUND(PRODUCT(E153,G153),2)</f>
        <v>62714.75</v>
      </c>
      <c r="I153" s="169" t="n">
        <v>1</v>
      </c>
      <c r="J153" s="170" t="n">
        <f aca="false">G153</f>
        <v>62714.75</v>
      </c>
      <c r="K153" s="71" t="n">
        <f aca="false">ROUND(I153*J153,2)</f>
        <v>62714.75</v>
      </c>
      <c r="L153" s="72" t="n">
        <f aca="false">IF(E153&lt;I153,K153-H153,0)</f>
        <v>0</v>
      </c>
      <c r="M153" s="73" t="n">
        <f aca="false">IF(E153&gt;I153,H153-K153,0)</f>
        <v>0</v>
      </c>
      <c r="N153" s="9"/>
      <c r="O153" s="9"/>
      <c r="P153" s="9" t="n">
        <v>12620.76</v>
      </c>
      <c r="Q153" s="137" t="n">
        <v>11223.52</v>
      </c>
      <c r="R153" s="211" t="str">
        <f aca="false">IF(F153&gt;Q153,"Alterar","OK")</f>
        <v>Alterar</v>
      </c>
      <c r="S153" s="9"/>
      <c r="T153" s="9"/>
      <c r="U153" s="9"/>
      <c r="V153" s="9"/>
      <c r="W153" s="9"/>
      <c r="X153" s="9"/>
      <c r="Y153" s="9"/>
    </row>
    <row r="154" customFormat="false" ht="45" hidden="false" customHeight="false" outlineLevel="0" collapsed="false">
      <c r="A154" s="166" t="s">
        <v>383</v>
      </c>
      <c r="B154" s="171" t="s">
        <v>384</v>
      </c>
      <c r="C154" s="64" t="s">
        <v>385</v>
      </c>
      <c r="D154" s="189" t="s">
        <v>71</v>
      </c>
      <c r="E154" s="190" t="n">
        <v>1</v>
      </c>
      <c r="F154" s="192" t="n">
        <f aca="false">'COMPOSIÇÃO DE CUSTOS'!G622</f>
        <v>62988.55</v>
      </c>
      <c r="G154" s="168" t="n">
        <f aca="false">ROUND(F154*(1+$H$129),2)</f>
        <v>78282.17</v>
      </c>
      <c r="H154" s="164" t="n">
        <f aca="false">ROUND(PRODUCT(E154,G154),2)</f>
        <v>78282.17</v>
      </c>
      <c r="I154" s="169" t="n">
        <v>1</v>
      </c>
      <c r="J154" s="170" t="n">
        <f aca="false">G154</f>
        <v>78282.17</v>
      </c>
      <c r="K154" s="71" t="n">
        <f aca="false">ROUND(I154*J154,2)</f>
        <v>78282.17</v>
      </c>
      <c r="L154" s="72" t="n">
        <f aca="false">IF(E154&lt;I154,K154-H154,0)</f>
        <v>0</v>
      </c>
      <c r="M154" s="73" t="n">
        <f aca="false">IF(E154&gt;I154,H154-K154,0)</f>
        <v>0</v>
      </c>
      <c r="N154" s="9"/>
      <c r="O154" s="9"/>
      <c r="P154" s="9" t="n">
        <v>2558.82</v>
      </c>
      <c r="Q154" s="137" t="n">
        <v>2311.86</v>
      </c>
      <c r="R154" s="211" t="str">
        <f aca="false">IF(F154&gt;Q154,"Alterar","OK")</f>
        <v>Alterar</v>
      </c>
      <c r="S154" s="9"/>
      <c r="T154" s="9"/>
      <c r="U154" s="9"/>
      <c r="V154" s="9"/>
      <c r="W154" s="9"/>
      <c r="X154" s="9"/>
      <c r="Y154" s="9"/>
    </row>
    <row r="155" customFormat="false" ht="45" hidden="false" customHeight="false" outlineLevel="0" collapsed="false">
      <c r="A155" s="166" t="s">
        <v>386</v>
      </c>
      <c r="B155" s="171" t="s">
        <v>387</v>
      </c>
      <c r="C155" s="64" t="s">
        <v>388</v>
      </c>
      <c r="D155" s="189" t="s">
        <v>71</v>
      </c>
      <c r="E155" s="190" t="n">
        <v>1</v>
      </c>
      <c r="F155" s="192" t="n">
        <f aca="false">'COMPOSIÇÃO DE CUSTOS'!G636</f>
        <v>45475.68</v>
      </c>
      <c r="G155" s="168" t="n">
        <f aca="false">ROUND(F155*(1+$H$129),2)</f>
        <v>56517.18</v>
      </c>
      <c r="H155" s="164" t="n">
        <f aca="false">ROUND(PRODUCT(E155,G155),2)</f>
        <v>56517.18</v>
      </c>
      <c r="I155" s="169" t="n">
        <v>1</v>
      </c>
      <c r="J155" s="170" t="n">
        <f aca="false">G155</f>
        <v>56517.18</v>
      </c>
      <c r="K155" s="71" t="n">
        <f aca="false">ROUND(I155*J155,2)</f>
        <v>56517.18</v>
      </c>
      <c r="L155" s="72" t="n">
        <f aca="false">IF(E155&lt;I155,K155-H155,0)</f>
        <v>0</v>
      </c>
      <c r="M155" s="73" t="n">
        <f aca="false">IF(E155&gt;I155,H155-K155,0)</f>
        <v>0</v>
      </c>
      <c r="N155" s="9"/>
      <c r="O155" s="9"/>
      <c r="P155" s="9" t="n">
        <v>38.144</v>
      </c>
      <c r="Q155" s="137" t="n">
        <v>37.04</v>
      </c>
      <c r="R155" s="211" t="str">
        <f aca="false">IF(F155&gt;Q155,"Alterar","OK")</f>
        <v>Alterar</v>
      </c>
      <c r="S155" s="9"/>
      <c r="T155" s="9"/>
      <c r="U155" s="9"/>
      <c r="V155" s="9"/>
      <c r="W155" s="9"/>
      <c r="X155" s="9"/>
      <c r="Y155" s="9"/>
    </row>
    <row r="156" customFormat="false" ht="45" hidden="false" customHeight="false" outlineLevel="0" collapsed="false">
      <c r="A156" s="166" t="s">
        <v>389</v>
      </c>
      <c r="B156" s="171" t="s">
        <v>390</v>
      </c>
      <c r="C156" s="64" t="s">
        <v>391</v>
      </c>
      <c r="D156" s="189" t="s">
        <v>71</v>
      </c>
      <c r="E156" s="190" t="n">
        <v>1</v>
      </c>
      <c r="F156" s="192" t="n">
        <f aca="false">'COMPOSIÇÃO DE CUSTOS'!G650</f>
        <v>54077.15</v>
      </c>
      <c r="G156" s="168" t="n">
        <f aca="false">ROUND(F156*(1+$H$129),2)</f>
        <v>67207.08</v>
      </c>
      <c r="H156" s="164" t="n">
        <f aca="false">ROUND(PRODUCT(E156,G156),2)</f>
        <v>67207.08</v>
      </c>
      <c r="I156" s="169" t="n">
        <v>1</v>
      </c>
      <c r="J156" s="170" t="n">
        <f aca="false">G156</f>
        <v>67207.08</v>
      </c>
      <c r="K156" s="71" t="n">
        <f aca="false">ROUND(I156*J156,2)</f>
        <v>67207.08</v>
      </c>
      <c r="L156" s="72" t="n">
        <f aca="false">IF(E156&lt;I156,K156-H156,0)</f>
        <v>0</v>
      </c>
      <c r="M156" s="73" t="n">
        <f aca="false">IF(E156&gt;I156,H156-K156,0)</f>
        <v>0</v>
      </c>
      <c r="N156" s="9"/>
      <c r="O156" s="9"/>
      <c r="P156" s="9"/>
      <c r="Q156" s="9"/>
      <c r="R156" s="9"/>
      <c r="S156" s="9"/>
      <c r="T156" s="9"/>
      <c r="U156" s="9"/>
      <c r="V156" s="9"/>
      <c r="W156" s="9"/>
      <c r="X156" s="9"/>
      <c r="Y156" s="9"/>
    </row>
    <row r="157" s="87" customFormat="true" ht="15.75" hidden="false" customHeight="false" outlineLevel="0" collapsed="false">
      <c r="A157" s="172"/>
      <c r="B157" s="173" t="s">
        <v>392</v>
      </c>
      <c r="C157" s="174"/>
      <c r="D157" s="174"/>
      <c r="E157" s="175"/>
      <c r="F157" s="176"/>
      <c r="G157" s="177"/>
      <c r="H157" s="178" t="n">
        <f aca="false">SUM(H152:H156)</f>
        <v>345734.34</v>
      </c>
      <c r="I157" s="116"/>
      <c r="J157" s="117"/>
      <c r="K157" s="179" t="n">
        <f aca="false">SUM(K152:K156)</f>
        <v>345734.34</v>
      </c>
      <c r="L157" s="193"/>
      <c r="M157" s="194"/>
      <c r="N157" s="217" t="n">
        <v>0.03</v>
      </c>
      <c r="O157" s="217"/>
      <c r="P157" s="9"/>
      <c r="Q157" s="9"/>
      <c r="R157" s="9"/>
      <c r="S157" s="9"/>
      <c r="T157" s="9"/>
      <c r="U157" s="9"/>
      <c r="V157" s="9"/>
      <c r="W157" s="9"/>
      <c r="X157" s="9"/>
      <c r="Y157" s="9"/>
    </row>
    <row r="158" customFormat="false" ht="16.5" hidden="false" customHeight="true" outlineLevel="0" collapsed="false">
      <c r="A158" s="199"/>
      <c r="B158" s="200" t="s">
        <v>393</v>
      </c>
      <c r="C158" s="141"/>
      <c r="D158" s="141"/>
      <c r="E158" s="90"/>
      <c r="F158" s="91" t="n">
        <f aca="false">G158/E309</f>
        <v>0.284747882274236</v>
      </c>
      <c r="G158" s="201" t="n">
        <f aca="false">H157+H150+H141</f>
        <v>427036.96</v>
      </c>
      <c r="H158" s="201"/>
      <c r="I158" s="202"/>
      <c r="J158" s="203"/>
      <c r="K158" s="204" t="n">
        <f aca="false">K157+K150+K141</f>
        <v>375048.53</v>
      </c>
      <c r="L158" s="205"/>
      <c r="M158" s="206"/>
      <c r="N158" s="9"/>
      <c r="O158" s="9"/>
      <c r="P158" s="9"/>
      <c r="Q158" s="9"/>
      <c r="R158" s="9"/>
      <c r="S158" s="9"/>
      <c r="T158" s="9"/>
      <c r="U158" s="9"/>
      <c r="V158" s="9"/>
      <c r="W158" s="9"/>
      <c r="X158" s="9"/>
      <c r="Y158" s="9"/>
    </row>
    <row r="159" customFormat="false" ht="15" hidden="false" customHeight="true" outlineLevel="0" collapsed="false">
      <c r="A159" s="30" t="s">
        <v>394</v>
      </c>
      <c r="B159" s="39" t="s">
        <v>395</v>
      </c>
      <c r="C159" s="39"/>
      <c r="D159" s="40" t="s">
        <v>25</v>
      </c>
      <c r="E159" s="207"/>
      <c r="F159" s="207"/>
      <c r="G159" s="42" t="s">
        <v>26</v>
      </c>
      <c r="H159" s="209" t="n">
        <f aca="false">$H$13</f>
        <v>0.2428</v>
      </c>
      <c r="I159" s="149"/>
      <c r="J159" s="149"/>
      <c r="K159" s="149"/>
      <c r="L159" s="150"/>
      <c r="M159" s="151"/>
      <c r="N159" s="9"/>
      <c r="O159" s="9"/>
      <c r="P159" s="9"/>
      <c r="Q159" s="9"/>
      <c r="R159" s="9"/>
      <c r="S159" s="9"/>
      <c r="T159" s="9"/>
      <c r="U159" s="9"/>
      <c r="V159" s="9"/>
      <c r="W159" s="9"/>
      <c r="X159" s="9"/>
      <c r="Y159" s="9"/>
    </row>
    <row r="160" customFormat="false" ht="15.75" hidden="false" customHeight="false" outlineLevel="0" collapsed="false">
      <c r="A160" s="30"/>
      <c r="B160" s="39"/>
      <c r="C160" s="39"/>
      <c r="D160" s="124" t="s">
        <v>27</v>
      </c>
      <c r="E160" s="50"/>
      <c r="F160" s="50"/>
      <c r="G160" s="42"/>
      <c r="H160" s="209"/>
      <c r="I160" s="149"/>
      <c r="J160" s="149"/>
      <c r="K160" s="149"/>
      <c r="L160" s="150"/>
      <c r="M160" s="151"/>
      <c r="N160" s="9"/>
      <c r="O160" s="9"/>
      <c r="P160" s="9"/>
      <c r="Q160" s="9"/>
      <c r="R160" s="9"/>
      <c r="S160" s="9"/>
      <c r="T160" s="9"/>
      <c r="U160" s="9"/>
      <c r="V160" s="9"/>
      <c r="W160" s="9"/>
      <c r="X160" s="9"/>
      <c r="Y160" s="9"/>
    </row>
    <row r="161" customFormat="false" ht="48" hidden="false" customHeight="false" outlineLevel="0" collapsed="false">
      <c r="A161" s="30" t="s">
        <v>16</v>
      </c>
      <c r="B161" s="31" t="s">
        <v>17</v>
      </c>
      <c r="C161" s="32" t="s">
        <v>18</v>
      </c>
      <c r="D161" s="33" t="s">
        <v>19</v>
      </c>
      <c r="E161" s="30" t="s">
        <v>20</v>
      </c>
      <c r="F161" s="34" t="s">
        <v>21</v>
      </c>
      <c r="G161" s="34" t="s">
        <v>22</v>
      </c>
      <c r="H161" s="152" t="s">
        <v>10</v>
      </c>
      <c r="I161" s="149"/>
      <c r="J161" s="149"/>
      <c r="K161" s="149"/>
      <c r="L161" s="150"/>
      <c r="M161" s="151"/>
      <c r="N161" s="9"/>
      <c r="O161" s="9"/>
      <c r="P161" s="9"/>
      <c r="Q161" s="9"/>
      <c r="R161" s="9"/>
      <c r="S161" s="9"/>
      <c r="T161" s="9"/>
      <c r="U161" s="9"/>
      <c r="V161" s="9"/>
      <c r="W161" s="9"/>
      <c r="X161" s="9"/>
      <c r="Y161" s="9"/>
    </row>
    <row r="162" customFormat="false" ht="15.75" hidden="false" customHeight="false" outlineLevel="0" collapsed="false">
      <c r="A162" s="51" t="s">
        <v>394</v>
      </c>
      <c r="B162" s="153" t="s">
        <v>395</v>
      </c>
      <c r="C162" s="154"/>
      <c r="D162" s="154"/>
      <c r="E162" s="155"/>
      <c r="F162" s="156"/>
      <c r="G162" s="157"/>
      <c r="H162" s="158"/>
      <c r="I162" s="149"/>
      <c r="J162" s="149"/>
      <c r="K162" s="149"/>
      <c r="L162" s="150"/>
      <c r="M162" s="151"/>
      <c r="N162" s="9"/>
      <c r="O162" s="9"/>
      <c r="P162" s="9"/>
      <c r="Q162" s="9"/>
      <c r="R162" s="9"/>
      <c r="S162" s="9"/>
      <c r="T162" s="9"/>
      <c r="U162" s="9"/>
      <c r="V162" s="9"/>
      <c r="W162" s="9"/>
      <c r="X162" s="9"/>
      <c r="Y162" s="9"/>
    </row>
    <row r="163" customFormat="false" ht="15.75" hidden="false" customHeight="false" outlineLevel="0" collapsed="false">
      <c r="A163" s="159" t="s">
        <v>396</v>
      </c>
      <c r="B163" s="114" t="s">
        <v>128</v>
      </c>
      <c r="C163" s="64"/>
      <c r="D163" s="160"/>
      <c r="E163" s="161"/>
      <c r="F163" s="162"/>
      <c r="G163" s="163"/>
      <c r="H163" s="164"/>
      <c r="I163" s="116"/>
      <c r="J163" s="117"/>
      <c r="K163" s="165"/>
      <c r="L163" s="150"/>
      <c r="M163" s="151"/>
      <c r="N163" s="9"/>
      <c r="O163" s="9"/>
      <c r="P163" s="9"/>
      <c r="Q163" s="9"/>
      <c r="R163" s="9"/>
      <c r="S163" s="9"/>
      <c r="T163" s="9"/>
      <c r="U163" s="9"/>
      <c r="V163" s="9"/>
      <c r="W163" s="9"/>
      <c r="X163" s="9"/>
      <c r="Y163" s="9"/>
    </row>
    <row r="164" customFormat="false" ht="28.5" hidden="false" customHeight="true" outlineLevel="0" collapsed="false">
      <c r="A164" s="166" t="s">
        <v>397</v>
      </c>
      <c r="B164" s="63" t="s">
        <v>130</v>
      </c>
      <c r="C164" s="64" t="s">
        <v>131</v>
      </c>
      <c r="D164" s="65" t="s">
        <v>132</v>
      </c>
      <c r="E164" s="167" t="n">
        <f aca="false">ROUND('MEMORIA DE CALCULO'!$C$232*10%,2)</f>
        <v>20.83</v>
      </c>
      <c r="F164" s="67" t="n">
        <v>50.79</v>
      </c>
      <c r="G164" s="168" t="n">
        <f aca="false">ROUND(F164*(1+$H$159),2)</f>
        <v>63.12</v>
      </c>
      <c r="H164" s="164" t="n">
        <f aca="false">ROUND(PRODUCT(E164,G164),2)</f>
        <v>1314.79</v>
      </c>
      <c r="I164" s="169" t="n">
        <v>20.26</v>
      </c>
      <c r="J164" s="170" t="n">
        <f aca="false">G164</f>
        <v>63.12</v>
      </c>
      <c r="K164" s="71" t="n">
        <f aca="false">ROUND(I164*J164,2)</f>
        <v>1278.81</v>
      </c>
      <c r="L164" s="72" t="n">
        <f aca="false">IF(E164&lt;I164,K164-H164,0)</f>
        <v>0</v>
      </c>
      <c r="M164" s="73" t="n">
        <f aca="false">IF(E164&gt;I164,H164-K164,0)</f>
        <v>35.98</v>
      </c>
      <c r="N164" s="9"/>
      <c r="O164" s="9"/>
      <c r="P164" s="9" t="n">
        <v>23.03</v>
      </c>
      <c r="Q164" s="137" t="n">
        <v>17.89</v>
      </c>
      <c r="R164" s="211" t="str">
        <f aca="false">IF(F164&gt;Q164,"Alterar","OK")</f>
        <v>Alterar</v>
      </c>
      <c r="S164" s="9"/>
      <c r="T164" s="9"/>
      <c r="U164" s="9"/>
      <c r="V164" s="9"/>
      <c r="W164" s="9"/>
      <c r="X164" s="9"/>
      <c r="Y164" s="9"/>
    </row>
    <row r="165" customFormat="false" ht="95.25" hidden="false" customHeight="true" outlineLevel="0" collapsed="false">
      <c r="A165" s="166" t="s">
        <v>398</v>
      </c>
      <c r="B165" s="63" t="s">
        <v>399</v>
      </c>
      <c r="C165" s="64" t="s">
        <v>135</v>
      </c>
      <c r="D165" s="65" t="s">
        <v>132</v>
      </c>
      <c r="E165" s="167" t="n">
        <f aca="false">18.4*6.91*0.85</f>
        <v>108.0724</v>
      </c>
      <c r="F165" s="67" t="n">
        <v>6.75</v>
      </c>
      <c r="G165" s="168" t="n">
        <f aca="false">ROUND(F165*(1+$H$159),2)</f>
        <v>8.39</v>
      </c>
      <c r="H165" s="164" t="n">
        <f aca="false">ROUND(PRODUCT(E165,G165),2)</f>
        <v>906.73</v>
      </c>
      <c r="I165" s="169" t="n">
        <v>3.94</v>
      </c>
      <c r="J165" s="170" t="n">
        <f aca="false">G165</f>
        <v>8.39</v>
      </c>
      <c r="K165" s="71" t="n">
        <f aca="false">ROUND(I165*J165,2)</f>
        <v>33.06</v>
      </c>
      <c r="L165" s="72" t="n">
        <f aca="false">IF(E165&lt;I165,K165-H165,0)</f>
        <v>0</v>
      </c>
      <c r="M165" s="73" t="n">
        <f aca="false">IF(E165&gt;I165,H165-K165,0)</f>
        <v>873.67</v>
      </c>
      <c r="N165" s="9"/>
      <c r="O165" s="9"/>
      <c r="P165" s="9" t="n">
        <v>3.56</v>
      </c>
      <c r="Q165" s="137" t="n">
        <v>3.46</v>
      </c>
      <c r="R165" s="211" t="str">
        <f aca="false">IF(F165&gt;Q165,"Alterar","OK")</f>
        <v>Alterar</v>
      </c>
      <c r="S165" s="9"/>
      <c r="T165" s="9"/>
      <c r="U165" s="9"/>
      <c r="V165" s="9"/>
      <c r="W165" s="9"/>
      <c r="X165" s="9"/>
      <c r="Y165" s="9"/>
    </row>
    <row r="166" customFormat="false" ht="32.25" hidden="false" customHeight="true" outlineLevel="0" collapsed="false">
      <c r="A166" s="166" t="s">
        <v>400</v>
      </c>
      <c r="B166" s="63" t="s">
        <v>140</v>
      </c>
      <c r="C166" s="64" t="s">
        <v>141</v>
      </c>
      <c r="D166" s="65" t="s">
        <v>132</v>
      </c>
      <c r="E166" s="167" t="n">
        <f aca="false">E165</f>
        <v>108.0724</v>
      </c>
      <c r="F166" s="67" t="n">
        <f aca="false">'COMPOSIÇÃO DE CUSTOS'!$G$37</f>
        <v>21.74</v>
      </c>
      <c r="G166" s="168" t="n">
        <f aca="false">ROUND(F166*(1+$H$159),2)</f>
        <v>27.02</v>
      </c>
      <c r="H166" s="164" t="n">
        <f aca="false">ROUND(PRODUCT(E166,G166),2)</f>
        <v>2920.12</v>
      </c>
      <c r="I166" s="169" t="n">
        <v>27.3</v>
      </c>
      <c r="J166" s="170" t="n">
        <f aca="false">G166</f>
        <v>27.02</v>
      </c>
      <c r="K166" s="71" t="n">
        <f aca="false">ROUND(I166*J166,2)</f>
        <v>737.65</v>
      </c>
      <c r="L166" s="72" t="n">
        <f aca="false">IF(E166&lt;I166,K166-H166,0)</f>
        <v>0</v>
      </c>
      <c r="M166" s="73" t="n">
        <f aca="false">IF(E166&gt;I166,H166-K166,0)</f>
        <v>2182.47</v>
      </c>
      <c r="N166" s="9"/>
      <c r="O166" s="9"/>
      <c r="P166" s="9" t="n">
        <v>96.528</v>
      </c>
      <c r="Q166" s="137" t="n">
        <v>93.74</v>
      </c>
      <c r="R166" s="211" t="str">
        <f aca="false">IF(F166&gt;Q166,"Alterar","OK")</f>
        <v>OK</v>
      </c>
      <c r="S166" s="9"/>
      <c r="T166" s="9"/>
      <c r="U166" s="9"/>
      <c r="V166" s="9"/>
      <c r="W166" s="9"/>
      <c r="X166" s="9"/>
      <c r="Y166" s="9"/>
    </row>
    <row r="167" customFormat="false" ht="32.25" hidden="false" customHeight="true" outlineLevel="0" collapsed="false">
      <c r="A167" s="166" t="s">
        <v>401</v>
      </c>
      <c r="B167" s="63" t="s">
        <v>143</v>
      </c>
      <c r="C167" s="64" t="s">
        <v>144</v>
      </c>
      <c r="D167" s="65" t="s">
        <v>132</v>
      </c>
      <c r="E167" s="167" t="n">
        <f aca="false">'MEMORIA DE CALCULO'!C233</f>
        <v>72.49</v>
      </c>
      <c r="F167" s="67" t="n">
        <v>31.21</v>
      </c>
      <c r="G167" s="168" t="n">
        <f aca="false">ROUND(F167*(1+$H$159),2)</f>
        <v>38.79</v>
      </c>
      <c r="H167" s="164" t="n">
        <f aca="false">ROUND(PRODUCT(E167,G167),2)</f>
        <v>2811.89</v>
      </c>
      <c r="I167" s="169" t="n">
        <v>73.83</v>
      </c>
      <c r="J167" s="170" t="n">
        <f aca="false">G167</f>
        <v>38.79</v>
      </c>
      <c r="K167" s="71" t="n">
        <f aca="false">ROUND(I167*J167,2)</f>
        <v>2863.87</v>
      </c>
      <c r="L167" s="72" t="n">
        <f aca="false">IF(E167&lt;I167,K167-H167,0)</f>
        <v>51.98</v>
      </c>
      <c r="M167" s="73" t="n">
        <f aca="false">IF(E167&gt;I167,H167-K167,0)</f>
        <v>0</v>
      </c>
      <c r="N167" s="9"/>
      <c r="O167" s="9"/>
      <c r="P167" s="9" t="n">
        <v>6.056</v>
      </c>
      <c r="Q167" s="137" t="n">
        <v>5.88</v>
      </c>
      <c r="R167" s="211" t="str">
        <f aca="false">IF(F167&gt;Q167,"Alterar","OK")</f>
        <v>Alterar</v>
      </c>
      <c r="S167" s="9"/>
      <c r="T167" s="9"/>
      <c r="U167" s="9"/>
      <c r="V167" s="9"/>
      <c r="W167" s="9"/>
      <c r="X167" s="9"/>
      <c r="Y167" s="9"/>
    </row>
    <row r="168" customFormat="false" ht="25.5" hidden="false" customHeight="true" outlineLevel="0" collapsed="false">
      <c r="A168" s="172"/>
      <c r="B168" s="173" t="s">
        <v>402</v>
      </c>
      <c r="C168" s="174"/>
      <c r="D168" s="174"/>
      <c r="E168" s="175"/>
      <c r="F168" s="176"/>
      <c r="G168" s="177"/>
      <c r="H168" s="178" t="n">
        <f aca="false">SUM(H164:H167)</f>
        <v>7953.53</v>
      </c>
      <c r="I168" s="116"/>
      <c r="J168" s="117"/>
      <c r="K168" s="179" t="n">
        <f aca="false">SUM(K164:K167)</f>
        <v>4913.39</v>
      </c>
      <c r="L168" s="72"/>
      <c r="M168" s="129"/>
      <c r="N168" s="217" t="n">
        <v>0.01</v>
      </c>
      <c r="O168" s="217"/>
      <c r="P168" s="9"/>
      <c r="Q168" s="9"/>
      <c r="R168" s="9"/>
      <c r="S168" s="9"/>
      <c r="T168" s="9"/>
      <c r="U168" s="9"/>
      <c r="V168" s="9"/>
      <c r="W168" s="9"/>
      <c r="X168" s="9"/>
      <c r="Y168" s="9"/>
    </row>
    <row r="169" customFormat="false" ht="25.5" hidden="false" customHeight="true" outlineLevel="0" collapsed="false">
      <c r="A169" s="159" t="s">
        <v>403</v>
      </c>
      <c r="B169" s="180" t="s">
        <v>404</v>
      </c>
      <c r="C169" s="181"/>
      <c r="D169" s="181"/>
      <c r="E169" s="182"/>
      <c r="F169" s="181"/>
      <c r="G169" s="181"/>
      <c r="H169" s="183"/>
      <c r="I169" s="116"/>
      <c r="J169" s="117"/>
      <c r="K169" s="165"/>
      <c r="L169" s="72"/>
      <c r="M169" s="129"/>
      <c r="N169" s="9"/>
      <c r="O169" s="9"/>
      <c r="P169" s="9"/>
      <c r="Q169" s="9"/>
      <c r="R169" s="9"/>
      <c r="S169" s="9"/>
      <c r="T169" s="9"/>
      <c r="U169" s="9"/>
      <c r="V169" s="9"/>
      <c r="W169" s="9"/>
      <c r="X169" s="9"/>
      <c r="Y169" s="9"/>
    </row>
    <row r="170" customFormat="false" ht="45" hidden="false" customHeight="false" outlineLevel="0" collapsed="false">
      <c r="A170" s="184" t="s">
        <v>405</v>
      </c>
      <c r="B170" s="63" t="s">
        <v>358</v>
      </c>
      <c r="C170" s="185" t="s">
        <v>156</v>
      </c>
      <c r="D170" s="186" t="s">
        <v>132</v>
      </c>
      <c r="E170" s="187" t="n">
        <f aca="false">'MEMORIA DE CALCULO'!C230</f>
        <v>9.23</v>
      </c>
      <c r="F170" s="67" t="n">
        <v>308.98</v>
      </c>
      <c r="G170" s="168" t="n">
        <f aca="false">ROUND(F170*(1+$H$159),2)</f>
        <v>384</v>
      </c>
      <c r="H170" s="164" t="n">
        <f aca="false">ROUND(PRODUCT(E170,G170),2)</f>
        <v>3544.32</v>
      </c>
      <c r="I170" s="169" t="n">
        <v>9.94</v>
      </c>
      <c r="J170" s="170" t="n">
        <f aca="false">G170</f>
        <v>384</v>
      </c>
      <c r="K170" s="71" t="n">
        <f aca="false">ROUND(I170*J170,2)</f>
        <v>3816.96</v>
      </c>
      <c r="L170" s="72" t="n">
        <f aca="false">IF(E170&lt;I170,K170-H170,0)</f>
        <v>272.64</v>
      </c>
      <c r="M170" s="73" t="n">
        <f aca="false">IF(E170&gt;I170,H170-K170,0)</f>
        <v>0</v>
      </c>
      <c r="N170" s="9"/>
      <c r="O170" s="9"/>
      <c r="P170" s="9" t="n">
        <v>292.904</v>
      </c>
      <c r="Q170" s="137" t="n">
        <v>284.44</v>
      </c>
      <c r="R170" s="211" t="str">
        <f aca="false">IF(F170&gt;Q170,"Alterar","OK")</f>
        <v>Alterar</v>
      </c>
      <c r="S170" s="137"/>
      <c r="T170" s="9"/>
      <c r="U170" s="9"/>
      <c r="V170" s="9"/>
      <c r="W170" s="9"/>
      <c r="X170" s="9"/>
      <c r="Y170" s="9"/>
    </row>
    <row r="171" customFormat="false" ht="46.5" hidden="false" customHeight="true" outlineLevel="0" collapsed="false">
      <c r="A171" s="184" t="s">
        <v>406</v>
      </c>
      <c r="B171" s="63" t="s">
        <v>407</v>
      </c>
      <c r="C171" s="188" t="s">
        <v>408</v>
      </c>
      <c r="D171" s="186" t="s">
        <v>132</v>
      </c>
      <c r="E171" s="187" t="n">
        <f aca="false">'MEMORIA DE CALCULO'!C229</f>
        <v>28.4</v>
      </c>
      <c r="F171" s="67" t="n">
        <v>313.3</v>
      </c>
      <c r="G171" s="168" t="n">
        <f aca="false">ROUND(F171*(1+$H$159),2)</f>
        <v>389.37</v>
      </c>
      <c r="H171" s="164" t="n">
        <f aca="false">ROUND(PRODUCT(E171,G171),2)</f>
        <v>11058.11</v>
      </c>
      <c r="I171" s="169" t="n">
        <v>34.2</v>
      </c>
      <c r="J171" s="170" t="n">
        <f aca="false">G171</f>
        <v>389.37</v>
      </c>
      <c r="K171" s="71" t="n">
        <f aca="false">ROUND(I171*J171,2)</f>
        <v>13316.45</v>
      </c>
      <c r="L171" s="72" t="n">
        <f aca="false">IF(E171&lt;I171,K171-H171,0)</f>
        <v>2258.34</v>
      </c>
      <c r="M171" s="73" t="n">
        <f aca="false">IF(E171&gt;I171,H171-K171,0)</f>
        <v>0</v>
      </c>
      <c r="N171" s="9"/>
      <c r="O171" s="9"/>
      <c r="P171" s="9" t="n">
        <v>339.056</v>
      </c>
      <c r="Q171" s="137" t="n">
        <v>329.26</v>
      </c>
      <c r="R171" s="211" t="str">
        <f aca="false">IF(F171&gt;Q171,"Alterar","OK")</f>
        <v>OK</v>
      </c>
      <c r="S171" s="137"/>
      <c r="T171" s="9"/>
      <c r="U171" s="9"/>
      <c r="V171" s="9"/>
      <c r="W171" s="9"/>
      <c r="X171" s="9"/>
      <c r="Y171" s="9"/>
    </row>
    <row r="172" customFormat="false" ht="45" hidden="false" customHeight="false" outlineLevel="0" collapsed="false">
      <c r="A172" s="184" t="s">
        <v>409</v>
      </c>
      <c r="B172" s="63" t="s">
        <v>161</v>
      </c>
      <c r="C172" s="188" t="s">
        <v>410</v>
      </c>
      <c r="D172" s="186" t="s">
        <v>132</v>
      </c>
      <c r="E172" s="187" t="n">
        <f aca="false">E171</f>
        <v>28.4</v>
      </c>
      <c r="F172" s="67" t="n">
        <v>21.89</v>
      </c>
      <c r="G172" s="168" t="n">
        <f aca="false">ROUND(F172*(1+$H$159),2)</f>
        <v>27.2</v>
      </c>
      <c r="H172" s="164" t="n">
        <f aca="false">ROUND(PRODUCT(E172,G172),2)</f>
        <v>772.48</v>
      </c>
      <c r="I172" s="169" t="n">
        <v>684</v>
      </c>
      <c r="J172" s="170" t="n">
        <f aca="false">G172</f>
        <v>27.2</v>
      </c>
      <c r="K172" s="71" t="n">
        <f aca="false">ROUND(I172*J172,2)</f>
        <v>18604.8</v>
      </c>
      <c r="L172" s="72" t="n">
        <f aca="false">IF(E172&lt;I172,K172-H172,0)</f>
        <v>17832.32</v>
      </c>
      <c r="M172" s="73" t="n">
        <f aca="false">IF(E172&gt;I172,H172-K172,0)</f>
        <v>0</v>
      </c>
      <c r="N172" s="9"/>
      <c r="O172" s="9"/>
      <c r="P172" s="9" t="n">
        <v>6.656</v>
      </c>
      <c r="Q172" s="137" t="n">
        <v>6.46</v>
      </c>
      <c r="R172" s="211" t="str">
        <f aca="false">IF(F172&gt;Q172,"Alterar","OK")</f>
        <v>Alterar</v>
      </c>
      <c r="S172" s="137"/>
      <c r="T172" s="9"/>
      <c r="U172" s="9"/>
      <c r="V172" s="9"/>
      <c r="W172" s="9"/>
      <c r="X172" s="9"/>
      <c r="Y172" s="9"/>
    </row>
    <row r="173" customFormat="false" ht="45" hidden="false" customHeight="false" outlineLevel="0" collapsed="false">
      <c r="A173" s="184" t="s">
        <v>411</v>
      </c>
      <c r="B173" s="63" t="s">
        <v>163</v>
      </c>
      <c r="C173" s="188" t="s">
        <v>164</v>
      </c>
      <c r="D173" s="186" t="s">
        <v>165</v>
      </c>
      <c r="E173" s="187" t="n">
        <f aca="false">E171*65</f>
        <v>1846</v>
      </c>
      <c r="F173" s="67" t="n">
        <f aca="false">ROUND((9.71+8.97+7.96+6.66)/4,2)</f>
        <v>8.33</v>
      </c>
      <c r="G173" s="168" t="n">
        <f aca="false">ROUND(F173*(1+$H$159),2)</f>
        <v>10.35</v>
      </c>
      <c r="H173" s="164" t="n">
        <f aca="false">ROUND(PRODUCT(E173,G173),2)</f>
        <v>19106.1</v>
      </c>
      <c r="I173" s="169" t="n">
        <v>2223</v>
      </c>
      <c r="J173" s="170" t="n">
        <f aca="false">G173</f>
        <v>10.35</v>
      </c>
      <c r="K173" s="71" t="n">
        <f aca="false">ROUND(I173*J173,2)</f>
        <v>23008.05</v>
      </c>
      <c r="L173" s="72" t="n">
        <f aca="false">IF(E173&lt;I173,K173-H173,0)</f>
        <v>3901.95</v>
      </c>
      <c r="M173" s="73" t="n">
        <f aca="false">IF(E173&gt;I173,H173-K173,0)</f>
        <v>0</v>
      </c>
      <c r="N173" s="9"/>
      <c r="O173" s="9"/>
      <c r="P173" s="9" t="n">
        <v>6.848</v>
      </c>
      <c r="Q173" s="137" t="n">
        <v>6.65</v>
      </c>
      <c r="R173" s="211" t="str">
        <f aca="false">IF(F173&gt;Q173,"Alterar","OK")</f>
        <v>Alterar</v>
      </c>
      <c r="S173" s="137"/>
      <c r="T173" s="9"/>
      <c r="U173" s="9"/>
      <c r="V173" s="9"/>
      <c r="W173" s="9"/>
      <c r="X173" s="9"/>
      <c r="Y173" s="9"/>
    </row>
    <row r="174" customFormat="false" ht="44.25" hidden="false" customHeight="true" outlineLevel="0" collapsed="false">
      <c r="A174" s="184" t="s">
        <v>412</v>
      </c>
      <c r="B174" s="63" t="s">
        <v>413</v>
      </c>
      <c r="C174" s="185" t="s">
        <v>181</v>
      </c>
      <c r="D174" s="186" t="s">
        <v>165</v>
      </c>
      <c r="E174" s="187" t="n">
        <f aca="false">E171*18</f>
        <v>511.2</v>
      </c>
      <c r="F174" s="67" t="n">
        <v>10.48</v>
      </c>
      <c r="G174" s="168" t="n">
        <f aca="false">ROUND(F174*(1+$H$159),2)</f>
        <v>13.02</v>
      </c>
      <c r="H174" s="164" t="n">
        <f aca="false">ROUND(PRODUCT(E174,G174),2)</f>
        <v>6655.82</v>
      </c>
      <c r="I174" s="169" t="n">
        <v>684</v>
      </c>
      <c r="J174" s="170" t="n">
        <f aca="false">G174</f>
        <v>13.02</v>
      </c>
      <c r="K174" s="71" t="n">
        <f aca="false">ROUND(I174*J174,2)</f>
        <v>8905.68</v>
      </c>
      <c r="L174" s="72" t="n">
        <f aca="false">IF(E174&lt;I174,K174-H174,0)</f>
        <v>2249.86</v>
      </c>
      <c r="M174" s="73" t="n">
        <f aca="false">IF(E174&gt;I174,H174-K174,0)</f>
        <v>0</v>
      </c>
      <c r="N174" s="9"/>
      <c r="O174" s="9"/>
      <c r="P174" s="9" t="n">
        <v>6.032</v>
      </c>
      <c r="Q174" s="137" t="n">
        <v>5.86</v>
      </c>
      <c r="R174" s="211" t="str">
        <f aca="false">IF(F174&gt;Q174,"Alterar","OK")</f>
        <v>Alterar</v>
      </c>
      <c r="S174" s="137"/>
      <c r="T174" s="9"/>
      <c r="U174" s="9"/>
      <c r="V174" s="9"/>
      <c r="W174" s="9"/>
      <c r="X174" s="9"/>
      <c r="Y174" s="9"/>
    </row>
    <row r="175" customFormat="false" ht="45" hidden="false" customHeight="false" outlineLevel="0" collapsed="false">
      <c r="A175" s="184" t="s">
        <v>414</v>
      </c>
      <c r="B175" s="63" t="s">
        <v>167</v>
      </c>
      <c r="C175" s="188" t="s">
        <v>168</v>
      </c>
      <c r="D175" s="186" t="s">
        <v>132</v>
      </c>
      <c r="E175" s="187" t="n">
        <f aca="false">'MEMORIA DE CALCULO'!C231</f>
        <v>148.2</v>
      </c>
      <c r="F175" s="67" t="n">
        <v>86.76</v>
      </c>
      <c r="G175" s="168" t="n">
        <f aca="false">ROUND(F175*(1+$H$159),2)</f>
        <v>107.83</v>
      </c>
      <c r="H175" s="164" t="n">
        <f aca="false">ROUND(PRODUCT(E175,G175),2)</f>
        <v>15980.41</v>
      </c>
      <c r="I175" s="169" t="n">
        <v>188.16</v>
      </c>
      <c r="J175" s="170" t="n">
        <f aca="false">G175</f>
        <v>107.83</v>
      </c>
      <c r="K175" s="71" t="n">
        <f aca="false">ROUND(I175*J175,2)</f>
        <v>20289.29</v>
      </c>
      <c r="L175" s="72" t="n">
        <f aca="false">IF(E175&lt;I175,K175-H175,0)</f>
        <v>4308.88</v>
      </c>
      <c r="M175" s="73" t="n">
        <f aca="false">IF(E175&gt;I175,H175-K175,0)</f>
        <v>0</v>
      </c>
      <c r="N175" s="9"/>
      <c r="O175" s="9"/>
      <c r="P175" s="9" t="n">
        <v>45.08</v>
      </c>
      <c r="Q175" s="137" t="n">
        <v>43.78</v>
      </c>
      <c r="R175" s="211" t="str">
        <f aca="false">IF(F175&gt;Q175,"Alterar","OK")</f>
        <v>Alterar</v>
      </c>
      <c r="S175" s="137"/>
      <c r="T175" s="9"/>
      <c r="U175" s="9"/>
      <c r="V175" s="9"/>
      <c r="W175" s="9"/>
      <c r="X175" s="9"/>
      <c r="Y175" s="9"/>
    </row>
    <row r="176" customFormat="false" ht="45" hidden="false" customHeight="false" outlineLevel="0" collapsed="false">
      <c r="A176" s="184" t="s">
        <v>415</v>
      </c>
      <c r="B176" s="171" t="s">
        <v>190</v>
      </c>
      <c r="C176" s="185" t="s">
        <v>416</v>
      </c>
      <c r="D176" s="189" t="s">
        <v>47</v>
      </c>
      <c r="E176" s="187" t="n">
        <f aca="false">'MEMORIA DE CALCULO'!C235</f>
        <v>188.6</v>
      </c>
      <c r="F176" s="67" t="n">
        <v>27.68</v>
      </c>
      <c r="G176" s="168" t="n">
        <f aca="false">ROUND(F176*(1+$H$159),2)</f>
        <v>34.4</v>
      </c>
      <c r="H176" s="164" t="n">
        <f aca="false">ROUND(PRODUCT(E176,G176),2)</f>
        <v>6487.84</v>
      </c>
      <c r="I176" s="169" t="n">
        <v>47.03</v>
      </c>
      <c r="J176" s="170" t="n">
        <f aca="false">G176</f>
        <v>34.4</v>
      </c>
      <c r="K176" s="71" t="n">
        <f aca="false">ROUND(I176*J176,2)</f>
        <v>1617.83</v>
      </c>
      <c r="L176" s="72" t="n">
        <f aca="false">IF(E176&lt;I176,K176-H176,0)</f>
        <v>0</v>
      </c>
      <c r="M176" s="73" t="n">
        <f aca="false">IF(E176&gt;I176,H176-K176,0)</f>
        <v>4870.01</v>
      </c>
      <c r="N176" s="9"/>
      <c r="O176" s="9"/>
      <c r="P176" s="9" t="n">
        <v>34.72</v>
      </c>
      <c r="Q176" s="137" t="n">
        <v>33.72</v>
      </c>
      <c r="R176" s="211" t="str">
        <f aca="false">IF(F176&gt;Q176,"Alterar","OK")</f>
        <v>OK</v>
      </c>
      <c r="S176" s="137"/>
      <c r="T176" s="9"/>
      <c r="U176" s="9"/>
      <c r="V176" s="9"/>
      <c r="W176" s="9"/>
      <c r="X176" s="9"/>
      <c r="Y176" s="9"/>
    </row>
    <row r="177" customFormat="false" ht="30" hidden="false" customHeight="false" outlineLevel="0" collapsed="false">
      <c r="A177" s="184" t="s">
        <v>417</v>
      </c>
      <c r="B177" s="171" t="s">
        <v>418</v>
      </c>
      <c r="C177" s="64" t="s">
        <v>419</v>
      </c>
      <c r="D177" s="189" t="s">
        <v>47</v>
      </c>
      <c r="E177" s="187" t="n">
        <v>120.42</v>
      </c>
      <c r="F177" s="67" t="n">
        <f aca="false">'COMPOSIÇÃO DE CUSTOS'!G748</f>
        <v>226.16</v>
      </c>
      <c r="G177" s="168" t="n">
        <f aca="false">ROUND(F177*(1+$H$159),2)</f>
        <v>281.07</v>
      </c>
      <c r="H177" s="164" t="n">
        <f aca="false">ROUND(PRODUCT(E177,G177),2)</f>
        <v>33846.45</v>
      </c>
      <c r="I177" s="169" t="n">
        <v>29.22</v>
      </c>
      <c r="J177" s="170" t="n">
        <f aca="false">G177</f>
        <v>281.07</v>
      </c>
      <c r="K177" s="71" t="n">
        <f aca="false">ROUND(I177*J177,2)</f>
        <v>8212.87</v>
      </c>
      <c r="L177" s="72" t="n">
        <f aca="false">IF(E177&lt;I177,K177-H177,0)</f>
        <v>0</v>
      </c>
      <c r="M177" s="73" t="n">
        <f aca="false">IF(E177&gt;I177,H177-K177,0)</f>
        <v>25633.58</v>
      </c>
      <c r="N177" s="9"/>
      <c r="O177" s="9"/>
      <c r="P177" s="9"/>
      <c r="Q177" s="137"/>
      <c r="R177" s="211"/>
      <c r="S177" s="137"/>
      <c r="T177" s="9"/>
      <c r="U177" s="9"/>
      <c r="V177" s="9"/>
      <c r="W177" s="9"/>
      <c r="X177" s="9"/>
      <c r="Y177" s="9"/>
    </row>
    <row r="178" customFormat="false" ht="15.75" hidden="false" customHeight="false" outlineLevel="0" collapsed="false">
      <c r="A178" s="172"/>
      <c r="B178" s="173" t="s">
        <v>420</v>
      </c>
      <c r="C178" s="174"/>
      <c r="D178" s="174"/>
      <c r="E178" s="175"/>
      <c r="F178" s="176"/>
      <c r="G178" s="177"/>
      <c r="H178" s="178" t="n">
        <f aca="false">SUM(H170:H177)</f>
        <v>97451.53</v>
      </c>
      <c r="I178" s="116"/>
      <c r="J178" s="117"/>
      <c r="K178" s="179" t="n">
        <f aca="false">SUM(K170:K177)</f>
        <v>97771.93</v>
      </c>
      <c r="L178" s="72"/>
      <c r="M178" s="129"/>
      <c r="N178" s="9"/>
      <c r="O178" s="9"/>
      <c r="P178" s="9"/>
      <c r="Q178" s="9"/>
      <c r="R178" s="9"/>
      <c r="S178" s="9"/>
      <c r="T178" s="9"/>
      <c r="U178" s="9"/>
      <c r="V178" s="9"/>
      <c r="W178" s="9"/>
      <c r="X178" s="9"/>
      <c r="Y178" s="9"/>
    </row>
    <row r="179" customFormat="false" ht="15.75" hidden="false" customHeight="false" outlineLevel="0" collapsed="false">
      <c r="A179" s="159" t="s">
        <v>421</v>
      </c>
      <c r="B179" s="180" t="s">
        <v>243</v>
      </c>
      <c r="C179" s="181"/>
      <c r="D179" s="181"/>
      <c r="E179" s="182"/>
      <c r="F179" s="181"/>
      <c r="G179" s="181"/>
      <c r="H179" s="183"/>
      <c r="I179" s="116"/>
      <c r="J179" s="117"/>
      <c r="K179" s="165"/>
      <c r="L179" s="72"/>
      <c r="M179" s="129"/>
      <c r="N179" s="9"/>
      <c r="O179" s="9"/>
      <c r="P179" s="9"/>
      <c r="Q179" s="9"/>
      <c r="R179" s="9"/>
      <c r="S179" s="9"/>
      <c r="T179" s="9"/>
      <c r="U179" s="9"/>
      <c r="V179" s="9"/>
      <c r="W179" s="9"/>
      <c r="X179" s="9"/>
      <c r="Y179" s="9"/>
    </row>
    <row r="180" customFormat="false" ht="30" hidden="false" customHeight="false" outlineLevel="0" collapsed="false">
      <c r="A180" s="166" t="s">
        <v>422</v>
      </c>
      <c r="B180" s="171" t="s">
        <v>423</v>
      </c>
      <c r="C180" s="185" t="s">
        <v>424</v>
      </c>
      <c r="D180" s="65" t="s">
        <v>60</v>
      </c>
      <c r="E180" s="197" t="n">
        <v>70</v>
      </c>
      <c r="F180" s="67" t="n">
        <v>38.9</v>
      </c>
      <c r="G180" s="168" t="n">
        <f aca="false">ROUND(F180*(1+$H$159),2)</f>
        <v>48.34</v>
      </c>
      <c r="H180" s="164" t="n">
        <f aca="false">ROUND(PRODUCT(E180,G180),2)</f>
        <v>3383.8</v>
      </c>
      <c r="I180" s="169" t="n">
        <v>50</v>
      </c>
      <c r="J180" s="170" t="n">
        <f aca="false">G180</f>
        <v>48.34</v>
      </c>
      <c r="K180" s="71" t="n">
        <f aca="false">ROUND(I180*J180,2)</f>
        <v>2417</v>
      </c>
      <c r="L180" s="72" t="n">
        <f aca="false">IF(E180&lt;I180,K180-H180,0)</f>
        <v>0</v>
      </c>
      <c r="M180" s="73" t="n">
        <f aca="false">IF(E180&gt;I180,H180-K180,0)</f>
        <v>966.8</v>
      </c>
      <c r="N180" s="9"/>
      <c r="O180" s="9"/>
      <c r="P180" s="9" t="n">
        <v>0.14</v>
      </c>
      <c r="Q180" s="9" t="n">
        <v>0.11</v>
      </c>
      <c r="R180" s="211" t="str">
        <f aca="false">IF(F180&gt;Q180,"Alterar","OK")</f>
        <v>Alterar</v>
      </c>
      <c r="S180" s="9"/>
      <c r="T180" s="9"/>
      <c r="U180" s="9"/>
      <c r="V180" s="9"/>
      <c r="W180" s="9"/>
      <c r="X180" s="9"/>
      <c r="Y180" s="9"/>
    </row>
    <row r="181" customFormat="false" ht="30" hidden="false" customHeight="false" outlineLevel="0" collapsed="false">
      <c r="A181" s="166" t="s">
        <v>425</v>
      </c>
      <c r="B181" s="171" t="s">
        <v>426</v>
      </c>
      <c r="C181" s="64" t="s">
        <v>265</v>
      </c>
      <c r="D181" s="65" t="s">
        <v>64</v>
      </c>
      <c r="E181" s="197" t="n">
        <v>1</v>
      </c>
      <c r="F181" s="67" t="n">
        <f aca="false">'COMPOSIÇÃO DE CUSTOS'!G729</f>
        <v>5859.78</v>
      </c>
      <c r="G181" s="168" t="n">
        <f aca="false">ROUND(F181*(1+$H$159),2)</f>
        <v>7282.53</v>
      </c>
      <c r="H181" s="164" t="n">
        <f aca="false">ROUND(PRODUCT(E181,G181),2)</f>
        <v>7282.53</v>
      </c>
      <c r="I181" s="169" t="n">
        <v>52</v>
      </c>
      <c r="J181" s="170" t="n">
        <f aca="false">G181</f>
        <v>7282.53</v>
      </c>
      <c r="K181" s="71" t="n">
        <f aca="false">ROUND(I181*J181,2)</f>
        <v>378691.56</v>
      </c>
      <c r="L181" s="72" t="n">
        <f aca="false">IF(E181&lt;I181,K181-H181,0)</f>
        <v>371409.03</v>
      </c>
      <c r="M181" s="73" t="n">
        <f aca="false">IF(E181&gt;I181,H181-K181,0)</f>
        <v>0</v>
      </c>
      <c r="N181" s="9"/>
      <c r="O181" s="9"/>
      <c r="P181" s="9"/>
      <c r="Q181" s="9"/>
      <c r="R181" s="211"/>
      <c r="S181" s="9"/>
      <c r="T181" s="9"/>
      <c r="U181" s="9"/>
      <c r="V181" s="9"/>
      <c r="W181" s="9"/>
      <c r="X181" s="9"/>
      <c r="Y181" s="9"/>
    </row>
    <row r="182" customFormat="false" ht="30" hidden="false" customHeight="false" outlineLevel="0" collapsed="false">
      <c r="A182" s="166" t="s">
        <v>427</v>
      </c>
      <c r="B182" s="171" t="str">
        <f aca="false">'COMPOSIÇÃO DE CUSTOS'!B201:D201</f>
        <v>INSTALAÇÃO E MONTAGEM DE MOTOR-BOMBA ATÉ 10CV</v>
      </c>
      <c r="C182" s="64" t="s">
        <v>265</v>
      </c>
      <c r="D182" s="65" t="s">
        <v>64</v>
      </c>
      <c r="E182" s="197" t="n">
        <v>2</v>
      </c>
      <c r="F182" s="67" t="n">
        <f aca="false">'COMPOSIÇÃO DE CUSTOS'!G212</f>
        <v>607.82</v>
      </c>
      <c r="G182" s="168" t="n">
        <f aca="false">ROUND(F182*(1+$H$159),2)</f>
        <v>755.4</v>
      </c>
      <c r="H182" s="164" t="n">
        <f aca="false">ROUND(PRODUCT(E182,G182),2)</f>
        <v>1510.8</v>
      </c>
      <c r="I182" s="169" t="n">
        <v>53</v>
      </c>
      <c r="J182" s="170" t="n">
        <f aca="false">G182</f>
        <v>755.4</v>
      </c>
      <c r="K182" s="71" t="n">
        <f aca="false">ROUND(I182*J182,2)</f>
        <v>40036.2</v>
      </c>
      <c r="L182" s="72" t="n">
        <f aca="false">IF(E182&lt;I182,K182-H182,0)</f>
        <v>38525.4</v>
      </c>
      <c r="M182" s="73" t="n">
        <f aca="false">IF(E182&gt;I182,H182-K182,0)</f>
        <v>0</v>
      </c>
      <c r="N182" s="9"/>
      <c r="O182" s="9"/>
      <c r="P182" s="9"/>
      <c r="Q182" s="9"/>
      <c r="R182" s="211"/>
      <c r="S182" s="9"/>
      <c r="T182" s="9"/>
      <c r="U182" s="9"/>
      <c r="V182" s="9"/>
      <c r="W182" s="9"/>
      <c r="X182" s="9"/>
      <c r="Y182" s="9"/>
    </row>
    <row r="183" customFormat="false" ht="49.5" hidden="false" customHeight="true" outlineLevel="0" collapsed="false">
      <c r="A183" s="166" t="s">
        <v>428</v>
      </c>
      <c r="B183" s="171" t="s">
        <v>429</v>
      </c>
      <c r="C183" s="223" t="s">
        <v>430</v>
      </c>
      <c r="D183" s="65" t="s">
        <v>64</v>
      </c>
      <c r="E183" s="197" t="n">
        <v>1</v>
      </c>
      <c r="F183" s="67" t="n">
        <v>2310.15</v>
      </c>
      <c r="G183" s="168" t="n">
        <f aca="false">ROUND(F183*(1+$H$159),2)</f>
        <v>2871.05</v>
      </c>
      <c r="H183" s="164" t="n">
        <f aca="false">ROUND(PRODUCT(E183,G183),2)</f>
        <v>2871.05</v>
      </c>
      <c r="I183" s="169" t="n">
        <v>54</v>
      </c>
      <c r="J183" s="170" t="n">
        <f aca="false">G183</f>
        <v>2871.05</v>
      </c>
      <c r="K183" s="71" t="n">
        <f aca="false">ROUND(I183*J183,2)</f>
        <v>155036.7</v>
      </c>
      <c r="L183" s="72" t="n">
        <f aca="false">IF(E183&lt;I183,K183-H183,0)</f>
        <v>152165.65</v>
      </c>
      <c r="M183" s="73" t="n">
        <f aca="false">IF(E183&gt;I183,H183-K183,0)</f>
        <v>0</v>
      </c>
      <c r="N183" s="9"/>
      <c r="O183" s="9"/>
      <c r="P183" s="9"/>
      <c r="Q183" s="9"/>
      <c r="R183" s="211"/>
      <c r="S183" s="9"/>
      <c r="T183" s="9"/>
      <c r="U183" s="9"/>
      <c r="V183" s="9"/>
      <c r="W183" s="9"/>
      <c r="X183" s="9"/>
      <c r="Y183" s="9"/>
    </row>
    <row r="184" customFormat="false" ht="45" hidden="false" customHeight="false" outlineLevel="0" collapsed="false">
      <c r="A184" s="166" t="s">
        <v>431</v>
      </c>
      <c r="B184" s="171" t="s">
        <v>432</v>
      </c>
      <c r="C184" s="64" t="s">
        <v>265</v>
      </c>
      <c r="D184" s="189" t="s">
        <v>266</v>
      </c>
      <c r="E184" s="224" t="n">
        <v>16</v>
      </c>
      <c r="F184" s="67" t="n">
        <f aca="false">'COMPOSIÇÃO DE CUSTOS'!$G$375</f>
        <v>140.18</v>
      </c>
      <c r="G184" s="168" t="n">
        <f aca="false">ROUND(F184*(1+$H$159),2)</f>
        <v>174.22</v>
      </c>
      <c r="H184" s="164" t="n">
        <f aca="false">ROUND(PRODUCT(E184,G184),2)</f>
        <v>2787.52</v>
      </c>
      <c r="I184" s="169" t="n">
        <v>52</v>
      </c>
      <c r="J184" s="170" t="n">
        <f aca="false">G184</f>
        <v>174.22</v>
      </c>
      <c r="K184" s="71" t="n">
        <f aca="false">ROUND(I184*J184,2)</f>
        <v>9059.44</v>
      </c>
      <c r="L184" s="72" t="n">
        <f aca="false">IF(E184&lt;I184,K184-H184,0)</f>
        <v>6271.92</v>
      </c>
      <c r="M184" s="73" t="n">
        <f aca="false">IF(E184&gt;I184,H184-K184,0)</f>
        <v>0</v>
      </c>
      <c r="N184" s="9"/>
      <c r="O184" s="9"/>
      <c r="P184" s="9"/>
      <c r="Q184" s="9"/>
      <c r="R184" s="211"/>
      <c r="S184" s="9"/>
      <c r="T184" s="9"/>
      <c r="U184" s="9"/>
      <c r="V184" s="9"/>
      <c r="W184" s="9"/>
      <c r="X184" s="9"/>
      <c r="Y184" s="9"/>
    </row>
    <row r="185" customFormat="false" ht="45" hidden="false" customHeight="false" outlineLevel="0" collapsed="false">
      <c r="A185" s="166" t="s">
        <v>433</v>
      </c>
      <c r="B185" s="171" t="s">
        <v>264</v>
      </c>
      <c r="C185" s="64" t="s">
        <v>434</v>
      </c>
      <c r="D185" s="189" t="s">
        <v>266</v>
      </c>
      <c r="E185" s="224" t="n">
        <v>2</v>
      </c>
      <c r="F185" s="67" t="n">
        <f aca="false">'COMPOSIÇÃO DE CUSTOS'!$G$383</f>
        <v>196.25</v>
      </c>
      <c r="G185" s="168" t="n">
        <f aca="false">ROUND(F185*(1+$H$159),2)</f>
        <v>243.9</v>
      </c>
      <c r="H185" s="164" t="n">
        <f aca="false">ROUND(PRODUCT(E185,G185),2)</f>
        <v>487.8</v>
      </c>
      <c r="I185" s="169" t="n">
        <v>53</v>
      </c>
      <c r="J185" s="170" t="n">
        <f aca="false">G185</f>
        <v>243.9</v>
      </c>
      <c r="K185" s="71" t="n">
        <f aca="false">ROUND(I185*J185,2)</f>
        <v>12926.7</v>
      </c>
      <c r="L185" s="72" t="n">
        <f aca="false">IF(E185&lt;I185,K185-H185,0)</f>
        <v>12438.9</v>
      </c>
      <c r="M185" s="73" t="n">
        <f aca="false">IF(E185&gt;I185,H185-K185,0)</f>
        <v>0</v>
      </c>
      <c r="N185" s="9"/>
      <c r="O185" s="9"/>
      <c r="P185" s="9" t="n">
        <v>2.43</v>
      </c>
      <c r="Q185" s="9" t="n">
        <v>1.89</v>
      </c>
      <c r="R185" s="211" t="str">
        <f aca="false">IF(F185&gt;Q185,"Alterar","OK")</f>
        <v>Alterar</v>
      </c>
      <c r="S185" s="9"/>
      <c r="T185" s="9"/>
      <c r="U185" s="9"/>
      <c r="V185" s="9"/>
      <c r="W185" s="9"/>
      <c r="X185" s="9"/>
      <c r="Y185" s="9"/>
    </row>
    <row r="186" customFormat="false" ht="45" hidden="false" customHeight="false" outlineLevel="0" collapsed="false">
      <c r="A186" s="166" t="s">
        <v>435</v>
      </c>
      <c r="B186" s="171" t="s">
        <v>436</v>
      </c>
      <c r="C186" s="64" t="s">
        <v>437</v>
      </c>
      <c r="D186" s="189" t="s">
        <v>266</v>
      </c>
      <c r="E186" s="224" t="n">
        <v>2</v>
      </c>
      <c r="F186" s="67" t="n">
        <f aca="false">'COMPOSIÇÃO DE CUSTOS'!$G$391</f>
        <v>281.36</v>
      </c>
      <c r="G186" s="168" t="n">
        <f aca="false">ROUND(F186*(1+$H$159),2)</f>
        <v>349.67</v>
      </c>
      <c r="H186" s="164" t="n">
        <f aca="false">ROUND(PRODUCT(E186,G186),2)</f>
        <v>699.34</v>
      </c>
      <c r="I186" s="169" t="n">
        <v>54</v>
      </c>
      <c r="J186" s="170" t="n">
        <f aca="false">G186</f>
        <v>349.67</v>
      </c>
      <c r="K186" s="71" t="n">
        <f aca="false">ROUND(I186*J186,2)</f>
        <v>18882.18</v>
      </c>
      <c r="L186" s="72" t="n">
        <f aca="false">IF(E186&lt;I186,K186-H186,0)</f>
        <v>18182.84</v>
      </c>
      <c r="M186" s="73" t="n">
        <f aca="false">IF(E186&gt;I186,H186-K186,0)</f>
        <v>0</v>
      </c>
      <c r="N186" s="9"/>
      <c r="O186" s="9"/>
      <c r="P186" s="9" t="n">
        <v>729.104</v>
      </c>
      <c r="Q186" s="9" t="n">
        <v>708.03</v>
      </c>
      <c r="R186" s="211" t="str">
        <f aca="false">IF(F186&gt;Q186,"Alterar","OK")</f>
        <v>OK</v>
      </c>
      <c r="S186" s="9"/>
      <c r="T186" s="9"/>
      <c r="U186" s="9"/>
      <c r="V186" s="9"/>
      <c r="W186" s="9"/>
      <c r="X186" s="9"/>
      <c r="Y186" s="9"/>
    </row>
    <row r="187" customFormat="false" ht="15.75" hidden="false" customHeight="false" outlineLevel="0" collapsed="false">
      <c r="A187" s="172"/>
      <c r="B187" s="173" t="s">
        <v>438</v>
      </c>
      <c r="C187" s="174"/>
      <c r="D187" s="174"/>
      <c r="E187" s="175"/>
      <c r="F187" s="176"/>
      <c r="G187" s="177"/>
      <c r="H187" s="178" t="n">
        <f aca="false">SUM(H180:H186)</f>
        <v>19022.84</v>
      </c>
      <c r="I187" s="116"/>
      <c r="J187" s="117"/>
      <c r="K187" s="179" t="n">
        <f aca="false">SUM(K180:K186)</f>
        <v>617049.78</v>
      </c>
      <c r="L187" s="193"/>
      <c r="M187" s="194"/>
      <c r="N187" s="9"/>
      <c r="O187" s="9"/>
      <c r="P187" s="9"/>
      <c r="Q187" s="9"/>
      <c r="R187" s="9"/>
      <c r="S187" s="9"/>
      <c r="T187" s="9"/>
      <c r="U187" s="9"/>
      <c r="V187" s="9"/>
      <c r="W187" s="9"/>
      <c r="X187" s="9"/>
      <c r="Y187" s="9"/>
    </row>
    <row r="188" customFormat="false" ht="16.5" hidden="false" customHeight="true" outlineLevel="0" collapsed="false">
      <c r="A188" s="199"/>
      <c r="B188" s="200" t="s">
        <v>439</v>
      </c>
      <c r="C188" s="141"/>
      <c r="D188" s="141"/>
      <c r="E188" s="90"/>
      <c r="F188" s="91" t="n">
        <f aca="false">G188/E309</f>
        <v>0.0829684180517546</v>
      </c>
      <c r="G188" s="201" t="n">
        <f aca="false">H187+H178+H168</f>
        <v>124427.9</v>
      </c>
      <c r="H188" s="201"/>
      <c r="I188" s="202"/>
      <c r="J188" s="203"/>
      <c r="K188" s="204" t="n">
        <f aca="false">K187+K178+K168</f>
        <v>719735.1</v>
      </c>
      <c r="L188" s="205"/>
      <c r="M188" s="206"/>
      <c r="N188" s="191" t="n">
        <v>0.01</v>
      </c>
      <c r="O188" s="191"/>
      <c r="P188" s="9"/>
      <c r="Q188" s="9"/>
      <c r="R188" s="9"/>
      <c r="S188" s="9"/>
      <c r="T188" s="9"/>
      <c r="U188" s="9"/>
      <c r="V188" s="9"/>
      <c r="W188" s="9"/>
      <c r="X188" s="9"/>
      <c r="Y188" s="9"/>
    </row>
    <row r="189" customFormat="false" ht="15" hidden="false" customHeight="true" outlineLevel="0" collapsed="false">
      <c r="A189" s="38" t="s">
        <v>440</v>
      </c>
      <c r="B189" s="39" t="s">
        <v>441</v>
      </c>
      <c r="C189" s="39"/>
      <c r="D189" s="120" t="s">
        <v>25</v>
      </c>
      <c r="E189" s="41"/>
      <c r="F189" s="41"/>
      <c r="G189" s="225" t="s">
        <v>26</v>
      </c>
      <c r="H189" s="43" t="n">
        <f aca="false">H13</f>
        <v>0.2428</v>
      </c>
      <c r="I189" s="149"/>
      <c r="J189" s="149"/>
      <c r="K189" s="149"/>
      <c r="L189" s="146"/>
      <c r="M189" s="147"/>
      <c r="N189" s="9"/>
      <c r="O189" s="9"/>
      <c r="P189" s="9"/>
      <c r="Q189" s="9"/>
      <c r="R189" s="9"/>
      <c r="S189" s="9"/>
      <c r="T189" s="9"/>
      <c r="U189" s="9"/>
      <c r="V189" s="9"/>
      <c r="W189" s="9"/>
      <c r="X189" s="9"/>
      <c r="Y189" s="9"/>
    </row>
    <row r="190" customFormat="false" ht="15.75" hidden="false" customHeight="false" outlineLevel="0" collapsed="false">
      <c r="A190" s="38"/>
      <c r="B190" s="39"/>
      <c r="C190" s="39"/>
      <c r="D190" s="124" t="s">
        <v>27</v>
      </c>
      <c r="E190" s="50"/>
      <c r="F190" s="50"/>
      <c r="G190" s="225"/>
      <c r="H190" s="43"/>
      <c r="I190" s="149"/>
      <c r="J190" s="149"/>
      <c r="K190" s="149"/>
      <c r="L190" s="146"/>
      <c r="M190" s="147"/>
      <c r="N190" s="9"/>
      <c r="O190" s="9"/>
      <c r="P190" s="9"/>
      <c r="Q190" s="9"/>
      <c r="R190" s="9"/>
      <c r="S190" s="9"/>
      <c r="T190" s="9"/>
      <c r="U190" s="9"/>
      <c r="V190" s="9"/>
      <c r="W190" s="9"/>
      <c r="X190" s="9"/>
      <c r="Y190" s="9"/>
    </row>
    <row r="191" customFormat="false" ht="48" hidden="false" customHeight="false" outlineLevel="0" collapsed="false">
      <c r="A191" s="30" t="s">
        <v>16</v>
      </c>
      <c r="B191" s="226" t="s">
        <v>17</v>
      </c>
      <c r="C191" s="32" t="s">
        <v>18</v>
      </c>
      <c r="D191" s="33" t="s">
        <v>19</v>
      </c>
      <c r="E191" s="30" t="s">
        <v>20</v>
      </c>
      <c r="F191" s="34" t="s">
        <v>21</v>
      </c>
      <c r="G191" s="34" t="s">
        <v>22</v>
      </c>
      <c r="H191" s="35" t="s">
        <v>10</v>
      </c>
      <c r="I191" s="149"/>
      <c r="J191" s="149"/>
      <c r="K191" s="149"/>
      <c r="L191" s="146"/>
      <c r="M191" s="147"/>
      <c r="N191" s="9"/>
      <c r="O191" s="9"/>
      <c r="P191" s="9"/>
      <c r="Q191" s="9"/>
      <c r="R191" s="9"/>
      <c r="S191" s="9"/>
      <c r="T191" s="9"/>
      <c r="U191" s="9"/>
      <c r="V191" s="9"/>
      <c r="W191" s="9"/>
      <c r="X191" s="9"/>
      <c r="Y191" s="9"/>
    </row>
    <row r="192" s="87" customFormat="true" ht="26.25" hidden="false" customHeight="true" outlineLevel="0" collapsed="false">
      <c r="A192" s="113" t="s">
        <v>442</v>
      </c>
      <c r="B192" s="153" t="s">
        <v>443</v>
      </c>
      <c r="C192" s="154"/>
      <c r="D192" s="154"/>
      <c r="E192" s="227"/>
      <c r="F192" s="154"/>
      <c r="G192" s="154"/>
      <c r="H192" s="228"/>
      <c r="I192" s="116"/>
      <c r="J192" s="117"/>
      <c r="K192" s="165"/>
      <c r="L192" s="135"/>
      <c r="M192" s="136"/>
      <c r="N192" s="9"/>
      <c r="O192" s="9"/>
      <c r="P192" s="9"/>
      <c r="Q192" s="9"/>
      <c r="R192" s="9"/>
      <c r="S192" s="9"/>
      <c r="T192" s="9"/>
      <c r="U192" s="9"/>
      <c r="V192" s="9"/>
      <c r="W192" s="9"/>
      <c r="X192" s="9"/>
      <c r="Y192" s="9"/>
    </row>
    <row r="193" s="235" customFormat="true" ht="31.5" hidden="false" customHeight="true" outlineLevel="0" collapsed="false">
      <c r="A193" s="62" t="s">
        <v>444</v>
      </c>
      <c r="B193" s="229" t="s">
        <v>445</v>
      </c>
      <c r="C193" s="64" t="s">
        <v>446</v>
      </c>
      <c r="D193" s="65" t="s">
        <v>60</v>
      </c>
      <c r="E193" s="167" t="n">
        <v>150</v>
      </c>
      <c r="F193" s="67" t="n">
        <v>1.15</v>
      </c>
      <c r="G193" s="156" t="n">
        <f aca="false">SUM(ROUND((1+$H$189)*F193,2))</f>
        <v>1.43</v>
      </c>
      <c r="H193" s="230" t="n">
        <f aca="false">ROUND(PRODUCT(E193,G193),2)</f>
        <v>214.5</v>
      </c>
      <c r="I193" s="169" t="e">
        <f aca="false">SUM(#REF!)</f>
        <v>#REF!</v>
      </c>
      <c r="J193" s="170" t="n">
        <f aca="false">G193</f>
        <v>1.43</v>
      </c>
      <c r="K193" s="71" t="e">
        <f aca="false">ROUND(I193*J193,2)</f>
        <v>#REF!</v>
      </c>
      <c r="L193" s="72" t="e">
        <f aca="false">IF(E193&lt;I193,K193-H193,0)</f>
        <v>#REF!</v>
      </c>
      <c r="M193" s="73" t="e">
        <f aca="false">IF(E193&gt;I193,H193-K193,0)</f>
        <v>#REF!</v>
      </c>
      <c r="N193" s="137"/>
      <c r="O193" s="137"/>
      <c r="P193" s="137" t="n">
        <v>0.798</v>
      </c>
      <c r="Q193" s="231" t="e">
        <f aca="false">I193-E193</f>
        <v>#REF!</v>
      </c>
      <c r="R193" s="232" t="n">
        <f aca="false">19.75/26.88</f>
        <v>0.734747023809524</v>
      </c>
      <c r="S193" s="137"/>
      <c r="T193" s="137"/>
      <c r="U193" s="137"/>
      <c r="V193" s="233" t="n">
        <f aca="false">ROUND(1.25/1.41,3)</f>
        <v>0.887</v>
      </c>
      <c r="W193" s="234" t="n">
        <f aca="false">1-V193</f>
        <v>0.113</v>
      </c>
      <c r="X193" s="137"/>
      <c r="Y193" s="137"/>
    </row>
    <row r="194" customFormat="false" ht="30" hidden="false" customHeight="false" outlineLevel="0" collapsed="false">
      <c r="A194" s="62" t="s">
        <v>447</v>
      </c>
      <c r="B194" s="171" t="s">
        <v>448</v>
      </c>
      <c r="C194" s="64" t="s">
        <v>449</v>
      </c>
      <c r="D194" s="189" t="s">
        <v>60</v>
      </c>
      <c r="E194" s="236" t="n">
        <f aca="false">E193</f>
        <v>150</v>
      </c>
      <c r="F194" s="192" t="n">
        <v>1.42</v>
      </c>
      <c r="G194" s="156" t="n">
        <f aca="false">SUM(ROUND((1+$H$189)*F194,2))</f>
        <v>1.76</v>
      </c>
      <c r="H194" s="230" t="n">
        <f aca="false">ROUND(PRODUCT(E194,G194),2)</f>
        <v>264</v>
      </c>
      <c r="I194" s="169" t="e">
        <f aca="false">I193</f>
        <v>#REF!</v>
      </c>
      <c r="J194" s="170" t="n">
        <f aca="false">G194</f>
        <v>1.76</v>
      </c>
      <c r="K194" s="71" t="e">
        <f aca="false">ROUND(I194*J194,2)</f>
        <v>#REF!</v>
      </c>
      <c r="L194" s="72" t="e">
        <f aca="false">IF(E194&lt;I194,K194-H194,0)</f>
        <v>#REF!</v>
      </c>
      <c r="M194" s="73" t="e">
        <f aca="false">IF(E194&gt;I194,H194-K194,0)</f>
        <v>#REF!</v>
      </c>
      <c r="N194" s="9"/>
      <c r="O194" s="9"/>
      <c r="P194" s="9" t="n">
        <v>1.9006</v>
      </c>
      <c r="Q194" s="9"/>
      <c r="R194" s="9"/>
      <c r="S194" s="9"/>
      <c r="T194" s="9"/>
      <c r="U194" s="9"/>
      <c r="V194" s="9"/>
      <c r="W194" s="9"/>
      <c r="X194" s="9"/>
      <c r="Y194" s="9"/>
    </row>
    <row r="195" s="87" customFormat="true" ht="22.5" hidden="false" customHeight="true" outlineLevel="0" collapsed="false">
      <c r="A195" s="113"/>
      <c r="B195" s="237" t="s">
        <v>450</v>
      </c>
      <c r="C195" s="238"/>
      <c r="D195" s="180"/>
      <c r="E195" s="113"/>
      <c r="F195" s="239"/>
      <c r="G195" s="240"/>
      <c r="H195" s="241" t="n">
        <f aca="false">SUM(H193:H194)</f>
        <v>478.5</v>
      </c>
      <c r="I195" s="116"/>
      <c r="J195" s="117"/>
      <c r="K195" s="242" t="e">
        <f aca="false">SUM(K193:K194)</f>
        <v>#REF!</v>
      </c>
      <c r="L195" s="132"/>
      <c r="M195" s="133"/>
      <c r="N195" s="9"/>
      <c r="O195" s="9"/>
      <c r="P195" s="9"/>
      <c r="Q195" s="9"/>
      <c r="R195" s="9"/>
      <c r="S195" s="9"/>
      <c r="T195" s="74" t="n">
        <v>31289.72</v>
      </c>
      <c r="U195" s="9"/>
      <c r="V195" s="211" t="s">
        <v>451</v>
      </c>
      <c r="W195" s="211" t="s">
        <v>452</v>
      </c>
      <c r="X195" s="211" t="s">
        <v>453</v>
      </c>
      <c r="Y195" s="9"/>
    </row>
    <row r="196" s="87" customFormat="true" ht="26.25" hidden="false" customHeight="true" outlineLevel="0" collapsed="false">
      <c r="A196" s="51" t="s">
        <v>454</v>
      </c>
      <c r="B196" s="243" t="s">
        <v>455</v>
      </c>
      <c r="C196" s="104"/>
      <c r="D196" s="104"/>
      <c r="E196" s="103"/>
      <c r="F196" s="104"/>
      <c r="G196" s="104"/>
      <c r="H196" s="105"/>
      <c r="I196" s="116"/>
      <c r="J196" s="117"/>
      <c r="K196" s="165"/>
      <c r="L196" s="146"/>
      <c r="M196" s="147"/>
      <c r="N196" s="9"/>
      <c r="O196" s="9"/>
      <c r="P196" s="9"/>
      <c r="Q196" s="9"/>
      <c r="R196" s="9"/>
      <c r="S196" s="9"/>
      <c r="T196" s="9"/>
      <c r="U196" s="9"/>
      <c r="V196" s="9"/>
      <c r="W196" s="9"/>
      <c r="X196" s="9"/>
      <c r="Y196" s="9"/>
    </row>
    <row r="197" s="235" customFormat="true" ht="30" hidden="false" customHeight="false" outlineLevel="0" collapsed="false">
      <c r="A197" s="62" t="s">
        <v>456</v>
      </c>
      <c r="B197" s="244" t="s">
        <v>457</v>
      </c>
      <c r="C197" s="64" t="s">
        <v>458</v>
      </c>
      <c r="D197" s="65" t="s">
        <v>60</v>
      </c>
      <c r="E197" s="167" t="n">
        <f aca="false">ROUND(E194/120,0)</f>
        <v>1</v>
      </c>
      <c r="F197" s="67" t="n">
        <v>52.4</v>
      </c>
      <c r="G197" s="156" t="n">
        <f aca="false">SUM(ROUND((1+$H$189)*F197,2))</f>
        <v>65.12</v>
      </c>
      <c r="H197" s="230" t="n">
        <f aca="false">ROUND(PRODUCT(E197,G197),2)</f>
        <v>65.12</v>
      </c>
      <c r="I197" s="169" t="n">
        <v>340</v>
      </c>
      <c r="J197" s="170" t="n">
        <f aca="false">G197</f>
        <v>65.12</v>
      </c>
      <c r="K197" s="71" t="n">
        <f aca="false">ROUND(I197*J197,2)</f>
        <v>22140.8</v>
      </c>
      <c r="L197" s="72" t="n">
        <f aca="false">IF(E197&lt;I197,K197-H197,0)</f>
        <v>22075.68</v>
      </c>
      <c r="M197" s="73" t="n">
        <f aca="false">IF(E197&gt;I197,H197-K197,0)</f>
        <v>0</v>
      </c>
      <c r="N197" s="137"/>
      <c r="O197" s="137"/>
      <c r="P197" s="137" t="n">
        <v>0.798</v>
      </c>
      <c r="Q197" s="231" t="n">
        <f aca="false">I197-E197</f>
        <v>339</v>
      </c>
      <c r="R197" s="232" t="n">
        <f aca="false">19.75/26.88</f>
        <v>0.734747023809524</v>
      </c>
      <c r="S197" s="137"/>
      <c r="T197" s="137"/>
      <c r="U197" s="137"/>
      <c r="V197" s="233" t="n">
        <f aca="false">ROUND(1.25/1.41,3)</f>
        <v>0.887</v>
      </c>
      <c r="W197" s="234" t="n">
        <f aca="false">1-V197</f>
        <v>0.113</v>
      </c>
      <c r="X197" s="137"/>
      <c r="Y197" s="137"/>
    </row>
    <row r="198" s="235" customFormat="true" ht="25.5" hidden="false" customHeight="true" outlineLevel="0" collapsed="false">
      <c r="A198" s="62" t="s">
        <v>459</v>
      </c>
      <c r="B198" s="244" t="s">
        <v>460</v>
      </c>
      <c r="C198" s="64" t="s">
        <v>461</v>
      </c>
      <c r="D198" s="65" t="s">
        <v>462</v>
      </c>
      <c r="E198" s="167" t="n">
        <f aca="false">ROUND(E194/20,0)</f>
        <v>8</v>
      </c>
      <c r="F198" s="67" t="n">
        <v>2.38</v>
      </c>
      <c r="G198" s="156" t="n">
        <f aca="false">SUM(ROUND((1+$H$189)*F198,2))</f>
        <v>2.96</v>
      </c>
      <c r="H198" s="230" t="n">
        <f aca="false">ROUND(PRODUCT(E198,G198),2)</f>
        <v>23.68</v>
      </c>
      <c r="I198" s="169" t="n">
        <v>3400</v>
      </c>
      <c r="J198" s="170" t="n">
        <f aca="false">G198</f>
        <v>2.96</v>
      </c>
      <c r="K198" s="71" t="n">
        <f aca="false">ROUND(I198*J198,2)</f>
        <v>10064</v>
      </c>
      <c r="L198" s="72" t="n">
        <f aca="false">IF(E198&lt;I198,K198-H198,0)</f>
        <v>10040.32</v>
      </c>
      <c r="M198" s="73" t="n">
        <f aca="false">IF(E198&gt;I198,H198-K198,0)</f>
        <v>0</v>
      </c>
      <c r="N198" s="137"/>
      <c r="O198" s="137"/>
      <c r="P198" s="137" t="n">
        <v>0.798</v>
      </c>
      <c r="Q198" s="231" t="n">
        <f aca="false">I198-E198</f>
        <v>3392</v>
      </c>
      <c r="R198" s="232" t="n">
        <f aca="false">19.75/26.88</f>
        <v>0.734747023809524</v>
      </c>
      <c r="S198" s="137"/>
      <c r="T198" s="137"/>
      <c r="U198" s="137"/>
      <c r="V198" s="233" t="n">
        <f aca="false">ROUND(1.25/1.41,3)</f>
        <v>0.887</v>
      </c>
      <c r="W198" s="234" t="n">
        <f aca="false">1-V198</f>
        <v>0.113</v>
      </c>
      <c r="X198" s="137"/>
      <c r="Y198" s="137"/>
    </row>
    <row r="199" s="87" customFormat="true" ht="28.5" hidden="false" customHeight="true" outlineLevel="0" collapsed="false">
      <c r="A199" s="113"/>
      <c r="B199" s="237" t="s">
        <v>463</v>
      </c>
      <c r="C199" s="238"/>
      <c r="D199" s="180"/>
      <c r="E199" s="113"/>
      <c r="F199" s="239"/>
      <c r="G199" s="156"/>
      <c r="H199" s="241" t="n">
        <f aca="false">SUM(H197:H198)</f>
        <v>88.8</v>
      </c>
      <c r="I199" s="116"/>
      <c r="J199" s="117"/>
      <c r="K199" s="242" t="n">
        <f aca="false">SUM(K197:K198)</f>
        <v>32204.8</v>
      </c>
      <c r="L199" s="146"/>
      <c r="M199" s="147"/>
      <c r="N199" s="9"/>
      <c r="O199" s="9"/>
      <c r="P199" s="9"/>
      <c r="Q199" s="9"/>
      <c r="R199" s="9"/>
      <c r="S199" s="9"/>
      <c r="T199" s="74" t="n">
        <v>31289.72</v>
      </c>
      <c r="U199" s="9"/>
      <c r="V199" s="211" t="s">
        <v>451</v>
      </c>
      <c r="W199" s="211" t="s">
        <v>452</v>
      </c>
      <c r="X199" s="211" t="s">
        <v>453</v>
      </c>
      <c r="Y199" s="9"/>
    </row>
    <row r="200" s="87" customFormat="true" ht="28.5" hidden="false" customHeight="true" outlineLevel="0" collapsed="false">
      <c r="A200" s="113" t="s">
        <v>464</v>
      </c>
      <c r="B200" s="222" t="s">
        <v>465</v>
      </c>
      <c r="C200" s="222"/>
      <c r="D200" s="222"/>
      <c r="E200" s="182"/>
      <c r="F200" s="181"/>
      <c r="G200" s="181"/>
      <c r="H200" s="183"/>
      <c r="I200" s="116"/>
      <c r="J200" s="117"/>
      <c r="K200" s="165"/>
      <c r="L200" s="135"/>
      <c r="M200" s="136"/>
      <c r="N200" s="9"/>
      <c r="O200" s="9"/>
      <c r="P200" s="9"/>
      <c r="Q200" s="9"/>
      <c r="R200" s="9"/>
      <c r="S200" s="9"/>
      <c r="T200" s="74" t="n">
        <f aca="false">32168.18+35.56</f>
        <v>32203.74</v>
      </c>
      <c r="U200" s="138" t="e">
        <f aca="false">29577.62+T201</f>
        <v>#VALUE!</v>
      </c>
      <c r="V200" s="245" t="n">
        <v>0.46</v>
      </c>
      <c r="W200" s="245" t="n">
        <v>0.345</v>
      </c>
      <c r="X200" s="245" t="n">
        <f aca="false">1-V200-W200</f>
        <v>0.195</v>
      </c>
      <c r="Y200" s="9"/>
    </row>
    <row r="201" customFormat="false" ht="27" hidden="false" customHeight="true" outlineLevel="0" collapsed="false">
      <c r="A201" s="62" t="s">
        <v>466</v>
      </c>
      <c r="B201" s="63" t="s">
        <v>339</v>
      </c>
      <c r="C201" s="64" t="s">
        <v>131</v>
      </c>
      <c r="D201" s="65" t="s">
        <v>132</v>
      </c>
      <c r="E201" s="167" t="n">
        <f aca="false">25*0.6*1.5</f>
        <v>22.5</v>
      </c>
      <c r="F201" s="192" t="n">
        <v>50.79</v>
      </c>
      <c r="G201" s="156" t="n">
        <f aca="false">SUM(ROUND((1+$H$189)*F201,2))</f>
        <v>63.12</v>
      </c>
      <c r="H201" s="246" t="n">
        <f aca="false">ROUND(PRODUCT(E201,G201),2)</f>
        <v>1420.2</v>
      </c>
      <c r="I201" s="169" t="n">
        <v>0</v>
      </c>
      <c r="J201" s="170" t="n">
        <f aca="false">G201</f>
        <v>63.12</v>
      </c>
      <c r="K201" s="71" t="n">
        <f aca="false">ROUND(I201*J201,2)</f>
        <v>0</v>
      </c>
      <c r="L201" s="72" t="n">
        <f aca="false">IF(E201&lt;I201,K201-H201,0)</f>
        <v>0</v>
      </c>
      <c r="M201" s="73" t="n">
        <f aca="false">IF(E201&gt;I201,H201-K201,0)</f>
        <v>1420.2</v>
      </c>
      <c r="N201" s="9"/>
      <c r="O201" s="9"/>
      <c r="P201" s="74" t="n">
        <v>3.56</v>
      </c>
      <c r="Q201" s="9" t="n">
        <v>0.29</v>
      </c>
      <c r="R201" s="9"/>
      <c r="S201" s="9"/>
      <c r="T201" s="247" t="e">
        <f aca="false">(#REF!+#REF!+#REF!+#REF!+#REF!)*1.5</f>
        <v>#VALUE!</v>
      </c>
      <c r="U201" s="9" t="e">
        <f aca="false">ROUND(T201*0.94,2)</f>
        <v>#VALUE!</v>
      </c>
      <c r="V201" s="128" t="e">
        <f aca="false">ROUND(#REF!*V200,2)</f>
        <v>#VALUE!</v>
      </c>
      <c r="W201" s="128" t="e">
        <f aca="false">ROUND(#REF!*W200,2)</f>
        <v>#VALUE!</v>
      </c>
      <c r="X201" s="128" t="e">
        <f aca="false">ROUND(#REF!*X200,2)</f>
        <v>#VALUE!</v>
      </c>
      <c r="Y201" s="9"/>
    </row>
    <row r="202" customFormat="false" ht="90" hidden="false" customHeight="false" outlineLevel="0" collapsed="false">
      <c r="A202" s="62" t="s">
        <v>467</v>
      </c>
      <c r="B202" s="63" t="s">
        <v>468</v>
      </c>
      <c r="C202" s="64" t="s">
        <v>469</v>
      </c>
      <c r="D202" s="65" t="s">
        <v>132</v>
      </c>
      <c r="E202" s="167" t="n">
        <f aca="false">150*1*1.5</f>
        <v>225</v>
      </c>
      <c r="F202" s="67" t="n">
        <v>8.94</v>
      </c>
      <c r="G202" s="156" t="n">
        <f aca="false">SUM(ROUND((1+$H$189)*F202,2))</f>
        <v>11.11</v>
      </c>
      <c r="H202" s="246" t="n">
        <f aca="false">ROUND(PRODUCT(E202,G202),2)</f>
        <v>2499.75</v>
      </c>
      <c r="I202" s="169" t="n">
        <v>0</v>
      </c>
      <c r="J202" s="170" t="n">
        <f aca="false">G202</f>
        <v>11.11</v>
      </c>
      <c r="K202" s="71" t="n">
        <f aca="false">ROUND(I202*J202,2)</f>
        <v>0</v>
      </c>
      <c r="L202" s="72" t="n">
        <f aca="false">IF(E202&lt;I202,K202-H202,0)</f>
        <v>0</v>
      </c>
      <c r="M202" s="73" t="n">
        <f aca="false">IF(E202&gt;I202,H202-K202,0)</f>
        <v>2499.75</v>
      </c>
      <c r="N202" s="9"/>
      <c r="O202" s="9"/>
      <c r="P202" s="74" t="n">
        <v>5.06</v>
      </c>
      <c r="Q202" s="9" t="n">
        <v>0.075</v>
      </c>
      <c r="R202" s="9"/>
      <c r="S202" s="9"/>
      <c r="T202" s="138" t="e">
        <f aca="false">T195-T201</f>
        <v>#VALUE!</v>
      </c>
      <c r="U202" s="9"/>
      <c r="V202" s="9"/>
      <c r="W202" s="9"/>
      <c r="X202" s="9"/>
      <c r="Y202" s="9"/>
    </row>
    <row r="203" customFormat="false" ht="60" hidden="false" customHeight="false" outlineLevel="0" collapsed="false">
      <c r="A203" s="62" t="s">
        <v>470</v>
      </c>
      <c r="B203" s="63" t="s">
        <v>471</v>
      </c>
      <c r="C203" s="64" t="s">
        <v>472</v>
      </c>
      <c r="D203" s="65" t="s">
        <v>132</v>
      </c>
      <c r="E203" s="167" t="n">
        <f aca="false">150*1*0.15</f>
        <v>22.5</v>
      </c>
      <c r="F203" s="67" t="n">
        <v>155.9</v>
      </c>
      <c r="G203" s="156" t="n">
        <f aca="false">SUM(ROUND((1+$H$189)*F203,2))</f>
        <v>193.75</v>
      </c>
      <c r="H203" s="246" t="n">
        <f aca="false">ROUND(PRODUCT(E203,G203),2)</f>
        <v>4359.38</v>
      </c>
      <c r="I203" s="169" t="n">
        <v>0</v>
      </c>
      <c r="J203" s="170" t="n">
        <f aca="false">G203</f>
        <v>193.75</v>
      </c>
      <c r="K203" s="71" t="n">
        <f aca="false">ROUND(I203*J203,2)</f>
        <v>0</v>
      </c>
      <c r="L203" s="72" t="n">
        <f aca="false">IF(E203&lt;I203,K203-H203,0)</f>
        <v>0</v>
      </c>
      <c r="M203" s="73" t="n">
        <f aca="false">IF(E203&gt;I203,H203-K203,0)</f>
        <v>4359.38</v>
      </c>
      <c r="N203" s="9"/>
      <c r="O203" s="9"/>
      <c r="P203" s="74" t="n">
        <v>96.528</v>
      </c>
      <c r="Q203" s="9" t="e">
        <f aca="false">E203/#REF!</f>
        <v>#VALUE!</v>
      </c>
      <c r="R203" s="9"/>
      <c r="S203" s="9"/>
      <c r="T203" s="9"/>
      <c r="U203" s="9"/>
      <c r="V203" s="9"/>
      <c r="W203" s="9"/>
      <c r="X203" s="9"/>
      <c r="Y203" s="9"/>
    </row>
    <row r="204" customFormat="false" ht="38.25" hidden="false" customHeight="true" outlineLevel="0" collapsed="false">
      <c r="A204" s="62" t="s">
        <v>428</v>
      </c>
      <c r="B204" s="63" t="s">
        <v>143</v>
      </c>
      <c r="C204" s="64" t="s">
        <v>144</v>
      </c>
      <c r="D204" s="65" t="s">
        <v>132</v>
      </c>
      <c r="E204" s="167" t="n">
        <v>82.8</v>
      </c>
      <c r="F204" s="67" t="n">
        <v>31.21</v>
      </c>
      <c r="G204" s="156" t="n">
        <f aca="false">SUM(ROUND((1+$H$189)*F204,2))</f>
        <v>38.79</v>
      </c>
      <c r="H204" s="246" t="n">
        <f aca="false">ROUND(PRODUCT(E204,G204),2)</f>
        <v>3211.81</v>
      </c>
      <c r="I204" s="169" t="n">
        <v>0</v>
      </c>
      <c r="J204" s="170" t="n">
        <f aca="false">G204</f>
        <v>38.79</v>
      </c>
      <c r="K204" s="71" t="n">
        <f aca="false">ROUND(I204*J204,2)</f>
        <v>0</v>
      </c>
      <c r="L204" s="72" t="n">
        <f aca="false">IF(E204&lt;I204,K204-H204,0)</f>
        <v>0</v>
      </c>
      <c r="M204" s="73" t="n">
        <f aca="false">IF(E204&gt;I204,H204-K204,0)</f>
        <v>3211.81</v>
      </c>
      <c r="N204" s="9"/>
      <c r="O204" s="9"/>
      <c r="P204" s="74" t="n">
        <v>15.176</v>
      </c>
      <c r="Q204" s="9" t="e">
        <f aca="false">E204/#REF!</f>
        <v>#VALUE!</v>
      </c>
      <c r="R204" s="9"/>
      <c r="S204" s="9"/>
      <c r="T204" s="9"/>
      <c r="U204" s="9"/>
      <c r="V204" s="9"/>
      <c r="W204" s="9"/>
      <c r="X204" s="9"/>
      <c r="Y204" s="9"/>
    </row>
    <row r="205" customFormat="false" ht="30" hidden="false" customHeight="false" outlineLevel="0" collapsed="false">
      <c r="A205" s="62" t="s">
        <v>431</v>
      </c>
      <c r="B205" s="63" t="s">
        <v>140</v>
      </c>
      <c r="C205" s="64" t="s">
        <v>141</v>
      </c>
      <c r="D205" s="65" t="s">
        <v>132</v>
      </c>
      <c r="E205" s="167" t="n">
        <f aca="false">E207</f>
        <v>90</v>
      </c>
      <c r="F205" s="67" t="n">
        <f aca="false">'COMPOSIÇÃO DE CUSTOS'!$G$37</f>
        <v>21.74</v>
      </c>
      <c r="G205" s="156" t="n">
        <f aca="false">SUM(ROUND((1+$H$189)*F205,2))</f>
        <v>27.02</v>
      </c>
      <c r="H205" s="246" t="n">
        <f aca="false">ROUND(PRODUCT(E205,G205),2)</f>
        <v>2431.8</v>
      </c>
      <c r="I205" s="169" t="n">
        <v>0</v>
      </c>
      <c r="J205" s="170" t="n">
        <f aca="false">G205</f>
        <v>27.02</v>
      </c>
      <c r="K205" s="71" t="n">
        <f aca="false">ROUND(I205*J205,2)</f>
        <v>0</v>
      </c>
      <c r="L205" s="72" t="n">
        <f aca="false">IF(E205&lt;I205,K205-H205,0)</f>
        <v>0</v>
      </c>
      <c r="M205" s="73" t="n">
        <f aca="false">IF(E205&gt;I205,H205-K205,0)</f>
        <v>2431.8</v>
      </c>
      <c r="N205" s="9"/>
      <c r="O205" s="9"/>
      <c r="P205" s="74" t="n">
        <v>6.056</v>
      </c>
      <c r="Q205" s="9" t="n">
        <v>0.275</v>
      </c>
      <c r="R205" s="128" t="e">
        <f aca="false">#REF!</f>
        <v>#REF!</v>
      </c>
      <c r="S205" s="9" t="e">
        <f aca="false">R205/J205</f>
        <v>#REF!</v>
      </c>
      <c r="T205" s="9"/>
      <c r="U205" s="9"/>
      <c r="V205" s="9"/>
      <c r="W205" s="9"/>
      <c r="X205" s="9"/>
      <c r="Y205" s="9"/>
    </row>
    <row r="206" customFormat="false" ht="15" hidden="false" customHeight="false" outlineLevel="0" collapsed="false">
      <c r="A206" s="62" t="s">
        <v>473</v>
      </c>
      <c r="B206" s="171" t="s">
        <v>474</v>
      </c>
      <c r="C206" s="64" t="s">
        <v>475</v>
      </c>
      <c r="D206" s="65" t="s">
        <v>132</v>
      </c>
      <c r="E206" s="167" t="n">
        <f aca="false">150*1*0.25</f>
        <v>37.5</v>
      </c>
      <c r="F206" s="67" t="n">
        <v>3.86</v>
      </c>
      <c r="G206" s="156" t="n">
        <f aca="false">SUM(ROUND((1+$H$189)*F206,2))</f>
        <v>4.8</v>
      </c>
      <c r="H206" s="246" t="n">
        <f aca="false">ROUND(PRODUCT(E206,G206),2)</f>
        <v>180</v>
      </c>
      <c r="I206" s="169" t="n">
        <v>0</v>
      </c>
      <c r="J206" s="170" t="n">
        <f aca="false">G206</f>
        <v>4.8</v>
      </c>
      <c r="K206" s="71" t="n">
        <f aca="false">ROUND(I206*J206,2)</f>
        <v>0</v>
      </c>
      <c r="L206" s="72" t="n">
        <f aca="false">IF(E206&lt;I206,K206-H206,0)</f>
        <v>0</v>
      </c>
      <c r="M206" s="73" t="n">
        <f aca="false">IF(E206&gt;I206,H206-K206,0)</f>
        <v>180</v>
      </c>
      <c r="N206" s="9"/>
      <c r="O206" s="9"/>
      <c r="P206" s="74" t="n">
        <v>3.12799688055223</v>
      </c>
      <c r="Q206" s="9" t="e">
        <f aca="false">E206/#REF!</f>
        <v>#VALUE!</v>
      </c>
      <c r="R206" s="9" t="e">
        <f aca="false">R205/#REF!</f>
        <v>#REF!</v>
      </c>
      <c r="S206" s="9"/>
      <c r="T206" s="9"/>
      <c r="U206" s="9"/>
      <c r="V206" s="9"/>
      <c r="W206" s="9"/>
      <c r="X206" s="9"/>
      <c r="Y206" s="9"/>
    </row>
    <row r="207" customFormat="false" ht="30" hidden="false" customHeight="false" outlineLevel="0" collapsed="false">
      <c r="A207" s="62" t="s">
        <v>476</v>
      </c>
      <c r="B207" s="171" t="s">
        <v>477</v>
      </c>
      <c r="C207" s="64" t="s">
        <v>478</v>
      </c>
      <c r="D207" s="65" t="s">
        <v>132</v>
      </c>
      <c r="E207" s="167" t="n">
        <f aca="false">150*1*0.6</f>
        <v>90</v>
      </c>
      <c r="F207" s="67" t="n">
        <v>52.5</v>
      </c>
      <c r="G207" s="156" t="n">
        <f aca="false">SUM(ROUND((1+$H$189)*F207,2))</f>
        <v>65.25</v>
      </c>
      <c r="H207" s="246" t="n">
        <f aca="false">ROUND(PRODUCT(E207,G207),2)</f>
        <v>5872.5</v>
      </c>
      <c r="I207" s="169" t="n">
        <v>0</v>
      </c>
      <c r="J207" s="170" t="n">
        <f aca="false">G207</f>
        <v>65.25</v>
      </c>
      <c r="K207" s="71" t="n">
        <f aca="false">ROUND(I207*J207,2)</f>
        <v>0</v>
      </c>
      <c r="L207" s="72" t="n">
        <f aca="false">IF(E207&lt;I207,K207-H207,0)</f>
        <v>0</v>
      </c>
      <c r="M207" s="73" t="n">
        <f aca="false">IF(E207&gt;I207,H207-K207,0)</f>
        <v>5872.5</v>
      </c>
      <c r="N207" s="9"/>
      <c r="O207" s="9"/>
      <c r="P207" s="74" t="n">
        <v>35.136</v>
      </c>
      <c r="Q207" s="9" t="e">
        <f aca="false">E207/#REF!</f>
        <v>#VALUE!</v>
      </c>
      <c r="R207" s="9" t="e">
        <f aca="false">R205/J208</f>
        <v>#REF!</v>
      </c>
      <c r="S207" s="9"/>
      <c r="T207" s="9"/>
      <c r="U207" s="9"/>
      <c r="V207" s="9"/>
      <c r="W207" s="9"/>
      <c r="X207" s="9"/>
      <c r="Y207" s="9"/>
    </row>
    <row r="208" customFormat="false" ht="27.75" hidden="false" customHeight="true" outlineLevel="0" collapsed="false">
      <c r="A208" s="62" t="s">
        <v>479</v>
      </c>
      <c r="B208" s="171" t="s">
        <v>149</v>
      </c>
      <c r="C208" s="64" t="s">
        <v>150</v>
      </c>
      <c r="D208" s="65" t="s">
        <v>90</v>
      </c>
      <c r="E208" s="167" t="n">
        <v>400</v>
      </c>
      <c r="F208" s="67" t="n">
        <v>4.71</v>
      </c>
      <c r="G208" s="156" t="n">
        <f aca="false">SUM(ROUND((1+$H$189)*F208,2))</f>
        <v>5.85</v>
      </c>
      <c r="H208" s="246" t="n">
        <f aca="false">ROUND(PRODUCT(E208,G208),2)</f>
        <v>2340</v>
      </c>
      <c r="I208" s="169" t="n">
        <v>4770</v>
      </c>
      <c r="J208" s="170" t="n">
        <f aca="false">G208</f>
        <v>5.85</v>
      </c>
      <c r="K208" s="71" t="n">
        <f aca="false">ROUND(I208*J208,2)</f>
        <v>27904.5</v>
      </c>
      <c r="L208" s="72" t="n">
        <f aca="false">IF(E208&lt;I208,K208-H208,0)</f>
        <v>25564.5</v>
      </c>
      <c r="M208" s="73" t="n">
        <f aca="false">IF(E208&gt;I208,H208-K208,0)</f>
        <v>0</v>
      </c>
      <c r="N208" s="9"/>
      <c r="O208" s="9"/>
      <c r="P208" s="74" t="n">
        <v>23.312</v>
      </c>
      <c r="Q208" s="9" t="e">
        <f aca="false">E208/#REF!</f>
        <v>#VALUE!</v>
      </c>
      <c r="R208" s="9"/>
      <c r="S208" s="247" t="n">
        <v>11994.91</v>
      </c>
      <c r="T208" s="247" t="n">
        <v>5673.08</v>
      </c>
      <c r="U208" s="9"/>
      <c r="V208" s="9"/>
      <c r="W208" s="9"/>
      <c r="X208" s="9"/>
      <c r="Y208" s="9"/>
    </row>
    <row r="209" customFormat="false" ht="15" hidden="false" customHeight="false" outlineLevel="0" collapsed="false">
      <c r="A209" s="62" t="s">
        <v>480</v>
      </c>
      <c r="B209" s="171" t="s">
        <v>481</v>
      </c>
      <c r="C209" s="64" t="s">
        <v>482</v>
      </c>
      <c r="D209" s="65" t="s">
        <v>259</v>
      </c>
      <c r="E209" s="167" t="n">
        <f aca="false">E193</f>
        <v>150</v>
      </c>
      <c r="F209" s="67" t="n">
        <v>2.3</v>
      </c>
      <c r="G209" s="156" t="n">
        <f aca="false">SUM(ROUND((1+$H$189)*F209,2))</f>
        <v>2.86</v>
      </c>
      <c r="H209" s="246" t="n">
        <f aca="false">ROUND(PRODUCT(E209,G209),2)</f>
        <v>429</v>
      </c>
      <c r="I209" s="169" t="n">
        <v>4770</v>
      </c>
      <c r="J209" s="170" t="n">
        <f aca="false">G209</f>
        <v>2.86</v>
      </c>
      <c r="K209" s="71" t="n">
        <f aca="false">ROUND(I209*J209,2)</f>
        <v>13642.2</v>
      </c>
      <c r="L209" s="72" t="n">
        <f aca="false">IF(E209&lt;I209,K209-H209,0)</f>
        <v>13213.2</v>
      </c>
      <c r="M209" s="73" t="n">
        <f aca="false">IF(E209&gt;I209,H209-K209,0)</f>
        <v>0</v>
      </c>
      <c r="N209" s="9"/>
      <c r="O209" s="9"/>
      <c r="P209" s="74" t="n">
        <v>3.752</v>
      </c>
      <c r="Q209" s="9" t="e">
        <f aca="false">E209/#REF!</f>
        <v>#VALUE!</v>
      </c>
      <c r="R209" s="9"/>
      <c r="S209" s="9"/>
      <c r="T209" s="9"/>
      <c r="U209" s="9"/>
      <c r="V209" s="9"/>
      <c r="W209" s="9"/>
      <c r="X209" s="9"/>
      <c r="Y209" s="9"/>
    </row>
    <row r="210" customFormat="false" ht="45" hidden="false" customHeight="false" outlineLevel="0" collapsed="false">
      <c r="A210" s="62" t="s">
        <v>483</v>
      </c>
      <c r="B210" s="171" t="s">
        <v>484</v>
      </c>
      <c r="C210" s="64" t="s">
        <v>485</v>
      </c>
      <c r="D210" s="65" t="s">
        <v>47</v>
      </c>
      <c r="E210" s="167" t="n">
        <f aca="false">ROUND(E193*N210*1.2,0)</f>
        <v>9</v>
      </c>
      <c r="F210" s="67" t="n">
        <v>9.17</v>
      </c>
      <c r="G210" s="156" t="n">
        <f aca="false">SUM(ROUND((1+$H$189)*F210,2))</f>
        <v>11.4</v>
      </c>
      <c r="H210" s="246" t="n">
        <f aca="false">ROUND(PRODUCT(E210,G210),2)</f>
        <v>102.6</v>
      </c>
      <c r="I210" s="169" t="n">
        <v>2993.19</v>
      </c>
      <c r="J210" s="170" t="n">
        <f aca="false">G210</f>
        <v>11.4</v>
      </c>
      <c r="K210" s="71" t="n">
        <f aca="false">ROUND(I210*J210,2)</f>
        <v>34122.37</v>
      </c>
      <c r="L210" s="72" t="n">
        <f aca="false">IF(E210&lt;I210,K210-H210,0)</f>
        <v>34019.77</v>
      </c>
      <c r="M210" s="73" t="n">
        <f aca="false">IF(E210&gt;I210,H210-K210,0)</f>
        <v>0</v>
      </c>
      <c r="N210" s="248" t="n">
        <v>0.05</v>
      </c>
      <c r="O210" s="248"/>
      <c r="P210" s="74" t="n">
        <v>15.496</v>
      </c>
      <c r="Q210" s="9" t="n">
        <v>0.2</v>
      </c>
      <c r="R210" s="9"/>
      <c r="S210" s="9"/>
      <c r="T210" s="9"/>
      <c r="U210" s="9"/>
      <c r="V210" s="9"/>
      <c r="W210" s="9"/>
      <c r="X210" s="9"/>
      <c r="Y210" s="9"/>
    </row>
    <row r="211" customFormat="false" ht="30" hidden="false" customHeight="false" outlineLevel="0" collapsed="false">
      <c r="A211" s="62" t="s">
        <v>486</v>
      </c>
      <c r="B211" s="171" t="s">
        <v>487</v>
      </c>
      <c r="C211" s="64" t="s">
        <v>488</v>
      </c>
      <c r="D211" s="65" t="s">
        <v>47</v>
      </c>
      <c r="E211" s="167" t="n">
        <f aca="false">E210</f>
        <v>9</v>
      </c>
      <c r="F211" s="67" t="n">
        <v>1.31</v>
      </c>
      <c r="G211" s="156" t="n">
        <f aca="false">SUM(ROUND((1+$H$189)*F211,2))</f>
        <v>1.63</v>
      </c>
      <c r="H211" s="246" t="n">
        <f aca="false">ROUND(PRODUCT(E211,G211),2)</f>
        <v>14.67</v>
      </c>
      <c r="I211" s="169" t="n">
        <v>2993.19</v>
      </c>
      <c r="J211" s="170" t="n">
        <f aca="false">G211</f>
        <v>1.63</v>
      </c>
      <c r="K211" s="71" t="n">
        <f aca="false">ROUND(I211*J211,2)</f>
        <v>4878.9</v>
      </c>
      <c r="L211" s="72" t="n">
        <f aca="false">IF(E211&lt;I211,K211-H211,0)</f>
        <v>4864.23</v>
      </c>
      <c r="M211" s="73" t="n">
        <f aca="false">IF(E211&gt;I211,H211-K211,0)</f>
        <v>0</v>
      </c>
      <c r="N211" s="9"/>
      <c r="O211" s="9"/>
      <c r="P211" s="74" t="n">
        <v>1.47</v>
      </c>
      <c r="Q211" s="9" t="e">
        <f aca="false">E211/#REF!</f>
        <v>#VALUE!</v>
      </c>
      <c r="R211" s="9"/>
      <c r="S211" s="9"/>
      <c r="T211" s="9"/>
      <c r="U211" s="9"/>
      <c r="V211" s="9"/>
      <c r="W211" s="9"/>
      <c r="X211" s="9"/>
      <c r="Y211" s="9"/>
    </row>
    <row r="212" customFormat="false" ht="15" hidden="false" customHeight="false" outlineLevel="0" collapsed="false">
      <c r="A212" s="62" t="s">
        <v>489</v>
      </c>
      <c r="B212" s="249" t="s">
        <v>490</v>
      </c>
      <c r="C212" s="64" t="s">
        <v>491</v>
      </c>
      <c r="D212" s="65" t="s">
        <v>47</v>
      </c>
      <c r="E212" s="167" t="n">
        <f aca="false">E210</f>
        <v>9</v>
      </c>
      <c r="F212" s="67" t="n">
        <v>1.59</v>
      </c>
      <c r="G212" s="156" t="n">
        <f aca="false">SUM(ROUND((1+$H$189)*F212,2))</f>
        <v>1.98</v>
      </c>
      <c r="H212" s="246" t="n">
        <f aca="false">ROUND(PRODUCT(E212,G212),2)</f>
        <v>17.82</v>
      </c>
      <c r="I212" s="169" t="n">
        <v>2993.19</v>
      </c>
      <c r="J212" s="170" t="n">
        <f aca="false">G212</f>
        <v>1.98</v>
      </c>
      <c r="K212" s="71" t="n">
        <f aca="false">ROUND(I212*J212,2)</f>
        <v>5926.52</v>
      </c>
      <c r="L212" s="72" t="n">
        <f aca="false">IF(E212&lt;I212,K212-H212,0)</f>
        <v>5908.7</v>
      </c>
      <c r="M212" s="73" t="n">
        <f aca="false">IF(E212&gt;I212,H212-K212,0)</f>
        <v>0</v>
      </c>
      <c r="N212" s="9"/>
      <c r="O212" s="9"/>
      <c r="P212" s="74" t="n">
        <v>7.58</v>
      </c>
      <c r="Q212" s="9" t="e">
        <f aca="false">E212/#REF!</f>
        <v>#VALUE!</v>
      </c>
      <c r="R212" s="9"/>
      <c r="S212" s="9"/>
      <c r="T212" s="9"/>
      <c r="U212" s="9"/>
      <c r="V212" s="9"/>
      <c r="W212" s="9"/>
      <c r="X212" s="9"/>
      <c r="Y212" s="9"/>
    </row>
    <row r="213" customFormat="false" ht="29.25" hidden="false" customHeight="true" outlineLevel="0" collapsed="false">
      <c r="A213" s="62" t="s">
        <v>492</v>
      </c>
      <c r="B213" s="249" t="s">
        <v>493</v>
      </c>
      <c r="C213" s="64" t="s">
        <v>494</v>
      </c>
      <c r="D213" s="65" t="s">
        <v>47</v>
      </c>
      <c r="E213" s="167" t="n">
        <f aca="false">E211</f>
        <v>9</v>
      </c>
      <c r="F213" s="67" t="n">
        <v>1.59</v>
      </c>
      <c r="G213" s="156" t="n">
        <f aca="false">SUM(ROUND((1+$H$189)*F213,2))</f>
        <v>1.98</v>
      </c>
      <c r="H213" s="246" t="n">
        <f aca="false">ROUND(PRODUCT(E213,G213),2)</f>
        <v>17.82</v>
      </c>
      <c r="I213" s="169" t="n">
        <v>2993.19</v>
      </c>
      <c r="J213" s="170" t="n">
        <f aca="false">G213</f>
        <v>1.98</v>
      </c>
      <c r="K213" s="71" t="n">
        <f aca="false">ROUND(I213*J213,2)</f>
        <v>5926.52</v>
      </c>
      <c r="L213" s="72" t="n">
        <f aca="false">IF(E213&lt;I213,K213-H213,0)</f>
        <v>5908.7</v>
      </c>
      <c r="M213" s="73" t="n">
        <f aca="false">IF(E213&gt;I213,H213-K213,0)</f>
        <v>0</v>
      </c>
      <c r="N213" s="9"/>
      <c r="O213" s="9"/>
      <c r="P213" s="74" t="n">
        <v>7.58</v>
      </c>
      <c r="Q213" s="9" t="e">
        <f aca="false">E213/#REF!</f>
        <v>#VALUE!</v>
      </c>
      <c r="R213" s="9"/>
      <c r="S213" s="9"/>
      <c r="T213" s="9"/>
      <c r="U213" s="9"/>
      <c r="V213" s="9"/>
      <c r="W213" s="9"/>
      <c r="X213" s="9"/>
      <c r="Y213" s="9"/>
    </row>
    <row r="214" customFormat="false" ht="30" hidden="false" customHeight="false" outlineLevel="0" collapsed="false">
      <c r="A214" s="62" t="s">
        <v>495</v>
      </c>
      <c r="B214" s="249" t="s">
        <v>496</v>
      </c>
      <c r="C214" s="64" t="s">
        <v>497</v>
      </c>
      <c r="D214" s="65" t="s">
        <v>47</v>
      </c>
      <c r="E214" s="167" t="n">
        <f aca="false">E211</f>
        <v>9</v>
      </c>
      <c r="F214" s="67" t="n">
        <v>4.96</v>
      </c>
      <c r="G214" s="156" t="n">
        <f aca="false">SUM(ROUND((1+$H$189)*F214,2))</f>
        <v>6.16</v>
      </c>
      <c r="H214" s="246" t="n">
        <f aca="false">ROUND(PRODUCT(E214,G214),2)</f>
        <v>55.44</v>
      </c>
      <c r="I214" s="169" t="n">
        <v>2993.19</v>
      </c>
      <c r="J214" s="170" t="n">
        <f aca="false">G214</f>
        <v>6.16</v>
      </c>
      <c r="K214" s="71" t="n">
        <f aca="false">ROUND(I214*J214,2)</f>
        <v>18438.05</v>
      </c>
      <c r="L214" s="72" t="n">
        <f aca="false">IF(E214&lt;I214,K214-H214,0)</f>
        <v>18382.61</v>
      </c>
      <c r="M214" s="73" t="n">
        <f aca="false">IF(E214&gt;I214,H214-K214,0)</f>
        <v>0</v>
      </c>
      <c r="N214" s="9"/>
      <c r="O214" s="9"/>
      <c r="P214" s="74" t="n">
        <v>7.58</v>
      </c>
      <c r="Q214" s="9" t="e">
        <f aca="false">E214/#REF!</f>
        <v>#VALUE!</v>
      </c>
      <c r="R214" s="9"/>
      <c r="S214" s="9"/>
      <c r="T214" s="9"/>
      <c r="U214" s="9"/>
      <c r="V214" s="9"/>
      <c r="W214" s="9"/>
      <c r="X214" s="9"/>
      <c r="Y214" s="9"/>
    </row>
    <row r="215" customFormat="false" ht="45" hidden="false" customHeight="false" outlineLevel="0" collapsed="false">
      <c r="A215" s="62" t="s">
        <v>498</v>
      </c>
      <c r="B215" s="171" t="s">
        <v>499</v>
      </c>
      <c r="C215" s="64" t="s">
        <v>500</v>
      </c>
      <c r="D215" s="189" t="s">
        <v>132</v>
      </c>
      <c r="E215" s="167" t="n">
        <f aca="false">ROUND(E214*0.05,2)</f>
        <v>0.45</v>
      </c>
      <c r="F215" s="67" t="n">
        <v>549.52</v>
      </c>
      <c r="G215" s="156" t="n">
        <f aca="false">SUM(ROUND((1+$H$189)*F215,2))</f>
        <v>682.94</v>
      </c>
      <c r="H215" s="246" t="n">
        <f aca="false">ROUND(PRODUCT(E215,G215),2)</f>
        <v>307.32</v>
      </c>
      <c r="I215" s="169" t="n">
        <v>149.66</v>
      </c>
      <c r="J215" s="170" t="n">
        <f aca="false">G215</f>
        <v>682.94</v>
      </c>
      <c r="K215" s="71" t="n">
        <f aca="false">ROUND(I215*J215,2)</f>
        <v>102208.8</v>
      </c>
      <c r="L215" s="72" t="n">
        <f aca="false">IF(E215&lt;I215,K215-H215,0)</f>
        <v>101901.48</v>
      </c>
      <c r="M215" s="73" t="n">
        <f aca="false">IF(E215&gt;I215,H215-K215,0)</f>
        <v>0</v>
      </c>
      <c r="N215" s="9"/>
      <c r="O215" s="9"/>
      <c r="P215" s="74" t="n">
        <v>472.328</v>
      </c>
      <c r="Q215" s="9" t="n">
        <v>0.1</v>
      </c>
      <c r="R215" s="9"/>
      <c r="S215" s="9"/>
      <c r="T215" s="9"/>
      <c r="U215" s="9"/>
      <c r="V215" s="9"/>
      <c r="W215" s="9"/>
      <c r="X215" s="9"/>
      <c r="Y215" s="9"/>
    </row>
    <row r="216" customFormat="false" ht="75" hidden="false" customHeight="false" outlineLevel="0" collapsed="false">
      <c r="A216" s="62" t="s">
        <v>501</v>
      </c>
      <c r="B216" s="171" t="s">
        <v>502</v>
      </c>
      <c r="C216" s="64" t="s">
        <v>503</v>
      </c>
      <c r="D216" s="189" t="s">
        <v>47</v>
      </c>
      <c r="E216" s="167" t="n">
        <f aca="false">ROUND(E193*N216*1.2,2)</f>
        <v>36</v>
      </c>
      <c r="F216" s="67" t="n">
        <f aca="false">'COMPOSIÇÃO DE CUSTOS'!$G$59</f>
        <v>8.51</v>
      </c>
      <c r="G216" s="156" t="n">
        <f aca="false">SUM(ROUND((1+$H$189)*F216,2))</f>
        <v>10.58</v>
      </c>
      <c r="H216" s="246" t="n">
        <f aca="false">ROUND(PRODUCT(E216,G216),2)</f>
        <v>380.88</v>
      </c>
      <c r="I216" s="169" t="n">
        <f aca="false">ROUND(S216*78%,2)</f>
        <v>16914.08</v>
      </c>
      <c r="J216" s="170" t="n">
        <f aca="false">G216</f>
        <v>10.58</v>
      </c>
      <c r="K216" s="71" t="n">
        <f aca="false">ROUND(I216*J216,2)</f>
        <v>178950.97</v>
      </c>
      <c r="L216" s="72" t="n">
        <f aca="false">IF(E216&lt;I216,K216-H216,0)</f>
        <v>178570.09</v>
      </c>
      <c r="M216" s="73" t="n">
        <f aca="false">IF(E216&gt;I216,H216-K216,0)</f>
        <v>0</v>
      </c>
      <c r="N216" s="248" t="n">
        <v>0.2</v>
      </c>
      <c r="O216" s="248"/>
      <c r="P216" s="74" t="n">
        <v>34.312</v>
      </c>
      <c r="Q216" s="9" t="n">
        <v>0.1</v>
      </c>
      <c r="R216" s="9"/>
      <c r="S216" s="128" t="n">
        <v>21684.72</v>
      </c>
      <c r="T216" s="128" t="n">
        <f aca="false">I192*80%</f>
        <v>0</v>
      </c>
      <c r="U216" s="9"/>
      <c r="V216" s="9"/>
      <c r="W216" s="9"/>
      <c r="X216" s="9"/>
      <c r="Y216" s="9"/>
    </row>
    <row r="217" customFormat="false" ht="75" hidden="false" customHeight="false" outlineLevel="0" collapsed="false">
      <c r="A217" s="62" t="s">
        <v>504</v>
      </c>
      <c r="B217" s="171" t="s">
        <v>505</v>
      </c>
      <c r="C217" s="64" t="s">
        <v>506</v>
      </c>
      <c r="D217" s="189" t="s">
        <v>47</v>
      </c>
      <c r="E217" s="167" t="n">
        <f aca="false">E216</f>
        <v>36</v>
      </c>
      <c r="F217" s="67" t="n">
        <v>36.89</v>
      </c>
      <c r="G217" s="156" t="n">
        <f aca="false">SUM(ROUND((1+$H$189)*F217,2))</f>
        <v>45.85</v>
      </c>
      <c r="H217" s="246" t="n">
        <f aca="false">ROUND(PRODUCT(E217,G217),2)</f>
        <v>1650.6</v>
      </c>
      <c r="I217" s="169" t="n">
        <f aca="false">ROUND(S217*78%,2)</f>
        <v>16914.08</v>
      </c>
      <c r="J217" s="170" t="n">
        <f aca="false">G217</f>
        <v>45.85</v>
      </c>
      <c r="K217" s="71" t="n">
        <f aca="false">ROUND(I217*J217,2)</f>
        <v>775510.57</v>
      </c>
      <c r="L217" s="72" t="n">
        <f aca="false">IF(E217&lt;I217,K217-H217,0)</f>
        <v>773859.97</v>
      </c>
      <c r="M217" s="73" t="n">
        <f aca="false">IF(E217&gt;I217,H217-K217,0)</f>
        <v>0</v>
      </c>
      <c r="N217" s="9"/>
      <c r="O217" s="9"/>
      <c r="P217" s="74" t="n">
        <v>34.312</v>
      </c>
      <c r="Q217" s="9" t="n">
        <v>0.1</v>
      </c>
      <c r="R217" s="9"/>
      <c r="S217" s="128" t="n">
        <v>21684.72</v>
      </c>
      <c r="T217" s="128" t="e">
        <f aca="false">I193*80%</f>
        <v>#REF!</v>
      </c>
      <c r="U217" s="9"/>
      <c r="V217" s="9"/>
      <c r="W217" s="9"/>
      <c r="X217" s="9"/>
      <c r="Y217" s="9"/>
    </row>
    <row r="218" s="87" customFormat="true" ht="24.75" hidden="false" customHeight="true" outlineLevel="0" collapsed="false">
      <c r="A218" s="62"/>
      <c r="B218" s="250" t="s">
        <v>507</v>
      </c>
      <c r="C218" s="251"/>
      <c r="D218" s="251"/>
      <c r="E218" s="252"/>
      <c r="F218" s="240"/>
      <c r="G218" s="253"/>
      <c r="H218" s="254" t="n">
        <f aca="false">SUM(H201:H217)</f>
        <v>25291.59</v>
      </c>
      <c r="I218" s="116"/>
      <c r="J218" s="117"/>
      <c r="K218" s="86" t="n">
        <f aca="false">SUM(K201:K217)</f>
        <v>1167509.4</v>
      </c>
      <c r="L218" s="193"/>
      <c r="M218" s="194"/>
      <c r="N218" s="9"/>
      <c r="O218" s="9"/>
      <c r="P218" s="9"/>
      <c r="Q218" s="9"/>
      <c r="R218" s="9"/>
      <c r="S218" s="9"/>
      <c r="T218" s="9"/>
      <c r="U218" s="9"/>
      <c r="V218" s="9"/>
      <c r="W218" s="9"/>
      <c r="X218" s="9"/>
      <c r="Y218" s="9"/>
    </row>
    <row r="219" customFormat="false" ht="25.5" hidden="false" customHeight="true" outlineLevel="0" collapsed="false">
      <c r="A219" s="199"/>
      <c r="B219" s="200" t="s">
        <v>508</v>
      </c>
      <c r="C219" s="141"/>
      <c r="D219" s="141"/>
      <c r="E219" s="90"/>
      <c r="F219" s="91" t="n">
        <f aca="false">G219/E309</f>
        <v>0.0172426858917842</v>
      </c>
      <c r="G219" s="201" t="n">
        <f aca="false">H199+H195+H218</f>
        <v>25858.89</v>
      </c>
      <c r="H219" s="201"/>
      <c r="I219" s="202"/>
      <c r="J219" s="203"/>
      <c r="K219" s="204" t="e">
        <f aca="false">K200+K192+#REF!+#REF!+K218</f>
        <v>#VALUE!</v>
      </c>
      <c r="L219" s="205"/>
      <c r="M219" s="206"/>
      <c r="N219" s="137" t="n">
        <v>202.73</v>
      </c>
      <c r="O219" s="137"/>
      <c r="P219" s="9"/>
      <c r="Q219" s="9"/>
      <c r="R219" s="9"/>
      <c r="S219" s="9"/>
      <c r="T219" s="9"/>
      <c r="U219" s="9"/>
      <c r="V219" s="9"/>
      <c r="W219" s="9"/>
      <c r="X219" s="9"/>
      <c r="Y219" s="9"/>
    </row>
    <row r="220" customFormat="false" ht="16.5" hidden="false" customHeight="false" outlineLevel="0" collapsed="false">
      <c r="A220" s="33" t="n">
        <v>2</v>
      </c>
      <c r="B220" s="255" t="s">
        <v>509</v>
      </c>
      <c r="C220" s="255"/>
      <c r="D220" s="255"/>
      <c r="E220" s="256"/>
      <c r="F220" s="255"/>
      <c r="G220" s="255"/>
      <c r="H220" s="257"/>
      <c r="I220" s="258"/>
      <c r="J220" s="259"/>
      <c r="K220" s="260"/>
      <c r="L220" s="261"/>
      <c r="M220" s="262"/>
      <c r="N220" s="9"/>
      <c r="O220" s="9"/>
      <c r="P220" s="9"/>
      <c r="Q220" s="9"/>
      <c r="R220" s="9"/>
      <c r="S220" s="9"/>
      <c r="T220" s="9"/>
      <c r="U220" s="9"/>
      <c r="V220" s="9"/>
      <c r="W220" s="9"/>
      <c r="X220" s="9"/>
      <c r="Y220" s="9"/>
    </row>
    <row r="221" customFormat="false" ht="15" hidden="false" customHeight="true" outlineLevel="0" collapsed="false">
      <c r="A221" s="263" t="s">
        <v>510</v>
      </c>
      <c r="B221" s="264" t="s">
        <v>511</v>
      </c>
      <c r="C221" s="264"/>
      <c r="D221" s="120" t="s">
        <v>25</v>
      </c>
      <c r="E221" s="265"/>
      <c r="F221" s="265"/>
      <c r="G221" s="266" t="s">
        <v>512</v>
      </c>
      <c r="H221" s="267" t="n">
        <f aca="false">ROUND(BDI!F33/100,4)</f>
        <v>0.1402</v>
      </c>
      <c r="I221" s="56"/>
      <c r="J221" s="57"/>
      <c r="K221" s="58"/>
      <c r="L221" s="268"/>
      <c r="M221" s="269"/>
      <c r="N221" s="9"/>
      <c r="O221" s="9"/>
      <c r="P221" s="9"/>
      <c r="Q221" s="9"/>
      <c r="R221" s="9"/>
      <c r="S221" s="9"/>
      <c r="T221" s="9"/>
      <c r="U221" s="9"/>
      <c r="V221" s="9"/>
      <c r="W221" s="9"/>
      <c r="X221" s="9"/>
      <c r="Y221" s="9"/>
    </row>
    <row r="222" customFormat="false" ht="15.75" hidden="false" customHeight="false" outlineLevel="0" collapsed="false">
      <c r="A222" s="263"/>
      <c r="B222" s="264"/>
      <c r="C222" s="264"/>
      <c r="D222" s="124" t="s">
        <v>27</v>
      </c>
      <c r="E222" s="270"/>
      <c r="F222" s="270"/>
      <c r="G222" s="266"/>
      <c r="H222" s="267"/>
      <c r="I222" s="116"/>
      <c r="J222" s="117"/>
      <c r="K222" s="165"/>
      <c r="L222" s="268"/>
      <c r="M222" s="269"/>
      <c r="N222" s="9"/>
      <c r="O222" s="9"/>
      <c r="P222" s="9"/>
      <c r="Q222" s="9"/>
      <c r="R222" s="9"/>
      <c r="S222" s="9"/>
      <c r="T222" s="9"/>
      <c r="U222" s="9"/>
      <c r="V222" s="9"/>
      <c r="W222" s="9"/>
      <c r="X222" s="9"/>
      <c r="Y222" s="9"/>
    </row>
    <row r="223" customFormat="false" ht="48" hidden="false" customHeight="false" outlineLevel="0" collapsed="false">
      <c r="A223" s="30" t="s">
        <v>16</v>
      </c>
      <c r="B223" s="31" t="s">
        <v>17</v>
      </c>
      <c r="C223" s="32" t="s">
        <v>18</v>
      </c>
      <c r="D223" s="33" t="s">
        <v>19</v>
      </c>
      <c r="E223" s="30" t="s">
        <v>20</v>
      </c>
      <c r="F223" s="34" t="s">
        <v>21</v>
      </c>
      <c r="G223" s="34" t="s">
        <v>22</v>
      </c>
      <c r="H223" s="152" t="s">
        <v>10</v>
      </c>
      <c r="I223" s="116"/>
      <c r="J223" s="271"/>
      <c r="K223" s="165"/>
      <c r="L223" s="268"/>
      <c r="M223" s="269"/>
      <c r="N223" s="9"/>
      <c r="O223" s="9"/>
      <c r="P223" s="9"/>
      <c r="Q223" s="9"/>
      <c r="R223" s="9"/>
      <c r="S223" s="9"/>
      <c r="T223" s="9"/>
      <c r="U223" s="9"/>
      <c r="V223" s="9"/>
      <c r="W223" s="9"/>
      <c r="X223" s="9"/>
      <c r="Y223" s="9"/>
    </row>
    <row r="224" s="87" customFormat="true" ht="15.75" hidden="false" customHeight="false" outlineLevel="0" collapsed="false">
      <c r="A224" s="51" t="s">
        <v>513</v>
      </c>
      <c r="B224" s="153" t="s">
        <v>511</v>
      </c>
      <c r="C224" s="154"/>
      <c r="D224" s="154"/>
      <c r="E224" s="227"/>
      <c r="F224" s="154"/>
      <c r="G224" s="154"/>
      <c r="H224" s="228"/>
      <c r="I224" s="116"/>
      <c r="J224" s="117"/>
      <c r="K224" s="165"/>
      <c r="L224" s="268"/>
      <c r="M224" s="269"/>
      <c r="N224" s="9"/>
      <c r="O224" s="9"/>
      <c r="P224" s="9"/>
      <c r="Q224" s="9"/>
      <c r="R224" s="9"/>
      <c r="S224" s="9"/>
      <c r="T224" s="9"/>
      <c r="U224" s="9"/>
      <c r="V224" s="9"/>
      <c r="W224" s="9"/>
      <c r="X224" s="9"/>
      <c r="Y224" s="9"/>
    </row>
    <row r="225" s="87" customFormat="true" ht="15.75" hidden="false" customHeight="false" outlineLevel="0" collapsed="false">
      <c r="A225" s="159" t="s">
        <v>514</v>
      </c>
      <c r="B225" s="180" t="s">
        <v>243</v>
      </c>
      <c r="C225" s="181"/>
      <c r="D225" s="181"/>
      <c r="E225" s="182"/>
      <c r="F225" s="181"/>
      <c r="G225" s="181"/>
      <c r="H225" s="183"/>
      <c r="I225" s="116"/>
      <c r="J225" s="117"/>
      <c r="K225" s="165"/>
      <c r="L225" s="195"/>
      <c r="M225" s="196"/>
      <c r="N225" s="9"/>
      <c r="O225" s="9"/>
      <c r="P225" s="9"/>
      <c r="Q225" s="9"/>
      <c r="R225" s="9"/>
      <c r="S225" s="9"/>
      <c r="T225" s="9"/>
      <c r="U225" s="9"/>
      <c r="V225" s="9"/>
      <c r="W225" s="9"/>
      <c r="X225" s="9"/>
      <c r="Y225" s="9"/>
    </row>
    <row r="226" customFormat="false" ht="45" hidden="false" customHeight="false" outlineLevel="0" collapsed="false">
      <c r="A226" s="166" t="s">
        <v>515</v>
      </c>
      <c r="B226" s="63" t="s">
        <v>516</v>
      </c>
      <c r="C226" s="64" t="s">
        <v>120</v>
      </c>
      <c r="D226" s="186" t="s">
        <v>71</v>
      </c>
      <c r="E226" s="272" t="n">
        <v>1</v>
      </c>
      <c r="F226" s="192" t="n">
        <v>20000</v>
      </c>
      <c r="G226" s="168" t="n">
        <f aca="false">ROUND(F226*(1+$H$221),2)</f>
        <v>22804</v>
      </c>
      <c r="H226" s="164" t="n">
        <f aca="false">ROUND(PRODUCT(E226,G226),2)</f>
        <v>22804</v>
      </c>
      <c r="I226" s="169" t="n">
        <v>2</v>
      </c>
      <c r="J226" s="170" t="n">
        <f aca="false">G226</f>
        <v>22804</v>
      </c>
      <c r="K226" s="71" t="n">
        <f aca="false">ROUND(I226*J226,2)</f>
        <v>45608</v>
      </c>
      <c r="L226" s="72" t="n">
        <f aca="false">IF(E226&lt;I226,K226-H226,0)</f>
        <v>22804</v>
      </c>
      <c r="M226" s="73" t="n">
        <f aca="false">IF(E226&gt;I226,H226-K226,0)</f>
        <v>0</v>
      </c>
      <c r="N226" s="9"/>
      <c r="O226" s="9"/>
      <c r="P226" s="9" t="n">
        <v>7786.72</v>
      </c>
      <c r="Q226" s="247" t="n">
        <v>3900</v>
      </c>
      <c r="R226" s="273" t="str">
        <f aca="false">IF(F226&gt;Q226,"Alterar","OK")</f>
        <v>Alterar</v>
      </c>
      <c r="S226" s="9"/>
      <c r="T226" s="9"/>
      <c r="U226" s="9"/>
      <c r="V226" s="9"/>
      <c r="W226" s="9"/>
      <c r="X226" s="9"/>
      <c r="Y226" s="9"/>
    </row>
    <row r="227" customFormat="false" ht="75" hidden="false" customHeight="false" outlineLevel="0" collapsed="false">
      <c r="A227" s="166" t="s">
        <v>517</v>
      </c>
      <c r="B227" s="63" t="s">
        <v>518</v>
      </c>
      <c r="C227" s="64" t="s">
        <v>120</v>
      </c>
      <c r="D227" s="186" t="s">
        <v>71</v>
      </c>
      <c r="E227" s="272" t="n">
        <v>1</v>
      </c>
      <c r="F227" s="192" t="n">
        <v>8000</v>
      </c>
      <c r="G227" s="168" t="n">
        <f aca="false">ROUND(F227*(1+$H$221),2)</f>
        <v>9121.6</v>
      </c>
      <c r="H227" s="164" t="n">
        <f aca="false">ROUND(PRODUCT(E227,G227),2)</f>
        <v>9121.6</v>
      </c>
      <c r="I227" s="169" t="n">
        <v>1</v>
      </c>
      <c r="J227" s="170" t="n">
        <f aca="false">G227</f>
        <v>9121.6</v>
      </c>
      <c r="K227" s="71" t="n">
        <f aca="false">ROUND(I227*J227,2)</f>
        <v>9121.6</v>
      </c>
      <c r="L227" s="72" t="n">
        <f aca="false">IF(E227&lt;I227,K227-H227,0)</f>
        <v>0</v>
      </c>
      <c r="M227" s="73" t="n">
        <f aca="false">IF(E227&gt;I227,H227-K227,0)</f>
        <v>0</v>
      </c>
      <c r="N227" s="9"/>
      <c r="O227" s="9"/>
      <c r="P227" s="9" t="n">
        <v>5638.36</v>
      </c>
      <c r="Q227" s="247" t="n">
        <v>1204.95</v>
      </c>
      <c r="R227" s="273" t="str">
        <f aca="false">IF(F227&gt;Q227,"Alterar","OK")</f>
        <v>Alterar</v>
      </c>
      <c r="S227" s="9"/>
      <c r="T227" s="9"/>
      <c r="U227" s="9"/>
      <c r="V227" s="9"/>
      <c r="W227" s="9"/>
      <c r="X227" s="9"/>
      <c r="Y227" s="9"/>
    </row>
    <row r="228" customFormat="false" ht="35.25" hidden="false" customHeight="true" outlineLevel="0" collapsed="false">
      <c r="A228" s="166" t="s">
        <v>519</v>
      </c>
      <c r="B228" s="63" t="s">
        <v>520</v>
      </c>
      <c r="C228" s="64" t="s">
        <v>120</v>
      </c>
      <c r="D228" s="186" t="s">
        <v>71</v>
      </c>
      <c r="E228" s="272" t="n">
        <v>1</v>
      </c>
      <c r="F228" s="192" t="n">
        <v>9200</v>
      </c>
      <c r="G228" s="168" t="n">
        <f aca="false">ROUND(F228*(1+$H$221),2)</f>
        <v>10489.84</v>
      </c>
      <c r="H228" s="164" t="n">
        <f aca="false">ROUND(PRODUCT(E228,G228),2)</f>
        <v>10489.84</v>
      </c>
      <c r="I228" s="169" t="n">
        <v>2</v>
      </c>
      <c r="J228" s="170" t="n">
        <f aca="false">G228</f>
        <v>10489.84</v>
      </c>
      <c r="K228" s="71" t="n">
        <f aca="false">ROUND(I228*J228,2)</f>
        <v>20979.68</v>
      </c>
      <c r="L228" s="72" t="n">
        <f aca="false">IF(E228&lt;I228,K228-H228,0)</f>
        <v>10489.84</v>
      </c>
      <c r="M228" s="73" t="n">
        <f aca="false">IF(E228&gt;I228,H228-K228,0)</f>
        <v>0</v>
      </c>
      <c r="N228" s="9"/>
      <c r="O228" s="9"/>
      <c r="P228" s="9"/>
      <c r="Q228" s="247" t="s">
        <v>521</v>
      </c>
      <c r="R228" s="273" t="n">
        <f aca="false">E234+E235+E236+E237+E239+E240+E241+E242+E249+E250+E251+E252+E253+E255</f>
        <v>33</v>
      </c>
      <c r="S228" s="9"/>
      <c r="T228" s="9"/>
      <c r="U228" s="9"/>
      <c r="V228" s="9"/>
      <c r="W228" s="9"/>
      <c r="X228" s="9"/>
      <c r="Y228" s="9"/>
    </row>
    <row r="229" customFormat="false" ht="47.25" hidden="false" customHeight="true" outlineLevel="0" collapsed="false">
      <c r="A229" s="166" t="s">
        <v>522</v>
      </c>
      <c r="B229" s="63" t="s">
        <v>523</v>
      </c>
      <c r="C229" s="64" t="s">
        <v>120</v>
      </c>
      <c r="D229" s="186"/>
      <c r="E229" s="272" t="n">
        <v>1</v>
      </c>
      <c r="F229" s="192" t="n">
        <v>10000</v>
      </c>
      <c r="G229" s="168" t="n">
        <f aca="false">ROUND(F229*(1+$H$221),2)</f>
        <v>11402</v>
      </c>
      <c r="H229" s="164" t="n">
        <f aca="false">ROUND(PRODUCT(E229,G229),2)</f>
        <v>11402</v>
      </c>
      <c r="I229" s="169" t="n">
        <v>3</v>
      </c>
      <c r="J229" s="170" t="n">
        <f aca="false">G229</f>
        <v>11402</v>
      </c>
      <c r="K229" s="71" t="n">
        <f aca="false">ROUND(I229*J229,2)</f>
        <v>34206</v>
      </c>
      <c r="L229" s="72" t="n">
        <f aca="false">IF(E229&lt;I229,K229-H229,0)</f>
        <v>22804</v>
      </c>
      <c r="M229" s="73" t="n">
        <f aca="false">IF(E229&gt;I229,H229-K229,0)</f>
        <v>0</v>
      </c>
      <c r="N229" s="9"/>
      <c r="O229" s="9"/>
      <c r="P229" s="9"/>
      <c r="Q229" s="247"/>
      <c r="R229" s="273"/>
      <c r="S229" s="9"/>
      <c r="T229" s="9"/>
      <c r="U229" s="9"/>
      <c r="V229" s="9"/>
      <c r="W229" s="9"/>
      <c r="X229" s="9"/>
      <c r="Y229" s="9"/>
    </row>
    <row r="230" customFormat="false" ht="45" hidden="false" customHeight="false" outlineLevel="0" collapsed="false">
      <c r="A230" s="166" t="s">
        <v>524</v>
      </c>
      <c r="B230" s="63" t="s">
        <v>525</v>
      </c>
      <c r="C230" s="64" t="s">
        <v>526</v>
      </c>
      <c r="D230" s="186" t="s">
        <v>259</v>
      </c>
      <c r="E230" s="272" t="n">
        <v>20</v>
      </c>
      <c r="F230" s="192" t="n">
        <v>277.22</v>
      </c>
      <c r="G230" s="168" t="n">
        <f aca="false">ROUND(F230*(1+$H$221),2)</f>
        <v>316.09</v>
      </c>
      <c r="H230" s="164" t="n">
        <f aca="false">ROUND(PRODUCT(E230,G230),2)</f>
        <v>6321.8</v>
      </c>
      <c r="I230" s="169" t="n">
        <v>3</v>
      </c>
      <c r="J230" s="170" t="n">
        <f aca="false">G230</f>
        <v>316.09</v>
      </c>
      <c r="K230" s="71" t="n">
        <f aca="false">ROUND(I230*J230,2)</f>
        <v>948.27</v>
      </c>
      <c r="L230" s="72" t="n">
        <f aca="false">IF(E230&lt;I230,K230-H230,0)</f>
        <v>0</v>
      </c>
      <c r="M230" s="73" t="n">
        <f aca="false">IF(E230&gt;I230,H230-K230,0)</f>
        <v>5373.53</v>
      </c>
      <c r="N230" s="9"/>
      <c r="O230" s="9"/>
      <c r="P230" s="9"/>
      <c r="Q230" s="247" t="s">
        <v>527</v>
      </c>
      <c r="R230" s="273" t="e">
        <f aca="false">E243+E244+#REF!+E245+0</f>
        <v>#VALUE!</v>
      </c>
      <c r="S230" s="9"/>
      <c r="T230" s="9"/>
      <c r="U230" s="9"/>
      <c r="V230" s="9"/>
      <c r="W230" s="9"/>
      <c r="X230" s="9"/>
      <c r="Y230" s="9"/>
    </row>
    <row r="231" customFormat="false" ht="28.5" hidden="false" customHeight="true" outlineLevel="0" collapsed="false">
      <c r="A231" s="166" t="s">
        <v>528</v>
      </c>
      <c r="B231" s="63" t="s">
        <v>529</v>
      </c>
      <c r="C231" s="64" t="s">
        <v>120</v>
      </c>
      <c r="D231" s="186" t="s">
        <v>71</v>
      </c>
      <c r="E231" s="272" t="n">
        <v>1</v>
      </c>
      <c r="F231" s="192" t="n">
        <v>800</v>
      </c>
      <c r="G231" s="168" t="n">
        <f aca="false">ROUND(F231*(1+$H$221),2)</f>
        <v>912.16</v>
      </c>
      <c r="H231" s="164" t="n">
        <f aca="false">ROUND(PRODUCT(E231,G231),2)</f>
        <v>912.16</v>
      </c>
      <c r="I231" s="169" t="n">
        <v>3</v>
      </c>
      <c r="J231" s="170" t="n">
        <f aca="false">G231</f>
        <v>912.16</v>
      </c>
      <c r="K231" s="71" t="n">
        <f aca="false">ROUND(I231*J231,2)</f>
        <v>2736.48</v>
      </c>
      <c r="L231" s="72" t="n">
        <f aca="false">IF(E231&lt;I231,K231-H231,0)</f>
        <v>1824.32</v>
      </c>
      <c r="M231" s="73" t="n">
        <f aca="false">IF(E231&gt;I231,H231-K231,0)</f>
        <v>0</v>
      </c>
      <c r="N231" s="9"/>
      <c r="O231" s="9"/>
      <c r="P231" s="9"/>
      <c r="Q231" s="247"/>
      <c r="R231" s="273"/>
      <c r="S231" s="9"/>
      <c r="T231" s="9"/>
      <c r="U231" s="9"/>
      <c r="V231" s="9"/>
      <c r="W231" s="9"/>
      <c r="X231" s="9"/>
      <c r="Y231" s="9"/>
    </row>
    <row r="232" customFormat="false" ht="15" hidden="false" customHeight="false" outlineLevel="0" collapsed="false">
      <c r="A232" s="166" t="s">
        <v>530</v>
      </c>
      <c r="B232" s="63" t="s">
        <v>531</v>
      </c>
      <c r="C232" s="64" t="s">
        <v>532</v>
      </c>
      <c r="D232" s="186" t="s">
        <v>71</v>
      </c>
      <c r="E232" s="272" t="n">
        <v>1</v>
      </c>
      <c r="F232" s="192" t="n">
        <v>1088.26</v>
      </c>
      <c r="G232" s="168" t="n">
        <f aca="false">ROUND(F232*(1+$H$221),2)</f>
        <v>1240.83</v>
      </c>
      <c r="H232" s="164" t="n">
        <f aca="false">ROUND(PRODUCT(E232,G232),2)</f>
        <v>1240.83</v>
      </c>
      <c r="I232" s="169" t="n">
        <v>4</v>
      </c>
      <c r="J232" s="170" t="n">
        <f aca="false">G232</f>
        <v>1240.83</v>
      </c>
      <c r="K232" s="71" t="n">
        <f aca="false">ROUND(I232*J232,2)</f>
        <v>4963.32</v>
      </c>
      <c r="L232" s="72" t="n">
        <f aca="false">IF(E232&lt;I232,K232-H232,0)</f>
        <v>3722.49</v>
      </c>
      <c r="M232" s="73" t="n">
        <f aca="false">IF(E232&gt;I232,H232-K232,0)</f>
        <v>0</v>
      </c>
      <c r="N232" s="9"/>
      <c r="O232" s="9"/>
      <c r="P232" s="9"/>
      <c r="Q232" s="247"/>
      <c r="R232" s="273"/>
      <c r="S232" s="9"/>
      <c r="T232" s="9"/>
      <c r="U232" s="9"/>
      <c r="V232" s="9"/>
      <c r="W232" s="9"/>
      <c r="X232" s="9"/>
      <c r="Y232" s="9"/>
    </row>
    <row r="233" customFormat="false" ht="15" hidden="false" customHeight="false" outlineLevel="0" collapsed="false">
      <c r="A233" s="166" t="s">
        <v>533</v>
      </c>
      <c r="B233" s="63" t="s">
        <v>534</v>
      </c>
      <c r="C233" s="64" t="s">
        <v>535</v>
      </c>
      <c r="D233" s="186" t="s">
        <v>71</v>
      </c>
      <c r="E233" s="272" t="n">
        <v>1</v>
      </c>
      <c r="F233" s="192" t="n">
        <f aca="false">ROUND(1212.44,2)</f>
        <v>1212.44</v>
      </c>
      <c r="G233" s="168" t="n">
        <f aca="false">ROUND(F233*(1+$H$221),2)</f>
        <v>1382.42</v>
      </c>
      <c r="H233" s="164" t="n">
        <f aca="false">ROUND(PRODUCT(E233,G233),2)</f>
        <v>1382.42</v>
      </c>
      <c r="I233" s="169" t="n">
        <v>5</v>
      </c>
      <c r="J233" s="170" t="n">
        <f aca="false">G233</f>
        <v>1382.42</v>
      </c>
      <c r="K233" s="71" t="n">
        <f aca="false">ROUND(I233*J233,2)</f>
        <v>6912.1</v>
      </c>
      <c r="L233" s="72" t="n">
        <f aca="false">IF(E233&lt;I233,K233-H233,0)</f>
        <v>5529.68</v>
      </c>
      <c r="M233" s="73" t="n">
        <f aca="false">IF(E233&gt;I233,H233-K233,0)</f>
        <v>0</v>
      </c>
      <c r="N233" s="9"/>
      <c r="O233" s="9"/>
      <c r="P233" s="9"/>
      <c r="Q233" s="247"/>
      <c r="R233" s="273"/>
      <c r="S233" s="9"/>
      <c r="T233" s="9"/>
      <c r="U233" s="9"/>
      <c r="V233" s="9"/>
      <c r="W233" s="9"/>
      <c r="X233" s="9"/>
      <c r="Y233" s="9"/>
    </row>
    <row r="234" customFormat="false" ht="30" hidden="false" customHeight="false" outlineLevel="0" collapsed="false">
      <c r="A234" s="166" t="s">
        <v>536</v>
      </c>
      <c r="B234" s="63" t="s">
        <v>537</v>
      </c>
      <c r="C234" s="64" t="s">
        <v>538</v>
      </c>
      <c r="D234" s="186" t="s">
        <v>71</v>
      </c>
      <c r="E234" s="272" t="n">
        <v>2</v>
      </c>
      <c r="F234" s="192" t="n">
        <v>3000</v>
      </c>
      <c r="G234" s="168" t="n">
        <f aca="false">ROUND(F234*(1+$H$221),2)</f>
        <v>3420.6</v>
      </c>
      <c r="H234" s="164" t="n">
        <f aca="false">ROUND(PRODUCT(E234,G234),2)</f>
        <v>6841.2</v>
      </c>
      <c r="I234" s="169" t="n">
        <v>6</v>
      </c>
      <c r="J234" s="170" t="n">
        <f aca="false">G234</f>
        <v>3420.6</v>
      </c>
      <c r="K234" s="71" t="n">
        <f aca="false">ROUND(I234*J234,2)</f>
        <v>20523.6</v>
      </c>
      <c r="L234" s="72" t="n">
        <f aca="false">IF(E234&lt;I234,K234-H234,0)</f>
        <v>13682.4</v>
      </c>
      <c r="M234" s="73" t="n">
        <f aca="false">IF(E234&gt;I234,H234-K234,0)</f>
        <v>0</v>
      </c>
      <c r="N234" s="9"/>
      <c r="O234" s="9"/>
      <c r="P234" s="9"/>
      <c r="Q234" s="247"/>
      <c r="R234" s="273"/>
      <c r="S234" s="9"/>
      <c r="T234" s="9"/>
      <c r="U234" s="9"/>
      <c r="V234" s="9"/>
      <c r="W234" s="9"/>
      <c r="X234" s="9"/>
      <c r="Y234" s="9"/>
    </row>
    <row r="235" customFormat="false" ht="30" hidden="false" customHeight="false" outlineLevel="0" collapsed="false">
      <c r="A235" s="166" t="s">
        <v>539</v>
      </c>
      <c r="B235" s="63" t="s">
        <v>540</v>
      </c>
      <c r="C235" s="64" t="s">
        <v>120</v>
      </c>
      <c r="D235" s="186" t="s">
        <v>71</v>
      </c>
      <c r="E235" s="272" t="n">
        <v>6</v>
      </c>
      <c r="F235" s="192" t="n">
        <v>450</v>
      </c>
      <c r="G235" s="168" t="n">
        <f aca="false">ROUND(F235*(1+$H$221),2)</f>
        <v>513.09</v>
      </c>
      <c r="H235" s="164" t="n">
        <f aca="false">ROUND(PRODUCT(E235,G235),2)</f>
        <v>3078.54</v>
      </c>
      <c r="I235" s="169" t="n">
        <v>3</v>
      </c>
      <c r="J235" s="170" t="n">
        <f aca="false">G235</f>
        <v>513.09</v>
      </c>
      <c r="K235" s="71" t="n">
        <f aca="false">ROUND(I235*J235,2)</f>
        <v>1539.27</v>
      </c>
      <c r="L235" s="72" t="n">
        <f aca="false">IF(E235&lt;I235,K235-H235,0)</f>
        <v>0</v>
      </c>
      <c r="M235" s="73" t="n">
        <f aca="false">IF(E235&gt;I235,H235-K235,0)</f>
        <v>1539.27</v>
      </c>
      <c r="N235" s="9"/>
      <c r="O235" s="9"/>
      <c r="P235" s="9"/>
      <c r="Q235" s="247"/>
      <c r="R235" s="273"/>
      <c r="S235" s="9"/>
      <c r="T235" s="9"/>
      <c r="U235" s="9"/>
      <c r="V235" s="9"/>
      <c r="W235" s="9"/>
      <c r="X235" s="9"/>
      <c r="Y235" s="9"/>
    </row>
    <row r="236" customFormat="false" ht="30" hidden="false" customHeight="false" outlineLevel="0" collapsed="false">
      <c r="A236" s="166" t="s">
        <v>541</v>
      </c>
      <c r="B236" s="63" t="s">
        <v>542</v>
      </c>
      <c r="C236" s="64" t="s">
        <v>543</v>
      </c>
      <c r="D236" s="186" t="s">
        <v>71</v>
      </c>
      <c r="E236" s="272" t="n">
        <v>2</v>
      </c>
      <c r="F236" s="192" t="n">
        <v>595.31</v>
      </c>
      <c r="G236" s="168" t="n">
        <f aca="false">ROUND(F236*(1+$H$221),2)</f>
        <v>678.77</v>
      </c>
      <c r="H236" s="164" t="n">
        <f aca="false">ROUND(PRODUCT(E236,G236),2)</f>
        <v>1357.54</v>
      </c>
      <c r="I236" s="169" t="n">
        <v>2</v>
      </c>
      <c r="J236" s="170" t="n">
        <f aca="false">G236</f>
        <v>678.77</v>
      </c>
      <c r="K236" s="71" t="n">
        <f aca="false">ROUND(I236*J236,2)</f>
        <v>1357.54</v>
      </c>
      <c r="L236" s="72" t="n">
        <f aca="false">IF(E236&lt;I236,K236-H236,0)</f>
        <v>0</v>
      </c>
      <c r="M236" s="73" t="n">
        <f aca="false">IF(E236&gt;I236,H236-K236,0)</f>
        <v>0</v>
      </c>
      <c r="N236" s="9"/>
      <c r="O236" s="9"/>
      <c r="P236" s="9" t="n">
        <v>299.97</v>
      </c>
      <c r="Q236" s="247" t="n">
        <v>94.07</v>
      </c>
      <c r="R236" s="273" t="str">
        <f aca="false">IF(F236&gt;Q236,"Alterar","OK")</f>
        <v>Alterar</v>
      </c>
      <c r="S236" s="9"/>
      <c r="T236" s="9"/>
      <c r="U236" s="9"/>
      <c r="V236" s="9"/>
      <c r="W236" s="9"/>
      <c r="X236" s="9"/>
      <c r="Y236" s="9"/>
    </row>
    <row r="237" customFormat="false" ht="30" hidden="false" customHeight="false" outlineLevel="0" collapsed="false">
      <c r="A237" s="166" t="s">
        <v>544</v>
      </c>
      <c r="B237" s="63" t="s">
        <v>545</v>
      </c>
      <c r="C237" s="64" t="s">
        <v>546</v>
      </c>
      <c r="D237" s="186" t="s">
        <v>71</v>
      </c>
      <c r="E237" s="272" t="n">
        <v>2</v>
      </c>
      <c r="F237" s="192" t="n">
        <v>378.02</v>
      </c>
      <c r="G237" s="168" t="n">
        <f aca="false">ROUND(F237*(1+$H$221),2)</f>
        <v>431.02</v>
      </c>
      <c r="H237" s="164" t="n">
        <f aca="false">ROUND(PRODUCT(E237,G237),2)</f>
        <v>862.04</v>
      </c>
      <c r="I237" s="169" t="n">
        <v>5</v>
      </c>
      <c r="J237" s="170" t="n">
        <f aca="false">G237</f>
        <v>431.02</v>
      </c>
      <c r="K237" s="71" t="n">
        <f aca="false">ROUND(I237*J237,2)</f>
        <v>2155.1</v>
      </c>
      <c r="L237" s="72" t="n">
        <f aca="false">IF(E237&lt;I237,K237-H237,0)</f>
        <v>1293.06</v>
      </c>
      <c r="M237" s="73" t="n">
        <f aca="false">IF(E237&gt;I237,H237-K237,0)</f>
        <v>0</v>
      </c>
      <c r="N237" s="9"/>
      <c r="O237" s="9"/>
      <c r="P237" s="9"/>
      <c r="Q237" s="247"/>
      <c r="R237" s="273"/>
      <c r="S237" s="9"/>
      <c r="T237" s="9"/>
      <c r="U237" s="9"/>
      <c r="V237" s="9"/>
      <c r="W237" s="9"/>
      <c r="X237" s="9"/>
      <c r="Y237" s="9"/>
    </row>
    <row r="238" customFormat="false" ht="30" hidden="false" customHeight="false" outlineLevel="0" collapsed="false">
      <c r="A238" s="166" t="s">
        <v>547</v>
      </c>
      <c r="B238" s="63" t="s">
        <v>548</v>
      </c>
      <c r="C238" s="64" t="s">
        <v>549</v>
      </c>
      <c r="D238" s="186" t="s">
        <v>71</v>
      </c>
      <c r="E238" s="272" t="n">
        <v>2</v>
      </c>
      <c r="F238" s="192" t="n">
        <v>535.4</v>
      </c>
      <c r="G238" s="168" t="n">
        <f aca="false">ROUND(F238*(1+$H$221),2)</f>
        <v>610.46</v>
      </c>
      <c r="H238" s="164" t="n">
        <f aca="false">ROUND(PRODUCT(E238,G238),2)</f>
        <v>1220.92</v>
      </c>
      <c r="I238" s="169" t="n">
        <v>6</v>
      </c>
      <c r="J238" s="170" t="n">
        <f aca="false">G238</f>
        <v>610.46</v>
      </c>
      <c r="K238" s="71" t="n">
        <f aca="false">ROUND(I238*J238,2)</f>
        <v>3662.76</v>
      </c>
      <c r="L238" s="72" t="n">
        <f aca="false">IF(E238&lt;I238,K238-H238,0)</f>
        <v>2441.84</v>
      </c>
      <c r="M238" s="73" t="n">
        <f aca="false">IF(E238&gt;I238,H238-K238,0)</f>
        <v>0</v>
      </c>
      <c r="N238" s="9"/>
      <c r="O238" s="9"/>
      <c r="P238" s="9"/>
      <c r="Q238" s="247"/>
      <c r="R238" s="273"/>
      <c r="S238" s="9"/>
      <c r="T238" s="9"/>
      <c r="U238" s="9"/>
      <c r="V238" s="9"/>
      <c r="W238" s="9"/>
      <c r="X238" s="9"/>
      <c r="Y238" s="9"/>
    </row>
    <row r="239" customFormat="false" ht="23.25" hidden="false" customHeight="true" outlineLevel="0" collapsed="false">
      <c r="A239" s="166" t="s">
        <v>550</v>
      </c>
      <c r="B239" s="63" t="s">
        <v>551</v>
      </c>
      <c r="C239" s="64" t="s">
        <v>552</v>
      </c>
      <c r="D239" s="186" t="s">
        <v>71</v>
      </c>
      <c r="E239" s="272" t="n">
        <v>6</v>
      </c>
      <c r="F239" s="192" t="n">
        <v>653.7</v>
      </c>
      <c r="G239" s="168" t="n">
        <f aca="false">ROUND(F239*(1+$H$221),2)</f>
        <v>745.35</v>
      </c>
      <c r="H239" s="164" t="n">
        <f aca="false">ROUND(PRODUCT(E239,G239),2)</f>
        <v>4472.1</v>
      </c>
      <c r="I239" s="169" t="n">
        <v>6</v>
      </c>
      <c r="J239" s="170" t="n">
        <f aca="false">G239</f>
        <v>745.35</v>
      </c>
      <c r="K239" s="71" t="n">
        <f aca="false">ROUND(I239*J239,2)</f>
        <v>4472.1</v>
      </c>
      <c r="L239" s="72" t="n">
        <f aca="false">IF(E239&lt;I239,K239-H239,0)</f>
        <v>0</v>
      </c>
      <c r="M239" s="73" t="n">
        <f aca="false">IF(E239&gt;I239,H239-K239,0)</f>
        <v>0</v>
      </c>
      <c r="N239" s="9"/>
      <c r="O239" s="9"/>
      <c r="P239" s="9"/>
      <c r="Q239" s="247"/>
      <c r="R239" s="273"/>
      <c r="S239" s="9"/>
      <c r="T239" s="9"/>
      <c r="U239" s="9"/>
      <c r="V239" s="9"/>
      <c r="W239" s="9"/>
      <c r="X239" s="9"/>
      <c r="Y239" s="9"/>
    </row>
    <row r="240" customFormat="false" ht="26.25" hidden="false" customHeight="true" outlineLevel="0" collapsed="false">
      <c r="A240" s="166" t="s">
        <v>553</v>
      </c>
      <c r="B240" s="63" t="s">
        <v>554</v>
      </c>
      <c r="C240" s="64" t="s">
        <v>555</v>
      </c>
      <c r="D240" s="186" t="s">
        <v>71</v>
      </c>
      <c r="E240" s="272" t="n">
        <v>5</v>
      </c>
      <c r="F240" s="192" t="n">
        <v>660.05</v>
      </c>
      <c r="G240" s="168" t="n">
        <f aca="false">ROUND(F240*(1+$H$221),2)</f>
        <v>752.59</v>
      </c>
      <c r="H240" s="164" t="n">
        <f aca="false">ROUND(PRODUCT(E240,G240),2)</f>
        <v>3762.95</v>
      </c>
      <c r="I240" s="169" t="n">
        <v>0.8</v>
      </c>
      <c r="J240" s="170" t="n">
        <f aca="false">G240</f>
        <v>752.59</v>
      </c>
      <c r="K240" s="71" t="n">
        <f aca="false">ROUND(I240*J240,2)</f>
        <v>602.07</v>
      </c>
      <c r="L240" s="72" t="n">
        <f aca="false">IF(E240&lt;I240,K240-H240,0)</f>
        <v>0</v>
      </c>
      <c r="M240" s="73" t="n">
        <f aca="false">IF(E240&gt;I240,H240-K240,0)</f>
        <v>3160.88</v>
      </c>
      <c r="N240" s="9"/>
      <c r="O240" s="9"/>
      <c r="P240" s="9" t="n">
        <v>94.96</v>
      </c>
      <c r="Q240" s="247" t="n">
        <v>80</v>
      </c>
      <c r="R240" s="273" t="str">
        <f aca="false">IF(F240&gt;Q240,"Alterar","OK")</f>
        <v>Alterar</v>
      </c>
      <c r="S240" s="9"/>
      <c r="T240" s="9"/>
      <c r="U240" s="9"/>
      <c r="V240" s="9"/>
      <c r="W240" s="9"/>
      <c r="X240" s="9"/>
      <c r="Y240" s="9"/>
    </row>
    <row r="241" customFormat="false" ht="26.25" hidden="false" customHeight="true" outlineLevel="0" collapsed="false">
      <c r="A241" s="166" t="s">
        <v>556</v>
      </c>
      <c r="B241" s="63" t="s">
        <v>557</v>
      </c>
      <c r="C241" s="64" t="s">
        <v>558</v>
      </c>
      <c r="D241" s="186" t="s">
        <v>71</v>
      </c>
      <c r="E241" s="272" t="n">
        <v>1</v>
      </c>
      <c r="F241" s="192" t="n">
        <v>1668.08</v>
      </c>
      <c r="G241" s="168" t="n">
        <f aca="false">ROUND(F241*(1+$H$221),2)</f>
        <v>1901.94</v>
      </c>
      <c r="H241" s="164" t="n">
        <f aca="false">ROUND(PRODUCT(E241,G241),2)</f>
        <v>1901.94</v>
      </c>
      <c r="I241" s="169" t="n">
        <v>1</v>
      </c>
      <c r="J241" s="170" t="n">
        <f aca="false">G241</f>
        <v>1901.94</v>
      </c>
      <c r="K241" s="71" t="n">
        <f aca="false">ROUND(I241*J241,2)</f>
        <v>1901.94</v>
      </c>
      <c r="L241" s="72" t="n">
        <f aca="false">IF(E241&lt;I241,K241-H241,0)</f>
        <v>0</v>
      </c>
      <c r="M241" s="73" t="n">
        <f aca="false">IF(E241&gt;I241,H241-K241,0)</f>
        <v>0</v>
      </c>
      <c r="N241" s="9"/>
      <c r="O241" s="9"/>
      <c r="P241" s="9" t="n">
        <v>733.57</v>
      </c>
      <c r="Q241" s="247" t="n">
        <v>618</v>
      </c>
      <c r="R241" s="273" t="str">
        <f aca="false">IF(F241&gt;Q241,"Alterar","OK")</f>
        <v>Alterar</v>
      </c>
      <c r="S241" s="9"/>
      <c r="T241" s="9"/>
      <c r="U241" s="9"/>
      <c r="V241" s="9"/>
      <c r="W241" s="9"/>
      <c r="X241" s="9"/>
      <c r="Y241" s="9"/>
    </row>
    <row r="242" customFormat="false" ht="26.25" hidden="false" customHeight="true" outlineLevel="0" collapsed="false">
      <c r="A242" s="166" t="s">
        <v>559</v>
      </c>
      <c r="B242" s="63" t="s">
        <v>560</v>
      </c>
      <c r="C242" s="64" t="s">
        <v>558</v>
      </c>
      <c r="D242" s="186" t="s">
        <v>71</v>
      </c>
      <c r="E242" s="272" t="n">
        <v>3</v>
      </c>
      <c r="F242" s="192" t="n">
        <v>1668.08</v>
      </c>
      <c r="G242" s="168" t="n">
        <f aca="false">ROUND(F242*(1+$H$221),2)</f>
        <v>1901.94</v>
      </c>
      <c r="H242" s="164" t="n">
        <f aca="false">ROUND(PRODUCT(E242,G242),2)</f>
        <v>5705.82</v>
      </c>
      <c r="I242" s="169" t="n">
        <v>1</v>
      </c>
      <c r="J242" s="170" t="n">
        <f aca="false">G242</f>
        <v>1901.94</v>
      </c>
      <c r="K242" s="71" t="n">
        <f aca="false">ROUND(I242*J242,2)</f>
        <v>1901.94</v>
      </c>
      <c r="L242" s="72" t="n">
        <f aca="false">IF(E242&lt;I242,K242-H242,0)</f>
        <v>0</v>
      </c>
      <c r="M242" s="73" t="n">
        <f aca="false">IF(E242&gt;I242,H242-K242,0)</f>
        <v>3803.88</v>
      </c>
      <c r="N242" s="9"/>
      <c r="O242" s="9"/>
      <c r="P242" s="9" t="n">
        <v>5267.23</v>
      </c>
      <c r="Q242" s="247" t="n">
        <v>4437.43</v>
      </c>
      <c r="R242" s="273" t="str">
        <f aca="false">IF(F242&gt;Q242,"Alterar","OK")</f>
        <v>OK</v>
      </c>
      <c r="S242" s="9"/>
      <c r="T242" s="9"/>
      <c r="U242" s="9"/>
      <c r="V242" s="9"/>
      <c r="W242" s="9"/>
      <c r="X242" s="9"/>
      <c r="Y242" s="9"/>
    </row>
    <row r="243" customFormat="false" ht="26.25" hidden="false" customHeight="true" outlineLevel="0" collapsed="false">
      <c r="A243" s="166" t="s">
        <v>561</v>
      </c>
      <c r="B243" s="63" t="s">
        <v>562</v>
      </c>
      <c r="C243" s="64" t="s">
        <v>563</v>
      </c>
      <c r="D243" s="186" t="s">
        <v>71</v>
      </c>
      <c r="E243" s="272" t="n">
        <v>2</v>
      </c>
      <c r="F243" s="192" t="n">
        <v>248.09</v>
      </c>
      <c r="G243" s="168" t="n">
        <f aca="false">ROUND(F243*(1+$H$221),2)</f>
        <v>282.87</v>
      </c>
      <c r="H243" s="164" t="n">
        <f aca="false">ROUND(PRODUCT(E243,G243),2)</f>
        <v>565.74</v>
      </c>
      <c r="I243" s="169" t="n">
        <v>1</v>
      </c>
      <c r="J243" s="170" t="n">
        <f aca="false">G243</f>
        <v>282.87</v>
      </c>
      <c r="K243" s="71" t="n">
        <f aca="false">ROUND(I243*J243,2)</f>
        <v>282.87</v>
      </c>
      <c r="L243" s="72" t="n">
        <f aca="false">IF(E243&lt;I243,K243-H243,0)</f>
        <v>0</v>
      </c>
      <c r="M243" s="73" t="n">
        <f aca="false">IF(E243&gt;I243,H243-K243,0)</f>
        <v>282.87</v>
      </c>
      <c r="N243" s="9"/>
      <c r="O243" s="9"/>
      <c r="P243" s="9" t="n">
        <v>15383.52</v>
      </c>
      <c r="Q243" s="247" t="n">
        <v>12500</v>
      </c>
      <c r="R243" s="273" t="str">
        <f aca="false">IF(F243&gt;Q243,"Alterar","OK")</f>
        <v>OK</v>
      </c>
      <c r="S243" s="9"/>
      <c r="T243" s="9"/>
      <c r="U243" s="9"/>
      <c r="V243" s="9"/>
      <c r="W243" s="9"/>
      <c r="X243" s="9"/>
      <c r="Y243" s="9"/>
    </row>
    <row r="244" customFormat="false" ht="26.25" hidden="false" customHeight="true" outlineLevel="0" collapsed="false">
      <c r="A244" s="166" t="s">
        <v>564</v>
      </c>
      <c r="B244" s="63" t="s">
        <v>565</v>
      </c>
      <c r="C244" s="64" t="s">
        <v>566</v>
      </c>
      <c r="D244" s="186" t="s">
        <v>71</v>
      </c>
      <c r="E244" s="272" t="n">
        <v>2</v>
      </c>
      <c r="F244" s="192" t="n">
        <v>726.48</v>
      </c>
      <c r="G244" s="168" t="n">
        <f aca="false">ROUND(F244*(1+$H$221),2)</f>
        <v>828.33</v>
      </c>
      <c r="H244" s="164" t="n">
        <f aca="false">ROUND(PRODUCT(E244,G244),2)</f>
        <v>1656.66</v>
      </c>
      <c r="I244" s="169" t="n">
        <v>1</v>
      </c>
      <c r="J244" s="170" t="n">
        <f aca="false">G244</f>
        <v>828.33</v>
      </c>
      <c r="K244" s="71" t="n">
        <f aca="false">ROUND(I244*J244,2)</f>
        <v>828.33</v>
      </c>
      <c r="L244" s="72" t="n">
        <f aca="false">IF(E244&lt;I244,K244-H244,0)</f>
        <v>0</v>
      </c>
      <c r="M244" s="73" t="n">
        <f aca="false">IF(E244&gt;I244,H244-K244,0)</f>
        <v>828.33</v>
      </c>
      <c r="N244" s="9"/>
      <c r="O244" s="9"/>
      <c r="P244" s="9" t="n">
        <v>15383.52</v>
      </c>
      <c r="Q244" s="247" t="n">
        <v>12500</v>
      </c>
      <c r="R244" s="273" t="str">
        <f aca="false">IF(F244&gt;Q244,"Alterar","OK")</f>
        <v>OK</v>
      </c>
      <c r="S244" s="9"/>
      <c r="T244" s="9"/>
      <c r="U244" s="9"/>
      <c r="V244" s="9"/>
      <c r="W244" s="9"/>
      <c r="X244" s="9"/>
      <c r="Y244" s="9"/>
    </row>
    <row r="245" customFormat="false" ht="32.25" hidden="false" customHeight="true" outlineLevel="0" collapsed="false">
      <c r="A245" s="166" t="s">
        <v>567</v>
      </c>
      <c r="B245" s="63" t="s">
        <v>568</v>
      </c>
      <c r="C245" s="64" t="s">
        <v>569</v>
      </c>
      <c r="D245" s="186" t="s">
        <v>71</v>
      </c>
      <c r="E245" s="272" t="n">
        <v>3</v>
      </c>
      <c r="F245" s="192" t="n">
        <v>2041.93</v>
      </c>
      <c r="G245" s="168" t="n">
        <f aca="false">ROUND(F245*(1+$H$221),2)</f>
        <v>2328.21</v>
      </c>
      <c r="H245" s="164" t="n">
        <f aca="false">ROUND(PRODUCT(E245,G245),2)</f>
        <v>6984.63</v>
      </c>
      <c r="I245" s="169" t="n">
        <v>2</v>
      </c>
      <c r="J245" s="170" t="n">
        <f aca="false">G245</f>
        <v>2328.21</v>
      </c>
      <c r="K245" s="71" t="n">
        <f aca="false">ROUND(I245*J245,2)</f>
        <v>4656.42</v>
      </c>
      <c r="L245" s="72" t="n">
        <f aca="false">IF(E245&lt;I245,K245-H245,0)</f>
        <v>0</v>
      </c>
      <c r="M245" s="73" t="n">
        <f aca="false">IF(E245&gt;I245,H245-K245,0)</f>
        <v>2328.21</v>
      </c>
      <c r="N245" s="9"/>
      <c r="O245" s="9"/>
      <c r="P245" s="9" t="n">
        <v>299.97</v>
      </c>
      <c r="Q245" s="247" t="n">
        <v>94.07</v>
      </c>
      <c r="R245" s="273" t="str">
        <f aca="false">IF(F245&gt;Q245,"Alterar","OK")</f>
        <v>Alterar</v>
      </c>
      <c r="S245" s="9"/>
      <c r="T245" s="9"/>
      <c r="U245" s="9"/>
      <c r="V245" s="9"/>
      <c r="W245" s="9"/>
      <c r="X245" s="9"/>
      <c r="Y245" s="9"/>
    </row>
    <row r="246" customFormat="false" ht="32.25" hidden="false" customHeight="true" outlineLevel="0" collapsed="false">
      <c r="A246" s="166" t="s">
        <v>570</v>
      </c>
      <c r="B246" s="63" t="s">
        <v>571</v>
      </c>
      <c r="C246" s="64" t="s">
        <v>572</v>
      </c>
      <c r="D246" s="186" t="s">
        <v>71</v>
      </c>
      <c r="E246" s="272" t="n">
        <v>1</v>
      </c>
      <c r="F246" s="192" t="n">
        <v>6462.09</v>
      </c>
      <c r="G246" s="168" t="n">
        <f aca="false">ROUND(F246*(1+$H$221),2)</f>
        <v>7368.08</v>
      </c>
      <c r="H246" s="164" t="n">
        <f aca="false">ROUND(PRODUCT(E246,G246),2)</f>
        <v>7368.08</v>
      </c>
      <c r="I246" s="169" t="n">
        <v>2</v>
      </c>
      <c r="J246" s="170" t="n">
        <f aca="false">G246</f>
        <v>7368.08</v>
      </c>
      <c r="K246" s="71" t="n">
        <f aca="false">ROUND(I246*J246,2)</f>
        <v>14736.16</v>
      </c>
      <c r="L246" s="72" t="n">
        <f aca="false">IF(E246&lt;I246,K246-H246,0)</f>
        <v>7368.08</v>
      </c>
      <c r="M246" s="73" t="n">
        <f aca="false">IF(E246&gt;I246,H246-K246,0)</f>
        <v>0</v>
      </c>
      <c r="N246" s="9"/>
      <c r="O246" s="9"/>
      <c r="P246" s="9" t="n">
        <v>299.97</v>
      </c>
      <c r="Q246" s="247" t="n">
        <v>94.07</v>
      </c>
      <c r="R246" s="273" t="str">
        <f aca="false">IF(F246&gt;Q246,"Alterar","OK")</f>
        <v>Alterar</v>
      </c>
      <c r="S246" s="9"/>
      <c r="T246" s="9"/>
      <c r="U246" s="9"/>
      <c r="V246" s="9"/>
      <c r="W246" s="9"/>
      <c r="X246" s="9"/>
      <c r="Y246" s="9"/>
    </row>
    <row r="247" customFormat="false" ht="28.5" hidden="false" customHeight="true" outlineLevel="0" collapsed="false">
      <c r="A247" s="166" t="s">
        <v>573</v>
      </c>
      <c r="B247" s="63" t="s">
        <v>574</v>
      </c>
      <c r="C247" s="64" t="s">
        <v>120</v>
      </c>
      <c r="D247" s="186" t="s">
        <v>71</v>
      </c>
      <c r="E247" s="272" t="n">
        <f aca="false">E227</f>
        <v>1</v>
      </c>
      <c r="F247" s="192" t="n">
        <v>1000</v>
      </c>
      <c r="G247" s="168" t="n">
        <f aca="false">ROUND(F247*(1+$H$221),2)</f>
        <v>1140.2</v>
      </c>
      <c r="H247" s="164" t="n">
        <f aca="false">ROUND(PRODUCT(E247,G247),2)</f>
        <v>1140.2</v>
      </c>
      <c r="I247" s="169" t="n">
        <v>1</v>
      </c>
      <c r="J247" s="170" t="n">
        <f aca="false">G247</f>
        <v>1140.2</v>
      </c>
      <c r="K247" s="71" t="n">
        <f aca="false">ROUND(I247*J247,2)</f>
        <v>1140.2</v>
      </c>
      <c r="L247" s="72" t="n">
        <f aca="false">IF(E247&lt;I247,K247-H247,0)</f>
        <v>0</v>
      </c>
      <c r="M247" s="73" t="n">
        <f aca="false">IF(E247&gt;I247,H247-K247,0)</f>
        <v>0</v>
      </c>
      <c r="N247" s="9"/>
      <c r="O247" s="9"/>
      <c r="P247" s="9" t="n">
        <v>2001.78</v>
      </c>
      <c r="Q247" s="247" t="n">
        <v>1686.42</v>
      </c>
      <c r="R247" s="273" t="str">
        <f aca="false">IF(F247&gt;Q247,"Alterar","OK")</f>
        <v>OK</v>
      </c>
      <c r="S247" s="9"/>
      <c r="T247" s="9"/>
      <c r="U247" s="9"/>
      <c r="V247" s="9"/>
      <c r="W247" s="9"/>
      <c r="X247" s="9"/>
      <c r="Y247" s="9"/>
    </row>
    <row r="248" customFormat="false" ht="26.25" hidden="false" customHeight="true" outlineLevel="0" collapsed="false">
      <c r="A248" s="166" t="s">
        <v>575</v>
      </c>
      <c r="B248" s="63" t="s">
        <v>576</v>
      </c>
      <c r="C248" s="64" t="s">
        <v>566</v>
      </c>
      <c r="D248" s="186" t="s">
        <v>71</v>
      </c>
      <c r="E248" s="272" t="n">
        <v>1</v>
      </c>
      <c r="F248" s="192" t="n">
        <v>726.48</v>
      </c>
      <c r="G248" s="168" t="n">
        <f aca="false">ROUND(F248*(1+$H$221),2)</f>
        <v>828.33</v>
      </c>
      <c r="H248" s="164" t="n">
        <f aca="false">ROUND(PRODUCT(E248,G248),2)</f>
        <v>828.33</v>
      </c>
      <c r="I248" s="169" t="n">
        <v>1</v>
      </c>
      <c r="J248" s="170" t="n">
        <f aca="false">G248</f>
        <v>828.33</v>
      </c>
      <c r="K248" s="71" t="n">
        <f aca="false">ROUND(I248*J248,2)</f>
        <v>828.33</v>
      </c>
      <c r="L248" s="72" t="n">
        <f aca="false">IF(E248&lt;I248,K248-H248,0)</f>
        <v>0</v>
      </c>
      <c r="M248" s="73" t="n">
        <f aca="false">IF(E248&gt;I248,H248-K248,0)</f>
        <v>0</v>
      </c>
      <c r="N248" s="9"/>
      <c r="O248" s="9"/>
      <c r="P248" s="9" t="n">
        <v>15383.52</v>
      </c>
      <c r="Q248" s="247" t="n">
        <v>12500</v>
      </c>
      <c r="R248" s="273" t="str">
        <f aca="false">IF(F248&gt;Q248,"Alterar","OK")</f>
        <v>OK</v>
      </c>
      <c r="S248" s="9"/>
      <c r="T248" s="9"/>
      <c r="U248" s="9"/>
      <c r="V248" s="9"/>
      <c r="W248" s="9"/>
      <c r="X248" s="9"/>
      <c r="Y248" s="9"/>
    </row>
    <row r="249" customFormat="false" ht="28.5" hidden="false" customHeight="true" outlineLevel="0" collapsed="false">
      <c r="A249" s="166" t="s">
        <v>577</v>
      </c>
      <c r="B249" s="63" t="s">
        <v>578</v>
      </c>
      <c r="C249" s="64" t="s">
        <v>579</v>
      </c>
      <c r="D249" s="186" t="s">
        <v>71</v>
      </c>
      <c r="E249" s="272" t="n">
        <v>1</v>
      </c>
      <c r="F249" s="192" t="n">
        <v>443.34</v>
      </c>
      <c r="G249" s="168" t="n">
        <f aca="false">ROUND(F249*(1+$H$221),2)</f>
        <v>505.5</v>
      </c>
      <c r="H249" s="164" t="n">
        <f aca="false">ROUND(PRODUCT(E249,G249),2)</f>
        <v>505.5</v>
      </c>
      <c r="I249" s="169" t="n">
        <v>2</v>
      </c>
      <c r="J249" s="170" t="n">
        <f aca="false">G249</f>
        <v>505.5</v>
      </c>
      <c r="K249" s="71" t="n">
        <f aca="false">ROUND(I249*J249,2)</f>
        <v>1011</v>
      </c>
      <c r="L249" s="72" t="n">
        <f aca="false">IF(E249&lt;I249,K249-H249,0)</f>
        <v>505.5</v>
      </c>
      <c r="M249" s="73" t="n">
        <f aca="false">IF(E249&gt;I249,H249-K249,0)</f>
        <v>0</v>
      </c>
      <c r="N249" s="9"/>
      <c r="O249" s="9"/>
      <c r="P249" s="9"/>
      <c r="Q249" s="247"/>
      <c r="R249" s="273"/>
      <c r="S249" s="9"/>
      <c r="T249" s="9"/>
      <c r="U249" s="9"/>
      <c r="V249" s="9"/>
      <c r="W249" s="9"/>
      <c r="X249" s="9"/>
      <c r="Y249" s="9"/>
    </row>
    <row r="250" customFormat="false" ht="32.25" hidden="false" customHeight="true" outlineLevel="0" collapsed="false">
      <c r="A250" s="166" t="s">
        <v>580</v>
      </c>
      <c r="B250" s="63" t="s">
        <v>581</v>
      </c>
      <c r="C250" s="64" t="s">
        <v>582</v>
      </c>
      <c r="D250" s="186" t="s">
        <v>71</v>
      </c>
      <c r="E250" s="272" t="n">
        <v>1</v>
      </c>
      <c r="F250" s="192" t="n">
        <v>3211.84</v>
      </c>
      <c r="G250" s="168" t="n">
        <f aca="false">ROUND(F250*(1+$H$221),2)</f>
        <v>3662.14</v>
      </c>
      <c r="H250" s="164" t="n">
        <f aca="false">ROUND(PRODUCT(E250,G250),2)</f>
        <v>3662.14</v>
      </c>
      <c r="I250" s="169" t="n">
        <v>2</v>
      </c>
      <c r="J250" s="170" t="n">
        <f aca="false">G250</f>
        <v>3662.14</v>
      </c>
      <c r="K250" s="71" t="n">
        <f aca="false">ROUND(I250*J250,2)</f>
        <v>7324.28</v>
      </c>
      <c r="L250" s="72" t="n">
        <f aca="false">IF(E250&lt;I250,K250-H250,0)</f>
        <v>3662.14</v>
      </c>
      <c r="M250" s="73" t="n">
        <f aca="false">IF(E250&gt;I250,H250-K250,0)</f>
        <v>0</v>
      </c>
      <c r="N250" s="9"/>
      <c r="O250" s="9"/>
      <c r="P250" s="9" t="n">
        <v>299.97</v>
      </c>
      <c r="Q250" s="247" t="n">
        <v>94.07</v>
      </c>
      <c r="R250" s="273" t="str">
        <f aca="false">IF(F250&gt;Q250,"Alterar","OK")</f>
        <v>Alterar</v>
      </c>
      <c r="S250" s="9"/>
      <c r="T250" s="9"/>
      <c r="U250" s="9"/>
      <c r="V250" s="9"/>
      <c r="W250" s="9"/>
      <c r="X250" s="9"/>
      <c r="Y250" s="9"/>
    </row>
    <row r="251" customFormat="false" ht="32.25" hidden="false" customHeight="true" outlineLevel="0" collapsed="false">
      <c r="A251" s="166" t="s">
        <v>583</v>
      </c>
      <c r="B251" s="63" t="s">
        <v>584</v>
      </c>
      <c r="C251" s="64" t="s">
        <v>585</v>
      </c>
      <c r="D251" s="186" t="s">
        <v>71</v>
      </c>
      <c r="E251" s="272" t="n">
        <v>1</v>
      </c>
      <c r="F251" s="192" t="n">
        <v>1336.06</v>
      </c>
      <c r="G251" s="168" t="n">
        <f aca="false">ROUND(F251*(1+$H$221),2)</f>
        <v>1523.38</v>
      </c>
      <c r="H251" s="164" t="n">
        <f aca="false">ROUND(PRODUCT(E251,G251),2)</f>
        <v>1523.38</v>
      </c>
      <c r="I251" s="169" t="n">
        <v>2</v>
      </c>
      <c r="J251" s="170" t="n">
        <f aca="false">G251</f>
        <v>1523.38</v>
      </c>
      <c r="K251" s="71" t="n">
        <f aca="false">ROUND(I251*J251,2)</f>
        <v>3046.76</v>
      </c>
      <c r="L251" s="72" t="n">
        <f aca="false">IF(E251&lt;I251,K251-H251,0)</f>
        <v>1523.38</v>
      </c>
      <c r="M251" s="73" t="n">
        <f aca="false">IF(E251&gt;I251,H251-K251,0)</f>
        <v>0</v>
      </c>
      <c r="N251" s="9"/>
      <c r="O251" s="9"/>
      <c r="P251" s="9" t="n">
        <v>299.97</v>
      </c>
      <c r="Q251" s="247" t="n">
        <v>94.07</v>
      </c>
      <c r="R251" s="273" t="str">
        <f aca="false">IF(F251&gt;Q251,"Alterar","OK")</f>
        <v>Alterar</v>
      </c>
      <c r="S251" s="9"/>
      <c r="T251" s="9"/>
      <c r="U251" s="9"/>
      <c r="V251" s="9"/>
      <c r="W251" s="9"/>
      <c r="X251" s="9"/>
      <c r="Y251" s="9"/>
    </row>
    <row r="252" customFormat="false" ht="32.25" hidden="false" customHeight="true" outlineLevel="0" collapsed="false">
      <c r="A252" s="166" t="s">
        <v>586</v>
      </c>
      <c r="B252" s="63" t="s">
        <v>587</v>
      </c>
      <c r="C252" s="64" t="s">
        <v>588</v>
      </c>
      <c r="D252" s="186" t="s">
        <v>71</v>
      </c>
      <c r="E252" s="272" t="n">
        <v>1</v>
      </c>
      <c r="F252" s="192" t="n">
        <v>513.76</v>
      </c>
      <c r="G252" s="168" t="n">
        <f aca="false">ROUND(F252*(1+$H$221),2)</f>
        <v>585.79</v>
      </c>
      <c r="H252" s="164" t="n">
        <f aca="false">ROUND(PRODUCT(E252,G252),2)</f>
        <v>585.79</v>
      </c>
      <c r="I252" s="169" t="n">
        <v>2</v>
      </c>
      <c r="J252" s="170" t="n">
        <f aca="false">G252</f>
        <v>585.79</v>
      </c>
      <c r="K252" s="71" t="n">
        <f aca="false">ROUND(I252*J252,2)</f>
        <v>1171.58</v>
      </c>
      <c r="L252" s="72" t="n">
        <f aca="false">IF(E252&lt;I252,K252-H252,0)</f>
        <v>585.79</v>
      </c>
      <c r="M252" s="73" t="n">
        <f aca="false">IF(E252&gt;I252,H252-K252,0)</f>
        <v>0</v>
      </c>
      <c r="N252" s="9"/>
      <c r="O252" s="9"/>
      <c r="P252" s="9" t="n">
        <v>299.97</v>
      </c>
      <c r="Q252" s="247" t="n">
        <v>94.07</v>
      </c>
      <c r="R252" s="273" t="str">
        <f aca="false">IF(F252&gt;Q252,"Alterar","OK")</f>
        <v>Alterar</v>
      </c>
      <c r="S252" s="9"/>
      <c r="T252" s="9"/>
      <c r="U252" s="9"/>
      <c r="V252" s="9"/>
      <c r="W252" s="9"/>
      <c r="X252" s="9"/>
      <c r="Y252" s="9"/>
    </row>
    <row r="253" customFormat="false" ht="28.5" hidden="false" customHeight="true" outlineLevel="0" collapsed="false">
      <c r="A253" s="166" t="s">
        <v>589</v>
      </c>
      <c r="B253" s="63" t="s">
        <v>590</v>
      </c>
      <c r="C253" s="64" t="s">
        <v>120</v>
      </c>
      <c r="D253" s="186" t="s">
        <v>71</v>
      </c>
      <c r="E253" s="272" t="n">
        <v>1</v>
      </c>
      <c r="F253" s="192" t="n">
        <v>350</v>
      </c>
      <c r="G253" s="168" t="n">
        <f aca="false">ROUND(F253*(1+$H$221),2)</f>
        <v>399.07</v>
      </c>
      <c r="H253" s="164" t="n">
        <f aca="false">ROUND(PRODUCT(E253,G253),2)</f>
        <v>399.07</v>
      </c>
      <c r="I253" s="169" t="n">
        <v>3</v>
      </c>
      <c r="J253" s="170" t="n">
        <f aca="false">G253</f>
        <v>399.07</v>
      </c>
      <c r="K253" s="71" t="n">
        <f aca="false">ROUND(I253*J253,2)</f>
        <v>1197.21</v>
      </c>
      <c r="L253" s="72" t="n">
        <f aca="false">IF(E253&lt;I253,K253-H253,0)</f>
        <v>798.14</v>
      </c>
      <c r="M253" s="73" t="n">
        <f aca="false">IF(E253&gt;I253,H253-K253,0)</f>
        <v>0</v>
      </c>
      <c r="N253" s="9"/>
      <c r="O253" s="9"/>
      <c r="P253" s="9"/>
      <c r="Q253" s="247"/>
      <c r="R253" s="273"/>
      <c r="S253" s="9"/>
      <c r="T253" s="9"/>
      <c r="U253" s="9"/>
      <c r="V253" s="9"/>
      <c r="W253" s="9"/>
      <c r="X253" s="9"/>
      <c r="Y253" s="9"/>
    </row>
    <row r="254" customFormat="false" ht="32.25" hidden="false" customHeight="true" outlineLevel="0" collapsed="false">
      <c r="A254" s="166" t="s">
        <v>591</v>
      </c>
      <c r="B254" s="63" t="s">
        <v>592</v>
      </c>
      <c r="C254" s="64" t="s">
        <v>593</v>
      </c>
      <c r="D254" s="186" t="s">
        <v>71</v>
      </c>
      <c r="E254" s="272" t="n">
        <v>1</v>
      </c>
      <c r="F254" s="192" t="n">
        <v>650.07</v>
      </c>
      <c r="G254" s="168" t="n">
        <f aca="false">ROUND(F254*(1+$H$221),2)</f>
        <v>741.21</v>
      </c>
      <c r="H254" s="164" t="n">
        <f aca="false">ROUND(PRODUCT(E254,G254),2)</f>
        <v>741.21</v>
      </c>
      <c r="I254" s="169" t="n">
        <v>3</v>
      </c>
      <c r="J254" s="170" t="n">
        <f aca="false">G254</f>
        <v>741.21</v>
      </c>
      <c r="K254" s="71" t="n">
        <f aca="false">ROUND(I254*J254,2)</f>
        <v>2223.63</v>
      </c>
      <c r="L254" s="72" t="n">
        <f aca="false">IF(E254&lt;I254,K254-H254,0)</f>
        <v>1482.42</v>
      </c>
      <c r="M254" s="73" t="n">
        <f aca="false">IF(E254&gt;I254,H254-K254,0)</f>
        <v>0</v>
      </c>
      <c r="N254" s="9"/>
      <c r="O254" s="9"/>
      <c r="P254" s="9"/>
      <c r="Q254" s="247"/>
      <c r="R254" s="273"/>
      <c r="S254" s="9"/>
      <c r="T254" s="9"/>
      <c r="U254" s="9"/>
      <c r="V254" s="9"/>
      <c r="W254" s="9"/>
      <c r="X254" s="9"/>
      <c r="Y254" s="9"/>
    </row>
    <row r="255" customFormat="false" ht="28.5" hidden="false" customHeight="true" outlineLevel="0" collapsed="false">
      <c r="A255" s="166" t="s">
        <v>594</v>
      </c>
      <c r="B255" s="63" t="s">
        <v>595</v>
      </c>
      <c r="C255" s="64" t="s">
        <v>120</v>
      </c>
      <c r="D255" s="186" t="s">
        <v>71</v>
      </c>
      <c r="E255" s="272" t="n">
        <v>1</v>
      </c>
      <c r="F255" s="192" t="n">
        <v>850</v>
      </c>
      <c r="G255" s="168" t="n">
        <f aca="false">ROUND(F255*(1+$H$221),2)</f>
        <v>969.17</v>
      </c>
      <c r="H255" s="164" t="n">
        <f aca="false">ROUND(PRODUCT(E255,G255),2)</f>
        <v>969.17</v>
      </c>
      <c r="I255" s="169" t="n">
        <v>1</v>
      </c>
      <c r="J255" s="170" t="n">
        <f aca="false">G255</f>
        <v>969.17</v>
      </c>
      <c r="K255" s="71" t="n">
        <f aca="false">ROUND(I255*J255,2)</f>
        <v>969.17</v>
      </c>
      <c r="L255" s="72" t="n">
        <f aca="false">IF(E255&lt;I255,K255-H255,0)</f>
        <v>0</v>
      </c>
      <c r="M255" s="73" t="n">
        <f aca="false">IF(E255&gt;I255,H255-K255,0)</f>
        <v>0</v>
      </c>
      <c r="N255" s="9"/>
      <c r="O255" s="9"/>
      <c r="P255" s="9" t="n">
        <v>2001.78</v>
      </c>
      <c r="Q255" s="247" t="n">
        <v>1686.42</v>
      </c>
      <c r="R255" s="273" t="str">
        <f aca="false">IF(F255&gt;Q255,"Alterar","OK")</f>
        <v>OK</v>
      </c>
      <c r="S255" s="9"/>
      <c r="T255" s="9"/>
      <c r="U255" s="9"/>
      <c r="V255" s="9"/>
      <c r="W255" s="9"/>
      <c r="X255" s="9"/>
      <c r="Y255" s="9"/>
    </row>
    <row r="256" s="87" customFormat="true" ht="15.75" hidden="false" customHeight="false" outlineLevel="0" collapsed="false">
      <c r="A256" s="172"/>
      <c r="B256" s="173" t="s">
        <v>596</v>
      </c>
      <c r="C256" s="174"/>
      <c r="D256" s="174"/>
      <c r="E256" s="175"/>
      <c r="F256" s="176"/>
      <c r="G256" s="177"/>
      <c r="H256" s="178" t="n">
        <f aca="false">SUM(H226:H255)</f>
        <v>119807.6</v>
      </c>
      <c r="I256" s="116"/>
      <c r="J256" s="117"/>
      <c r="K256" s="179" t="n">
        <f aca="false">SUM(K226:K255)</f>
        <v>203007.71</v>
      </c>
      <c r="L256" s="193"/>
      <c r="M256" s="194"/>
      <c r="N256" s="9"/>
      <c r="O256" s="9"/>
      <c r="P256" s="9"/>
      <c r="Q256" s="9"/>
      <c r="R256" s="9"/>
      <c r="S256" s="9"/>
      <c r="T256" s="9"/>
      <c r="U256" s="9"/>
      <c r="V256" s="9"/>
      <c r="W256" s="9"/>
      <c r="X256" s="9"/>
      <c r="Y256" s="9"/>
    </row>
    <row r="257" customFormat="false" ht="16.5" hidden="false" customHeight="true" outlineLevel="0" collapsed="false">
      <c r="A257" s="199"/>
      <c r="B257" s="200" t="s">
        <v>597</v>
      </c>
      <c r="C257" s="141"/>
      <c r="D257" s="141"/>
      <c r="E257" s="90"/>
      <c r="F257" s="91" t="n">
        <f aca="false">G257/E309</f>
        <v>0.0798876059354646</v>
      </c>
      <c r="G257" s="201" t="n">
        <f aca="false">H256</f>
        <v>119807.6</v>
      </c>
      <c r="H257" s="201"/>
      <c r="I257" s="202"/>
      <c r="J257" s="274"/>
      <c r="K257" s="275" t="n">
        <f aca="false">K256</f>
        <v>203007.71</v>
      </c>
      <c r="L257" s="276"/>
      <c r="M257" s="277"/>
      <c r="N257" s="9"/>
      <c r="O257" s="9"/>
      <c r="P257" s="9"/>
      <c r="Q257" s="9"/>
      <c r="R257" s="9"/>
      <c r="S257" s="9"/>
      <c r="T257" s="9"/>
      <c r="U257" s="9"/>
      <c r="V257" s="9"/>
      <c r="W257" s="9"/>
      <c r="X257" s="9"/>
      <c r="Y257" s="9"/>
    </row>
    <row r="258" customFormat="false" ht="15.75" hidden="false" customHeight="true" outlineLevel="0" collapsed="false">
      <c r="A258" s="38" t="s">
        <v>598</v>
      </c>
      <c r="B258" s="39" t="s">
        <v>599</v>
      </c>
      <c r="C258" s="39"/>
      <c r="D258" s="120" t="s">
        <v>25</v>
      </c>
      <c r="E258" s="41"/>
      <c r="F258" s="41"/>
      <c r="G258" s="225" t="s">
        <v>512</v>
      </c>
      <c r="H258" s="267" t="n">
        <f aca="false">ROUND(BDI!F33/100,4)</f>
        <v>0.1402</v>
      </c>
      <c r="I258" s="149"/>
      <c r="J258" s="149"/>
      <c r="K258" s="149"/>
      <c r="L258" s="150"/>
      <c r="M258" s="151"/>
      <c r="N258" s="9"/>
      <c r="O258" s="9"/>
      <c r="P258" s="9"/>
      <c r="Q258" s="9"/>
      <c r="R258" s="9"/>
      <c r="S258" s="9"/>
      <c r="T258" s="9"/>
      <c r="U258" s="9"/>
      <c r="V258" s="9"/>
      <c r="W258" s="9"/>
      <c r="X258" s="9"/>
      <c r="Y258" s="9"/>
    </row>
    <row r="259" customFormat="false" ht="15.75" hidden="false" customHeight="true" outlineLevel="0" collapsed="false">
      <c r="A259" s="38"/>
      <c r="B259" s="39"/>
      <c r="C259" s="39"/>
      <c r="D259" s="278" t="s">
        <v>27</v>
      </c>
      <c r="E259" s="50"/>
      <c r="F259" s="50"/>
      <c r="G259" s="225"/>
      <c r="H259" s="267"/>
      <c r="I259" s="149"/>
      <c r="J259" s="149"/>
      <c r="K259" s="149"/>
      <c r="L259" s="150"/>
      <c r="M259" s="151"/>
      <c r="N259" s="9"/>
      <c r="O259" s="9"/>
      <c r="P259" s="9"/>
      <c r="Q259" s="9"/>
      <c r="R259" s="9"/>
      <c r="S259" s="9"/>
      <c r="T259" s="9"/>
      <c r="U259" s="9"/>
      <c r="V259" s="9"/>
      <c r="W259" s="9"/>
      <c r="X259" s="9"/>
      <c r="Y259" s="9"/>
    </row>
    <row r="260" customFormat="false" ht="48" hidden="false" customHeight="false" outlineLevel="0" collapsed="false">
      <c r="A260" s="30" t="s">
        <v>16</v>
      </c>
      <c r="B260" s="226" t="s">
        <v>17</v>
      </c>
      <c r="C260" s="32" t="s">
        <v>18</v>
      </c>
      <c r="D260" s="33" t="s">
        <v>19</v>
      </c>
      <c r="E260" s="30" t="s">
        <v>20</v>
      </c>
      <c r="F260" s="34" t="s">
        <v>600</v>
      </c>
      <c r="G260" s="34" t="s">
        <v>601</v>
      </c>
      <c r="H260" s="35" t="s">
        <v>10</v>
      </c>
      <c r="I260" s="149"/>
      <c r="J260" s="149"/>
      <c r="K260" s="149"/>
      <c r="L260" s="150"/>
      <c r="M260" s="151"/>
      <c r="N260" s="9"/>
      <c r="O260" s="9"/>
      <c r="P260" s="9"/>
      <c r="Q260" s="9"/>
      <c r="R260" s="9"/>
      <c r="S260" s="9"/>
      <c r="T260" s="9"/>
      <c r="U260" s="9"/>
      <c r="V260" s="9"/>
      <c r="W260" s="9"/>
      <c r="X260" s="9"/>
      <c r="Y260" s="9"/>
    </row>
    <row r="261" s="198" customFormat="true" ht="30.75" hidden="false" customHeight="true" outlineLevel="0" collapsed="false">
      <c r="A261" s="113" t="s">
        <v>598</v>
      </c>
      <c r="B261" s="237" t="s">
        <v>335</v>
      </c>
      <c r="C261" s="237"/>
      <c r="D261" s="180"/>
      <c r="E261" s="236"/>
      <c r="F261" s="279"/>
      <c r="G261" s="280"/>
      <c r="H261" s="281"/>
      <c r="I261" s="84"/>
      <c r="J261" s="170"/>
      <c r="K261" s="130"/>
      <c r="L261" s="150"/>
      <c r="M261" s="151"/>
      <c r="N261" s="137"/>
      <c r="O261" s="137"/>
      <c r="P261" s="137"/>
      <c r="Q261" s="137"/>
      <c r="R261" s="137"/>
      <c r="S261" s="137"/>
      <c r="T261" s="137"/>
      <c r="U261" s="137"/>
      <c r="V261" s="137"/>
      <c r="W261" s="137"/>
      <c r="X261" s="137"/>
      <c r="Y261" s="137"/>
    </row>
    <row r="262" s="87" customFormat="true" ht="27.75" hidden="false" customHeight="true" outlineLevel="0" collapsed="false">
      <c r="A262" s="113" t="s">
        <v>602</v>
      </c>
      <c r="B262" s="282" t="s">
        <v>603</v>
      </c>
      <c r="C262" s="283"/>
      <c r="D262" s="283"/>
      <c r="E262" s="284"/>
      <c r="F262" s="283"/>
      <c r="G262" s="283"/>
      <c r="H262" s="285"/>
      <c r="I262" s="116"/>
      <c r="J262" s="117"/>
      <c r="K262" s="165"/>
      <c r="L262" s="150"/>
      <c r="M262" s="151"/>
      <c r="N262" s="9"/>
      <c r="O262" s="9"/>
      <c r="P262" s="286" t="n">
        <f aca="false">RESUMO!E35</f>
        <v>0</v>
      </c>
      <c r="Q262" s="286" t="n">
        <f aca="false">P262/1.15</f>
        <v>0</v>
      </c>
      <c r="R262" s="9"/>
      <c r="S262" s="9"/>
      <c r="T262" s="9"/>
      <c r="U262" s="9"/>
      <c r="V262" s="9"/>
      <c r="W262" s="9"/>
      <c r="X262" s="9"/>
      <c r="Y262" s="9"/>
    </row>
    <row r="263" customFormat="false" ht="45" hidden="false" customHeight="false" outlineLevel="0" collapsed="false">
      <c r="A263" s="62" t="s">
        <v>604</v>
      </c>
      <c r="B263" s="171" t="s">
        <v>605</v>
      </c>
      <c r="C263" s="64" t="s">
        <v>120</v>
      </c>
      <c r="D263" s="189" t="s">
        <v>71</v>
      </c>
      <c r="E263" s="167" t="n">
        <v>1</v>
      </c>
      <c r="F263" s="192" t="n">
        <v>80000</v>
      </c>
      <c r="G263" s="156" t="n">
        <f aca="false">SUM(ROUND((1+$H$258)*F263,2))</f>
        <v>91216</v>
      </c>
      <c r="H263" s="246" t="n">
        <f aca="false">ROUND(PRODUCT(E263,G263),2)</f>
        <v>91216</v>
      </c>
      <c r="I263" s="169" t="n">
        <v>1</v>
      </c>
      <c r="J263" s="170" t="n">
        <f aca="false">G263</f>
        <v>91216</v>
      </c>
      <c r="K263" s="71" t="n">
        <f aca="false">ROUND(I263*J263,2)</f>
        <v>91216</v>
      </c>
      <c r="L263" s="72" t="n">
        <f aca="false">IF(E263&lt;I263,K263-H263,0)</f>
        <v>0</v>
      </c>
      <c r="M263" s="73" t="n">
        <f aca="false">IF(E263&gt;I263,H263-K263,0)</f>
        <v>0</v>
      </c>
      <c r="N263" s="9"/>
      <c r="O263" s="9"/>
      <c r="P263" s="9" t="n">
        <v>67796.28</v>
      </c>
      <c r="Q263" s="247" t="n">
        <v>70860.49</v>
      </c>
      <c r="R263" s="273" t="str">
        <f aca="false">IF(F263&gt;Q263,"Alterar","OK")</f>
        <v>Alterar</v>
      </c>
      <c r="S263" s="287" t="e">
        <f aca="false">#REF!/(1+H258)</f>
        <v>#VALUE!</v>
      </c>
      <c r="T263" s="9"/>
      <c r="U263" s="9"/>
      <c r="V263" s="9"/>
      <c r="W263" s="9"/>
      <c r="X263" s="9"/>
      <c r="Y263" s="9"/>
    </row>
    <row r="264" customFormat="false" ht="45" hidden="false" customHeight="false" outlineLevel="0" collapsed="false">
      <c r="A264" s="62" t="s">
        <v>606</v>
      </c>
      <c r="B264" s="171" t="s">
        <v>607</v>
      </c>
      <c r="C264" s="64" t="s">
        <v>120</v>
      </c>
      <c r="D264" s="189" t="s">
        <v>71</v>
      </c>
      <c r="E264" s="167" t="n">
        <v>1</v>
      </c>
      <c r="F264" s="192" t="n">
        <v>71000</v>
      </c>
      <c r="G264" s="156" t="n">
        <f aca="false">SUM(ROUND((1+$H$258)*F264,2))</f>
        <v>80954.2</v>
      </c>
      <c r="H264" s="246" t="n">
        <f aca="false">ROUND(PRODUCT(E264,G264),2)</f>
        <v>80954.2</v>
      </c>
      <c r="I264" s="169" t="n">
        <v>1</v>
      </c>
      <c r="J264" s="170" t="n">
        <f aca="false">G264</f>
        <v>80954.2</v>
      </c>
      <c r="K264" s="71" t="n">
        <f aca="false">ROUND(I264*J264,2)</f>
        <v>80954.2</v>
      </c>
      <c r="L264" s="72" t="n">
        <f aca="false">IF(E264&lt;I264,K264-H264,0)</f>
        <v>0</v>
      </c>
      <c r="M264" s="73" t="n">
        <f aca="false">IF(E264&gt;I264,H264-K264,0)</f>
        <v>0</v>
      </c>
      <c r="N264" s="9"/>
      <c r="O264" s="9"/>
      <c r="P264" s="9" t="n">
        <v>79691.17</v>
      </c>
      <c r="Q264" s="247" t="n">
        <v>78580.36</v>
      </c>
      <c r="R264" s="273" t="str">
        <f aca="false">IF(F264&gt;Q264,"Alterar","OK")</f>
        <v>OK</v>
      </c>
      <c r="S264" s="9"/>
      <c r="T264" s="9"/>
      <c r="U264" s="9"/>
      <c r="V264" s="9"/>
      <c r="W264" s="9"/>
      <c r="X264" s="9"/>
      <c r="Y264" s="9"/>
    </row>
    <row r="265" customFormat="false" ht="45" hidden="false" customHeight="false" outlineLevel="0" collapsed="false">
      <c r="A265" s="62" t="s">
        <v>608</v>
      </c>
      <c r="B265" s="171" t="s">
        <v>384</v>
      </c>
      <c r="C265" s="64" t="s">
        <v>120</v>
      </c>
      <c r="D265" s="189" t="s">
        <v>71</v>
      </c>
      <c r="E265" s="167" t="n">
        <v>1</v>
      </c>
      <c r="F265" s="192" t="n">
        <v>84000</v>
      </c>
      <c r="G265" s="156" t="n">
        <f aca="false">SUM(ROUND((1+$H$258)*F265,2))</f>
        <v>95776.8</v>
      </c>
      <c r="H265" s="246" t="n">
        <f aca="false">ROUND(PRODUCT(E265,G265),2)</f>
        <v>95776.8</v>
      </c>
      <c r="I265" s="169" t="n">
        <v>1</v>
      </c>
      <c r="J265" s="170" t="n">
        <f aca="false">G265</f>
        <v>95776.8</v>
      </c>
      <c r="K265" s="71" t="n">
        <f aca="false">ROUND(I265*J265,2)</f>
        <v>95776.8</v>
      </c>
      <c r="L265" s="72" t="n">
        <f aca="false">IF(E265&lt;I265,K265-H265,0)</f>
        <v>0</v>
      </c>
      <c r="M265" s="73" t="n">
        <f aca="false">IF(E265&gt;I265,H265-K265,0)</f>
        <v>0</v>
      </c>
      <c r="N265" s="9"/>
      <c r="O265" s="9"/>
      <c r="P265" s="9" t="n">
        <v>69915.52</v>
      </c>
      <c r="Q265" s="247" t="n">
        <v>68940.98</v>
      </c>
      <c r="R265" s="273" t="str">
        <f aca="false">IF(F265&gt;Q265,"Alterar","OK")</f>
        <v>Alterar</v>
      </c>
      <c r="S265" s="9"/>
      <c r="T265" s="9"/>
      <c r="U265" s="9"/>
      <c r="V265" s="9"/>
      <c r="W265" s="9"/>
      <c r="X265" s="9"/>
      <c r="Y265" s="9"/>
    </row>
    <row r="266" customFormat="false" ht="45" hidden="false" customHeight="false" outlineLevel="0" collapsed="false">
      <c r="A266" s="62" t="s">
        <v>609</v>
      </c>
      <c r="B266" s="171" t="s">
        <v>610</v>
      </c>
      <c r="C266" s="64" t="s">
        <v>120</v>
      </c>
      <c r="D266" s="189" t="s">
        <v>71</v>
      </c>
      <c r="E266" s="167" t="n">
        <v>1</v>
      </c>
      <c r="F266" s="192" t="n">
        <v>65000</v>
      </c>
      <c r="G266" s="156" t="n">
        <f aca="false">SUM(ROUND((1+$H$258)*F266,2))</f>
        <v>74113</v>
      </c>
      <c r="H266" s="246" t="n">
        <f aca="false">ROUND(PRODUCT(E266,G266),2)</f>
        <v>74113</v>
      </c>
      <c r="I266" s="169" t="n">
        <v>0</v>
      </c>
      <c r="J266" s="170" t="n">
        <f aca="false">G266</f>
        <v>74113</v>
      </c>
      <c r="K266" s="71" t="n">
        <f aca="false">ROUND(I266*J266,2)</f>
        <v>0</v>
      </c>
      <c r="L266" s="72" t="n">
        <f aca="false">IF(E266&lt;I266,K266-H266,0)</f>
        <v>0</v>
      </c>
      <c r="M266" s="73" t="n">
        <f aca="false">IF(E266&gt;I266,H266-K266,0)</f>
        <v>74113</v>
      </c>
      <c r="N266" s="9"/>
      <c r="O266" s="9"/>
      <c r="P266" s="9" t="n">
        <v>34768.14</v>
      </c>
      <c r="Q266" s="247" t="n">
        <v>34283.52</v>
      </c>
      <c r="R266" s="273" t="str">
        <f aca="false">IF(F266&gt;Q266,"Alterar","OK")</f>
        <v>Alterar</v>
      </c>
      <c r="S266" s="128" t="n">
        <f aca="false">H315</f>
        <v>-298.030000000028</v>
      </c>
      <c r="T266" s="9"/>
      <c r="U266" s="9"/>
      <c r="V266" s="9"/>
      <c r="W266" s="9"/>
      <c r="X266" s="9"/>
      <c r="Y266" s="9"/>
    </row>
    <row r="267" customFormat="false" ht="45" hidden="false" customHeight="false" outlineLevel="0" collapsed="false">
      <c r="A267" s="62" t="s">
        <v>611</v>
      </c>
      <c r="B267" s="171" t="s">
        <v>612</v>
      </c>
      <c r="C267" s="64" t="s">
        <v>120</v>
      </c>
      <c r="D267" s="189" t="s">
        <v>71</v>
      </c>
      <c r="E267" s="167" t="n">
        <v>1</v>
      </c>
      <c r="F267" s="192" t="n">
        <v>60000</v>
      </c>
      <c r="G267" s="156" t="n">
        <f aca="false">SUM(ROUND((1+$H$258)*F267,2))</f>
        <v>68412</v>
      </c>
      <c r="H267" s="246" t="n">
        <f aca="false">ROUND(PRODUCT(E267,G267),2)</f>
        <v>68412</v>
      </c>
      <c r="I267" s="169" t="n">
        <v>0</v>
      </c>
      <c r="J267" s="170" t="n">
        <f aca="false">G267</f>
        <v>68412</v>
      </c>
      <c r="K267" s="71" t="n">
        <f aca="false">ROUND(I267*J267,2)</f>
        <v>0</v>
      </c>
      <c r="L267" s="72" t="n">
        <f aca="false">IF(E267&lt;I267,K267-H267,0)</f>
        <v>0</v>
      </c>
      <c r="M267" s="73" t="n">
        <f aca="false">IF(E267&gt;I267,H267-K267,0)</f>
        <v>68412</v>
      </c>
      <c r="N267" s="9"/>
      <c r="O267" s="9"/>
      <c r="P267" s="9" t="n">
        <v>42773.41</v>
      </c>
      <c r="Q267" s="247" t="n">
        <v>42177.2</v>
      </c>
      <c r="R267" s="273" t="str">
        <f aca="false">IF(F267&gt;Q267,"Alterar","OK")</f>
        <v>Alterar</v>
      </c>
      <c r="S267" s="128" t="n">
        <f aca="false">S266/1.15</f>
        <v>-259.156521739155</v>
      </c>
      <c r="T267" s="9"/>
      <c r="U267" s="9"/>
      <c r="V267" s="9"/>
      <c r="W267" s="9"/>
      <c r="X267" s="9"/>
      <c r="Y267" s="9"/>
    </row>
    <row r="268" customFormat="false" ht="30" hidden="false" customHeight="false" outlineLevel="0" collapsed="false">
      <c r="A268" s="62" t="s">
        <v>613</v>
      </c>
      <c r="B268" s="171" t="s">
        <v>614</v>
      </c>
      <c r="C268" s="64" t="s">
        <v>120</v>
      </c>
      <c r="D268" s="189" t="s">
        <v>71</v>
      </c>
      <c r="E268" s="167" t="n">
        <v>1</v>
      </c>
      <c r="F268" s="192" t="n">
        <v>42636.05</v>
      </c>
      <c r="G268" s="156" t="n">
        <f aca="false">SUM(ROUND((1+$H$258)*F268,2))</f>
        <v>48613.62</v>
      </c>
      <c r="H268" s="246" t="n">
        <f aca="false">ROUND(PRODUCT(E268,G268),2)</f>
        <v>48613.62</v>
      </c>
      <c r="I268" s="169" t="n">
        <v>0</v>
      </c>
      <c r="J268" s="170" t="n">
        <f aca="false">G268</f>
        <v>48613.62</v>
      </c>
      <c r="K268" s="71" t="n">
        <f aca="false">ROUND(I268*J268,2)</f>
        <v>0</v>
      </c>
      <c r="L268" s="72" t="n">
        <f aca="false">IF(E268&lt;I268,K268-H268,0)</f>
        <v>0</v>
      </c>
      <c r="M268" s="73" t="n">
        <f aca="false">IF(E268&gt;I268,H268-K268,0)</f>
        <v>48613.62</v>
      </c>
      <c r="N268" s="9"/>
      <c r="O268" s="9"/>
      <c r="P268" s="9" t="n">
        <v>36340.92</v>
      </c>
      <c r="Q268" s="247" t="n">
        <v>35834.37</v>
      </c>
      <c r="R268" s="273" t="str">
        <f aca="false">IF(F268&gt;Q268,"Alterar","OK")</f>
        <v>Alterar</v>
      </c>
      <c r="S268" s="128" t="e">
        <f aca="false">#REF!</f>
        <v>#REF!</v>
      </c>
      <c r="T268" s="128" t="e">
        <f aca="false">S268/1.187</f>
        <v>#REF!</v>
      </c>
      <c r="U268" s="9"/>
      <c r="V268" s="9"/>
      <c r="W268" s="9"/>
      <c r="X268" s="9"/>
      <c r="Y268" s="9"/>
    </row>
    <row r="269" s="87" customFormat="true" ht="28.5" hidden="false" customHeight="true" outlineLevel="0" collapsed="false">
      <c r="A269" s="288"/>
      <c r="B269" s="250" t="s">
        <v>615</v>
      </c>
      <c r="C269" s="251"/>
      <c r="D269" s="251"/>
      <c r="E269" s="252"/>
      <c r="F269" s="240"/>
      <c r="G269" s="253"/>
      <c r="H269" s="254" t="n">
        <f aca="false">SUM(H263:H268)</f>
        <v>459085.62</v>
      </c>
      <c r="I269" s="116"/>
      <c r="J269" s="117"/>
      <c r="K269" s="289" t="n">
        <f aca="false">SUM(K263:K268)</f>
        <v>267947</v>
      </c>
      <c r="L269" s="290"/>
      <c r="M269" s="291"/>
      <c r="N269" s="9"/>
      <c r="O269" s="9"/>
      <c r="P269" s="9"/>
      <c r="Q269" s="9"/>
      <c r="R269" s="9"/>
      <c r="S269" s="9"/>
      <c r="T269" s="9"/>
      <c r="U269" s="9"/>
      <c r="V269" s="9"/>
      <c r="W269" s="9"/>
      <c r="X269" s="9"/>
      <c r="Y269" s="9"/>
    </row>
    <row r="270" customFormat="false" ht="28.5" hidden="false" customHeight="true" outlineLevel="0" collapsed="false">
      <c r="A270" s="292"/>
      <c r="B270" s="293" t="s">
        <v>616</v>
      </c>
      <c r="C270" s="294"/>
      <c r="D270" s="294"/>
      <c r="E270" s="295"/>
      <c r="F270" s="91" t="n">
        <f aca="false">G270/E309</f>
        <v>0.306117901545465</v>
      </c>
      <c r="G270" s="296" t="n">
        <f aca="false">SUM(H269)</f>
        <v>459085.62</v>
      </c>
      <c r="H270" s="296"/>
      <c r="I270" s="297"/>
      <c r="J270" s="298"/>
      <c r="K270" s="299" t="n">
        <f aca="false">K269</f>
        <v>267947</v>
      </c>
      <c r="L270" s="290"/>
      <c r="M270" s="291"/>
      <c r="N270" s="9"/>
      <c r="O270" s="9"/>
      <c r="P270" s="9"/>
      <c r="Q270" s="9"/>
      <c r="R270" s="9"/>
      <c r="S270" s="9"/>
      <c r="T270" s="9"/>
      <c r="U270" s="9"/>
      <c r="V270" s="9"/>
      <c r="W270" s="9"/>
      <c r="X270" s="9"/>
      <c r="Y270" s="9"/>
    </row>
    <row r="271" s="87" customFormat="true" ht="15" hidden="false" customHeight="true" outlineLevel="0" collapsed="false">
      <c r="A271" s="300" t="s">
        <v>617</v>
      </c>
      <c r="B271" s="301" t="s">
        <v>395</v>
      </c>
      <c r="C271" s="301"/>
      <c r="D271" s="120" t="s">
        <v>25</v>
      </c>
      <c r="E271" s="41"/>
      <c r="F271" s="41"/>
      <c r="G271" s="225" t="s">
        <v>512</v>
      </c>
      <c r="H271" s="267" t="n">
        <f aca="false">ROUND(BDI!F33/100,4)</f>
        <v>0.1402</v>
      </c>
      <c r="I271" s="116"/>
      <c r="J271" s="117"/>
      <c r="K271" s="165"/>
      <c r="L271" s="302"/>
      <c r="M271" s="303"/>
      <c r="N271" s="9"/>
      <c r="O271" s="9"/>
      <c r="P271" s="9"/>
      <c r="Q271" s="9"/>
      <c r="R271" s="9"/>
      <c r="S271" s="9"/>
      <c r="T271" s="9"/>
      <c r="U271" s="9"/>
      <c r="V271" s="9"/>
      <c r="W271" s="9"/>
      <c r="X271" s="9"/>
      <c r="Y271" s="9"/>
    </row>
    <row r="272" s="87" customFormat="true" ht="15.75" hidden="false" customHeight="true" outlineLevel="0" collapsed="false">
      <c r="A272" s="300"/>
      <c r="B272" s="301"/>
      <c r="C272" s="301"/>
      <c r="D272" s="278" t="s">
        <v>27</v>
      </c>
      <c r="E272" s="50"/>
      <c r="F272" s="50"/>
      <c r="G272" s="225"/>
      <c r="H272" s="267"/>
      <c r="I272" s="116"/>
      <c r="J272" s="117"/>
      <c r="K272" s="165"/>
      <c r="L272" s="302"/>
      <c r="M272" s="303"/>
      <c r="N272" s="9"/>
      <c r="O272" s="9"/>
      <c r="P272" s="9"/>
      <c r="Q272" s="9"/>
      <c r="R272" s="9"/>
      <c r="S272" s="9"/>
      <c r="T272" s="9"/>
      <c r="U272" s="9"/>
      <c r="V272" s="9"/>
      <c r="W272" s="9"/>
      <c r="X272" s="9"/>
      <c r="Y272" s="9"/>
    </row>
    <row r="273" s="87" customFormat="true" ht="48" hidden="false" customHeight="false" outlineLevel="0" collapsed="false">
      <c r="A273" s="30" t="s">
        <v>16</v>
      </c>
      <c r="B273" s="226" t="s">
        <v>17</v>
      </c>
      <c r="C273" s="32" t="s">
        <v>18</v>
      </c>
      <c r="D273" s="33" t="s">
        <v>19</v>
      </c>
      <c r="E273" s="30" t="s">
        <v>20</v>
      </c>
      <c r="F273" s="34" t="s">
        <v>600</v>
      </c>
      <c r="G273" s="34" t="s">
        <v>601</v>
      </c>
      <c r="H273" s="35" t="s">
        <v>10</v>
      </c>
      <c r="I273" s="116"/>
      <c r="J273" s="117"/>
      <c r="K273" s="165"/>
      <c r="L273" s="302"/>
      <c r="M273" s="303"/>
      <c r="N273" s="9"/>
      <c r="O273" s="9"/>
      <c r="P273" s="9"/>
      <c r="Q273" s="9"/>
      <c r="R273" s="9"/>
      <c r="S273" s="9"/>
      <c r="T273" s="9"/>
      <c r="U273" s="9"/>
      <c r="V273" s="9"/>
      <c r="W273" s="9"/>
      <c r="X273" s="9"/>
      <c r="Y273" s="9"/>
    </row>
    <row r="274" s="87" customFormat="true" ht="15.75" hidden="false" customHeight="false" outlineLevel="0" collapsed="false">
      <c r="A274" s="159" t="s">
        <v>618</v>
      </c>
      <c r="B274" s="180" t="s">
        <v>243</v>
      </c>
      <c r="C274" s="181"/>
      <c r="D274" s="181"/>
      <c r="E274" s="182"/>
      <c r="F274" s="181"/>
      <c r="G274" s="181"/>
      <c r="H274" s="183"/>
      <c r="I274" s="116"/>
      <c r="J274" s="117"/>
      <c r="K274" s="165"/>
      <c r="L274" s="195"/>
      <c r="M274" s="196"/>
      <c r="N274" s="9"/>
      <c r="O274" s="9"/>
      <c r="P274" s="9"/>
      <c r="Q274" s="9"/>
      <c r="R274" s="9"/>
      <c r="S274" s="9"/>
      <c r="T274" s="9"/>
      <c r="U274" s="9"/>
      <c r="V274" s="9"/>
      <c r="W274" s="9"/>
      <c r="X274" s="9"/>
      <c r="Y274" s="9"/>
    </row>
    <row r="275" customFormat="false" ht="24.75" hidden="false" customHeight="true" outlineLevel="0" collapsed="false">
      <c r="A275" s="166" t="s">
        <v>619</v>
      </c>
      <c r="B275" s="63" t="s">
        <v>620</v>
      </c>
      <c r="C275" s="64" t="s">
        <v>621</v>
      </c>
      <c r="D275" s="186" t="s">
        <v>71</v>
      </c>
      <c r="E275" s="272" t="n">
        <v>7</v>
      </c>
      <c r="F275" s="192" t="n">
        <v>410.51</v>
      </c>
      <c r="G275" s="168" t="n">
        <f aca="false">ROUND(F275*(1+$H$271),2)</f>
        <v>468.06</v>
      </c>
      <c r="H275" s="164" t="n">
        <f aca="false">ROUND(PRODUCT(E275,G275),2)</f>
        <v>3276.42</v>
      </c>
      <c r="I275" s="169" t="n">
        <v>4</v>
      </c>
      <c r="J275" s="170" t="n">
        <f aca="false">G275</f>
        <v>468.06</v>
      </c>
      <c r="K275" s="71" t="n">
        <f aca="false">ROUND(I275*J275,2)</f>
        <v>1872.24</v>
      </c>
      <c r="L275" s="72" t="n">
        <f aca="false">IF(E275&lt;I275,K275-H275,0)</f>
        <v>0</v>
      </c>
      <c r="M275" s="73" t="n">
        <f aca="false">IF(E275&gt;I275,H275-K275,0)</f>
        <v>1404.18</v>
      </c>
      <c r="N275" s="9"/>
      <c r="O275" s="9"/>
      <c r="P275" s="9"/>
      <c r="Q275" s="247"/>
      <c r="R275" s="273"/>
      <c r="S275" s="9"/>
      <c r="T275" s="9"/>
      <c r="U275" s="9"/>
      <c r="V275" s="9"/>
      <c r="W275" s="9"/>
      <c r="X275" s="9"/>
      <c r="Y275" s="9"/>
    </row>
    <row r="276" customFormat="false" ht="35.25" hidden="false" customHeight="true" outlineLevel="0" collapsed="false">
      <c r="A276" s="166" t="s">
        <v>622</v>
      </c>
      <c r="B276" s="63" t="s">
        <v>623</v>
      </c>
      <c r="C276" s="64" t="s">
        <v>624</v>
      </c>
      <c r="D276" s="186" t="s">
        <v>71</v>
      </c>
      <c r="E276" s="272" t="n">
        <v>1</v>
      </c>
      <c r="F276" s="192" t="n">
        <f aca="false">ROUND(2191.06*1.6,2)</f>
        <v>3505.7</v>
      </c>
      <c r="G276" s="168" t="n">
        <f aca="false">ROUND(F276*(1+$H$271),2)</f>
        <v>3997.2</v>
      </c>
      <c r="H276" s="164" t="n">
        <f aca="false">ROUND(PRODUCT(E276,G276),2)</f>
        <v>3997.2</v>
      </c>
      <c r="I276" s="169" t="n">
        <v>3</v>
      </c>
      <c r="J276" s="170" t="n">
        <f aca="false">G276</f>
        <v>3997.2</v>
      </c>
      <c r="K276" s="71" t="n">
        <f aca="false">ROUND(I276*J276,2)</f>
        <v>11991.6</v>
      </c>
      <c r="L276" s="72" t="n">
        <f aca="false">IF(E276&lt;I276,K276-H276,0)</f>
        <v>7994.4</v>
      </c>
      <c r="M276" s="73" t="n">
        <f aca="false">IF(E276&gt;I276,H276-K276,0)</f>
        <v>0</v>
      </c>
      <c r="N276" s="9"/>
      <c r="O276" s="9"/>
      <c r="P276" s="9"/>
      <c r="Q276" s="247"/>
      <c r="R276" s="273"/>
      <c r="S276" s="9"/>
      <c r="T276" s="9"/>
      <c r="U276" s="9"/>
      <c r="V276" s="9"/>
      <c r="W276" s="9"/>
      <c r="X276" s="9"/>
      <c r="Y276" s="9"/>
    </row>
    <row r="277" customFormat="false" ht="35.25" hidden="false" customHeight="true" outlineLevel="0" collapsed="false">
      <c r="A277" s="166" t="s">
        <v>625</v>
      </c>
      <c r="B277" s="63" t="s">
        <v>626</v>
      </c>
      <c r="C277" s="64" t="s">
        <v>627</v>
      </c>
      <c r="D277" s="186" t="s">
        <v>71</v>
      </c>
      <c r="E277" s="272" t="n">
        <v>1</v>
      </c>
      <c r="F277" s="192" t="n">
        <v>385.49</v>
      </c>
      <c r="G277" s="168" t="n">
        <f aca="false">ROUND(F277*(1+$H$271),2)</f>
        <v>439.54</v>
      </c>
      <c r="H277" s="164" t="n">
        <f aca="false">ROUND(PRODUCT(E277,G277),2)</f>
        <v>439.54</v>
      </c>
      <c r="I277" s="169" t="n">
        <v>4</v>
      </c>
      <c r="J277" s="170" t="n">
        <f aca="false">G277</f>
        <v>439.54</v>
      </c>
      <c r="K277" s="71" t="n">
        <f aca="false">ROUND(I277*J277,2)</f>
        <v>1758.16</v>
      </c>
      <c r="L277" s="72" t="n">
        <f aca="false">IF(E277&lt;I277,K277-H277,0)</f>
        <v>1318.62</v>
      </c>
      <c r="M277" s="73" t="n">
        <f aca="false">IF(E277&gt;I277,H277-K277,0)</f>
        <v>0</v>
      </c>
      <c r="N277" s="9"/>
      <c r="O277" s="9"/>
      <c r="P277" s="9"/>
      <c r="Q277" s="247"/>
      <c r="R277" s="273"/>
      <c r="S277" s="9"/>
      <c r="T277" s="9"/>
      <c r="U277" s="9"/>
      <c r="V277" s="9"/>
      <c r="W277" s="9"/>
      <c r="X277" s="9"/>
      <c r="Y277" s="9"/>
    </row>
    <row r="278" customFormat="false" ht="35.25" hidden="false" customHeight="true" outlineLevel="0" collapsed="false">
      <c r="A278" s="166" t="s">
        <v>628</v>
      </c>
      <c r="B278" s="63" t="s">
        <v>629</v>
      </c>
      <c r="C278" s="64" t="s">
        <v>624</v>
      </c>
      <c r="D278" s="186" t="s">
        <v>71</v>
      </c>
      <c r="E278" s="272" t="n">
        <v>1</v>
      </c>
      <c r="F278" s="192" t="n">
        <f aca="false">ROUND(2191.06*1.1,2)</f>
        <v>2410.17</v>
      </c>
      <c r="G278" s="168" t="n">
        <f aca="false">ROUND(F278*(1+$H$271),2)</f>
        <v>2748.08</v>
      </c>
      <c r="H278" s="164" t="n">
        <f aca="false">ROUND(PRODUCT(E278,G278),2)</f>
        <v>2748.08</v>
      </c>
      <c r="I278" s="169" t="n">
        <v>3</v>
      </c>
      <c r="J278" s="170" t="n">
        <f aca="false">G278</f>
        <v>2748.08</v>
      </c>
      <c r="K278" s="71" t="n">
        <f aca="false">ROUND(I278*J278,2)</f>
        <v>8244.24</v>
      </c>
      <c r="L278" s="72" t="n">
        <f aca="false">IF(E278&lt;I278,K278-H278,0)</f>
        <v>5496.16</v>
      </c>
      <c r="M278" s="73" t="n">
        <f aca="false">IF(E278&gt;I278,H278-K278,0)</f>
        <v>0</v>
      </c>
      <c r="N278" s="9"/>
      <c r="O278" s="9"/>
      <c r="P278" s="9"/>
      <c r="Q278" s="247"/>
      <c r="R278" s="273"/>
      <c r="S278" s="9"/>
      <c r="T278" s="9"/>
      <c r="U278" s="9"/>
      <c r="V278" s="9"/>
      <c r="W278" s="9"/>
      <c r="X278" s="9"/>
      <c r="Y278" s="9"/>
    </row>
    <row r="279" customFormat="false" ht="35.25" hidden="false" customHeight="true" outlineLevel="0" collapsed="false">
      <c r="A279" s="166" t="s">
        <v>630</v>
      </c>
      <c r="B279" s="63" t="s">
        <v>631</v>
      </c>
      <c r="C279" s="64" t="s">
        <v>120</v>
      </c>
      <c r="D279" s="186" t="s">
        <v>71</v>
      </c>
      <c r="E279" s="272" t="n">
        <v>4</v>
      </c>
      <c r="F279" s="192" t="n">
        <v>255</v>
      </c>
      <c r="G279" s="168" t="n">
        <f aca="false">ROUND(F279*(1+$H$271),2)</f>
        <v>290.75</v>
      </c>
      <c r="H279" s="164" t="n">
        <f aca="false">ROUND(PRODUCT(E279,G279),2)</f>
        <v>1163</v>
      </c>
      <c r="I279" s="169" t="n">
        <v>4</v>
      </c>
      <c r="J279" s="170" t="n">
        <f aca="false">G279</f>
        <v>290.75</v>
      </c>
      <c r="K279" s="71" t="n">
        <f aca="false">ROUND(I279*J279,2)</f>
        <v>1163</v>
      </c>
      <c r="L279" s="72" t="n">
        <f aca="false">IF(E279&lt;I279,K279-H279,0)</f>
        <v>0</v>
      </c>
      <c r="M279" s="73" t="n">
        <f aca="false">IF(E279&gt;I279,H279-K279,0)</f>
        <v>0</v>
      </c>
      <c r="N279" s="9"/>
      <c r="O279" s="9"/>
      <c r="P279" s="9"/>
      <c r="Q279" s="247"/>
      <c r="R279" s="273"/>
      <c r="S279" s="9"/>
      <c r="T279" s="9"/>
      <c r="U279" s="9"/>
      <c r="V279" s="9"/>
      <c r="W279" s="9"/>
      <c r="X279" s="9"/>
      <c r="Y279" s="9"/>
    </row>
    <row r="280" customFormat="false" ht="35.25" hidden="false" customHeight="true" outlineLevel="0" collapsed="false">
      <c r="A280" s="166" t="s">
        <v>632</v>
      </c>
      <c r="B280" s="63" t="s">
        <v>633</v>
      </c>
      <c r="C280" s="64" t="s">
        <v>624</v>
      </c>
      <c r="D280" s="186" t="s">
        <v>71</v>
      </c>
      <c r="E280" s="272" t="n">
        <v>2</v>
      </c>
      <c r="F280" s="192" t="n">
        <f aca="false">ROUND(2191.06*1.8,2)</f>
        <v>3943.91</v>
      </c>
      <c r="G280" s="168" t="n">
        <f aca="false">ROUND(F280*(1+$H$271),2)</f>
        <v>4496.85</v>
      </c>
      <c r="H280" s="164" t="n">
        <f aca="false">ROUND(PRODUCT(E280,G280),2)</f>
        <v>8993.7</v>
      </c>
      <c r="I280" s="169" t="n">
        <v>5</v>
      </c>
      <c r="J280" s="170" t="n">
        <f aca="false">G280</f>
        <v>4496.85</v>
      </c>
      <c r="K280" s="71" t="n">
        <f aca="false">ROUND(I280*J280,2)</f>
        <v>22484.25</v>
      </c>
      <c r="L280" s="72" t="n">
        <f aca="false">IF(E280&lt;I280,K280-H280,0)</f>
        <v>13490.55</v>
      </c>
      <c r="M280" s="73" t="n">
        <f aca="false">IF(E280&gt;I280,H280-K280,0)</f>
        <v>0</v>
      </c>
      <c r="N280" s="9"/>
      <c r="O280" s="9"/>
      <c r="P280" s="9"/>
      <c r="Q280" s="247"/>
      <c r="R280" s="273"/>
      <c r="S280" s="9"/>
      <c r="T280" s="9"/>
      <c r="U280" s="9"/>
      <c r="V280" s="9"/>
      <c r="W280" s="9"/>
      <c r="X280" s="9"/>
      <c r="Y280" s="9"/>
    </row>
    <row r="281" customFormat="false" ht="30" hidden="false" customHeight="false" outlineLevel="0" collapsed="false">
      <c r="A281" s="166" t="s">
        <v>634</v>
      </c>
      <c r="B281" s="63" t="s">
        <v>635</v>
      </c>
      <c r="C281" s="64" t="s">
        <v>588</v>
      </c>
      <c r="D281" s="186" t="s">
        <v>71</v>
      </c>
      <c r="E281" s="272" t="n">
        <v>4</v>
      </c>
      <c r="F281" s="192" t="n">
        <v>513.76</v>
      </c>
      <c r="G281" s="168" t="n">
        <f aca="false">ROUND(F281*(1+$H$271),2)</f>
        <v>585.79</v>
      </c>
      <c r="H281" s="164" t="n">
        <f aca="false">ROUND(PRODUCT(E281,G281),2)</f>
        <v>2343.16</v>
      </c>
      <c r="I281" s="169" t="n">
        <v>1</v>
      </c>
      <c r="J281" s="170" t="n">
        <f aca="false">G281</f>
        <v>585.79</v>
      </c>
      <c r="K281" s="71" t="n">
        <f aca="false">ROUND(I281*J281,2)</f>
        <v>585.79</v>
      </c>
      <c r="L281" s="72" t="n">
        <f aca="false">IF(E281&lt;I281,K281-H281,0)</f>
        <v>0</v>
      </c>
      <c r="M281" s="73" t="n">
        <f aca="false">IF(E281&gt;I281,H281-K281,0)</f>
        <v>1757.37</v>
      </c>
      <c r="N281" s="9"/>
      <c r="O281" s="9"/>
      <c r="P281" s="9" t="n">
        <v>5638.36</v>
      </c>
      <c r="Q281" s="247" t="n">
        <v>1204.95</v>
      </c>
      <c r="R281" s="273" t="str">
        <f aca="false">IF(F281&gt;Q281,"Alterar","OK")</f>
        <v>OK</v>
      </c>
      <c r="S281" s="9"/>
      <c r="T281" s="9"/>
      <c r="U281" s="9"/>
      <c r="V281" s="9"/>
      <c r="W281" s="9"/>
      <c r="X281" s="9"/>
      <c r="Y281" s="9"/>
    </row>
    <row r="282" customFormat="false" ht="25.5" hidden="false" customHeight="true" outlineLevel="0" collapsed="false">
      <c r="A282" s="166" t="s">
        <v>636</v>
      </c>
      <c r="B282" s="63" t="s">
        <v>637</v>
      </c>
      <c r="C282" s="64" t="s">
        <v>638</v>
      </c>
      <c r="D282" s="186" t="s">
        <v>71</v>
      </c>
      <c r="E282" s="272" t="n">
        <v>4</v>
      </c>
      <c r="F282" s="192" t="n">
        <v>499.21</v>
      </c>
      <c r="G282" s="168" t="n">
        <f aca="false">ROUND(F282*(1+$H$271),2)</f>
        <v>569.2</v>
      </c>
      <c r="H282" s="164" t="n">
        <f aca="false">ROUND(PRODUCT(E282,G282),2)</f>
        <v>2276.8</v>
      </c>
      <c r="I282" s="169" t="n">
        <v>2</v>
      </c>
      <c r="J282" s="170" t="n">
        <f aca="false">G282</f>
        <v>569.2</v>
      </c>
      <c r="K282" s="71" t="n">
        <f aca="false">ROUND(I282*J282,2)</f>
        <v>1138.4</v>
      </c>
      <c r="L282" s="72" t="n">
        <f aca="false">IF(E282&lt;I282,K282-H282,0)</f>
        <v>0</v>
      </c>
      <c r="M282" s="73" t="n">
        <f aca="false">IF(E282&gt;I282,H282-K282,0)</f>
        <v>1138.4</v>
      </c>
      <c r="N282" s="9"/>
      <c r="O282" s="9"/>
      <c r="P282" s="9"/>
      <c r="Q282" s="247"/>
      <c r="R282" s="273"/>
      <c r="S282" s="9"/>
      <c r="T282" s="9"/>
      <c r="U282" s="9"/>
      <c r="V282" s="9"/>
      <c r="W282" s="9"/>
      <c r="X282" s="9"/>
      <c r="Y282" s="9"/>
    </row>
    <row r="283" customFormat="false" ht="29.25" hidden="false" customHeight="true" outlineLevel="0" collapsed="false">
      <c r="A283" s="166" t="s">
        <v>639</v>
      </c>
      <c r="B283" s="63" t="s">
        <v>640</v>
      </c>
      <c r="C283" s="64" t="s">
        <v>558</v>
      </c>
      <c r="D283" s="186" t="s">
        <v>71</v>
      </c>
      <c r="E283" s="272" t="n">
        <v>4</v>
      </c>
      <c r="F283" s="192" t="n">
        <v>1668.08</v>
      </c>
      <c r="G283" s="168" t="n">
        <f aca="false">ROUND(F283*(1+$H$271),2)</f>
        <v>1901.94</v>
      </c>
      <c r="H283" s="164" t="n">
        <f aca="false">ROUND(PRODUCT(E283,G283),2)</f>
        <v>7607.76</v>
      </c>
      <c r="I283" s="169" t="n">
        <v>4</v>
      </c>
      <c r="J283" s="170" t="n">
        <f aca="false">G283</f>
        <v>1901.94</v>
      </c>
      <c r="K283" s="71" t="n">
        <f aca="false">ROUND(I283*J283,2)</f>
        <v>7607.76</v>
      </c>
      <c r="L283" s="72" t="n">
        <f aca="false">IF(E283&lt;I283,K283-H283,0)</f>
        <v>0</v>
      </c>
      <c r="M283" s="73" t="n">
        <f aca="false">IF(E283&gt;I283,H283-K283,0)</f>
        <v>0</v>
      </c>
      <c r="N283" s="9"/>
      <c r="O283" s="9"/>
      <c r="P283" s="9"/>
      <c r="Q283" s="247"/>
      <c r="R283" s="273"/>
      <c r="S283" s="9"/>
      <c r="T283" s="9"/>
      <c r="U283" s="9"/>
      <c r="V283" s="9"/>
      <c r="W283" s="9"/>
      <c r="X283" s="9"/>
      <c r="Y283" s="9"/>
    </row>
    <row r="284" customFormat="false" ht="24.75" hidden="false" customHeight="true" outlineLevel="0" collapsed="false">
      <c r="A284" s="166" t="s">
        <v>641</v>
      </c>
      <c r="B284" s="63" t="s">
        <v>642</v>
      </c>
      <c r="C284" s="64" t="s">
        <v>621</v>
      </c>
      <c r="D284" s="186" t="s">
        <v>71</v>
      </c>
      <c r="E284" s="272" t="n">
        <v>1</v>
      </c>
      <c r="F284" s="192" t="n">
        <v>410.51</v>
      </c>
      <c r="G284" s="168" t="n">
        <f aca="false">ROUND(F284*(1+$H$271),2)</f>
        <v>468.06</v>
      </c>
      <c r="H284" s="164" t="n">
        <f aca="false">ROUND(PRODUCT(E284,G284),2)</f>
        <v>468.06</v>
      </c>
      <c r="I284" s="169" t="n">
        <v>4</v>
      </c>
      <c r="J284" s="170" t="n">
        <f aca="false">G284</f>
        <v>468.06</v>
      </c>
      <c r="K284" s="71" t="n">
        <f aca="false">ROUND(I284*J284,2)</f>
        <v>1872.24</v>
      </c>
      <c r="L284" s="72" t="n">
        <f aca="false">IF(E284&lt;I284,K284-H284,0)</f>
        <v>1404.18</v>
      </c>
      <c r="M284" s="73" t="n">
        <f aca="false">IF(E284&gt;I284,H284-K284,0)</f>
        <v>0</v>
      </c>
      <c r="N284" s="9"/>
      <c r="O284" s="9"/>
      <c r="P284" s="9"/>
      <c r="Q284" s="247"/>
      <c r="R284" s="273"/>
      <c r="S284" s="9"/>
      <c r="T284" s="9"/>
      <c r="U284" s="9"/>
      <c r="V284" s="9"/>
      <c r="W284" s="9"/>
      <c r="X284" s="9"/>
      <c r="Y284" s="9"/>
    </row>
    <row r="285" customFormat="false" ht="29.25" hidden="false" customHeight="true" outlineLevel="0" collapsed="false">
      <c r="A285" s="166" t="s">
        <v>643</v>
      </c>
      <c r="B285" s="63" t="s">
        <v>644</v>
      </c>
      <c r="C285" s="64" t="s">
        <v>645</v>
      </c>
      <c r="D285" s="186" t="s">
        <v>259</v>
      </c>
      <c r="E285" s="272" t="n">
        <v>30</v>
      </c>
      <c r="F285" s="192" t="n">
        <v>27.15</v>
      </c>
      <c r="G285" s="168" t="n">
        <f aca="false">ROUND(F285*(1+$H$271),2)</f>
        <v>30.96</v>
      </c>
      <c r="H285" s="164" t="n">
        <f aca="false">ROUND(PRODUCT(E285,G285),2)</f>
        <v>928.8</v>
      </c>
      <c r="I285" s="169" t="n">
        <v>11</v>
      </c>
      <c r="J285" s="170" t="n">
        <f aca="false">G285</f>
        <v>30.96</v>
      </c>
      <c r="K285" s="71" t="n">
        <f aca="false">ROUND(I285*J285,2)</f>
        <v>340.56</v>
      </c>
      <c r="L285" s="72" t="n">
        <f aca="false">IF(E285&lt;I285,K285-H285,0)</f>
        <v>0</v>
      </c>
      <c r="M285" s="73" t="n">
        <f aca="false">IF(E285&gt;I285,H285-K285,0)</f>
        <v>588.24</v>
      </c>
      <c r="N285" s="9"/>
      <c r="O285" s="9"/>
      <c r="P285" s="9"/>
      <c r="Q285" s="247"/>
      <c r="R285" s="273"/>
      <c r="S285" s="9"/>
      <c r="T285" s="9"/>
      <c r="U285" s="9"/>
      <c r="V285" s="9"/>
      <c r="W285" s="9"/>
      <c r="X285" s="9"/>
      <c r="Y285" s="9"/>
    </row>
    <row r="286" customFormat="false" ht="34.5" hidden="false" customHeight="true" outlineLevel="0" collapsed="false">
      <c r="A286" s="166" t="s">
        <v>646</v>
      </c>
      <c r="B286" s="63" t="s">
        <v>647</v>
      </c>
      <c r="C286" s="64" t="s">
        <v>648</v>
      </c>
      <c r="D286" s="186" t="s">
        <v>259</v>
      </c>
      <c r="E286" s="272" t="n">
        <v>12</v>
      </c>
      <c r="F286" s="192" t="n">
        <v>92.77</v>
      </c>
      <c r="G286" s="168" t="n">
        <f aca="false">ROUND(F286*(1+$H$271),2)</f>
        <v>105.78</v>
      </c>
      <c r="H286" s="164" t="n">
        <f aca="false">ROUND(PRODUCT(E286,G286),2)</f>
        <v>1269.36</v>
      </c>
      <c r="I286" s="169" t="n">
        <v>1</v>
      </c>
      <c r="J286" s="170" t="n">
        <f aca="false">G286</f>
        <v>105.78</v>
      </c>
      <c r="K286" s="71" t="n">
        <f aca="false">ROUND(I286*J286,2)</f>
        <v>105.78</v>
      </c>
      <c r="L286" s="72" t="n">
        <f aca="false">IF(E286&lt;I286,K286-H286,0)</f>
        <v>0</v>
      </c>
      <c r="M286" s="73" t="n">
        <f aca="false">IF(E286&gt;I286,H286-K286,0)</f>
        <v>1163.58</v>
      </c>
      <c r="N286" s="9"/>
      <c r="O286" s="9"/>
      <c r="P286" s="9" t="n">
        <v>5638.36</v>
      </c>
      <c r="Q286" s="247" t="n">
        <v>1204.95</v>
      </c>
      <c r="R286" s="273" t="str">
        <f aca="false">IF(F286&gt;Q286,"Alterar","OK")</f>
        <v>OK</v>
      </c>
      <c r="S286" s="9"/>
      <c r="T286" s="9"/>
      <c r="U286" s="9"/>
      <c r="V286" s="9"/>
      <c r="W286" s="9"/>
      <c r="X286" s="9"/>
      <c r="Y286" s="9"/>
    </row>
    <row r="287" customFormat="false" ht="35.25" hidden="false" customHeight="true" outlineLevel="0" collapsed="false">
      <c r="A287" s="166" t="s">
        <v>649</v>
      </c>
      <c r="B287" s="63" t="s">
        <v>650</v>
      </c>
      <c r="C287" s="64" t="s">
        <v>120</v>
      </c>
      <c r="D287" s="186" t="s">
        <v>71</v>
      </c>
      <c r="E287" s="272" t="n">
        <v>2</v>
      </c>
      <c r="F287" s="192" t="n">
        <v>890</v>
      </c>
      <c r="G287" s="168" t="n">
        <f aca="false">ROUND(F287*(1+$H$271),2)</f>
        <v>1014.78</v>
      </c>
      <c r="H287" s="164" t="n">
        <f aca="false">ROUND(PRODUCT(E287,G287),2)</f>
        <v>2029.56</v>
      </c>
      <c r="I287" s="169" t="n">
        <v>4</v>
      </c>
      <c r="J287" s="170" t="n">
        <f aca="false">G287</f>
        <v>1014.78</v>
      </c>
      <c r="K287" s="71" t="n">
        <f aca="false">ROUND(I287*J287,2)</f>
        <v>4059.12</v>
      </c>
      <c r="L287" s="72" t="n">
        <f aca="false">IF(E287&lt;I287,K287-H287,0)</f>
        <v>2029.56</v>
      </c>
      <c r="M287" s="73" t="n">
        <f aca="false">IF(E287&gt;I287,H287-K287,0)</f>
        <v>0</v>
      </c>
      <c r="N287" s="9"/>
      <c r="O287" s="9"/>
      <c r="P287" s="9"/>
      <c r="Q287" s="247"/>
      <c r="R287" s="273"/>
      <c r="S287" s="9"/>
      <c r="T287" s="9"/>
      <c r="U287" s="9"/>
      <c r="V287" s="9"/>
      <c r="W287" s="9"/>
      <c r="X287" s="9"/>
      <c r="Y287" s="9"/>
    </row>
    <row r="288" customFormat="false" ht="34.5" hidden="false" customHeight="true" outlineLevel="0" collapsed="false">
      <c r="A288" s="166" t="s">
        <v>651</v>
      </c>
      <c r="B288" s="63" t="s">
        <v>652</v>
      </c>
      <c r="C288" s="64" t="s">
        <v>653</v>
      </c>
      <c r="D288" s="186" t="s">
        <v>259</v>
      </c>
      <c r="E288" s="272" t="n">
        <v>50</v>
      </c>
      <c r="F288" s="192" t="n">
        <v>32.6</v>
      </c>
      <c r="G288" s="168" t="n">
        <f aca="false">ROUND(F288*(1+$H$271),2)</f>
        <v>37.17</v>
      </c>
      <c r="H288" s="164" t="n">
        <f aca="false">ROUND(PRODUCT(E288,G288),2)</f>
        <v>1858.5</v>
      </c>
      <c r="I288" s="169" t="n">
        <v>0.8</v>
      </c>
      <c r="J288" s="170" t="n">
        <f aca="false">G288</f>
        <v>37.17</v>
      </c>
      <c r="K288" s="71" t="n">
        <f aca="false">ROUND(I288*J288,2)</f>
        <v>29.74</v>
      </c>
      <c r="L288" s="72" t="n">
        <f aca="false">IF(E288&lt;I288,K288-H288,0)</f>
        <v>0</v>
      </c>
      <c r="M288" s="73" t="n">
        <f aca="false">IF(E288&gt;I288,H288-K288,0)</f>
        <v>1828.76</v>
      </c>
      <c r="N288" s="9"/>
      <c r="O288" s="9"/>
      <c r="P288" s="9" t="n">
        <v>94.96</v>
      </c>
      <c r="Q288" s="247" t="n">
        <v>80</v>
      </c>
      <c r="R288" s="273" t="str">
        <f aca="false">IF(F288&gt;Q288,"Alterar","OK")</f>
        <v>OK</v>
      </c>
      <c r="S288" s="9"/>
      <c r="T288" s="9"/>
      <c r="U288" s="9"/>
      <c r="V288" s="9"/>
      <c r="W288" s="9"/>
      <c r="X288" s="9"/>
      <c r="Y288" s="9"/>
    </row>
    <row r="289" customFormat="false" ht="34.5" hidden="false" customHeight="true" outlineLevel="0" collapsed="false">
      <c r="A289" s="166" t="s">
        <v>654</v>
      </c>
      <c r="B289" s="63" t="s">
        <v>655</v>
      </c>
      <c r="C289" s="64" t="s">
        <v>656</v>
      </c>
      <c r="D289" s="186" t="s">
        <v>71</v>
      </c>
      <c r="E289" s="272" t="n">
        <v>12</v>
      </c>
      <c r="F289" s="192" t="n">
        <v>10.39</v>
      </c>
      <c r="G289" s="168" t="n">
        <f aca="false">ROUND(F289*(1+$H$271),2)</f>
        <v>11.85</v>
      </c>
      <c r="H289" s="164" t="n">
        <f aca="false">ROUND(PRODUCT(E289,G289),2)</f>
        <v>142.2</v>
      </c>
      <c r="I289" s="169" t="n">
        <v>1.8</v>
      </c>
      <c r="J289" s="170" t="n">
        <f aca="false">G289</f>
        <v>11.85</v>
      </c>
      <c r="K289" s="71" t="n">
        <f aca="false">ROUND(I289*J289,2)</f>
        <v>21.33</v>
      </c>
      <c r="L289" s="72" t="n">
        <f aca="false">IF(E289&lt;I289,K289-H289,0)</f>
        <v>0</v>
      </c>
      <c r="M289" s="73" t="n">
        <f aca="false">IF(E289&gt;I289,H289-K289,0)</f>
        <v>120.87</v>
      </c>
      <c r="N289" s="9"/>
      <c r="O289" s="9"/>
      <c r="P289" s="9"/>
      <c r="Q289" s="247"/>
      <c r="R289" s="273"/>
      <c r="S289" s="9"/>
      <c r="T289" s="9"/>
      <c r="U289" s="9"/>
      <c r="V289" s="9"/>
      <c r="W289" s="9"/>
      <c r="X289" s="9"/>
      <c r="Y289" s="9"/>
    </row>
    <row r="290" customFormat="false" ht="34.5" hidden="false" customHeight="true" outlineLevel="0" collapsed="false">
      <c r="A290" s="166" t="s">
        <v>657</v>
      </c>
      <c r="B290" s="63" t="s">
        <v>658</v>
      </c>
      <c r="C290" s="64" t="s">
        <v>659</v>
      </c>
      <c r="D290" s="186" t="s">
        <v>71</v>
      </c>
      <c r="E290" s="272" t="n">
        <v>7</v>
      </c>
      <c r="F290" s="192" t="n">
        <v>26.73</v>
      </c>
      <c r="G290" s="168" t="n">
        <f aca="false">ROUND(F290*(1+$H$271),2)</f>
        <v>30.48</v>
      </c>
      <c r="H290" s="164" t="n">
        <f aca="false">ROUND(PRODUCT(E290,G290),2)</f>
        <v>213.36</v>
      </c>
      <c r="I290" s="169" t="n">
        <v>2.8</v>
      </c>
      <c r="J290" s="170" t="n">
        <f aca="false">G290</f>
        <v>30.48</v>
      </c>
      <c r="K290" s="71" t="n">
        <f aca="false">ROUND(I290*J290,2)</f>
        <v>85.34</v>
      </c>
      <c r="L290" s="72" t="n">
        <f aca="false">IF(E290&lt;I290,K290-H290,0)</f>
        <v>0</v>
      </c>
      <c r="M290" s="73" t="n">
        <f aca="false">IF(E290&gt;I290,H290-K290,0)</f>
        <v>128.02</v>
      </c>
      <c r="N290" s="9"/>
      <c r="O290" s="9"/>
      <c r="P290" s="9"/>
      <c r="Q290" s="247"/>
      <c r="R290" s="273"/>
      <c r="S290" s="9"/>
      <c r="T290" s="9"/>
      <c r="U290" s="9"/>
      <c r="V290" s="9"/>
      <c r="W290" s="9"/>
      <c r="X290" s="9"/>
      <c r="Y290" s="9"/>
    </row>
    <row r="291" customFormat="false" ht="34.5" hidden="false" customHeight="true" outlineLevel="0" collapsed="false">
      <c r="A291" s="166" t="s">
        <v>660</v>
      </c>
      <c r="B291" s="63" t="s">
        <v>661</v>
      </c>
      <c r="C291" s="64" t="s">
        <v>120</v>
      </c>
      <c r="D291" s="186" t="s">
        <v>71</v>
      </c>
      <c r="E291" s="272" t="n">
        <v>1</v>
      </c>
      <c r="F291" s="192" t="n">
        <v>12500</v>
      </c>
      <c r="G291" s="168" t="n">
        <f aca="false">ROUND(F291*(1+$H$271),2)</f>
        <v>14252.5</v>
      </c>
      <c r="H291" s="164" t="n">
        <f aca="false">ROUND(PRODUCT(E291,G291),2)</f>
        <v>14252.5</v>
      </c>
      <c r="I291" s="169" t="n">
        <v>4.8</v>
      </c>
      <c r="J291" s="170" t="n">
        <f aca="false">G291</f>
        <v>14252.5</v>
      </c>
      <c r="K291" s="71" t="n">
        <f aca="false">ROUND(I291*J291,2)</f>
        <v>68412</v>
      </c>
      <c r="L291" s="72" t="n">
        <f aca="false">IF(E291&lt;I291,K291-H291,0)</f>
        <v>54159.5</v>
      </c>
      <c r="M291" s="73" t="n">
        <f aca="false">IF(E291&gt;I291,H291-K291,0)</f>
        <v>0</v>
      </c>
      <c r="N291" s="9"/>
      <c r="O291" s="9"/>
      <c r="P291" s="9" t="n">
        <v>15383.52</v>
      </c>
      <c r="Q291" s="247" t="n">
        <v>12500</v>
      </c>
      <c r="R291" s="273" t="str">
        <f aca="false">IF(F291&gt;Q291,"Alterar","OK")</f>
        <v>OK</v>
      </c>
      <c r="S291" s="9"/>
      <c r="T291" s="9"/>
      <c r="U291" s="9"/>
      <c r="V291" s="9"/>
      <c r="W291" s="9"/>
      <c r="X291" s="9"/>
      <c r="Y291" s="9"/>
    </row>
    <row r="292" s="87" customFormat="true" ht="25.5" hidden="false" customHeight="true" outlineLevel="0" collapsed="false">
      <c r="A292" s="172"/>
      <c r="B292" s="173" t="s">
        <v>662</v>
      </c>
      <c r="C292" s="174"/>
      <c r="D292" s="174"/>
      <c r="E292" s="175"/>
      <c r="F292" s="176"/>
      <c r="G292" s="177"/>
      <c r="H292" s="178" t="n">
        <f aca="false">SUM(H275:H291)</f>
        <v>54008</v>
      </c>
      <c r="I292" s="116"/>
      <c r="J292" s="117"/>
      <c r="K292" s="179" t="n">
        <f aca="false">SUM(K275:K291)</f>
        <v>131771.55</v>
      </c>
      <c r="L292" s="193"/>
      <c r="M292" s="194"/>
      <c r="N292" s="9"/>
      <c r="O292" s="9"/>
      <c r="P292" s="9"/>
      <c r="Q292" s="9"/>
      <c r="R292" s="9"/>
      <c r="S292" s="9"/>
      <c r="T292" s="9"/>
      <c r="U292" s="9"/>
      <c r="V292" s="9"/>
      <c r="W292" s="9"/>
      <c r="X292" s="9"/>
      <c r="Y292" s="9"/>
    </row>
    <row r="293" customFormat="false" ht="33" hidden="false" customHeight="true" outlineLevel="0" collapsed="false">
      <c r="A293" s="199"/>
      <c r="B293" s="200" t="s">
        <v>663</v>
      </c>
      <c r="C293" s="141"/>
      <c r="D293" s="141"/>
      <c r="E293" s="90"/>
      <c r="F293" s="91" t="n">
        <f aca="false">G293/E309</f>
        <v>0.0360124885346387</v>
      </c>
      <c r="G293" s="201" t="n">
        <f aca="false">H292</f>
        <v>54008</v>
      </c>
      <c r="H293" s="201"/>
      <c r="I293" s="202"/>
      <c r="J293" s="274"/>
      <c r="K293" s="275" t="n">
        <f aca="false">K292</f>
        <v>131771.55</v>
      </c>
      <c r="L293" s="276"/>
      <c r="M293" s="277"/>
      <c r="N293" s="9"/>
      <c r="O293" s="9"/>
      <c r="P293" s="9"/>
      <c r="Q293" s="9"/>
      <c r="R293" s="9"/>
      <c r="S293" s="9"/>
      <c r="T293" s="9"/>
      <c r="U293" s="9"/>
      <c r="V293" s="9"/>
      <c r="W293" s="9"/>
      <c r="X293" s="9"/>
      <c r="Y293" s="9"/>
    </row>
    <row r="294" customFormat="false" ht="15.75" hidden="false" customHeight="true" outlineLevel="0" collapsed="false">
      <c r="A294" s="304" t="s">
        <v>664</v>
      </c>
      <c r="B294" s="305" t="s">
        <v>441</v>
      </c>
      <c r="C294" s="305"/>
      <c r="D294" s="306" t="s">
        <v>25</v>
      </c>
      <c r="E294" s="307"/>
      <c r="F294" s="307"/>
      <c r="G294" s="308" t="s">
        <v>512</v>
      </c>
      <c r="H294" s="43" t="n">
        <v>0.15</v>
      </c>
      <c r="I294" s="309"/>
      <c r="J294" s="310"/>
      <c r="K294" s="311"/>
      <c r="L294" s="312"/>
      <c r="M294" s="313"/>
    </row>
    <row r="295" customFormat="false" ht="16.5" hidden="false" customHeight="true" outlineLevel="0" collapsed="false">
      <c r="A295" s="304"/>
      <c r="B295" s="305"/>
      <c r="C295" s="305"/>
      <c r="D295" s="314" t="s">
        <v>27</v>
      </c>
      <c r="E295" s="315"/>
      <c r="F295" s="315"/>
      <c r="G295" s="308"/>
      <c r="H295" s="43"/>
      <c r="I295" s="309"/>
      <c r="J295" s="310"/>
      <c r="K295" s="311"/>
      <c r="L295" s="312"/>
      <c r="M295" s="313"/>
    </row>
    <row r="296" customFormat="false" ht="26.25" hidden="false" customHeight="false" outlineLevel="0" collapsed="false">
      <c r="A296" s="316" t="s">
        <v>16</v>
      </c>
      <c r="B296" s="317" t="s">
        <v>17</v>
      </c>
      <c r="C296" s="318" t="s">
        <v>18</v>
      </c>
      <c r="D296" s="319" t="s">
        <v>19</v>
      </c>
      <c r="E296" s="316" t="s">
        <v>20</v>
      </c>
      <c r="F296" s="320" t="s">
        <v>21</v>
      </c>
      <c r="G296" s="320" t="s">
        <v>22</v>
      </c>
      <c r="H296" s="321" t="s">
        <v>10</v>
      </c>
      <c r="I296" s="309"/>
      <c r="J296" s="310"/>
      <c r="K296" s="311"/>
      <c r="L296" s="312"/>
      <c r="M296" s="313"/>
    </row>
    <row r="297" s="87" customFormat="true" ht="15.75" hidden="false" customHeight="false" outlineLevel="0" collapsed="false">
      <c r="A297" s="113" t="s">
        <v>664</v>
      </c>
      <c r="B297" s="250" t="s">
        <v>441</v>
      </c>
      <c r="C297" s="251"/>
      <c r="D297" s="251"/>
      <c r="E297" s="252"/>
      <c r="F297" s="279"/>
      <c r="G297" s="322"/>
      <c r="H297" s="281"/>
      <c r="I297" s="323"/>
      <c r="J297" s="324"/>
      <c r="K297" s="325"/>
      <c r="L297" s="312"/>
      <c r="M297" s="313"/>
    </row>
    <row r="298" s="198" customFormat="true" ht="15.75" hidden="false" customHeight="false" outlineLevel="0" collapsed="false">
      <c r="A298" s="113" t="s">
        <v>665</v>
      </c>
      <c r="B298" s="180" t="s">
        <v>666</v>
      </c>
      <c r="C298" s="283"/>
      <c r="D298" s="283"/>
      <c r="E298" s="284"/>
      <c r="F298" s="283"/>
      <c r="G298" s="326"/>
      <c r="H298" s="83"/>
      <c r="I298" s="327"/>
      <c r="J298" s="328"/>
      <c r="K298" s="329"/>
      <c r="L298" s="330"/>
      <c r="M298" s="331"/>
    </row>
    <row r="299" s="235" customFormat="true" ht="22.5" hidden="false" customHeight="true" outlineLevel="0" collapsed="false">
      <c r="A299" s="332" t="s">
        <v>667</v>
      </c>
      <c r="B299" s="333" t="s">
        <v>668</v>
      </c>
      <c r="C299" s="64" t="s">
        <v>669</v>
      </c>
      <c r="D299" s="186" t="s">
        <v>60</v>
      </c>
      <c r="E299" s="272" t="n">
        <v>150</v>
      </c>
      <c r="F299" s="192" t="n">
        <v>91.07</v>
      </c>
      <c r="G299" s="168" t="n">
        <f aca="false">SUM(ROUND((1+$H$294)*F299,2))</f>
        <v>104.73</v>
      </c>
      <c r="H299" s="334" t="n">
        <f aca="false">ROUND(PRODUCT(E299,G299),2)</f>
        <v>15709.5</v>
      </c>
      <c r="I299" s="335" t="n">
        <f aca="false">E299</f>
        <v>150</v>
      </c>
      <c r="J299" s="336" t="n">
        <f aca="false">G299</f>
        <v>104.73</v>
      </c>
      <c r="K299" s="337" t="n">
        <f aca="false">ROUND(I299*J299,2)</f>
        <v>15709.5</v>
      </c>
      <c r="L299" s="338" t="n">
        <f aca="false">IF(E299&lt;I299,K299-H299,0)</f>
        <v>0</v>
      </c>
      <c r="M299" s="339" t="n">
        <f aca="false">IF(E299&gt;I299,H299-K299,0)</f>
        <v>0</v>
      </c>
      <c r="P299" s="340" t="n">
        <v>30.6</v>
      </c>
      <c r="Q299" s="235" t="n">
        <v>32.22</v>
      </c>
      <c r="R299" s="341" t="str">
        <f aca="false">IF(F299&gt;Q299,"Alterar","OK")</f>
        <v>Alterar</v>
      </c>
    </row>
    <row r="300" s="352" customFormat="true" ht="15.75" hidden="false" customHeight="false" outlineLevel="0" collapsed="false">
      <c r="A300" s="113"/>
      <c r="B300" s="342" t="s">
        <v>670</v>
      </c>
      <c r="C300" s="343"/>
      <c r="D300" s="344"/>
      <c r="E300" s="345"/>
      <c r="F300" s="346"/>
      <c r="G300" s="347"/>
      <c r="H300" s="348" t="n">
        <f aca="false">SUM(H299:H299)</f>
        <v>15709.5</v>
      </c>
      <c r="I300" s="349"/>
      <c r="J300" s="350"/>
      <c r="K300" s="351" t="n">
        <f aca="false">SUM(K299:K299)</f>
        <v>15709.5</v>
      </c>
      <c r="L300" s="72"/>
      <c r="M300" s="129"/>
    </row>
    <row r="301" s="198" customFormat="true" ht="15.75" hidden="false" customHeight="false" outlineLevel="0" collapsed="false">
      <c r="A301" s="113" t="s">
        <v>671</v>
      </c>
      <c r="B301" s="180" t="s">
        <v>672</v>
      </c>
      <c r="C301" s="181"/>
      <c r="D301" s="181"/>
      <c r="E301" s="182"/>
      <c r="F301" s="181"/>
      <c r="G301" s="353"/>
      <c r="H301" s="83"/>
      <c r="I301" s="327"/>
      <c r="J301" s="328"/>
      <c r="K301" s="329"/>
      <c r="L301" s="72"/>
      <c r="M301" s="129"/>
    </row>
    <row r="302" s="235" customFormat="true" ht="15.75" hidden="false" customHeight="false" outlineLevel="0" collapsed="false">
      <c r="A302" s="332" t="s">
        <v>673</v>
      </c>
      <c r="B302" s="333" t="s">
        <v>668</v>
      </c>
      <c r="C302" s="64" t="s">
        <v>674</v>
      </c>
      <c r="D302" s="186" t="s">
        <v>37</v>
      </c>
      <c r="E302" s="272" t="n">
        <f aca="false">ROUND(E299/5.9,0)</f>
        <v>25</v>
      </c>
      <c r="F302" s="192" t="n">
        <v>21.51</v>
      </c>
      <c r="G302" s="168" t="n">
        <f aca="false">SUM(ROUND((1+$H$294)*F302,2))</f>
        <v>24.74</v>
      </c>
      <c r="H302" s="334" t="n">
        <f aca="false">ROUND(PRODUCT(E302,G302),2)</f>
        <v>618.5</v>
      </c>
      <c r="I302" s="335" t="n">
        <f aca="false">ROUND(I299/6,0)+1</f>
        <v>26</v>
      </c>
      <c r="J302" s="336" t="n">
        <f aca="false">G302</f>
        <v>24.74</v>
      </c>
      <c r="K302" s="337" t="n">
        <f aca="false">ROUND(I302*J302,2)</f>
        <v>643.24</v>
      </c>
      <c r="L302" s="338" t="n">
        <f aca="false">IF(E302&lt;I302,K302-H302,0)</f>
        <v>24.74</v>
      </c>
      <c r="M302" s="339" t="n">
        <f aca="false">IF(E302&gt;I302,H302-K302,0)</f>
        <v>0</v>
      </c>
      <c r="P302" s="235" t="n">
        <v>10.58</v>
      </c>
      <c r="Q302" s="235" t="n">
        <v>8.91</v>
      </c>
      <c r="R302" s="341" t="str">
        <f aca="false">IF(F302&gt;Q302,"Alterar","OK")</f>
        <v>Alterar</v>
      </c>
    </row>
    <row r="303" s="198" customFormat="true" ht="15.75" hidden="false" customHeight="false" outlineLevel="0" collapsed="false">
      <c r="A303" s="62"/>
      <c r="B303" s="342" t="s">
        <v>675</v>
      </c>
      <c r="C303" s="343"/>
      <c r="D303" s="344"/>
      <c r="E303" s="345"/>
      <c r="F303" s="346"/>
      <c r="G303" s="347"/>
      <c r="H303" s="348" t="n">
        <f aca="false">SUM(H302:H302)</f>
        <v>618.5</v>
      </c>
      <c r="I303" s="327"/>
      <c r="J303" s="328"/>
      <c r="K303" s="351" t="n">
        <f aca="false">SUM(K302:K302)</f>
        <v>643.24</v>
      </c>
      <c r="L303" s="132"/>
      <c r="M303" s="133"/>
    </row>
    <row r="304" customFormat="false" ht="18.75" hidden="false" customHeight="false" outlineLevel="0" collapsed="false">
      <c r="A304" s="354"/>
      <c r="B304" s="355" t="s">
        <v>676</v>
      </c>
      <c r="C304" s="356"/>
      <c r="D304" s="356"/>
      <c r="E304" s="357"/>
      <c r="F304" s="91" t="n">
        <f aca="false">G304/E309</f>
        <v>0.010887496533728</v>
      </c>
      <c r="G304" s="358" t="n">
        <f aca="false">SUM(H303+H300)</f>
        <v>16328</v>
      </c>
      <c r="H304" s="358"/>
      <c r="I304" s="359"/>
      <c r="J304" s="360"/>
      <c r="K304" s="361" t="e">
        <f aca="false">#REF!+#REF!+#REF!+#REF!</f>
        <v>#VALUE!</v>
      </c>
      <c r="L304" s="362"/>
      <c r="M304" s="363"/>
    </row>
    <row r="305" s="369" customFormat="true" ht="18" hidden="false" customHeight="false" outlineLevel="0" collapsed="false">
      <c r="A305" s="364" t="s">
        <v>677</v>
      </c>
      <c r="B305" s="364"/>
      <c r="C305" s="364"/>
      <c r="D305" s="364"/>
      <c r="E305" s="365" t="n">
        <f aca="false">G28+G48+G128+G158+G188+G12+G219</f>
        <v>850472.75</v>
      </c>
      <c r="F305" s="365"/>
      <c r="G305" s="365"/>
      <c r="H305" s="365"/>
      <c r="I305" s="366" t="e">
        <f aca="false">K28+K48+K128+#REF!+K158+#REF!+#REF!+K188+#REF!+#REF!+#REF!+#REF!+K12+#REF!+#REF!+#REF!+#REF!</f>
        <v>#VALUE!</v>
      </c>
      <c r="J305" s="366"/>
      <c r="K305" s="366"/>
      <c r="L305" s="367" t="e">
        <f aca="false">SUM(L16:L218)</f>
        <v>#REF!</v>
      </c>
      <c r="M305" s="368" t="e">
        <f aca="false">SUM(M16:M218)</f>
        <v>#REF!</v>
      </c>
      <c r="N305" s="137"/>
      <c r="O305" s="137"/>
      <c r="P305" s="137"/>
      <c r="Q305" s="137"/>
      <c r="R305" s="137"/>
      <c r="S305" s="137"/>
      <c r="T305" s="137"/>
      <c r="U305" s="137"/>
      <c r="V305" s="137"/>
      <c r="W305" s="137"/>
      <c r="X305" s="137"/>
      <c r="Y305" s="137"/>
    </row>
    <row r="306" customFormat="false" ht="15.75" hidden="false" customHeight="false" outlineLevel="0" collapsed="false">
      <c r="A306" s="364"/>
      <c r="B306" s="364"/>
      <c r="C306" s="364"/>
      <c r="D306" s="364"/>
      <c r="E306" s="365"/>
      <c r="F306" s="365"/>
      <c r="G306" s="365"/>
      <c r="H306" s="365"/>
      <c r="I306" s="366"/>
      <c r="J306" s="366"/>
      <c r="K306" s="366"/>
      <c r="L306" s="370" t="e">
        <f aca="false">L305/$E$309</f>
        <v>#REF!</v>
      </c>
      <c r="M306" s="371" t="e">
        <f aca="false">M305/$E$309</f>
        <v>#REF!</v>
      </c>
      <c r="N306" s="9"/>
      <c r="O306" s="9"/>
      <c r="P306" s="9"/>
      <c r="Q306" s="9"/>
      <c r="R306" s="9"/>
      <c r="S306" s="9"/>
      <c r="T306" s="9"/>
      <c r="U306" s="9"/>
      <c r="V306" s="9"/>
      <c r="W306" s="9"/>
      <c r="X306" s="9"/>
      <c r="Y306" s="9"/>
    </row>
    <row r="307" customFormat="false" ht="15.75" hidden="false" customHeight="true" outlineLevel="0" collapsed="false">
      <c r="A307" s="372" t="s">
        <v>678</v>
      </c>
      <c r="B307" s="372"/>
      <c r="C307" s="372"/>
      <c r="D307" s="372"/>
      <c r="E307" s="373" t="n">
        <f aca="false">G293+G270+G257+G304</f>
        <v>649229.22</v>
      </c>
      <c r="F307" s="373"/>
      <c r="G307" s="373"/>
      <c r="H307" s="373"/>
      <c r="I307" s="374" t="e">
        <f aca="false">#REF!+#REF!+#REF!+#REF!+#REF!+#REF!+#REF!+K293+#REF!+#REF!+K270+#REF!+K257</f>
        <v>#VALUE!</v>
      </c>
      <c r="J307" s="374"/>
      <c r="K307" s="374"/>
      <c r="L307" s="375" t="n">
        <f aca="false">SUM(L220:L270)</f>
        <v>100517.08</v>
      </c>
      <c r="M307" s="376" t="n">
        <f aca="false">SUM(M220:M270)</f>
        <v>208455.59</v>
      </c>
      <c r="N307" s="9" t="n">
        <f aca="false">E307*10%</f>
        <v>64922.922</v>
      </c>
      <c r="O307" s="9"/>
      <c r="P307" s="9" t="n">
        <v>745.38</v>
      </c>
      <c r="Q307" s="9" t="n">
        <v>281.83</v>
      </c>
      <c r="R307" s="377" t="n">
        <f aca="false">P307-Q307</f>
        <v>463.55</v>
      </c>
      <c r="S307" s="9"/>
      <c r="T307" s="9"/>
      <c r="U307" s="9"/>
      <c r="V307" s="9"/>
      <c r="W307" s="9"/>
      <c r="X307" s="9"/>
      <c r="Y307" s="9"/>
    </row>
    <row r="308" customFormat="false" ht="15.75" hidden="false" customHeight="false" outlineLevel="0" collapsed="false">
      <c r="A308" s="372"/>
      <c r="B308" s="372"/>
      <c r="C308" s="372"/>
      <c r="D308" s="372"/>
      <c r="E308" s="373"/>
      <c r="F308" s="373"/>
      <c r="G308" s="373"/>
      <c r="H308" s="373"/>
      <c r="I308" s="374"/>
      <c r="J308" s="374"/>
      <c r="K308" s="374"/>
      <c r="L308" s="370" t="n">
        <f aca="false">L307/E309</f>
        <v>0.0670247035816056</v>
      </c>
      <c r="M308" s="371" t="n">
        <f aca="false">M307/E309</f>
        <v>0.13899801038469</v>
      </c>
      <c r="N308" s="9"/>
      <c r="O308" s="9"/>
      <c r="P308" s="9" t="n">
        <v>177</v>
      </c>
      <c r="Q308" s="9"/>
      <c r="R308" s="9" t="n">
        <v>3718851</v>
      </c>
      <c r="S308" s="9"/>
      <c r="T308" s="9"/>
      <c r="U308" s="9"/>
      <c r="V308" s="9"/>
      <c r="W308" s="9"/>
      <c r="X308" s="9"/>
      <c r="Y308" s="9"/>
    </row>
    <row r="309" customFormat="false" ht="15.75" hidden="false" customHeight="false" outlineLevel="0" collapsed="false">
      <c r="A309" s="378" t="s">
        <v>679</v>
      </c>
      <c r="B309" s="378"/>
      <c r="C309" s="378"/>
      <c r="D309" s="378"/>
      <c r="E309" s="379" t="n">
        <f aca="false">E305+E307</f>
        <v>1499701.97</v>
      </c>
      <c r="F309" s="379"/>
      <c r="G309" s="379"/>
      <c r="H309" s="379"/>
      <c r="I309" s="380" t="e">
        <f aca="false">I305+I307</f>
        <v>#VALUE!</v>
      </c>
      <c r="J309" s="380"/>
      <c r="K309" s="380"/>
      <c r="L309" s="381" t="e">
        <f aca="false">L305+L307</f>
        <v>#REF!</v>
      </c>
      <c r="M309" s="382" t="e">
        <f aca="false">M305+M307</f>
        <v>#REF!</v>
      </c>
      <c r="N309" s="9"/>
      <c r="O309" s="9"/>
      <c r="P309" s="9" t="n">
        <v>68.7</v>
      </c>
      <c r="Q309" s="383" t="n">
        <f aca="false">P308+P309</f>
        <v>245.7</v>
      </c>
      <c r="R309" s="9"/>
      <c r="S309" s="9"/>
      <c r="T309" s="9"/>
      <c r="U309" s="9"/>
      <c r="V309" s="9"/>
      <c r="W309" s="9"/>
      <c r="X309" s="9"/>
      <c r="Y309" s="9"/>
    </row>
    <row r="310" customFormat="false" ht="16.5" hidden="false" customHeight="false" outlineLevel="0" collapsed="false">
      <c r="A310" s="378"/>
      <c r="B310" s="378"/>
      <c r="C310" s="378"/>
      <c r="D310" s="378"/>
      <c r="E310" s="379"/>
      <c r="F310" s="379"/>
      <c r="G310" s="379"/>
      <c r="H310" s="379"/>
      <c r="I310" s="380"/>
      <c r="J310" s="380"/>
      <c r="K310" s="380"/>
      <c r="L310" s="384" t="e">
        <f aca="false">L309/E309</f>
        <v>#REF!</v>
      </c>
      <c r="M310" s="385" t="e">
        <f aca="false">M309/E309</f>
        <v>#REF!</v>
      </c>
      <c r="N310" s="9"/>
      <c r="O310" s="9"/>
      <c r="P310" s="9"/>
      <c r="Q310" s="9"/>
      <c r="R310" s="9"/>
      <c r="S310" s="9"/>
      <c r="T310" s="9"/>
      <c r="U310" s="9"/>
      <c r="V310" s="9"/>
      <c r="W310" s="9"/>
      <c r="X310" s="9"/>
      <c r="Y310" s="9"/>
    </row>
    <row r="311" customFormat="false" ht="27" hidden="false" customHeight="true" outlineLevel="0" collapsed="false"/>
    <row r="312" customFormat="false" ht="12.75" hidden="false" customHeight="false" outlineLevel="0" collapsed="false">
      <c r="H312" s="386"/>
    </row>
    <row r="313" customFormat="false" ht="15" hidden="false" customHeight="false" outlineLevel="0" collapsed="false">
      <c r="K313" s="387"/>
    </row>
    <row r="314" customFormat="false" ht="12.75" hidden="false" customHeight="false" outlineLevel="0" collapsed="false">
      <c r="I314" s="388"/>
      <c r="K314" s="389"/>
    </row>
    <row r="315" customFormat="false" ht="12.75" hidden="false" customHeight="false" outlineLevel="0" collapsed="false">
      <c r="H315" s="390" t="n">
        <f aca="false">E309-H316</f>
        <v>-298.030000000028</v>
      </c>
    </row>
    <row r="316" customFormat="false" ht="12.75" hidden="false" customHeight="false" outlineLevel="0" collapsed="false">
      <c r="H316" s="391" t="n">
        <v>1500000</v>
      </c>
    </row>
    <row r="318" customFormat="false" ht="12.75" hidden="false" customHeight="false" outlineLevel="0" collapsed="false">
      <c r="F318" s="386"/>
      <c r="K318" s="392"/>
    </row>
    <row r="320" customFormat="false" ht="12.75" hidden="false" customHeight="false" outlineLevel="0" collapsed="false">
      <c r="G320" s="392"/>
    </row>
  </sheetData>
  <autoFilter ref="C1:C320"/>
  <mergeCells count="142">
    <mergeCell ref="C1:H3"/>
    <mergeCell ref="I1:K1"/>
    <mergeCell ref="L1:L3"/>
    <mergeCell ref="M1:M3"/>
    <mergeCell ref="I2:I3"/>
    <mergeCell ref="J2:J3"/>
    <mergeCell ref="K2:K3"/>
    <mergeCell ref="A4:H4"/>
    <mergeCell ref="A7:A8"/>
    <mergeCell ref="B7:C8"/>
    <mergeCell ref="E7:F7"/>
    <mergeCell ref="G7:G8"/>
    <mergeCell ref="H7:H8"/>
    <mergeCell ref="E8:F8"/>
    <mergeCell ref="B9:D9"/>
    <mergeCell ref="A11:B11"/>
    <mergeCell ref="B12:D12"/>
    <mergeCell ref="G12:H12"/>
    <mergeCell ref="A13:A14"/>
    <mergeCell ref="B13:C14"/>
    <mergeCell ref="E13:F13"/>
    <mergeCell ref="G13:G14"/>
    <mergeCell ref="H13:H14"/>
    <mergeCell ref="I13:K13"/>
    <mergeCell ref="E14:F14"/>
    <mergeCell ref="B15:D15"/>
    <mergeCell ref="B28:D28"/>
    <mergeCell ref="G28:H28"/>
    <mergeCell ref="A29:A30"/>
    <mergeCell ref="B29:C30"/>
    <mergeCell ref="E29:F29"/>
    <mergeCell ref="G29:G30"/>
    <mergeCell ref="H29:H30"/>
    <mergeCell ref="I29:K31"/>
    <mergeCell ref="E30:F30"/>
    <mergeCell ref="A36:B36"/>
    <mergeCell ref="L36:L37"/>
    <mergeCell ref="M36:M37"/>
    <mergeCell ref="A41:B41"/>
    <mergeCell ref="I42:K42"/>
    <mergeCell ref="A44:B44"/>
    <mergeCell ref="I45:K45"/>
    <mergeCell ref="A47:B47"/>
    <mergeCell ref="A48:B48"/>
    <mergeCell ref="G48:H48"/>
    <mergeCell ref="A49:A50"/>
    <mergeCell ref="B49:C50"/>
    <mergeCell ref="E49:F49"/>
    <mergeCell ref="G49:G50"/>
    <mergeCell ref="H49:H50"/>
    <mergeCell ref="I49:K52"/>
    <mergeCell ref="L49:L53"/>
    <mergeCell ref="M49:M53"/>
    <mergeCell ref="E50:F50"/>
    <mergeCell ref="L61:L62"/>
    <mergeCell ref="M61:M62"/>
    <mergeCell ref="L69:L70"/>
    <mergeCell ref="M69:M70"/>
    <mergeCell ref="G128:H128"/>
    <mergeCell ref="A129:A130"/>
    <mergeCell ref="B129:C130"/>
    <mergeCell ref="G129:G130"/>
    <mergeCell ref="H129:H130"/>
    <mergeCell ref="I129:K132"/>
    <mergeCell ref="L129:L133"/>
    <mergeCell ref="M129:M133"/>
    <mergeCell ref="B132:D132"/>
    <mergeCell ref="L141:L142"/>
    <mergeCell ref="M141:M142"/>
    <mergeCell ref="L150:L151"/>
    <mergeCell ref="M150:M151"/>
    <mergeCell ref="B151:D151"/>
    <mergeCell ref="G158:H158"/>
    <mergeCell ref="A159:A160"/>
    <mergeCell ref="B159:C160"/>
    <mergeCell ref="E159:F159"/>
    <mergeCell ref="G159:G160"/>
    <mergeCell ref="H159:H160"/>
    <mergeCell ref="I159:K162"/>
    <mergeCell ref="L159:L163"/>
    <mergeCell ref="M159:M163"/>
    <mergeCell ref="E160:F160"/>
    <mergeCell ref="L168:L169"/>
    <mergeCell ref="M168:M169"/>
    <mergeCell ref="L178:L179"/>
    <mergeCell ref="M178:M179"/>
    <mergeCell ref="G188:H188"/>
    <mergeCell ref="A189:A190"/>
    <mergeCell ref="B189:C190"/>
    <mergeCell ref="E189:F189"/>
    <mergeCell ref="G189:G190"/>
    <mergeCell ref="H189:H190"/>
    <mergeCell ref="I189:K191"/>
    <mergeCell ref="E190:F190"/>
    <mergeCell ref="B200:D200"/>
    <mergeCell ref="G219:H219"/>
    <mergeCell ref="A221:A222"/>
    <mergeCell ref="B221:C222"/>
    <mergeCell ref="E221:F221"/>
    <mergeCell ref="G221:G222"/>
    <mergeCell ref="H221:H222"/>
    <mergeCell ref="L221:L224"/>
    <mergeCell ref="M221:M224"/>
    <mergeCell ref="E222:F222"/>
    <mergeCell ref="G257:H257"/>
    <mergeCell ref="A258:A259"/>
    <mergeCell ref="B258:C259"/>
    <mergeCell ref="E258:F258"/>
    <mergeCell ref="G258:G259"/>
    <mergeCell ref="H258:H259"/>
    <mergeCell ref="I258:K260"/>
    <mergeCell ref="L258:L262"/>
    <mergeCell ref="M258:M262"/>
    <mergeCell ref="E259:F259"/>
    <mergeCell ref="L269:L270"/>
    <mergeCell ref="M269:M270"/>
    <mergeCell ref="G270:H270"/>
    <mergeCell ref="A271:A272"/>
    <mergeCell ref="B271:C272"/>
    <mergeCell ref="E271:F271"/>
    <mergeCell ref="G271:G272"/>
    <mergeCell ref="H271:H272"/>
    <mergeCell ref="E272:F272"/>
    <mergeCell ref="G293:H293"/>
    <mergeCell ref="A294:A295"/>
    <mergeCell ref="B294:C295"/>
    <mergeCell ref="E294:F294"/>
    <mergeCell ref="G294:G295"/>
    <mergeCell ref="H294:H295"/>
    <mergeCell ref="E295:F295"/>
    <mergeCell ref="L300:L301"/>
    <mergeCell ref="M300:M301"/>
    <mergeCell ref="G304:H304"/>
    <mergeCell ref="A305:D306"/>
    <mergeCell ref="E305:H306"/>
    <mergeCell ref="I305:K306"/>
    <mergeCell ref="A307:D308"/>
    <mergeCell ref="E307:H308"/>
    <mergeCell ref="I307:K308"/>
    <mergeCell ref="A309:D310"/>
    <mergeCell ref="E309:H310"/>
    <mergeCell ref="I309:K310"/>
  </mergeCells>
  <printOptions headings="false" gridLines="false" gridLinesSet="true" horizontalCentered="true" verticalCentered="false"/>
  <pageMargins left="0.39375" right="0.39375" top="0.638194444444445" bottom="0.354166666666667" header="0.315277777777778"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8" man="true" max="16383" min="0"/>
    <brk id="219" man="true" max="16383" min="0"/>
    <brk id="257" man="true" max="16383" min="0"/>
    <brk id="29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13" activeCellId="0" sqref="A13:IV14"/>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23.14"/>
    <col collapsed="false" customWidth="true" hidden="false" outlineLevel="0" max="13" min="3" style="1" width="14.7"/>
    <col collapsed="false" customWidth="false" hidden="false" outlineLevel="0" max="257" min="14" style="1" width="9.14"/>
  </cols>
  <sheetData>
    <row r="1" customFormat="false" ht="29.25" hidden="false" customHeight="true" outlineLevel="0" collapsed="false">
      <c r="A1" s="393" t="s">
        <v>680</v>
      </c>
      <c r="B1" s="393"/>
      <c r="C1" s="393"/>
      <c r="D1" s="393"/>
      <c r="E1" s="393"/>
      <c r="F1" s="393"/>
      <c r="G1" s="393"/>
      <c r="H1" s="393"/>
      <c r="I1" s="393"/>
      <c r="J1" s="393"/>
      <c r="K1" s="393"/>
      <c r="L1" s="393"/>
      <c r="M1" s="393"/>
    </row>
    <row r="2" s="235" customFormat="true" ht="21" hidden="false" customHeight="true" outlineLevel="0" collapsed="false">
      <c r="A2" s="394" t="s">
        <v>681</v>
      </c>
      <c r="B2" s="395" t="s">
        <v>682</v>
      </c>
      <c r="C2" s="396"/>
      <c r="D2" s="397" t="s">
        <v>683</v>
      </c>
      <c r="E2" s="398" t="s">
        <v>684</v>
      </c>
      <c r="F2" s="399" t="s">
        <v>685</v>
      </c>
      <c r="G2" s="399" t="s">
        <v>686</v>
      </c>
      <c r="H2" s="399" t="s">
        <v>687</v>
      </c>
      <c r="I2" s="400" t="s">
        <v>688</v>
      </c>
      <c r="J2" s="401" t="s">
        <v>689</v>
      </c>
      <c r="K2" s="401" t="s">
        <v>690</v>
      </c>
      <c r="L2" s="401" t="s">
        <v>691</v>
      </c>
      <c r="M2" s="402" t="s">
        <v>692</v>
      </c>
    </row>
    <row r="3" s="235" customFormat="true" ht="21" hidden="false" customHeight="true" outlineLevel="0" collapsed="false">
      <c r="A3" s="403" t="n">
        <v>1</v>
      </c>
      <c r="B3" s="404" t="str">
        <f aca="false">RESUMO!B27</f>
        <v>PROJETO COMPLEMENTAR</v>
      </c>
      <c r="C3" s="405" t="n">
        <f aca="false">RESUMO!E27</f>
        <v>31070</v>
      </c>
      <c r="D3" s="406" t="n">
        <f aca="false">ROUND($C3/3,2)</f>
        <v>10356.67</v>
      </c>
      <c r="E3" s="407" t="n">
        <f aca="false">ROUND($C3/3,2)</f>
        <v>10356.67</v>
      </c>
      <c r="F3" s="407" t="n">
        <f aca="false">$C3-SUM(D3:E3)</f>
        <v>10356.66</v>
      </c>
      <c r="G3" s="407"/>
      <c r="H3" s="407"/>
      <c r="I3" s="407"/>
      <c r="J3" s="407"/>
      <c r="K3" s="407"/>
      <c r="L3" s="407"/>
      <c r="M3" s="408"/>
    </row>
    <row r="4" s="235" customFormat="true" ht="9" hidden="false" customHeight="true" outlineLevel="0" collapsed="false">
      <c r="A4" s="403"/>
      <c r="B4" s="404"/>
      <c r="C4" s="405"/>
      <c r="D4" s="409"/>
      <c r="E4" s="410"/>
      <c r="F4" s="410"/>
      <c r="G4" s="411"/>
      <c r="H4" s="411"/>
      <c r="I4" s="411"/>
      <c r="J4" s="411"/>
      <c r="K4" s="411"/>
      <c r="L4" s="411"/>
      <c r="M4" s="412"/>
    </row>
    <row r="5" s="235" customFormat="true" ht="21" hidden="false" customHeight="true" outlineLevel="0" collapsed="false">
      <c r="A5" s="413" t="n">
        <v>2</v>
      </c>
      <c r="B5" s="414" t="str">
        <f aca="false">RESUMO!B28</f>
        <v>SERVIÇOS PRELIMINARES</v>
      </c>
      <c r="C5" s="415" t="n">
        <f aca="false">RESUMO!E28</f>
        <v>75053.7</v>
      </c>
      <c r="D5" s="416"/>
      <c r="E5" s="417" t="n">
        <f aca="false">ROUND($C5/2.5,2)</f>
        <v>30021.48</v>
      </c>
      <c r="F5" s="417" t="n">
        <f aca="false">ROUND($C5/2.5,2)</f>
        <v>30021.48</v>
      </c>
      <c r="G5" s="417"/>
      <c r="H5" s="417"/>
      <c r="I5" s="417"/>
      <c r="J5" s="417"/>
      <c r="K5" s="417"/>
      <c r="L5" s="418" t="n">
        <f aca="false">$C5-SUM(E5:F5)</f>
        <v>15010.74</v>
      </c>
      <c r="M5" s="418"/>
    </row>
    <row r="6" s="235" customFormat="true" ht="9" hidden="false" customHeight="true" outlineLevel="0" collapsed="false">
      <c r="A6" s="413"/>
      <c r="B6" s="414"/>
      <c r="C6" s="415"/>
      <c r="D6" s="419"/>
      <c r="E6" s="420"/>
      <c r="F6" s="420"/>
      <c r="G6" s="421"/>
      <c r="H6" s="421"/>
      <c r="I6" s="421"/>
      <c r="J6" s="421"/>
      <c r="K6" s="421"/>
      <c r="L6" s="422"/>
      <c r="M6" s="423"/>
    </row>
    <row r="7" s="235" customFormat="true" ht="21" hidden="false" customHeight="true" outlineLevel="0" collapsed="false">
      <c r="A7" s="397" t="n">
        <v>3</v>
      </c>
      <c r="B7" s="424" t="str">
        <f aca="false">RESUMO!B29</f>
        <v>ADMINISTRAÇÃO LOCAL</v>
      </c>
      <c r="C7" s="425" t="n">
        <f aca="false">RESUMO!E29</f>
        <v>60001.48</v>
      </c>
      <c r="D7" s="416"/>
      <c r="E7" s="417" t="n">
        <f aca="false">ROUND($C7/9,2)</f>
        <v>6666.83</v>
      </c>
      <c r="F7" s="417" t="n">
        <f aca="false">ROUND($C7/9,2)</f>
        <v>6666.83</v>
      </c>
      <c r="G7" s="417" t="n">
        <f aca="false">ROUND($C7/9,2)</f>
        <v>6666.83</v>
      </c>
      <c r="H7" s="417" t="n">
        <f aca="false">ROUND($C7/9,2)</f>
        <v>6666.83</v>
      </c>
      <c r="I7" s="417" t="n">
        <f aca="false">ROUND($C7/9,2)</f>
        <v>6666.83</v>
      </c>
      <c r="J7" s="417" t="n">
        <f aca="false">ROUND($C7/9,2)</f>
        <v>6666.83</v>
      </c>
      <c r="K7" s="417" t="n">
        <f aca="false">ROUND($C7/9,2)</f>
        <v>6666.83</v>
      </c>
      <c r="L7" s="417" t="n">
        <f aca="false">ROUND($C7/9,2)</f>
        <v>6666.83</v>
      </c>
      <c r="M7" s="418" t="n">
        <f aca="false">C7-SUM(E7:L7)</f>
        <v>6666.84</v>
      </c>
    </row>
    <row r="8" s="235" customFormat="true" ht="11.25" hidden="false" customHeight="true" outlineLevel="0" collapsed="false">
      <c r="A8" s="397"/>
      <c r="B8" s="424"/>
      <c r="C8" s="425"/>
      <c r="D8" s="426"/>
      <c r="E8" s="410"/>
      <c r="F8" s="410"/>
      <c r="G8" s="410"/>
      <c r="H8" s="410"/>
      <c r="I8" s="410"/>
      <c r="J8" s="410"/>
      <c r="K8" s="410"/>
      <c r="L8" s="410"/>
      <c r="M8" s="427"/>
    </row>
    <row r="9" s="235" customFormat="true" ht="21" hidden="false" customHeight="true" outlineLevel="0" collapsed="false">
      <c r="A9" s="428" t="n">
        <v>5</v>
      </c>
      <c r="B9" s="429" t="str">
        <f aca="false">RESUMO!B30</f>
        <v>ESTAÇÃO ELEVATÓRIA FLUTUANTE</v>
      </c>
      <c r="C9" s="430" t="n">
        <f aca="false">RESUMO!E30</f>
        <v>226831.42</v>
      </c>
      <c r="D9" s="431"/>
      <c r="E9" s="432"/>
      <c r="F9" s="407" t="n">
        <f aca="false">ROUND($C9/3,2)</f>
        <v>75610.47</v>
      </c>
      <c r="G9" s="407" t="n">
        <f aca="false">ROUND($C9/3,2)</f>
        <v>75610.47</v>
      </c>
      <c r="H9" s="407" t="n">
        <f aca="false">C9-SUM(E9:G9)</f>
        <v>75610.48</v>
      </c>
      <c r="I9" s="433"/>
      <c r="J9" s="433"/>
      <c r="K9" s="433"/>
      <c r="L9" s="433"/>
      <c r="M9" s="434"/>
    </row>
    <row r="10" s="235" customFormat="true" ht="11.25" hidden="false" customHeight="true" outlineLevel="0" collapsed="false">
      <c r="A10" s="428"/>
      <c r="B10" s="429"/>
      <c r="C10" s="430"/>
      <c r="D10" s="435"/>
      <c r="E10" s="436"/>
      <c r="F10" s="420"/>
      <c r="G10" s="420"/>
      <c r="H10" s="420"/>
      <c r="I10" s="437"/>
      <c r="J10" s="437"/>
      <c r="K10" s="437"/>
      <c r="L10" s="437"/>
      <c r="M10" s="438"/>
    </row>
    <row r="11" s="235" customFormat="true" ht="21" hidden="false" customHeight="true" outlineLevel="0" collapsed="false">
      <c r="A11" s="397" t="n">
        <v>7</v>
      </c>
      <c r="B11" s="439" t="str">
        <f aca="false">RESUMO!B31</f>
        <v>ESTAÇÃO DE TRATAMENTO DE ÁGUA CONVENCIONAL</v>
      </c>
      <c r="C11" s="425" t="n">
        <f aca="false">RESUMO!E31</f>
        <v>886122.58</v>
      </c>
      <c r="D11" s="440"/>
      <c r="E11" s="441"/>
      <c r="F11" s="417" t="n">
        <f aca="false">ROUND($C11/4,2)</f>
        <v>221530.65</v>
      </c>
      <c r="G11" s="417" t="n">
        <f aca="false">ROUND($C11/4,2)</f>
        <v>221530.65</v>
      </c>
      <c r="H11" s="417" t="n">
        <f aca="false">ROUND($C11/4,2)</f>
        <v>221530.65</v>
      </c>
      <c r="I11" s="417" t="n">
        <f aca="false">$C11-SUM(F11:H11)</f>
        <v>221530.63</v>
      </c>
      <c r="J11" s="417"/>
      <c r="K11" s="417"/>
      <c r="L11" s="417"/>
      <c r="M11" s="442"/>
    </row>
    <row r="12" s="235" customFormat="true" ht="10.5" hidden="false" customHeight="true" outlineLevel="0" collapsed="false">
      <c r="A12" s="397"/>
      <c r="B12" s="439"/>
      <c r="C12" s="425"/>
      <c r="D12" s="443"/>
      <c r="E12" s="444"/>
      <c r="F12" s="445"/>
      <c r="G12" s="445"/>
      <c r="H12" s="445"/>
      <c r="I12" s="445"/>
      <c r="J12" s="446"/>
      <c r="K12" s="446"/>
      <c r="L12" s="446"/>
      <c r="M12" s="447"/>
    </row>
    <row r="13" s="235" customFormat="true" ht="21" hidden="false" customHeight="true" outlineLevel="0" collapsed="false">
      <c r="A13" s="397" t="n">
        <v>10</v>
      </c>
      <c r="B13" s="424" t="str">
        <f aca="false">RESUMO!B32</f>
        <v>LEITO DE SECAGEM</v>
      </c>
      <c r="C13" s="425" t="n">
        <f aca="false">RESUMO!E32</f>
        <v>178435.9</v>
      </c>
      <c r="D13" s="440"/>
      <c r="E13" s="441"/>
      <c r="F13" s="448"/>
      <c r="G13" s="417" t="n">
        <f aca="false">ROUND($C13/4,2)</f>
        <v>44608.98</v>
      </c>
      <c r="H13" s="417" t="n">
        <f aca="false">ROUND($C13/4,2)</f>
        <v>44608.98</v>
      </c>
      <c r="I13" s="417" t="n">
        <f aca="false">ROUND($C13/4,2)</f>
        <v>44608.98</v>
      </c>
      <c r="J13" s="417" t="n">
        <f aca="false">$C13-SUM(G13:I13)</f>
        <v>44608.96</v>
      </c>
      <c r="K13" s="441"/>
      <c r="L13" s="441"/>
      <c r="M13" s="442"/>
    </row>
    <row r="14" s="235" customFormat="true" ht="12" hidden="false" customHeight="true" outlineLevel="0" collapsed="false">
      <c r="A14" s="397"/>
      <c r="B14" s="424"/>
      <c r="C14" s="425"/>
      <c r="D14" s="443"/>
      <c r="E14" s="444"/>
      <c r="F14" s="449"/>
      <c r="G14" s="410"/>
      <c r="H14" s="410"/>
      <c r="I14" s="410"/>
      <c r="J14" s="410"/>
      <c r="K14" s="444"/>
      <c r="L14" s="444"/>
      <c r="M14" s="447"/>
    </row>
    <row r="15" s="235" customFormat="true" ht="21" hidden="false" customHeight="true" outlineLevel="0" collapsed="false">
      <c r="A15" s="428" t="n">
        <v>11</v>
      </c>
      <c r="B15" s="450" t="str">
        <f aca="false">RESUMO!B33</f>
        <v>REDE ADUTORA DE ÁGUA</v>
      </c>
      <c r="C15" s="430" t="n">
        <f aca="false">RESUMO!E33</f>
        <v>42186.89</v>
      </c>
      <c r="D15" s="431"/>
      <c r="E15" s="407" t="n">
        <f aca="false">ROUND($C15/4,2)</f>
        <v>10546.72</v>
      </c>
      <c r="F15" s="407" t="n">
        <f aca="false">ROUND($C15/4,2)</f>
        <v>10546.72</v>
      </c>
      <c r="G15" s="407" t="n">
        <f aca="false">ROUND($C15/4,2)</f>
        <v>10546.72</v>
      </c>
      <c r="H15" s="407" t="n">
        <f aca="false">$C15-SUM(E15:G15)</f>
        <v>10546.73</v>
      </c>
      <c r="I15" s="433"/>
      <c r="J15" s="433"/>
      <c r="K15" s="433"/>
      <c r="L15" s="432"/>
      <c r="M15" s="451"/>
    </row>
    <row r="16" s="235" customFormat="true" ht="11.25" hidden="false" customHeight="true" outlineLevel="0" collapsed="false">
      <c r="A16" s="428"/>
      <c r="B16" s="450"/>
      <c r="C16" s="430"/>
      <c r="D16" s="435"/>
      <c r="E16" s="420"/>
      <c r="F16" s="420"/>
      <c r="G16" s="420"/>
      <c r="H16" s="420"/>
      <c r="I16" s="437"/>
      <c r="J16" s="437"/>
      <c r="K16" s="437"/>
      <c r="L16" s="436"/>
      <c r="M16" s="452"/>
    </row>
    <row r="17" s="235" customFormat="true" ht="21" hidden="false" customHeight="true" outlineLevel="0" collapsed="false">
      <c r="A17" s="397"/>
      <c r="B17" s="453" t="str">
        <f aca="false">[26]RESUMO!B45</f>
        <v>TOTAL GERAL</v>
      </c>
      <c r="C17" s="454" t="n">
        <f aca="false">SUM(C3:C16)</f>
        <v>1499701.97</v>
      </c>
      <c r="D17" s="455"/>
      <c r="E17" s="456"/>
      <c r="F17" s="456"/>
      <c r="G17" s="456"/>
      <c r="H17" s="456"/>
      <c r="I17" s="456"/>
      <c r="J17" s="456"/>
      <c r="K17" s="456"/>
      <c r="L17" s="456"/>
      <c r="M17" s="457"/>
    </row>
    <row r="18" s="463" customFormat="true" ht="21" hidden="false" customHeight="true" outlineLevel="0" collapsed="false">
      <c r="A18" s="397"/>
      <c r="B18" s="458" t="s">
        <v>693</v>
      </c>
      <c r="C18" s="459"/>
      <c r="D18" s="460" t="n">
        <f aca="false">SUM(D3:D17)</f>
        <v>10356.67</v>
      </c>
      <c r="E18" s="461" t="n">
        <f aca="false">SUM(E3:E17)</f>
        <v>57591.7</v>
      </c>
      <c r="F18" s="461" t="n">
        <f aca="false">SUM(F3:F17)</f>
        <v>354732.81</v>
      </c>
      <c r="G18" s="461" t="n">
        <f aca="false">SUM(G3:G17)</f>
        <v>358963.65</v>
      </c>
      <c r="H18" s="461" t="n">
        <f aca="false">SUM(H3:H17)</f>
        <v>358963.67</v>
      </c>
      <c r="I18" s="461" t="n">
        <f aca="false">SUM(I3:I17)</f>
        <v>272806.44</v>
      </c>
      <c r="J18" s="461" t="n">
        <f aca="false">SUM(J3:J17)</f>
        <v>51275.79</v>
      </c>
      <c r="K18" s="461" t="n">
        <f aca="false">SUM(K3:K17)</f>
        <v>6666.83</v>
      </c>
      <c r="L18" s="461" t="n">
        <f aca="false">SUM(L3:L17)</f>
        <v>21677.57</v>
      </c>
      <c r="M18" s="462" t="n">
        <f aca="false">SUM(M3:M17)</f>
        <v>6666.84</v>
      </c>
    </row>
    <row r="19" s="463" customFormat="true" ht="21" hidden="false" customHeight="true" outlineLevel="0" collapsed="false">
      <c r="A19" s="397"/>
      <c r="B19" s="458" t="s">
        <v>694</v>
      </c>
      <c r="C19" s="459"/>
      <c r="D19" s="460" t="n">
        <f aca="false">D18</f>
        <v>10356.67</v>
      </c>
      <c r="E19" s="461" t="n">
        <f aca="false">E18+D19</f>
        <v>67948.37</v>
      </c>
      <c r="F19" s="464" t="n">
        <f aca="false">F18+E19</f>
        <v>422681.18</v>
      </c>
      <c r="G19" s="464" t="n">
        <f aca="false">G18+F19</f>
        <v>781644.83</v>
      </c>
      <c r="H19" s="464" t="n">
        <f aca="false">H18+G19</f>
        <v>1140608.5</v>
      </c>
      <c r="I19" s="464" t="n">
        <f aca="false">I18+H19</f>
        <v>1413414.94</v>
      </c>
      <c r="J19" s="465" t="n">
        <f aca="false">J18+I19</f>
        <v>1464690.73</v>
      </c>
      <c r="K19" s="465" t="n">
        <f aca="false">K18+J19</f>
        <v>1471357.56</v>
      </c>
      <c r="L19" s="465" t="n">
        <f aca="false">L18+K19</f>
        <v>1493035.13</v>
      </c>
      <c r="M19" s="466" t="n">
        <f aca="false">M18+L19</f>
        <v>1499701.97</v>
      </c>
    </row>
  </sheetData>
  <mergeCells count="23">
    <mergeCell ref="A1:M1"/>
    <mergeCell ref="A3:A4"/>
    <mergeCell ref="B3:B4"/>
    <mergeCell ref="C3:C4"/>
    <mergeCell ref="A5:A6"/>
    <mergeCell ref="B5:B6"/>
    <mergeCell ref="C5:C6"/>
    <mergeCell ref="A7:A8"/>
    <mergeCell ref="B7:B8"/>
    <mergeCell ref="C7:C8"/>
    <mergeCell ref="A9:A10"/>
    <mergeCell ref="B9:B10"/>
    <mergeCell ref="C9:C10"/>
    <mergeCell ref="A11:A12"/>
    <mergeCell ref="B11:B12"/>
    <mergeCell ref="C11:C12"/>
    <mergeCell ref="A13:A14"/>
    <mergeCell ref="B13:B14"/>
    <mergeCell ref="C13:C14"/>
    <mergeCell ref="A15:A16"/>
    <mergeCell ref="B15:B16"/>
    <mergeCell ref="C15:C16"/>
    <mergeCell ref="A17:A19"/>
  </mergeCells>
  <printOptions headings="false" gridLines="false" gridLinesSet="true" horizontalCentered="true" verticalCentered="true"/>
  <pageMargins left="0.511805555555556" right="0.511805555555556" top="1.02291666666667" bottom="0.7875" header="0.315277777777778"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4"/>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9.85"/>
    <col collapsed="false" customWidth="true" hidden="false" outlineLevel="0" max="3" min="3" style="0" width="13.99"/>
    <col collapsed="false" customWidth="true" hidden="false" outlineLevel="0" max="5" min="5" style="0" width="9.85"/>
    <col collapsed="false" customWidth="true" hidden="false" outlineLevel="0" max="6" min="6" style="0" width="11.28"/>
    <col collapsed="false" customWidth="true" hidden="false" outlineLevel="0" max="7" min="7" style="0" width="11.7"/>
    <col collapsed="false" customWidth="true" hidden="false" outlineLevel="0" max="9" min="9" style="467" width="9.99"/>
    <col collapsed="false" customWidth="true" hidden="false" outlineLevel="0" max="10" min="10" style="0" width="10.71"/>
    <col collapsed="false" customWidth="true" hidden="false" outlineLevel="0" max="11" min="11" style="0" width="18.14"/>
  </cols>
  <sheetData>
    <row r="1" customFormat="false" ht="35.25" hidden="false" customHeight="true" outlineLevel="0" collapsed="false">
      <c r="A1" s="468" t="s">
        <v>695</v>
      </c>
      <c r="B1" s="469" t="s">
        <v>348</v>
      </c>
      <c r="C1" s="469"/>
      <c r="D1" s="469"/>
      <c r="E1" s="470" t="s">
        <v>696</v>
      </c>
      <c r="F1" s="471" t="s">
        <v>697</v>
      </c>
      <c r="G1" s="471"/>
    </row>
    <row r="2" customFormat="false" ht="31.5" hidden="false" customHeight="false" outlineLevel="0" collapsed="false">
      <c r="A2" s="472"/>
      <c r="B2" s="473" t="s">
        <v>698</v>
      </c>
      <c r="C2" s="474" t="s">
        <v>699</v>
      </c>
      <c r="D2" s="475" t="s">
        <v>37</v>
      </c>
      <c r="E2" s="476" t="s">
        <v>700</v>
      </c>
      <c r="F2" s="477" t="s">
        <v>701</v>
      </c>
      <c r="G2" s="478" t="s">
        <v>702</v>
      </c>
      <c r="I2" s="467" t="n">
        <v>32.4</v>
      </c>
      <c r="K2" s="467" t="n">
        <v>6.6</v>
      </c>
      <c r="L2" s="467" t="n">
        <v>2</v>
      </c>
      <c r="M2" s="467" t="n">
        <v>0.15</v>
      </c>
    </row>
    <row r="3" customFormat="false" ht="29.25" hidden="false" customHeight="true" outlineLevel="0" collapsed="false">
      <c r="A3" s="479" t="n">
        <v>1</v>
      </c>
      <c r="B3" s="480" t="s">
        <v>703</v>
      </c>
      <c r="C3" s="481" t="s">
        <v>120</v>
      </c>
      <c r="D3" s="482" t="s">
        <v>704</v>
      </c>
      <c r="E3" s="483" t="n">
        <v>2</v>
      </c>
      <c r="F3" s="483" t="n">
        <f aca="false">ROUND(10.35*1.18,2)</f>
        <v>12.21</v>
      </c>
      <c r="G3" s="484" t="n">
        <f aca="false">ROUND(E3*F3,2)</f>
        <v>24.42</v>
      </c>
      <c r="I3" s="467" t="n">
        <v>36.85</v>
      </c>
      <c r="K3" s="0" t="n">
        <v>1.95</v>
      </c>
      <c r="L3" s="467" t="n">
        <v>5</v>
      </c>
    </row>
    <row r="4" customFormat="false" ht="29.25" hidden="false" customHeight="true" outlineLevel="0" collapsed="false">
      <c r="A4" s="485" t="n">
        <f aca="false">A3+1</f>
        <v>2</v>
      </c>
      <c r="B4" s="480" t="s">
        <v>705</v>
      </c>
      <c r="C4" s="481" t="s">
        <v>120</v>
      </c>
      <c r="D4" s="482" t="s">
        <v>165</v>
      </c>
      <c r="E4" s="483" t="n">
        <v>0.2</v>
      </c>
      <c r="F4" s="483" t="n">
        <f aca="false">ROUND(6.09*1.18,2)</f>
        <v>7.19</v>
      </c>
      <c r="G4" s="484" t="n">
        <f aca="false">ROUND(E4*F4,2)</f>
        <v>1.44</v>
      </c>
      <c r="I4" s="467" t="n">
        <v>21.85</v>
      </c>
    </row>
    <row r="5" customFormat="false" ht="33" hidden="false" customHeight="true" outlineLevel="0" collapsed="false">
      <c r="A5" s="485" t="n">
        <f aca="false">A4+1</f>
        <v>3</v>
      </c>
      <c r="B5" s="480" t="s">
        <v>706</v>
      </c>
      <c r="C5" s="482" t="n">
        <v>88297</v>
      </c>
      <c r="D5" s="482" t="s">
        <v>90</v>
      </c>
      <c r="E5" s="483" t="n">
        <v>5</v>
      </c>
      <c r="F5" s="483" t="n">
        <v>15.68</v>
      </c>
      <c r="G5" s="484" t="n">
        <f aca="false">ROUND(E5*F5,2)</f>
        <v>78.4</v>
      </c>
      <c r="I5" s="467" t="n">
        <v>67.82</v>
      </c>
      <c r="K5" s="486" t="n">
        <f aca="false">(K2*2+L2+M2*3)*M2+(K2+M2*2)*(L2+M2*2)*0.2+(L2*4+M2*4)*L3*M2+L2^2*(M2*2)</f>
        <v>13.1715</v>
      </c>
    </row>
    <row r="6" customFormat="false" ht="20.25" hidden="false" customHeight="true" outlineLevel="0" collapsed="false">
      <c r="A6" s="485" t="n">
        <f aca="false">A5+1</f>
        <v>4</v>
      </c>
      <c r="B6" s="480" t="s">
        <v>707</v>
      </c>
      <c r="C6" s="482" t="n">
        <v>88316</v>
      </c>
      <c r="D6" s="482" t="s">
        <v>90</v>
      </c>
      <c r="E6" s="483" t="n">
        <f aca="false">E5</f>
        <v>5</v>
      </c>
      <c r="F6" s="483" t="n">
        <v>12.84</v>
      </c>
      <c r="G6" s="484" t="n">
        <f aca="false">ROUND(E6*F6,2)</f>
        <v>64.2</v>
      </c>
      <c r="I6" s="467" t="n">
        <v>61.9</v>
      </c>
    </row>
    <row r="7" customFormat="false" ht="32.25" hidden="false" customHeight="true" outlineLevel="0" collapsed="false">
      <c r="A7" s="485" t="n">
        <f aca="false">A6+1</f>
        <v>5</v>
      </c>
      <c r="B7" s="480" t="s">
        <v>708</v>
      </c>
      <c r="C7" s="481" t="s">
        <v>120</v>
      </c>
      <c r="D7" s="482" t="s">
        <v>37</v>
      </c>
      <c r="E7" s="483" t="n">
        <v>2</v>
      </c>
      <c r="F7" s="483" t="n">
        <v>1.2</v>
      </c>
      <c r="G7" s="484" t="n">
        <f aca="false">ROUND(E7*F7,2)</f>
        <v>2.4</v>
      </c>
      <c r="I7" s="467" t="n">
        <v>27.52</v>
      </c>
      <c r="J7" s="487" t="n">
        <v>54.38</v>
      </c>
    </row>
    <row r="8" customFormat="false" ht="36" hidden="false" customHeight="true" outlineLevel="0" collapsed="false">
      <c r="A8" s="485" t="n">
        <f aca="false">A7+1</f>
        <v>6</v>
      </c>
      <c r="B8" s="480" t="s">
        <v>709</v>
      </c>
      <c r="C8" s="481" t="s">
        <v>120</v>
      </c>
      <c r="D8" s="482" t="s">
        <v>165</v>
      </c>
      <c r="E8" s="483" t="n">
        <v>5</v>
      </c>
      <c r="F8" s="483" t="n">
        <v>3.2</v>
      </c>
      <c r="G8" s="484" t="n">
        <f aca="false">ROUND(E8*F8,2)</f>
        <v>16</v>
      </c>
      <c r="I8" s="467" t="n">
        <v>35.16</v>
      </c>
      <c r="J8" s="487" t="n">
        <v>50.58</v>
      </c>
    </row>
    <row r="9" customFormat="false" ht="34.5" hidden="false" customHeight="true" outlineLevel="0" collapsed="false">
      <c r="A9" s="485" t="n">
        <f aca="false">A8+1</f>
        <v>7</v>
      </c>
      <c r="B9" s="480" t="s">
        <v>710</v>
      </c>
      <c r="C9" s="482" t="n">
        <v>90625</v>
      </c>
      <c r="D9" s="482" t="s">
        <v>711</v>
      </c>
      <c r="E9" s="483" t="n">
        <f aca="false">E5</f>
        <v>5</v>
      </c>
      <c r="F9" s="483" t="n">
        <v>5.92</v>
      </c>
      <c r="G9" s="484" t="n">
        <f aca="false">ROUND(E9*F9,2)</f>
        <v>29.6</v>
      </c>
      <c r="I9" s="467" t="n">
        <v>43.17</v>
      </c>
      <c r="J9" s="0" t="n">
        <v>49.92</v>
      </c>
    </row>
    <row r="10" customFormat="false" ht="87.75" hidden="false" customHeight="true" outlineLevel="0" collapsed="false">
      <c r="A10" s="485" t="n">
        <f aca="false">A9+1</f>
        <v>8</v>
      </c>
      <c r="B10" s="488" t="s">
        <v>712</v>
      </c>
      <c r="C10" s="482" t="n">
        <v>5875</v>
      </c>
      <c r="D10" s="482" t="s">
        <v>711</v>
      </c>
      <c r="E10" s="483" t="n">
        <v>0.5</v>
      </c>
      <c r="F10" s="483" t="n">
        <v>75.91</v>
      </c>
      <c r="G10" s="484" t="n">
        <f aca="false">ROUND(E10*F10,2)</f>
        <v>37.96</v>
      </c>
      <c r="I10" s="467" t="n">
        <v>44.66</v>
      </c>
      <c r="J10" s="467" t="n">
        <v>51.36</v>
      </c>
    </row>
    <row r="11" customFormat="false" ht="25.5" hidden="false" customHeight="true" outlineLevel="0" collapsed="false">
      <c r="A11" s="489"/>
      <c r="B11" s="490" t="s">
        <v>713</v>
      </c>
      <c r="C11" s="490"/>
      <c r="D11" s="490"/>
      <c r="E11" s="490"/>
      <c r="F11" s="490"/>
      <c r="G11" s="491" t="n">
        <f aca="false">SUM(G3:G10)</f>
        <v>254.42</v>
      </c>
      <c r="I11" s="467" t="n">
        <v>38.6</v>
      </c>
      <c r="J11" s="467" t="n">
        <v>55.59</v>
      </c>
    </row>
    <row r="12" customFormat="false" ht="33" hidden="false" customHeight="true" outlineLevel="0" collapsed="false">
      <c r="A12" s="492"/>
      <c r="B12" s="493" t="s">
        <v>714</v>
      </c>
      <c r="C12" s="493"/>
      <c r="D12" s="493"/>
      <c r="E12" s="470" t="s">
        <v>696</v>
      </c>
      <c r="F12" s="471" t="s">
        <v>715</v>
      </c>
      <c r="G12" s="471"/>
      <c r="I12" s="467" t="n">
        <v>40.76</v>
      </c>
      <c r="J12" s="467" t="n">
        <v>79.91</v>
      </c>
    </row>
    <row r="13" customFormat="false" ht="15.75" hidden="false" customHeight="false" outlineLevel="0" collapsed="false">
      <c r="A13" s="494"/>
      <c r="B13" s="495" t="s">
        <v>698</v>
      </c>
      <c r="C13" s="496" t="s">
        <v>699</v>
      </c>
      <c r="D13" s="496" t="s">
        <v>37</v>
      </c>
      <c r="E13" s="476" t="s">
        <v>700</v>
      </c>
      <c r="F13" s="477" t="s">
        <v>701</v>
      </c>
      <c r="G13" s="497" t="s">
        <v>702</v>
      </c>
      <c r="I13" s="467" t="n">
        <v>54.12</v>
      </c>
      <c r="J13" s="467" t="n">
        <v>45.81</v>
      </c>
    </row>
    <row r="14" customFormat="false" ht="15.75" hidden="false" customHeight="false" outlineLevel="0" collapsed="false">
      <c r="A14" s="498"/>
      <c r="B14" s="499" t="s">
        <v>716</v>
      </c>
      <c r="C14" s="500" t="n">
        <v>88285</v>
      </c>
      <c r="D14" s="500" t="s">
        <v>90</v>
      </c>
      <c r="E14" s="483" t="n">
        <v>45</v>
      </c>
      <c r="F14" s="483" t="n">
        <v>18.34</v>
      </c>
      <c r="G14" s="484" t="n">
        <f aca="false">ROUND(E14*F14,2)</f>
        <v>825.3</v>
      </c>
      <c r="I14" s="467" t="n">
        <v>24.64</v>
      </c>
      <c r="J14" s="467" t="n">
        <v>45.81</v>
      </c>
    </row>
    <row r="15" customFormat="false" ht="15.75" hidden="false" customHeight="false" outlineLevel="0" collapsed="false">
      <c r="A15" s="498"/>
      <c r="B15" s="499" t="s">
        <v>717</v>
      </c>
      <c r="C15" s="500" t="n">
        <v>88284</v>
      </c>
      <c r="D15" s="500" t="s">
        <v>90</v>
      </c>
      <c r="E15" s="483" t="n">
        <f aca="false">ROUND(E14*1.5,0)</f>
        <v>68</v>
      </c>
      <c r="F15" s="483" t="n">
        <v>14.8</v>
      </c>
      <c r="G15" s="484" t="n">
        <f aca="false">ROUND(E15*F15,2)</f>
        <v>1006.4</v>
      </c>
      <c r="I15" s="467" t="n">
        <v>27.84</v>
      </c>
      <c r="J15" s="467" t="n">
        <v>39.4</v>
      </c>
    </row>
    <row r="16" customFormat="false" ht="15.75" hidden="false" customHeight="false" outlineLevel="0" collapsed="false">
      <c r="A16" s="498"/>
      <c r="B16" s="499" t="s">
        <v>718</v>
      </c>
      <c r="C16" s="500" t="n">
        <v>88286</v>
      </c>
      <c r="D16" s="500" t="s">
        <v>90</v>
      </c>
      <c r="E16" s="483" t="n">
        <f aca="false">ROUND(E14/2,0)</f>
        <v>23</v>
      </c>
      <c r="F16" s="483" t="n">
        <v>14.52</v>
      </c>
      <c r="G16" s="484" t="n">
        <f aca="false">ROUND(E16*F16,2)</f>
        <v>333.96</v>
      </c>
      <c r="I16" s="467" t="n">
        <v>79.58</v>
      </c>
      <c r="J16" s="467" t="n">
        <v>39.52</v>
      </c>
    </row>
    <row r="17" customFormat="false" ht="94.5" hidden="false" customHeight="false" outlineLevel="0" collapsed="false">
      <c r="A17" s="498"/>
      <c r="B17" s="333" t="s">
        <v>719</v>
      </c>
      <c r="C17" s="500" t="s">
        <v>720</v>
      </c>
      <c r="D17" s="500" t="s">
        <v>64</v>
      </c>
      <c r="E17" s="501" t="n">
        <f aca="false">M18*60</f>
        <v>0.025</v>
      </c>
      <c r="F17" s="483" t="n">
        <v>215603.17</v>
      </c>
      <c r="G17" s="484" t="n">
        <f aca="false">ROUND(E17*F17,2)</f>
        <v>5390.08</v>
      </c>
      <c r="I17" s="467" t="n">
        <v>77.97</v>
      </c>
      <c r="J17" s="467" t="n">
        <v>62.5</v>
      </c>
      <c r="M17" s="0" t="n">
        <f aca="false">40*12*5</f>
        <v>2400</v>
      </c>
    </row>
    <row r="18" customFormat="false" ht="63" hidden="false" customHeight="false" outlineLevel="0" collapsed="false">
      <c r="A18" s="498"/>
      <c r="B18" s="333" t="s">
        <v>721</v>
      </c>
      <c r="C18" s="500" t="n">
        <v>3356</v>
      </c>
      <c r="D18" s="500" t="s">
        <v>64</v>
      </c>
      <c r="E18" s="501" t="n">
        <f aca="false">E17</f>
        <v>0.025</v>
      </c>
      <c r="F18" s="483" t="n">
        <v>260145.31</v>
      </c>
      <c r="G18" s="484" t="n">
        <f aca="false">ROUND(E18*F18,2)</f>
        <v>6503.63</v>
      </c>
      <c r="I18" s="467" t="n">
        <v>61.29</v>
      </c>
      <c r="J18" s="467" t="n">
        <v>69.91</v>
      </c>
      <c r="M18" s="0" t="n">
        <f aca="false">1/M17</f>
        <v>0.000416666666666667</v>
      </c>
    </row>
    <row r="19" customFormat="false" ht="31.5" hidden="false" customHeight="false" outlineLevel="0" collapsed="false">
      <c r="A19" s="498"/>
      <c r="B19" s="499" t="s">
        <v>722</v>
      </c>
      <c r="C19" s="502" t="s">
        <v>120</v>
      </c>
      <c r="D19" s="500" t="s">
        <v>723</v>
      </c>
      <c r="E19" s="483" t="n">
        <v>18</v>
      </c>
      <c r="F19" s="483" t="n">
        <v>85</v>
      </c>
      <c r="G19" s="484" t="n">
        <f aca="false">ROUND(E19*F19,2)</f>
        <v>1530</v>
      </c>
      <c r="I19" s="467" t="n">
        <v>55.56</v>
      </c>
      <c r="J19" s="467" t="n">
        <v>47.58</v>
      </c>
    </row>
    <row r="20" customFormat="false" ht="16.5" hidden="false" customHeight="true" outlineLevel="0" collapsed="false">
      <c r="A20" s="503"/>
      <c r="B20" s="504" t="s">
        <v>713</v>
      </c>
      <c r="C20" s="504"/>
      <c r="D20" s="504"/>
      <c r="E20" s="504"/>
      <c r="F20" s="504"/>
      <c r="G20" s="505" t="n">
        <f aca="false">SUM(G14:G19)</f>
        <v>15589.37</v>
      </c>
      <c r="I20" s="467" t="n">
        <v>48.11</v>
      </c>
      <c r="J20" s="467" t="n">
        <v>52.92</v>
      </c>
    </row>
    <row r="21" customFormat="false" ht="28.5" hidden="false" customHeight="true" outlineLevel="0" collapsed="false">
      <c r="A21" s="492"/>
      <c r="B21" s="493" t="s">
        <v>724</v>
      </c>
      <c r="C21" s="493"/>
      <c r="D21" s="493"/>
      <c r="E21" s="470" t="s">
        <v>696</v>
      </c>
      <c r="F21" s="471" t="s">
        <v>725</v>
      </c>
      <c r="G21" s="471"/>
      <c r="I21" s="467" t="n">
        <v>44</v>
      </c>
      <c r="J21" s="467" t="n">
        <v>63.37</v>
      </c>
    </row>
    <row r="22" customFormat="false" ht="15.75" hidden="false" customHeight="false" outlineLevel="0" collapsed="false">
      <c r="A22" s="494"/>
      <c r="B22" s="495" t="s">
        <v>698</v>
      </c>
      <c r="C22" s="496" t="s">
        <v>699</v>
      </c>
      <c r="D22" s="496" t="s">
        <v>37</v>
      </c>
      <c r="E22" s="476" t="s">
        <v>700</v>
      </c>
      <c r="F22" s="477" t="s">
        <v>701</v>
      </c>
      <c r="G22" s="497" t="s">
        <v>702</v>
      </c>
      <c r="J22" s="467"/>
    </row>
    <row r="23" customFormat="false" ht="15.75" hidden="false" customHeight="false" outlineLevel="0" collapsed="false">
      <c r="A23" s="498"/>
      <c r="B23" s="499" t="s">
        <v>716</v>
      </c>
      <c r="C23" s="500" t="n">
        <v>88285</v>
      </c>
      <c r="D23" s="500" t="s">
        <v>90</v>
      </c>
      <c r="E23" s="483" t="n">
        <v>37</v>
      </c>
      <c r="F23" s="483" t="n">
        <v>18.34</v>
      </c>
      <c r="G23" s="484" t="n">
        <f aca="false">ROUND(E23*F23,2)</f>
        <v>678.58</v>
      </c>
      <c r="J23" s="467"/>
    </row>
    <row r="24" customFormat="false" ht="15.75" hidden="false" customHeight="false" outlineLevel="0" collapsed="false">
      <c r="A24" s="498"/>
      <c r="B24" s="499" t="s">
        <v>717</v>
      </c>
      <c r="C24" s="500" t="n">
        <v>88284</v>
      </c>
      <c r="D24" s="500" t="s">
        <v>90</v>
      </c>
      <c r="E24" s="483" t="n">
        <f aca="false">ROUND(E23*1.5,0)</f>
        <v>56</v>
      </c>
      <c r="F24" s="483" t="n">
        <v>14.8</v>
      </c>
      <c r="G24" s="484" t="n">
        <f aca="false">ROUND(E24*F24,2)</f>
        <v>828.8</v>
      </c>
      <c r="J24" s="467"/>
    </row>
    <row r="25" customFormat="false" ht="15.75" hidden="false" customHeight="false" outlineLevel="0" collapsed="false">
      <c r="A25" s="498"/>
      <c r="B25" s="499" t="s">
        <v>718</v>
      </c>
      <c r="C25" s="500" t="n">
        <v>88286</v>
      </c>
      <c r="D25" s="500" t="s">
        <v>90</v>
      </c>
      <c r="E25" s="483" t="n">
        <f aca="false">ROUND(E23/2,0)</f>
        <v>19</v>
      </c>
      <c r="F25" s="483" t="n">
        <v>14.52</v>
      </c>
      <c r="G25" s="484" t="n">
        <f aca="false">ROUND(E25*F25,2)</f>
        <v>275.88</v>
      </c>
      <c r="J25" s="467"/>
    </row>
    <row r="26" customFormat="false" ht="94.5" hidden="false" customHeight="false" outlineLevel="0" collapsed="false">
      <c r="A26" s="498"/>
      <c r="B26" s="333" t="s">
        <v>719</v>
      </c>
      <c r="C26" s="500" t="s">
        <v>720</v>
      </c>
      <c r="D26" s="500" t="s">
        <v>64</v>
      </c>
      <c r="E26" s="501" t="n">
        <f aca="false">M18*30</f>
        <v>0.0125</v>
      </c>
      <c r="F26" s="483" t="n">
        <v>215603.17</v>
      </c>
      <c r="G26" s="484" t="n">
        <f aca="false">ROUND(E26*F26,2)</f>
        <v>2695.04</v>
      </c>
      <c r="J26" s="467"/>
    </row>
    <row r="27" customFormat="false" ht="63" hidden="false" customHeight="false" outlineLevel="0" collapsed="false">
      <c r="A27" s="498"/>
      <c r="B27" s="333" t="s">
        <v>721</v>
      </c>
      <c r="C27" s="500" t="n">
        <v>3356</v>
      </c>
      <c r="D27" s="500" t="s">
        <v>64</v>
      </c>
      <c r="E27" s="501" t="n">
        <f aca="false">E26</f>
        <v>0.0125</v>
      </c>
      <c r="F27" s="483" t="n">
        <v>260145.31</v>
      </c>
      <c r="G27" s="484" t="n">
        <f aca="false">ROUND(E27*F27,2)</f>
        <v>3251.82</v>
      </c>
      <c r="J27" s="467"/>
      <c r="K27" s="506" t="n">
        <v>1503.41</v>
      </c>
    </row>
    <row r="28" customFormat="false" ht="15.75" hidden="false" customHeight="false" outlineLevel="0" collapsed="false">
      <c r="A28" s="498"/>
      <c r="B28" s="333" t="s">
        <v>726</v>
      </c>
      <c r="C28" s="500" t="s">
        <v>727</v>
      </c>
      <c r="D28" s="500" t="s">
        <v>728</v>
      </c>
      <c r="E28" s="483" t="n">
        <f aca="false">E29*10</f>
        <v>140</v>
      </c>
      <c r="F28" s="483" t="n">
        <v>4.34</v>
      </c>
      <c r="G28" s="484" t="n">
        <f aca="false">ROUND(E28*F28,2)</f>
        <v>607.6</v>
      </c>
      <c r="J28" s="467"/>
      <c r="K28" s="506" t="n">
        <f aca="false">ROUND(K27/30,2)</f>
        <v>50.11</v>
      </c>
    </row>
    <row r="29" customFormat="false" ht="31.5" hidden="false" customHeight="false" outlineLevel="0" collapsed="false">
      <c r="A29" s="498"/>
      <c r="B29" s="499" t="s">
        <v>722</v>
      </c>
      <c r="C29" s="502" t="s">
        <v>120</v>
      </c>
      <c r="D29" s="500" t="s">
        <v>723</v>
      </c>
      <c r="E29" s="483" t="n">
        <v>14</v>
      </c>
      <c r="F29" s="483" t="n">
        <f aca="false">K28</f>
        <v>50.11</v>
      </c>
      <c r="G29" s="484" t="n">
        <f aca="false">ROUND(E29*F29,2)</f>
        <v>701.54</v>
      </c>
      <c r="J29" s="467"/>
    </row>
    <row r="30" customFormat="false" ht="16.5" hidden="false" customHeight="true" outlineLevel="0" collapsed="false">
      <c r="A30" s="503"/>
      <c r="B30" s="504" t="s">
        <v>713</v>
      </c>
      <c r="C30" s="504"/>
      <c r="D30" s="504"/>
      <c r="E30" s="504"/>
      <c r="F30" s="504"/>
      <c r="G30" s="505" t="n">
        <f aca="false">SUM(G23:G29)</f>
        <v>9039.26</v>
      </c>
      <c r="J30" s="467"/>
    </row>
    <row r="31" customFormat="false" ht="21" hidden="false" customHeight="true" outlineLevel="0" collapsed="false">
      <c r="A31" s="492"/>
      <c r="B31" s="493" t="s">
        <v>140</v>
      </c>
      <c r="C31" s="493"/>
      <c r="D31" s="493"/>
      <c r="E31" s="470" t="s">
        <v>696</v>
      </c>
      <c r="F31" s="471" t="s">
        <v>729</v>
      </c>
      <c r="G31" s="471"/>
      <c r="J31" s="467" t="n">
        <v>56.03</v>
      </c>
    </row>
    <row r="32" customFormat="false" ht="21" hidden="false" customHeight="true" outlineLevel="0" collapsed="false">
      <c r="A32" s="507"/>
      <c r="B32" s="508" t="s">
        <v>730</v>
      </c>
      <c r="C32" s="509" t="s">
        <v>373</v>
      </c>
      <c r="D32" s="510"/>
      <c r="E32" s="511"/>
      <c r="F32" s="512"/>
      <c r="G32" s="513"/>
      <c r="J32" s="467"/>
    </row>
    <row r="33" customFormat="false" ht="15.75" hidden="false" customHeight="false" outlineLevel="0" collapsed="false">
      <c r="A33" s="494"/>
      <c r="B33" s="495" t="s">
        <v>698</v>
      </c>
      <c r="C33" s="496" t="s">
        <v>699</v>
      </c>
      <c r="D33" s="496" t="s">
        <v>37</v>
      </c>
      <c r="E33" s="476" t="s">
        <v>700</v>
      </c>
      <c r="F33" s="477" t="s">
        <v>701</v>
      </c>
      <c r="G33" s="497" t="s">
        <v>702</v>
      </c>
      <c r="I33" s="467" t="n">
        <f aca="false">SUM(I2:I31)</f>
        <v>923.8</v>
      </c>
      <c r="J33" s="467" t="n">
        <f aca="false">SUM(J2:J31)</f>
        <v>864.59</v>
      </c>
    </row>
    <row r="34" customFormat="false" ht="94.5" hidden="false" customHeight="false" outlineLevel="0" collapsed="false">
      <c r="A34" s="498"/>
      <c r="B34" s="488" t="s">
        <v>731</v>
      </c>
      <c r="C34" s="482" t="n">
        <v>5875</v>
      </c>
      <c r="D34" s="482" t="s">
        <v>711</v>
      </c>
      <c r="E34" s="483" t="n">
        <v>0.05</v>
      </c>
      <c r="F34" s="483" t="n">
        <v>75.91</v>
      </c>
      <c r="G34" s="484" t="n">
        <f aca="false">ROUND(E34*F34,2)</f>
        <v>3.8</v>
      </c>
    </row>
    <row r="35" customFormat="false" ht="75.75" hidden="false" customHeight="true" outlineLevel="0" collapsed="false">
      <c r="A35" s="498"/>
      <c r="B35" s="333" t="s">
        <v>732</v>
      </c>
      <c r="C35" s="500" t="n">
        <v>91386</v>
      </c>
      <c r="D35" s="500" t="s">
        <v>711</v>
      </c>
      <c r="E35" s="483" t="n">
        <v>0.1</v>
      </c>
      <c r="F35" s="483" t="n">
        <v>140.85</v>
      </c>
      <c r="G35" s="484" t="n">
        <f aca="false">ROUND(E35*F35,2)</f>
        <v>14.09</v>
      </c>
      <c r="H35" s="87"/>
    </row>
    <row r="36" customFormat="false" ht="25.5" hidden="false" customHeight="true" outlineLevel="0" collapsed="false">
      <c r="A36" s="498"/>
      <c r="B36" s="480" t="s">
        <v>707</v>
      </c>
      <c r="C36" s="482" t="n">
        <v>88316</v>
      </c>
      <c r="D36" s="482" t="s">
        <v>90</v>
      </c>
      <c r="E36" s="483" t="n">
        <v>0.3</v>
      </c>
      <c r="F36" s="483" t="n">
        <v>12.84</v>
      </c>
      <c r="G36" s="484" t="n">
        <f aca="false">ROUND(E36*F36,2)</f>
        <v>3.85</v>
      </c>
    </row>
    <row r="37" s="352" customFormat="true" ht="18.75" hidden="false" customHeight="true" outlineLevel="0" collapsed="false">
      <c r="A37" s="514"/>
      <c r="B37" s="515" t="s">
        <v>713</v>
      </c>
      <c r="C37" s="515"/>
      <c r="D37" s="515"/>
      <c r="E37" s="515"/>
      <c r="F37" s="515"/>
      <c r="G37" s="491" t="n">
        <f aca="false">SUM(G34:G36)</f>
        <v>21.74</v>
      </c>
      <c r="I37" s="516"/>
    </row>
    <row r="38" customFormat="false" ht="18.75" hidden="false" customHeight="true" outlineLevel="0" collapsed="false">
      <c r="A38" s="492"/>
      <c r="B38" s="493" t="s">
        <v>733</v>
      </c>
      <c r="C38" s="493"/>
      <c r="D38" s="493"/>
      <c r="E38" s="470" t="s">
        <v>696</v>
      </c>
      <c r="F38" s="471" t="s">
        <v>734</v>
      </c>
      <c r="G38" s="471"/>
      <c r="J38" s="467" t="n">
        <v>56.03</v>
      </c>
    </row>
    <row r="39" customFormat="false" ht="18.75" hidden="false" customHeight="true" outlineLevel="0" collapsed="false">
      <c r="A39" s="507"/>
      <c r="B39" s="508" t="s">
        <v>730</v>
      </c>
      <c r="C39" s="509" t="s">
        <v>462</v>
      </c>
      <c r="D39" s="510"/>
      <c r="E39" s="511"/>
      <c r="F39" s="512"/>
      <c r="G39" s="513"/>
      <c r="J39" s="467"/>
    </row>
    <row r="40" customFormat="false" ht="15.75" hidden="false" customHeight="false" outlineLevel="0" collapsed="false">
      <c r="A40" s="494"/>
      <c r="B40" s="495" t="s">
        <v>698</v>
      </c>
      <c r="C40" s="496" t="s">
        <v>699</v>
      </c>
      <c r="D40" s="496" t="s">
        <v>37</v>
      </c>
      <c r="E40" s="476" t="s">
        <v>700</v>
      </c>
      <c r="F40" s="477" t="s">
        <v>701</v>
      </c>
      <c r="G40" s="497" t="s">
        <v>702</v>
      </c>
      <c r="I40" s="467" t="n">
        <f aca="false">SUM(I11:I38)</f>
        <v>1476.27</v>
      </c>
      <c r="J40" s="467" t="n">
        <f aca="false">SUM(J11:J38)</f>
        <v>1578.97</v>
      </c>
    </row>
    <row r="41" s="87" customFormat="true" ht="19.5" hidden="false" customHeight="true" outlineLevel="0" collapsed="false">
      <c r="A41" s="498"/>
      <c r="B41" s="480" t="s">
        <v>707</v>
      </c>
      <c r="C41" s="482" t="n">
        <v>88316</v>
      </c>
      <c r="D41" s="482" t="s">
        <v>90</v>
      </c>
      <c r="E41" s="483" t="n">
        <v>0.15</v>
      </c>
      <c r="F41" s="483" t="n">
        <v>12.84</v>
      </c>
      <c r="G41" s="484" t="n">
        <f aca="false">ROUND(E41*F41,2)</f>
        <v>1.93</v>
      </c>
      <c r="I41" s="517"/>
    </row>
    <row r="42" s="87" customFormat="true" ht="31.5" hidden="false" customHeight="false" outlineLevel="0" collapsed="false">
      <c r="A42" s="498"/>
      <c r="B42" s="333" t="s">
        <v>149</v>
      </c>
      <c r="C42" s="518" t="s">
        <v>150</v>
      </c>
      <c r="D42" s="500" t="s">
        <v>90</v>
      </c>
      <c r="E42" s="483" t="n">
        <v>1.15</v>
      </c>
      <c r="F42" s="483" t="n">
        <v>4.71</v>
      </c>
      <c r="G42" s="484" t="n">
        <f aca="false">ROUND(E42*F42,2)</f>
        <v>5.42</v>
      </c>
      <c r="I42" s="517"/>
    </row>
    <row r="43" s="87" customFormat="true" ht="28.5" hidden="false" customHeight="true" outlineLevel="0" collapsed="false">
      <c r="A43" s="498"/>
      <c r="B43" s="333" t="s">
        <v>735</v>
      </c>
      <c r="C43" s="500" t="s">
        <v>736</v>
      </c>
      <c r="D43" s="500" t="s">
        <v>259</v>
      </c>
      <c r="E43" s="483" t="n">
        <v>0.05</v>
      </c>
      <c r="F43" s="483" t="n">
        <v>20.96</v>
      </c>
      <c r="G43" s="484" t="n">
        <f aca="false">ROUND(E43*F43,2)</f>
        <v>1.05</v>
      </c>
      <c r="I43" s="517"/>
    </row>
    <row r="44" s="87" customFormat="true" ht="31.5" hidden="false" customHeight="false" outlineLevel="0" collapsed="false">
      <c r="A44" s="498"/>
      <c r="B44" s="333" t="s">
        <v>737</v>
      </c>
      <c r="C44" s="500" t="s">
        <v>738</v>
      </c>
      <c r="D44" s="500" t="s">
        <v>64</v>
      </c>
      <c r="E44" s="483" t="n">
        <v>0.25</v>
      </c>
      <c r="F44" s="483" t="n">
        <v>25.47</v>
      </c>
      <c r="G44" s="484" t="n">
        <f aca="false">ROUND(E44*F44,2)</f>
        <v>6.37</v>
      </c>
      <c r="I44" s="517"/>
    </row>
    <row r="45" s="87" customFormat="true" ht="17.25" hidden="false" customHeight="true" outlineLevel="0" collapsed="false">
      <c r="A45" s="498"/>
      <c r="B45" s="333" t="s">
        <v>739</v>
      </c>
      <c r="C45" s="500" t="s">
        <v>740</v>
      </c>
      <c r="D45" s="500" t="s">
        <v>64</v>
      </c>
      <c r="E45" s="483" t="n">
        <f aca="false">E41</f>
        <v>0.15</v>
      </c>
      <c r="F45" s="483" t="n">
        <v>16.29</v>
      </c>
      <c r="G45" s="484" t="n">
        <f aca="false">ROUND(E45*F45,2)</f>
        <v>2.44</v>
      </c>
      <c r="I45" s="517"/>
    </row>
    <row r="46" s="352" customFormat="true" ht="18.75" hidden="false" customHeight="true" outlineLevel="0" collapsed="false">
      <c r="A46" s="514"/>
      <c r="B46" s="515" t="s">
        <v>713</v>
      </c>
      <c r="C46" s="515"/>
      <c r="D46" s="515"/>
      <c r="E46" s="515"/>
      <c r="F46" s="515"/>
      <c r="G46" s="491" t="n">
        <f aca="false">SUM(G41:G45)</f>
        <v>17.21</v>
      </c>
      <c r="I46" s="516"/>
    </row>
    <row r="47" customFormat="false" ht="29.25" hidden="false" customHeight="true" outlineLevel="0" collapsed="false">
      <c r="A47" s="492"/>
      <c r="B47" s="493" t="s">
        <v>741</v>
      </c>
      <c r="C47" s="493"/>
      <c r="D47" s="493"/>
      <c r="E47" s="470" t="s">
        <v>696</v>
      </c>
      <c r="F47" s="471" t="s">
        <v>742</v>
      </c>
      <c r="G47" s="471"/>
      <c r="J47" s="467" t="n">
        <v>56.03</v>
      </c>
    </row>
    <row r="48" customFormat="false" ht="18.75" hidden="false" customHeight="true" outlineLevel="0" collapsed="false">
      <c r="A48" s="507"/>
      <c r="B48" s="508" t="s">
        <v>730</v>
      </c>
      <c r="C48" s="509" t="s">
        <v>462</v>
      </c>
      <c r="D48" s="510"/>
      <c r="E48" s="511"/>
      <c r="F48" s="512"/>
      <c r="G48" s="513"/>
      <c r="J48" s="467"/>
    </row>
    <row r="49" customFormat="false" ht="21" hidden="false" customHeight="true" outlineLevel="0" collapsed="false">
      <c r="A49" s="494"/>
      <c r="B49" s="495" t="s">
        <v>698</v>
      </c>
      <c r="C49" s="496" t="s">
        <v>699</v>
      </c>
      <c r="D49" s="496" t="s">
        <v>37</v>
      </c>
      <c r="E49" s="476" t="s">
        <v>700</v>
      </c>
      <c r="F49" s="477" t="s">
        <v>701</v>
      </c>
      <c r="G49" s="497" t="s">
        <v>702</v>
      </c>
      <c r="I49" s="467" t="n">
        <f aca="false">SUM(I20:I47)</f>
        <v>2492.18</v>
      </c>
      <c r="J49" s="467" t="n">
        <f aca="false">SUM(J20:J47)</f>
        <v>2727.94</v>
      </c>
    </row>
    <row r="50" s="87" customFormat="true" ht="24" hidden="false" customHeight="true" outlineLevel="0" collapsed="false">
      <c r="A50" s="498"/>
      <c r="B50" s="480" t="s">
        <v>707</v>
      </c>
      <c r="C50" s="482" t="n">
        <v>88316</v>
      </c>
      <c r="D50" s="482" t="s">
        <v>90</v>
      </c>
      <c r="E50" s="483" t="n">
        <v>0.7</v>
      </c>
      <c r="F50" s="483" t="n">
        <v>12.84</v>
      </c>
      <c r="G50" s="484" t="n">
        <f aca="false">ROUND(E50*F50,2)</f>
        <v>8.99</v>
      </c>
      <c r="I50" s="517"/>
    </row>
    <row r="51" s="87" customFormat="true" ht="63" hidden="false" customHeight="false" outlineLevel="0" collapsed="false">
      <c r="A51" s="498"/>
      <c r="B51" s="333" t="s">
        <v>743</v>
      </c>
      <c r="C51" s="518" t="s">
        <v>744</v>
      </c>
      <c r="D51" s="500" t="s">
        <v>745</v>
      </c>
      <c r="E51" s="483" t="n">
        <v>0.15</v>
      </c>
      <c r="F51" s="483" t="n">
        <v>9.17</v>
      </c>
      <c r="G51" s="484" t="n">
        <f aca="false">ROUND(E51*F51,2)</f>
        <v>1.38</v>
      </c>
      <c r="I51" s="517"/>
    </row>
    <row r="52" s="87" customFormat="true" ht="87" hidden="false" customHeight="true" outlineLevel="0" collapsed="false">
      <c r="A52" s="498"/>
      <c r="B52" s="333" t="s">
        <v>746</v>
      </c>
      <c r="C52" s="500" t="s">
        <v>747</v>
      </c>
      <c r="D52" s="500" t="s">
        <v>711</v>
      </c>
      <c r="E52" s="483" t="n">
        <f aca="false">E51*2</f>
        <v>0.3</v>
      </c>
      <c r="F52" s="483" t="n">
        <v>0.64</v>
      </c>
      <c r="G52" s="484" t="n">
        <f aca="false">ROUND(E52*F52,2)</f>
        <v>0.19</v>
      </c>
      <c r="I52" s="517"/>
    </row>
    <row r="53" s="352" customFormat="true" ht="18.75" hidden="false" customHeight="true" outlineLevel="0" collapsed="false">
      <c r="A53" s="514"/>
      <c r="B53" s="515" t="s">
        <v>713</v>
      </c>
      <c r="C53" s="515"/>
      <c r="D53" s="515"/>
      <c r="E53" s="515"/>
      <c r="F53" s="515"/>
      <c r="G53" s="491" t="n">
        <f aca="false">SUM(G50:G52)</f>
        <v>10.56</v>
      </c>
      <c r="I53" s="516"/>
    </row>
    <row r="54" customFormat="false" ht="48.75" hidden="false" customHeight="true" outlineLevel="0" collapsed="false">
      <c r="A54" s="492"/>
      <c r="B54" s="519" t="s">
        <v>502</v>
      </c>
      <c r="C54" s="519"/>
      <c r="D54" s="519"/>
      <c r="E54" s="470" t="s">
        <v>696</v>
      </c>
      <c r="F54" s="471" t="s">
        <v>742</v>
      </c>
      <c r="G54" s="471"/>
      <c r="J54" s="467" t="n">
        <v>56.03</v>
      </c>
    </row>
    <row r="55" customFormat="false" ht="18.75" hidden="false" customHeight="true" outlineLevel="0" collapsed="false">
      <c r="A55" s="507"/>
      <c r="B55" s="508" t="s">
        <v>730</v>
      </c>
      <c r="C55" s="509" t="s">
        <v>462</v>
      </c>
      <c r="D55" s="510"/>
      <c r="E55" s="511"/>
      <c r="F55" s="512"/>
      <c r="G55" s="513"/>
      <c r="J55" s="467"/>
    </row>
    <row r="56" customFormat="false" ht="15.75" hidden="false" customHeight="false" outlineLevel="0" collapsed="false">
      <c r="A56" s="494"/>
      <c r="B56" s="495" t="s">
        <v>698</v>
      </c>
      <c r="C56" s="496" t="s">
        <v>699</v>
      </c>
      <c r="D56" s="496" t="s">
        <v>37</v>
      </c>
      <c r="E56" s="476" t="s">
        <v>700</v>
      </c>
      <c r="F56" s="477" t="s">
        <v>701</v>
      </c>
      <c r="G56" s="497" t="s">
        <v>702</v>
      </c>
      <c r="I56" s="467" t="n">
        <f aca="false">SUM(I27:I54)</f>
        <v>4892.25</v>
      </c>
      <c r="J56" s="467" t="n">
        <f aca="false">SUM(J27:J54)</f>
        <v>5395.62</v>
      </c>
    </row>
    <row r="57" s="87" customFormat="true" ht="19.5" hidden="false" customHeight="true" outlineLevel="0" collapsed="false">
      <c r="A57" s="498"/>
      <c r="B57" s="480" t="s">
        <v>707</v>
      </c>
      <c r="C57" s="482" t="n">
        <v>88316</v>
      </c>
      <c r="D57" s="482" t="s">
        <v>90</v>
      </c>
      <c r="E57" s="483" t="n">
        <v>0.45</v>
      </c>
      <c r="F57" s="483" t="n">
        <v>12.84</v>
      </c>
      <c r="G57" s="484" t="n">
        <f aca="false">ROUND(E57*F57,2)</f>
        <v>5.78</v>
      </c>
      <c r="I57" s="517"/>
    </row>
    <row r="58" s="87" customFormat="true" ht="47.25" hidden="false" customHeight="false" outlineLevel="0" collapsed="false">
      <c r="A58" s="498"/>
      <c r="B58" s="333" t="s">
        <v>748</v>
      </c>
      <c r="C58" s="518" t="s">
        <v>749</v>
      </c>
      <c r="D58" s="500" t="s">
        <v>750</v>
      </c>
      <c r="E58" s="483" t="n">
        <v>2</v>
      </c>
      <c r="F58" s="483" t="n">
        <f aca="false">1363.5/1000</f>
        <v>1.3635</v>
      </c>
      <c r="G58" s="484" t="n">
        <f aca="false">ROUND(E58*F58,2)</f>
        <v>2.73</v>
      </c>
      <c r="I58" s="517"/>
    </row>
    <row r="59" s="352" customFormat="true" ht="18.75" hidden="false" customHeight="true" outlineLevel="0" collapsed="false">
      <c r="A59" s="514"/>
      <c r="B59" s="515" t="s">
        <v>713</v>
      </c>
      <c r="C59" s="515"/>
      <c r="D59" s="515"/>
      <c r="E59" s="515"/>
      <c r="F59" s="515"/>
      <c r="G59" s="491" t="n">
        <f aca="false">SUM(G57:G58)</f>
        <v>8.51</v>
      </c>
      <c r="I59" s="516"/>
    </row>
    <row r="60" customFormat="false" ht="18.75" hidden="false" customHeight="true" outlineLevel="0" collapsed="false">
      <c r="A60" s="492"/>
      <c r="B60" s="493" t="s">
        <v>751</v>
      </c>
      <c r="C60" s="493"/>
      <c r="D60" s="493"/>
      <c r="E60" s="470" t="s">
        <v>696</v>
      </c>
      <c r="F60" s="471" t="s">
        <v>752</v>
      </c>
      <c r="G60" s="471"/>
      <c r="J60" s="467" t="n">
        <v>56.03</v>
      </c>
    </row>
    <row r="61" customFormat="false" ht="18.75" hidden="false" customHeight="true" outlineLevel="0" collapsed="false">
      <c r="A61" s="507"/>
      <c r="B61" s="508" t="s">
        <v>730</v>
      </c>
      <c r="C61" s="509" t="s">
        <v>462</v>
      </c>
      <c r="D61" s="510"/>
      <c r="E61" s="511"/>
      <c r="F61" s="512"/>
      <c r="G61" s="513"/>
      <c r="J61" s="467"/>
    </row>
    <row r="62" customFormat="false" ht="15.75" hidden="false" customHeight="false" outlineLevel="0" collapsed="false">
      <c r="A62" s="494"/>
      <c r="B62" s="495" t="s">
        <v>698</v>
      </c>
      <c r="C62" s="496" t="s">
        <v>699</v>
      </c>
      <c r="D62" s="496" t="s">
        <v>37</v>
      </c>
      <c r="E62" s="476" t="s">
        <v>700</v>
      </c>
      <c r="F62" s="477" t="s">
        <v>701</v>
      </c>
      <c r="G62" s="497" t="s">
        <v>702</v>
      </c>
      <c r="I62" s="467" t="n">
        <f aca="false">SUM(I33:I60)</f>
        <v>9784.5</v>
      </c>
      <c r="J62" s="467" t="n">
        <f aca="false">SUM(J33:J60)</f>
        <v>10791.24</v>
      </c>
    </row>
    <row r="63" s="87" customFormat="true" ht="33" hidden="false" customHeight="true" outlineLevel="0" collapsed="false">
      <c r="A63" s="498"/>
      <c r="B63" s="480" t="s">
        <v>753</v>
      </c>
      <c r="C63" s="482" t="n">
        <v>88258</v>
      </c>
      <c r="D63" s="482" t="s">
        <v>90</v>
      </c>
      <c r="E63" s="483" t="n">
        <v>0.15</v>
      </c>
      <c r="F63" s="483" t="n">
        <v>10.64</v>
      </c>
      <c r="G63" s="484" t="n">
        <f aca="false">ROUND(E63*F63,2)</f>
        <v>1.6</v>
      </c>
      <c r="I63" s="517"/>
    </row>
    <row r="64" s="87" customFormat="true" ht="31.5" hidden="false" customHeight="false" outlineLevel="0" collapsed="false">
      <c r="A64" s="498"/>
      <c r="B64" s="333" t="s">
        <v>754</v>
      </c>
      <c r="C64" s="518" t="s">
        <v>120</v>
      </c>
      <c r="D64" s="500" t="s">
        <v>90</v>
      </c>
      <c r="E64" s="483" t="n">
        <f aca="false">E63</f>
        <v>0.15</v>
      </c>
      <c r="F64" s="483" t="n">
        <v>10</v>
      </c>
      <c r="G64" s="484" t="n">
        <f aca="false">ROUND(E64*F64,2)</f>
        <v>1.5</v>
      </c>
      <c r="I64" s="517"/>
      <c r="J64" s="87" t="n">
        <v>1500</v>
      </c>
    </row>
    <row r="65" s="87" customFormat="true" ht="28.5" hidden="false" customHeight="true" outlineLevel="0" collapsed="false">
      <c r="A65" s="498"/>
      <c r="B65" s="333" t="s">
        <v>755</v>
      </c>
      <c r="C65" s="500" t="s">
        <v>756</v>
      </c>
      <c r="D65" s="500" t="s">
        <v>259</v>
      </c>
      <c r="E65" s="483" t="n">
        <f aca="false">E63/2</f>
        <v>0.075</v>
      </c>
      <c r="F65" s="483" t="n">
        <v>18.98</v>
      </c>
      <c r="G65" s="484" t="n">
        <f aca="false">ROUND(E65*F65,2)</f>
        <v>1.42</v>
      </c>
      <c r="I65" s="517"/>
      <c r="J65" s="87" t="n">
        <f aca="false">J64/176</f>
        <v>8.52272727272727</v>
      </c>
    </row>
    <row r="66" s="352" customFormat="true" ht="18.75" hidden="false" customHeight="true" outlineLevel="0" collapsed="false">
      <c r="A66" s="514"/>
      <c r="B66" s="515" t="s">
        <v>713</v>
      </c>
      <c r="C66" s="515"/>
      <c r="D66" s="515"/>
      <c r="E66" s="515"/>
      <c r="F66" s="515"/>
      <c r="G66" s="491" t="n">
        <f aca="false">SUM(G63:G65)</f>
        <v>4.52</v>
      </c>
      <c r="I66" s="516"/>
    </row>
    <row r="67" customFormat="false" ht="39.75" hidden="false" customHeight="true" outlineLevel="0" collapsed="false">
      <c r="A67" s="492"/>
      <c r="B67" s="519" t="s">
        <v>757</v>
      </c>
      <c r="C67" s="519"/>
      <c r="D67" s="519"/>
      <c r="E67" s="470" t="s">
        <v>696</v>
      </c>
      <c r="F67" s="471" t="s">
        <v>758</v>
      </c>
      <c r="G67" s="471"/>
      <c r="J67" s="467" t="n">
        <v>56.03</v>
      </c>
    </row>
    <row r="68" customFormat="false" ht="18.75" hidden="false" customHeight="true" outlineLevel="0" collapsed="false">
      <c r="A68" s="507"/>
      <c r="B68" s="508" t="s">
        <v>730</v>
      </c>
      <c r="C68" s="509" t="s">
        <v>759</v>
      </c>
      <c r="D68" s="510"/>
      <c r="E68" s="511"/>
      <c r="F68" s="512"/>
      <c r="G68" s="513"/>
      <c r="J68" s="467"/>
    </row>
    <row r="69" customFormat="false" ht="15.75" hidden="false" customHeight="false" outlineLevel="0" collapsed="false">
      <c r="A69" s="494"/>
      <c r="B69" s="495" t="s">
        <v>698</v>
      </c>
      <c r="C69" s="496" t="s">
        <v>699</v>
      </c>
      <c r="D69" s="496" t="s">
        <v>37</v>
      </c>
      <c r="E69" s="476" t="s">
        <v>700</v>
      </c>
      <c r="F69" s="477" t="s">
        <v>701</v>
      </c>
      <c r="G69" s="497" t="s">
        <v>702</v>
      </c>
      <c r="I69" s="467" t="n">
        <f aca="false">SUM(I40:I67)</f>
        <v>18645.2</v>
      </c>
      <c r="J69" s="467" t="n">
        <f aca="false">SUM(J40:J67)</f>
        <v>22226.4127272727</v>
      </c>
    </row>
    <row r="70" s="87" customFormat="true" ht="27.75" hidden="false" customHeight="true" outlineLevel="0" collapsed="false">
      <c r="A70" s="498"/>
      <c r="B70" s="520" t="s">
        <v>339</v>
      </c>
      <c r="C70" s="518" t="s">
        <v>131</v>
      </c>
      <c r="D70" s="521" t="s">
        <v>132</v>
      </c>
      <c r="E70" s="522" t="n">
        <f aca="false">ROUND((E78+E79)*0.2*0.35,2)</f>
        <v>1.4</v>
      </c>
      <c r="F70" s="523" t="n">
        <v>50.79</v>
      </c>
      <c r="G70" s="484" t="n">
        <f aca="false">ROUND(E70*F70,2)</f>
        <v>71.11</v>
      </c>
      <c r="I70" s="517"/>
    </row>
    <row r="71" s="87" customFormat="true" ht="38.25" hidden="false" customHeight="true" outlineLevel="0" collapsed="false">
      <c r="A71" s="498"/>
      <c r="B71" s="520" t="s">
        <v>741</v>
      </c>
      <c r="C71" s="524" t="s">
        <v>760</v>
      </c>
      <c r="D71" s="482" t="s">
        <v>47</v>
      </c>
      <c r="E71" s="483" t="n">
        <f aca="false">ROUND(E72+E73+(E78+E79)*0.15,2)</f>
        <v>28</v>
      </c>
      <c r="F71" s="483" t="n">
        <f aca="false">F96</f>
        <v>10.56</v>
      </c>
      <c r="G71" s="484" t="n">
        <f aca="false">ROUND(E71*F71,2)</f>
        <v>295.68</v>
      </c>
      <c r="I71" s="517"/>
    </row>
    <row r="72" s="87" customFormat="true" ht="63" hidden="false" customHeight="false" outlineLevel="0" collapsed="false">
      <c r="A72" s="498"/>
      <c r="B72" s="520" t="s">
        <v>761</v>
      </c>
      <c r="C72" s="525" t="s">
        <v>762</v>
      </c>
      <c r="D72" s="482" t="s">
        <v>47</v>
      </c>
      <c r="E72" s="483" t="n">
        <v>3</v>
      </c>
      <c r="F72" s="483" t="n">
        <v>39.47</v>
      </c>
      <c r="G72" s="484" t="n">
        <f aca="false">ROUND(E72*F72,2)</f>
        <v>118.41</v>
      </c>
      <c r="I72" s="517"/>
    </row>
    <row r="73" s="87" customFormat="true" ht="59.25" hidden="false" customHeight="true" outlineLevel="0" collapsed="false">
      <c r="A73" s="498"/>
      <c r="B73" s="520" t="s">
        <v>763</v>
      </c>
      <c r="C73" s="525" t="s">
        <v>762</v>
      </c>
      <c r="D73" s="482" t="s">
        <v>47</v>
      </c>
      <c r="E73" s="483" t="n">
        <v>22</v>
      </c>
      <c r="F73" s="483" t="n">
        <v>39.47</v>
      </c>
      <c r="G73" s="484" t="n">
        <f aca="false">ROUND(E73*F73,2)</f>
        <v>868.34</v>
      </c>
      <c r="I73" s="517"/>
    </row>
    <row r="74" s="87" customFormat="true" ht="59.25" hidden="false" customHeight="true" outlineLevel="0" collapsed="false">
      <c r="A74" s="498"/>
      <c r="B74" s="520" t="s">
        <v>211</v>
      </c>
      <c r="C74" s="525" t="s">
        <v>212</v>
      </c>
      <c r="D74" s="482" t="s">
        <v>47</v>
      </c>
      <c r="E74" s="483" t="n">
        <f aca="false">E73+E72</f>
        <v>25</v>
      </c>
      <c r="F74" s="483" t="n">
        <v>26.4</v>
      </c>
      <c r="G74" s="484" t="n">
        <f aca="false">ROUND(E74*F74,2)</f>
        <v>660</v>
      </c>
      <c r="I74" s="517"/>
    </row>
    <row r="75" s="87" customFormat="true" ht="27.75" hidden="false" customHeight="true" outlineLevel="0" collapsed="false">
      <c r="A75" s="498"/>
      <c r="B75" s="333" t="s">
        <v>764</v>
      </c>
      <c r="C75" s="525" t="s">
        <v>206</v>
      </c>
      <c r="D75" s="482" t="s">
        <v>132</v>
      </c>
      <c r="E75" s="483" t="n">
        <v>1</v>
      </c>
      <c r="F75" s="483" t="n">
        <v>30.79</v>
      </c>
      <c r="G75" s="484" t="n">
        <f aca="false">ROUND(E75*F75,2)</f>
        <v>30.79</v>
      </c>
      <c r="I75" s="517"/>
    </row>
    <row r="76" s="87" customFormat="true" ht="43.5" hidden="false" customHeight="true" outlineLevel="0" collapsed="false">
      <c r="A76" s="498"/>
      <c r="B76" s="333" t="s">
        <v>765</v>
      </c>
      <c r="C76" s="525" t="s">
        <v>766</v>
      </c>
      <c r="D76" s="482" t="s">
        <v>237</v>
      </c>
      <c r="E76" s="483" t="n">
        <v>1</v>
      </c>
      <c r="F76" s="483" t="n">
        <v>266.37</v>
      </c>
      <c r="G76" s="484" t="n">
        <f aca="false">ROUND(E76*F76,2)</f>
        <v>266.37</v>
      </c>
      <c r="I76" s="517"/>
    </row>
    <row r="77" s="87" customFormat="true" ht="32.25" hidden="false" customHeight="true" outlineLevel="0" collapsed="false">
      <c r="A77" s="498"/>
      <c r="B77" s="333" t="s">
        <v>767</v>
      </c>
      <c r="C77" s="525" t="s">
        <v>768</v>
      </c>
      <c r="D77" s="482" t="s">
        <v>237</v>
      </c>
      <c r="E77" s="483" t="n">
        <v>1.5</v>
      </c>
      <c r="F77" s="483" t="n">
        <v>144.28</v>
      </c>
      <c r="G77" s="484" t="n">
        <f aca="false">ROUND(E77*F77,2)</f>
        <v>216.42</v>
      </c>
      <c r="I77" s="517"/>
    </row>
    <row r="78" s="87" customFormat="true" ht="27.75" hidden="false" customHeight="true" outlineLevel="0" collapsed="false">
      <c r="A78" s="498"/>
      <c r="B78" s="333" t="s">
        <v>769</v>
      </c>
      <c r="C78" s="525" t="s">
        <v>770</v>
      </c>
      <c r="D78" s="482" t="s">
        <v>60</v>
      </c>
      <c r="E78" s="483" t="n">
        <v>12</v>
      </c>
      <c r="F78" s="483" t="n">
        <v>8.82</v>
      </c>
      <c r="G78" s="484" t="n">
        <f aca="false">ROUND(E78*F78,2)</f>
        <v>105.84</v>
      </c>
      <c r="I78" s="517"/>
    </row>
    <row r="79" s="87" customFormat="true" ht="27.75" hidden="false" customHeight="true" outlineLevel="0" collapsed="false">
      <c r="A79" s="498"/>
      <c r="B79" s="333" t="s">
        <v>771</v>
      </c>
      <c r="C79" s="525" t="s">
        <v>772</v>
      </c>
      <c r="D79" s="482" t="s">
        <v>60</v>
      </c>
      <c r="E79" s="483" t="n">
        <v>8</v>
      </c>
      <c r="F79" s="483" t="n">
        <v>5.41</v>
      </c>
      <c r="G79" s="484" t="n">
        <f aca="false">ROUND(E79*F79,2)</f>
        <v>43.28</v>
      </c>
      <c r="I79" s="517"/>
    </row>
    <row r="80" s="87" customFormat="true" ht="31.5" hidden="false" customHeight="true" outlineLevel="0" collapsed="false">
      <c r="A80" s="498"/>
      <c r="B80" s="333" t="s">
        <v>773</v>
      </c>
      <c r="C80" s="525" t="s">
        <v>774</v>
      </c>
      <c r="D80" s="482" t="s">
        <v>237</v>
      </c>
      <c r="E80" s="483" t="n">
        <v>2</v>
      </c>
      <c r="F80" s="483" t="n">
        <v>1.81</v>
      </c>
      <c r="G80" s="484" t="n">
        <f aca="false">ROUND(E80*F80,2)</f>
        <v>3.62</v>
      </c>
      <c r="I80" s="517"/>
    </row>
    <row r="81" s="87" customFormat="true" ht="27" hidden="false" customHeight="true" outlineLevel="0" collapsed="false">
      <c r="A81" s="498"/>
      <c r="B81" s="333" t="s">
        <v>775</v>
      </c>
      <c r="C81" s="525" t="s">
        <v>776</v>
      </c>
      <c r="D81" s="482" t="s">
        <v>237</v>
      </c>
      <c r="E81" s="483" t="n">
        <v>1.5</v>
      </c>
      <c r="F81" s="483" t="n">
        <v>1.01</v>
      </c>
      <c r="G81" s="484" t="n">
        <f aca="false">ROUND(E81*F81,2)</f>
        <v>1.52</v>
      </c>
      <c r="I81" s="517"/>
    </row>
    <row r="82" s="87" customFormat="true" ht="30" hidden="false" customHeight="true" outlineLevel="0" collapsed="false">
      <c r="A82" s="498"/>
      <c r="B82" s="480" t="s">
        <v>777</v>
      </c>
      <c r="C82" s="525" t="s">
        <v>778</v>
      </c>
      <c r="D82" s="482" t="s">
        <v>237</v>
      </c>
      <c r="E82" s="483" t="n">
        <v>1</v>
      </c>
      <c r="F82" s="483" t="n">
        <v>18.77</v>
      </c>
      <c r="G82" s="484" t="n">
        <f aca="false">ROUND(E82*F82,2)</f>
        <v>18.77</v>
      </c>
      <c r="I82" s="517"/>
    </row>
    <row r="83" s="87" customFormat="true" ht="33" hidden="false" customHeight="true" outlineLevel="0" collapsed="false">
      <c r="A83" s="498"/>
      <c r="B83" s="480" t="s">
        <v>779</v>
      </c>
      <c r="C83" s="525" t="s">
        <v>780</v>
      </c>
      <c r="D83" s="482" t="s">
        <v>237</v>
      </c>
      <c r="E83" s="483" t="n">
        <v>0.6</v>
      </c>
      <c r="F83" s="483" t="n">
        <v>13.91</v>
      </c>
      <c r="G83" s="484" t="n">
        <f aca="false">ROUND(E83*F83,2)</f>
        <v>8.35</v>
      </c>
      <c r="I83" s="517"/>
    </row>
    <row r="84" s="87" customFormat="true" ht="31.5" hidden="false" customHeight="true" outlineLevel="0" collapsed="false">
      <c r="A84" s="498"/>
      <c r="B84" s="480" t="s">
        <v>781</v>
      </c>
      <c r="C84" s="525" t="s">
        <v>782</v>
      </c>
      <c r="D84" s="482" t="s">
        <v>237</v>
      </c>
      <c r="E84" s="483" t="n">
        <v>1</v>
      </c>
      <c r="F84" s="483" t="n">
        <v>5.32</v>
      </c>
      <c r="G84" s="484" t="n">
        <f aca="false">ROUND(E84*F84,2)</f>
        <v>5.32</v>
      </c>
      <c r="I84" s="517"/>
    </row>
    <row r="85" s="87" customFormat="true" ht="28.5" hidden="false" customHeight="true" outlineLevel="0" collapsed="false">
      <c r="A85" s="498"/>
      <c r="B85" s="480" t="s">
        <v>783</v>
      </c>
      <c r="C85" s="525" t="s">
        <v>784</v>
      </c>
      <c r="D85" s="482" t="s">
        <v>237</v>
      </c>
      <c r="E85" s="483" t="n">
        <v>1.5</v>
      </c>
      <c r="F85" s="483" t="n">
        <v>4.28</v>
      </c>
      <c r="G85" s="484" t="n">
        <f aca="false">ROUND(E85*F85,2)</f>
        <v>6.42</v>
      </c>
      <c r="I85" s="517"/>
    </row>
    <row r="86" s="87" customFormat="true" ht="31.5" hidden="false" customHeight="true" outlineLevel="0" collapsed="false">
      <c r="A86" s="498"/>
      <c r="B86" s="488" t="s">
        <v>785</v>
      </c>
      <c r="C86" s="525" t="s">
        <v>786</v>
      </c>
      <c r="D86" s="482" t="s">
        <v>237</v>
      </c>
      <c r="E86" s="483" t="n">
        <v>0.6</v>
      </c>
      <c r="F86" s="483" t="n">
        <v>9.8</v>
      </c>
      <c r="G86" s="484" t="n">
        <f aca="false">ROUND(E86*F86,2)</f>
        <v>5.88</v>
      </c>
      <c r="I86" s="517"/>
    </row>
    <row r="87" s="87" customFormat="true" ht="30" hidden="false" customHeight="true" outlineLevel="0" collapsed="false">
      <c r="A87" s="498"/>
      <c r="B87" s="488" t="s">
        <v>787</v>
      </c>
      <c r="C87" s="525" t="s">
        <v>788</v>
      </c>
      <c r="D87" s="482" t="s">
        <v>237</v>
      </c>
      <c r="E87" s="483" t="n">
        <v>1</v>
      </c>
      <c r="F87" s="483" t="n">
        <v>5.34</v>
      </c>
      <c r="G87" s="484" t="n">
        <f aca="false">ROUND(E87*F87,2)</f>
        <v>5.34</v>
      </c>
      <c r="I87" s="517"/>
    </row>
    <row r="88" s="87" customFormat="true" ht="30" hidden="false" customHeight="true" outlineLevel="0" collapsed="false">
      <c r="A88" s="498"/>
      <c r="B88" s="488" t="s">
        <v>789</v>
      </c>
      <c r="C88" s="525" t="s">
        <v>790</v>
      </c>
      <c r="D88" s="482" t="s">
        <v>90</v>
      </c>
      <c r="E88" s="483" t="n">
        <v>1.8</v>
      </c>
      <c r="F88" s="483" t="n">
        <v>14.58</v>
      </c>
      <c r="G88" s="484" t="n">
        <f aca="false">ROUND(E88*F88,2)</f>
        <v>26.24</v>
      </c>
      <c r="I88" s="517"/>
    </row>
    <row r="89" s="87" customFormat="true" ht="30" hidden="false" customHeight="true" outlineLevel="0" collapsed="false">
      <c r="A89" s="498"/>
      <c r="B89" s="488" t="s">
        <v>791</v>
      </c>
      <c r="C89" s="525" t="s">
        <v>792</v>
      </c>
      <c r="D89" s="482" t="s">
        <v>90</v>
      </c>
      <c r="E89" s="483" t="n">
        <f aca="false">E88</f>
        <v>1.8</v>
      </c>
      <c r="F89" s="483" t="n">
        <v>19.12</v>
      </c>
      <c r="G89" s="484" t="n">
        <f aca="false">ROUND(E89*F89,2)</f>
        <v>34.42</v>
      </c>
      <c r="I89" s="517"/>
    </row>
    <row r="90" s="87" customFormat="true" ht="21.75" hidden="false" customHeight="true" outlineLevel="0" collapsed="false">
      <c r="A90" s="498"/>
      <c r="B90" s="333" t="s">
        <v>793</v>
      </c>
      <c r="C90" s="518" t="s">
        <v>740</v>
      </c>
      <c r="D90" s="482" t="s">
        <v>90</v>
      </c>
      <c r="E90" s="483" t="n">
        <f aca="false">E89/4</f>
        <v>0.45</v>
      </c>
      <c r="F90" s="483" t="n">
        <v>16.29</v>
      </c>
      <c r="G90" s="484" t="n">
        <f aca="false">ROUND(E90*F90,2)</f>
        <v>7.33</v>
      </c>
      <c r="I90" s="517"/>
    </row>
    <row r="91" s="352" customFormat="true" ht="21.75" hidden="false" customHeight="true" outlineLevel="0" collapsed="false">
      <c r="A91" s="514"/>
      <c r="B91" s="515" t="s">
        <v>713</v>
      </c>
      <c r="C91" s="515"/>
      <c r="D91" s="515"/>
      <c r="E91" s="515"/>
      <c r="F91" s="515"/>
      <c r="G91" s="491" t="n">
        <f aca="false">SUM(G70:G90)</f>
        <v>2799.45</v>
      </c>
      <c r="I91" s="516"/>
    </row>
    <row r="92" customFormat="false" ht="36" hidden="false" customHeight="true" outlineLevel="0" collapsed="false">
      <c r="A92" s="492"/>
      <c r="B92" s="519" t="s">
        <v>794</v>
      </c>
      <c r="C92" s="519"/>
      <c r="D92" s="519"/>
      <c r="E92" s="470" t="s">
        <v>696</v>
      </c>
      <c r="F92" s="471" t="s">
        <v>795</v>
      </c>
      <c r="G92" s="471"/>
    </row>
    <row r="93" customFormat="false" ht="15.75" hidden="false" customHeight="false" outlineLevel="0" collapsed="false">
      <c r="A93" s="507"/>
      <c r="B93" s="508" t="s">
        <v>730</v>
      </c>
      <c r="C93" s="509" t="s">
        <v>759</v>
      </c>
      <c r="D93" s="510"/>
      <c r="E93" s="511"/>
      <c r="F93" s="512"/>
      <c r="G93" s="513"/>
    </row>
    <row r="94" customFormat="false" ht="15.75" hidden="false" customHeight="false" outlineLevel="0" collapsed="false">
      <c r="A94" s="494"/>
      <c r="B94" s="495" t="s">
        <v>698</v>
      </c>
      <c r="C94" s="496" t="s">
        <v>699</v>
      </c>
      <c r="D94" s="496" t="s">
        <v>37</v>
      </c>
      <c r="E94" s="476" t="s">
        <v>700</v>
      </c>
      <c r="F94" s="477" t="s">
        <v>701</v>
      </c>
      <c r="G94" s="497" t="s">
        <v>702</v>
      </c>
    </row>
    <row r="95" customFormat="false" ht="33" hidden="false" customHeight="true" outlineLevel="0" collapsed="false">
      <c r="A95" s="498"/>
      <c r="B95" s="520" t="s">
        <v>339</v>
      </c>
      <c r="C95" s="518" t="s">
        <v>131</v>
      </c>
      <c r="D95" s="521" t="s">
        <v>132</v>
      </c>
      <c r="E95" s="522" t="n">
        <f aca="false">ROUND((E103+E104)*0.2*0.35,2)</f>
        <v>1.4</v>
      </c>
      <c r="F95" s="523" t="n">
        <v>50.79</v>
      </c>
      <c r="G95" s="484" t="n">
        <f aca="false">ROUND(E95*F95,2)</f>
        <v>71.11</v>
      </c>
    </row>
    <row r="96" customFormat="false" ht="31.5" hidden="false" customHeight="false" outlineLevel="0" collapsed="false">
      <c r="A96" s="498"/>
      <c r="B96" s="520" t="s">
        <v>741</v>
      </c>
      <c r="C96" s="524" t="s">
        <v>760</v>
      </c>
      <c r="D96" s="482" t="s">
        <v>47</v>
      </c>
      <c r="E96" s="483" t="n">
        <f aca="false">ROUND(E97+E98+(E103+E104)*0.15,2)</f>
        <v>14</v>
      </c>
      <c r="F96" s="483" t="n">
        <f aca="false">G53</f>
        <v>10.56</v>
      </c>
      <c r="G96" s="484" t="n">
        <f aca="false">ROUND(E96*F96,2)</f>
        <v>147.84</v>
      </c>
    </row>
    <row r="97" customFormat="false" ht="63" hidden="false" customHeight="false" outlineLevel="0" collapsed="false">
      <c r="A97" s="498"/>
      <c r="B97" s="520" t="s">
        <v>761</v>
      </c>
      <c r="C97" s="525" t="s">
        <v>762</v>
      </c>
      <c r="D97" s="482" t="s">
        <v>47</v>
      </c>
      <c r="E97" s="483" t="n">
        <v>3</v>
      </c>
      <c r="F97" s="483" t="n">
        <v>39.47</v>
      </c>
      <c r="G97" s="484" t="n">
        <f aca="false">ROUND(E97*F97,2)</f>
        <v>118.41</v>
      </c>
    </row>
    <row r="98" customFormat="false" ht="63" hidden="false" customHeight="false" outlineLevel="0" collapsed="false">
      <c r="A98" s="498"/>
      <c r="B98" s="520" t="s">
        <v>763</v>
      </c>
      <c r="C98" s="525" t="s">
        <v>762</v>
      </c>
      <c r="D98" s="482" t="s">
        <v>47</v>
      </c>
      <c r="E98" s="483" t="n">
        <v>8</v>
      </c>
      <c r="F98" s="483" t="n">
        <v>39.47</v>
      </c>
      <c r="G98" s="484" t="n">
        <f aca="false">ROUND(E98*F98,2)</f>
        <v>315.76</v>
      </c>
    </row>
    <row r="99" customFormat="false" ht="63" hidden="false" customHeight="false" outlineLevel="0" collapsed="false">
      <c r="A99" s="498"/>
      <c r="B99" s="520" t="s">
        <v>211</v>
      </c>
      <c r="C99" s="525" t="s">
        <v>212</v>
      </c>
      <c r="D99" s="482" t="s">
        <v>47</v>
      </c>
      <c r="E99" s="483" t="n">
        <f aca="false">E98+E97</f>
        <v>11</v>
      </c>
      <c r="F99" s="483" t="n">
        <v>26.4</v>
      </c>
      <c r="G99" s="484" t="n">
        <f aca="false">ROUND(E99*F99,2)</f>
        <v>290.4</v>
      </c>
    </row>
    <row r="100" customFormat="false" ht="31.5" hidden="false" customHeight="false" outlineLevel="0" collapsed="false">
      <c r="A100" s="498"/>
      <c r="B100" s="333" t="s">
        <v>796</v>
      </c>
      <c r="C100" s="525" t="s">
        <v>206</v>
      </c>
      <c r="D100" s="482" t="s">
        <v>132</v>
      </c>
      <c r="E100" s="483" t="n">
        <v>1</v>
      </c>
      <c r="F100" s="483" t="n">
        <v>30.79</v>
      </c>
      <c r="G100" s="484" t="n">
        <f aca="false">ROUND(E100*F100,2)</f>
        <v>30.79</v>
      </c>
    </row>
    <row r="101" customFormat="false" ht="47.25" hidden="false" customHeight="false" outlineLevel="0" collapsed="false">
      <c r="A101" s="498"/>
      <c r="B101" s="333" t="s">
        <v>765</v>
      </c>
      <c r="C101" s="525" t="s">
        <v>766</v>
      </c>
      <c r="D101" s="482" t="s">
        <v>237</v>
      </c>
      <c r="E101" s="483" t="n">
        <v>1</v>
      </c>
      <c r="F101" s="483" t="n">
        <v>266.37</v>
      </c>
      <c r="G101" s="484" t="n">
        <f aca="false">ROUND(E101*F101,2)</f>
        <v>266.37</v>
      </c>
    </row>
    <row r="102" customFormat="false" ht="31.5" hidden="false" customHeight="false" outlineLevel="0" collapsed="false">
      <c r="A102" s="498"/>
      <c r="B102" s="333" t="s">
        <v>767</v>
      </c>
      <c r="C102" s="525" t="s">
        <v>768</v>
      </c>
      <c r="D102" s="482" t="s">
        <v>237</v>
      </c>
      <c r="E102" s="483" t="n">
        <v>1.5</v>
      </c>
      <c r="F102" s="483" t="n">
        <v>144.28</v>
      </c>
      <c r="G102" s="484" t="n">
        <f aca="false">ROUND(E102*F102,2)</f>
        <v>216.42</v>
      </c>
    </row>
    <row r="103" customFormat="false" ht="31.5" hidden="false" customHeight="false" outlineLevel="0" collapsed="false">
      <c r="A103" s="498"/>
      <c r="B103" s="333" t="s">
        <v>769</v>
      </c>
      <c r="C103" s="525" t="s">
        <v>770</v>
      </c>
      <c r="D103" s="482" t="s">
        <v>60</v>
      </c>
      <c r="E103" s="483" t="n">
        <v>12</v>
      </c>
      <c r="F103" s="483" t="n">
        <v>8.82</v>
      </c>
      <c r="G103" s="484" t="n">
        <f aca="false">ROUND(E103*F103,2)</f>
        <v>105.84</v>
      </c>
    </row>
    <row r="104" customFormat="false" ht="31.5" hidden="false" customHeight="false" outlineLevel="0" collapsed="false">
      <c r="A104" s="498"/>
      <c r="B104" s="333" t="s">
        <v>771</v>
      </c>
      <c r="C104" s="525" t="s">
        <v>772</v>
      </c>
      <c r="D104" s="482" t="s">
        <v>60</v>
      </c>
      <c r="E104" s="483" t="n">
        <v>8</v>
      </c>
      <c r="F104" s="483" t="n">
        <v>5.41</v>
      </c>
      <c r="G104" s="484" t="n">
        <f aca="false">ROUND(E104*F104,2)</f>
        <v>43.28</v>
      </c>
    </row>
    <row r="105" customFormat="false" ht="31.5" hidden="false" customHeight="false" outlineLevel="0" collapsed="false">
      <c r="A105" s="498"/>
      <c r="B105" s="333" t="s">
        <v>773</v>
      </c>
      <c r="C105" s="525" t="s">
        <v>774</v>
      </c>
      <c r="D105" s="482" t="s">
        <v>237</v>
      </c>
      <c r="E105" s="483" t="n">
        <v>2</v>
      </c>
      <c r="F105" s="483" t="n">
        <v>1.81</v>
      </c>
      <c r="G105" s="484" t="n">
        <f aca="false">ROUND(E105*F105,2)</f>
        <v>3.62</v>
      </c>
    </row>
    <row r="106" customFormat="false" ht="31.5" hidden="false" customHeight="false" outlineLevel="0" collapsed="false">
      <c r="A106" s="498"/>
      <c r="B106" s="333" t="s">
        <v>775</v>
      </c>
      <c r="C106" s="525" t="s">
        <v>776</v>
      </c>
      <c r="D106" s="482" t="s">
        <v>237</v>
      </c>
      <c r="E106" s="483" t="n">
        <v>1.5</v>
      </c>
      <c r="F106" s="483" t="n">
        <v>1.01</v>
      </c>
      <c r="G106" s="484" t="n">
        <f aca="false">ROUND(E106*F106,2)</f>
        <v>1.52</v>
      </c>
    </row>
    <row r="107" customFormat="false" ht="31.5" hidden="false" customHeight="false" outlineLevel="0" collapsed="false">
      <c r="A107" s="498"/>
      <c r="B107" s="480" t="s">
        <v>777</v>
      </c>
      <c r="C107" s="525" t="s">
        <v>778</v>
      </c>
      <c r="D107" s="482" t="s">
        <v>237</v>
      </c>
      <c r="E107" s="483" t="n">
        <v>1</v>
      </c>
      <c r="F107" s="483" t="n">
        <v>18.77</v>
      </c>
      <c r="G107" s="484" t="n">
        <f aca="false">ROUND(E107*F107,2)</f>
        <v>18.77</v>
      </c>
    </row>
    <row r="108" customFormat="false" ht="31.5" hidden="false" customHeight="false" outlineLevel="0" collapsed="false">
      <c r="A108" s="498"/>
      <c r="B108" s="480" t="s">
        <v>779</v>
      </c>
      <c r="C108" s="525" t="s">
        <v>780</v>
      </c>
      <c r="D108" s="482" t="s">
        <v>237</v>
      </c>
      <c r="E108" s="483" t="n">
        <v>0.6</v>
      </c>
      <c r="F108" s="483" t="n">
        <v>13.91</v>
      </c>
      <c r="G108" s="484" t="n">
        <f aca="false">ROUND(E108*F108,2)</f>
        <v>8.35</v>
      </c>
    </row>
    <row r="109" customFormat="false" ht="31.5" hidden="false" customHeight="false" outlineLevel="0" collapsed="false">
      <c r="A109" s="498"/>
      <c r="B109" s="480" t="s">
        <v>781</v>
      </c>
      <c r="C109" s="525" t="s">
        <v>782</v>
      </c>
      <c r="D109" s="482" t="s">
        <v>237</v>
      </c>
      <c r="E109" s="483" t="n">
        <v>1</v>
      </c>
      <c r="F109" s="483" t="n">
        <v>5.32</v>
      </c>
      <c r="G109" s="484" t="n">
        <f aca="false">ROUND(E109*F109,2)</f>
        <v>5.32</v>
      </c>
    </row>
    <row r="110" customFormat="false" ht="31.5" hidden="false" customHeight="false" outlineLevel="0" collapsed="false">
      <c r="A110" s="498"/>
      <c r="B110" s="480" t="s">
        <v>783</v>
      </c>
      <c r="C110" s="525" t="s">
        <v>784</v>
      </c>
      <c r="D110" s="482" t="s">
        <v>237</v>
      </c>
      <c r="E110" s="483" t="n">
        <v>1.5</v>
      </c>
      <c r="F110" s="483" t="n">
        <v>4.28</v>
      </c>
      <c r="G110" s="484" t="n">
        <f aca="false">ROUND(E110*F110,2)</f>
        <v>6.42</v>
      </c>
    </row>
    <row r="111" customFormat="false" ht="31.5" hidden="false" customHeight="false" outlineLevel="0" collapsed="false">
      <c r="A111" s="498"/>
      <c r="B111" s="488" t="s">
        <v>785</v>
      </c>
      <c r="C111" s="525" t="s">
        <v>786</v>
      </c>
      <c r="D111" s="482" t="s">
        <v>237</v>
      </c>
      <c r="E111" s="483" t="n">
        <v>0.6</v>
      </c>
      <c r="F111" s="483" t="n">
        <v>9.8</v>
      </c>
      <c r="G111" s="484" t="n">
        <f aca="false">ROUND(E111*F111,2)</f>
        <v>5.88</v>
      </c>
    </row>
    <row r="112" customFormat="false" ht="31.5" hidden="false" customHeight="false" outlineLevel="0" collapsed="false">
      <c r="A112" s="498"/>
      <c r="B112" s="488" t="s">
        <v>787</v>
      </c>
      <c r="C112" s="525" t="s">
        <v>788</v>
      </c>
      <c r="D112" s="482" t="s">
        <v>237</v>
      </c>
      <c r="E112" s="483" t="n">
        <v>1</v>
      </c>
      <c r="F112" s="483" t="n">
        <v>5.34</v>
      </c>
      <c r="G112" s="484" t="n">
        <f aca="false">ROUND(E112*F112,2)</f>
        <v>5.34</v>
      </c>
    </row>
    <row r="113" customFormat="false" ht="31.5" hidden="false" customHeight="false" outlineLevel="0" collapsed="false">
      <c r="A113" s="498"/>
      <c r="B113" s="488" t="s">
        <v>789</v>
      </c>
      <c r="C113" s="525" t="s">
        <v>790</v>
      </c>
      <c r="D113" s="482" t="s">
        <v>90</v>
      </c>
      <c r="E113" s="483" t="n">
        <v>1.6</v>
      </c>
      <c r="F113" s="483" t="n">
        <v>14.58</v>
      </c>
      <c r="G113" s="484" t="n">
        <f aca="false">ROUND(E113*F113,2)</f>
        <v>23.33</v>
      </c>
    </row>
    <row r="114" customFormat="false" ht="31.5" hidden="false" customHeight="false" outlineLevel="0" collapsed="false">
      <c r="A114" s="498"/>
      <c r="B114" s="488" t="s">
        <v>791</v>
      </c>
      <c r="C114" s="525" t="s">
        <v>792</v>
      </c>
      <c r="D114" s="482" t="s">
        <v>90</v>
      </c>
      <c r="E114" s="483" t="n">
        <f aca="false">E113</f>
        <v>1.6</v>
      </c>
      <c r="F114" s="483" t="n">
        <v>19.12</v>
      </c>
      <c r="G114" s="484" t="n">
        <f aca="false">ROUND(E114*F114,2)</f>
        <v>30.59</v>
      </c>
    </row>
    <row r="115" customFormat="false" ht="21" hidden="false" customHeight="true" outlineLevel="0" collapsed="false">
      <c r="A115" s="498"/>
      <c r="B115" s="333" t="s">
        <v>793</v>
      </c>
      <c r="C115" s="518" t="s">
        <v>740</v>
      </c>
      <c r="D115" s="482" t="s">
        <v>90</v>
      </c>
      <c r="E115" s="483" t="n">
        <f aca="false">E114/4</f>
        <v>0.4</v>
      </c>
      <c r="F115" s="483" t="n">
        <v>16.29</v>
      </c>
      <c r="G115" s="484" t="n">
        <f aca="false">ROUND(E115*F115,2)</f>
        <v>6.52</v>
      </c>
    </row>
    <row r="116" customFormat="false" ht="25.5" hidden="false" customHeight="true" outlineLevel="0" collapsed="false">
      <c r="A116" s="514"/>
      <c r="B116" s="515" t="s">
        <v>713</v>
      </c>
      <c r="C116" s="515"/>
      <c r="D116" s="515"/>
      <c r="E116" s="515"/>
      <c r="F116" s="515"/>
      <c r="G116" s="491" t="n">
        <f aca="false">SUM(G95:G115)</f>
        <v>1721.88</v>
      </c>
    </row>
    <row r="117" customFormat="false" ht="34.5" hidden="false" customHeight="true" outlineLevel="0" collapsed="false">
      <c r="A117" s="492"/>
      <c r="B117" s="519" t="s">
        <v>797</v>
      </c>
      <c r="C117" s="519"/>
      <c r="D117" s="519"/>
      <c r="E117" s="470" t="s">
        <v>696</v>
      </c>
      <c r="F117" s="471" t="s">
        <v>798</v>
      </c>
      <c r="G117" s="471"/>
    </row>
    <row r="118" customFormat="false" ht="15.75" hidden="false" customHeight="false" outlineLevel="0" collapsed="false">
      <c r="A118" s="507"/>
      <c r="B118" s="508" t="s">
        <v>730</v>
      </c>
      <c r="C118" s="509" t="s">
        <v>759</v>
      </c>
      <c r="D118" s="510"/>
      <c r="E118" s="511"/>
      <c r="F118" s="512"/>
      <c r="G118" s="513"/>
    </row>
    <row r="119" customFormat="false" ht="15.75" hidden="false" customHeight="false" outlineLevel="0" collapsed="false">
      <c r="A119" s="494"/>
      <c r="B119" s="495" t="s">
        <v>698</v>
      </c>
      <c r="C119" s="496" t="s">
        <v>699</v>
      </c>
      <c r="D119" s="496" t="s">
        <v>37</v>
      </c>
      <c r="E119" s="476" t="s">
        <v>700</v>
      </c>
      <c r="F119" s="477" t="s">
        <v>701</v>
      </c>
      <c r="G119" s="497" t="s">
        <v>702</v>
      </c>
    </row>
    <row r="120" customFormat="false" ht="27" hidden="false" customHeight="true" outlineLevel="0" collapsed="false">
      <c r="A120" s="498"/>
      <c r="B120" s="520" t="s">
        <v>130</v>
      </c>
      <c r="C120" s="518" t="s">
        <v>131</v>
      </c>
      <c r="D120" s="521" t="s">
        <v>132</v>
      </c>
      <c r="E120" s="522" t="n">
        <f aca="false">ROUND((E128+E129)*0.2*0.35,2)</f>
        <v>1.4</v>
      </c>
      <c r="F120" s="523" t="n">
        <v>50.79</v>
      </c>
      <c r="G120" s="484" t="n">
        <f aca="false">ROUND(E120*F120,2)</f>
        <v>71.11</v>
      </c>
    </row>
    <row r="121" customFormat="false" ht="31.5" hidden="false" customHeight="false" outlineLevel="0" collapsed="false">
      <c r="A121" s="498"/>
      <c r="B121" s="520" t="s">
        <v>741</v>
      </c>
      <c r="C121" s="524" t="s">
        <v>760</v>
      </c>
      <c r="D121" s="482" t="s">
        <v>47</v>
      </c>
      <c r="E121" s="483" t="n">
        <f aca="false">ROUND(E122+E123+E124+(E128+E129)*0.15,2)</f>
        <v>6</v>
      </c>
      <c r="F121" s="483" t="n">
        <f aca="false">$G$53</f>
        <v>10.56</v>
      </c>
      <c r="G121" s="484" t="n">
        <f aca="false">ROUND(E121*F121,2)</f>
        <v>63.36</v>
      </c>
    </row>
    <row r="122" customFormat="false" ht="63" hidden="false" customHeight="false" outlineLevel="0" collapsed="false">
      <c r="A122" s="498"/>
      <c r="B122" s="520" t="s">
        <v>799</v>
      </c>
      <c r="C122" s="525" t="s">
        <v>762</v>
      </c>
      <c r="D122" s="482" t="s">
        <v>47</v>
      </c>
      <c r="E122" s="483" t="n">
        <v>0</v>
      </c>
      <c r="F122" s="483" t="n">
        <v>39.47</v>
      </c>
      <c r="G122" s="484" t="n">
        <f aca="false">ROUND(E122*F122,2)</f>
        <v>0</v>
      </c>
    </row>
    <row r="123" customFormat="false" ht="63" hidden="false" customHeight="false" outlineLevel="0" collapsed="false">
      <c r="A123" s="498"/>
      <c r="B123" s="520" t="s">
        <v>763</v>
      </c>
      <c r="C123" s="525" t="s">
        <v>762</v>
      </c>
      <c r="D123" s="482" t="s">
        <v>47</v>
      </c>
      <c r="E123" s="483" t="n">
        <v>0</v>
      </c>
      <c r="F123" s="483" t="n">
        <v>39.47</v>
      </c>
      <c r="G123" s="484" t="n">
        <f aca="false">ROUND(E123*F123,2)</f>
        <v>0</v>
      </c>
    </row>
    <row r="124" customFormat="false" ht="63" hidden="false" customHeight="false" outlineLevel="0" collapsed="false">
      <c r="A124" s="498"/>
      <c r="B124" s="520" t="s">
        <v>211</v>
      </c>
      <c r="C124" s="525" t="s">
        <v>212</v>
      </c>
      <c r="D124" s="482" t="s">
        <v>47</v>
      </c>
      <c r="E124" s="483" t="n">
        <v>3</v>
      </c>
      <c r="F124" s="483" t="n">
        <v>26.4</v>
      </c>
      <c r="G124" s="484" t="n">
        <f aca="false">ROUND(E124*F124,2)</f>
        <v>79.2</v>
      </c>
    </row>
    <row r="125" customFormat="false" ht="31.5" hidden="false" customHeight="false" outlineLevel="0" collapsed="false">
      <c r="A125" s="498"/>
      <c r="B125" s="333" t="s">
        <v>796</v>
      </c>
      <c r="C125" s="525" t="s">
        <v>206</v>
      </c>
      <c r="D125" s="482" t="s">
        <v>132</v>
      </c>
      <c r="E125" s="483" t="n">
        <v>1</v>
      </c>
      <c r="F125" s="483" t="n">
        <v>30.79</v>
      </c>
      <c r="G125" s="484" t="n">
        <f aca="false">ROUND(E125*F125,2)</f>
        <v>30.79</v>
      </c>
    </row>
    <row r="126" customFormat="false" ht="47.25" hidden="false" customHeight="false" outlineLevel="0" collapsed="false">
      <c r="A126" s="498"/>
      <c r="B126" s="333" t="s">
        <v>765</v>
      </c>
      <c r="C126" s="525" t="s">
        <v>766</v>
      </c>
      <c r="D126" s="482" t="s">
        <v>237</v>
      </c>
      <c r="E126" s="483" t="n">
        <v>1</v>
      </c>
      <c r="F126" s="483" t="n">
        <v>266.37</v>
      </c>
      <c r="G126" s="484" t="n">
        <f aca="false">ROUND(E126*F126,2)</f>
        <v>266.37</v>
      </c>
    </row>
    <row r="127" customFormat="false" ht="31.5" hidden="false" customHeight="false" outlineLevel="0" collapsed="false">
      <c r="A127" s="498"/>
      <c r="B127" s="333" t="s">
        <v>767</v>
      </c>
      <c r="C127" s="525" t="s">
        <v>768</v>
      </c>
      <c r="D127" s="482" t="s">
        <v>237</v>
      </c>
      <c r="E127" s="483" t="n">
        <v>1.5</v>
      </c>
      <c r="F127" s="483" t="n">
        <v>144.28</v>
      </c>
      <c r="G127" s="484" t="n">
        <f aca="false">ROUND(E127*F127,2)</f>
        <v>216.42</v>
      </c>
    </row>
    <row r="128" customFormat="false" ht="31.5" hidden="false" customHeight="false" outlineLevel="0" collapsed="false">
      <c r="A128" s="498"/>
      <c r="B128" s="333" t="s">
        <v>769</v>
      </c>
      <c r="C128" s="525" t="s">
        <v>770</v>
      </c>
      <c r="D128" s="482" t="s">
        <v>60</v>
      </c>
      <c r="E128" s="483" t="n">
        <v>12</v>
      </c>
      <c r="F128" s="483" t="n">
        <v>8.82</v>
      </c>
      <c r="G128" s="484" t="n">
        <f aca="false">ROUND(E128*F128,2)</f>
        <v>105.84</v>
      </c>
    </row>
    <row r="129" customFormat="false" ht="31.5" hidden="false" customHeight="false" outlineLevel="0" collapsed="false">
      <c r="A129" s="498"/>
      <c r="B129" s="333" t="s">
        <v>771</v>
      </c>
      <c r="C129" s="525" t="s">
        <v>772</v>
      </c>
      <c r="D129" s="482" t="s">
        <v>60</v>
      </c>
      <c r="E129" s="483" t="n">
        <v>8</v>
      </c>
      <c r="F129" s="483" t="n">
        <v>5.41</v>
      </c>
      <c r="G129" s="484" t="n">
        <f aca="false">ROUND(E129*F129,2)</f>
        <v>43.28</v>
      </c>
    </row>
    <row r="130" customFormat="false" ht="31.5" hidden="false" customHeight="false" outlineLevel="0" collapsed="false">
      <c r="A130" s="498"/>
      <c r="B130" s="333" t="s">
        <v>773</v>
      </c>
      <c r="C130" s="525" t="s">
        <v>774</v>
      </c>
      <c r="D130" s="482" t="s">
        <v>237</v>
      </c>
      <c r="E130" s="483" t="n">
        <v>2</v>
      </c>
      <c r="F130" s="483" t="n">
        <v>1.81</v>
      </c>
      <c r="G130" s="484" t="n">
        <f aca="false">ROUND(E130*F130,2)</f>
        <v>3.62</v>
      </c>
    </row>
    <row r="131" customFormat="false" ht="31.5" hidden="false" customHeight="false" outlineLevel="0" collapsed="false">
      <c r="A131" s="498"/>
      <c r="B131" s="333" t="s">
        <v>775</v>
      </c>
      <c r="C131" s="525" t="s">
        <v>776</v>
      </c>
      <c r="D131" s="482" t="s">
        <v>237</v>
      </c>
      <c r="E131" s="483" t="n">
        <v>1.5</v>
      </c>
      <c r="F131" s="483" t="n">
        <v>1.01</v>
      </c>
      <c r="G131" s="484" t="n">
        <f aca="false">ROUND(E131*F131,2)</f>
        <v>1.52</v>
      </c>
    </row>
    <row r="132" customFormat="false" ht="31.5" hidden="false" customHeight="false" outlineLevel="0" collapsed="false">
      <c r="A132" s="498"/>
      <c r="B132" s="480" t="s">
        <v>777</v>
      </c>
      <c r="C132" s="525" t="s">
        <v>778</v>
      </c>
      <c r="D132" s="482" t="s">
        <v>237</v>
      </c>
      <c r="E132" s="483" t="n">
        <v>1</v>
      </c>
      <c r="F132" s="483" t="n">
        <v>18.77</v>
      </c>
      <c r="G132" s="484" t="n">
        <f aca="false">ROUND(E132*F132,2)</f>
        <v>18.77</v>
      </c>
    </row>
    <row r="133" customFormat="false" ht="31.5" hidden="false" customHeight="false" outlineLevel="0" collapsed="false">
      <c r="A133" s="498"/>
      <c r="B133" s="480" t="s">
        <v>779</v>
      </c>
      <c r="C133" s="525" t="s">
        <v>780</v>
      </c>
      <c r="D133" s="482" t="s">
        <v>237</v>
      </c>
      <c r="E133" s="483" t="n">
        <v>0.6</v>
      </c>
      <c r="F133" s="483" t="n">
        <v>13.91</v>
      </c>
      <c r="G133" s="484" t="n">
        <f aca="false">ROUND(E133*F133,2)</f>
        <v>8.35</v>
      </c>
    </row>
    <row r="134" customFormat="false" ht="31.5" hidden="false" customHeight="false" outlineLevel="0" collapsed="false">
      <c r="A134" s="498"/>
      <c r="B134" s="480" t="s">
        <v>781</v>
      </c>
      <c r="C134" s="525" t="s">
        <v>782</v>
      </c>
      <c r="D134" s="482" t="s">
        <v>237</v>
      </c>
      <c r="E134" s="483" t="n">
        <v>1</v>
      </c>
      <c r="F134" s="483" t="n">
        <v>5.32</v>
      </c>
      <c r="G134" s="484" t="n">
        <f aca="false">ROUND(E134*F134,2)</f>
        <v>5.32</v>
      </c>
    </row>
    <row r="135" customFormat="false" ht="31.5" hidden="false" customHeight="false" outlineLevel="0" collapsed="false">
      <c r="A135" s="498"/>
      <c r="B135" s="480" t="s">
        <v>783</v>
      </c>
      <c r="C135" s="525" t="s">
        <v>784</v>
      </c>
      <c r="D135" s="482" t="s">
        <v>237</v>
      </c>
      <c r="E135" s="483" t="n">
        <v>1.5</v>
      </c>
      <c r="F135" s="483" t="n">
        <v>4.28</v>
      </c>
      <c r="G135" s="484" t="n">
        <f aca="false">ROUND(E135*F135,2)</f>
        <v>6.42</v>
      </c>
    </row>
    <row r="136" customFormat="false" ht="31.5" hidden="false" customHeight="false" outlineLevel="0" collapsed="false">
      <c r="A136" s="498"/>
      <c r="B136" s="488" t="s">
        <v>785</v>
      </c>
      <c r="C136" s="525" t="s">
        <v>786</v>
      </c>
      <c r="D136" s="482" t="s">
        <v>237</v>
      </c>
      <c r="E136" s="483" t="n">
        <v>0.6</v>
      </c>
      <c r="F136" s="483" t="n">
        <v>9.8</v>
      </c>
      <c r="G136" s="484" t="n">
        <f aca="false">ROUND(E136*F136,2)</f>
        <v>5.88</v>
      </c>
    </row>
    <row r="137" customFormat="false" ht="31.5" hidden="false" customHeight="false" outlineLevel="0" collapsed="false">
      <c r="A137" s="498"/>
      <c r="B137" s="488" t="s">
        <v>787</v>
      </c>
      <c r="C137" s="525" t="s">
        <v>788</v>
      </c>
      <c r="D137" s="482" t="s">
        <v>237</v>
      </c>
      <c r="E137" s="483" t="n">
        <v>1</v>
      </c>
      <c r="F137" s="483" t="n">
        <v>5.34</v>
      </c>
      <c r="G137" s="484" t="n">
        <f aca="false">ROUND(E137*F137,2)</f>
        <v>5.34</v>
      </c>
    </row>
    <row r="138" customFormat="false" ht="31.5" hidden="false" customHeight="false" outlineLevel="0" collapsed="false">
      <c r="A138" s="498"/>
      <c r="B138" s="488" t="s">
        <v>789</v>
      </c>
      <c r="C138" s="525" t="s">
        <v>790</v>
      </c>
      <c r="D138" s="482" t="s">
        <v>90</v>
      </c>
      <c r="E138" s="483" t="n">
        <v>1.5</v>
      </c>
      <c r="F138" s="483" t="n">
        <v>14.58</v>
      </c>
      <c r="G138" s="484" t="n">
        <f aca="false">ROUND(E138*F138,2)</f>
        <v>21.87</v>
      </c>
    </row>
    <row r="139" customFormat="false" ht="31.5" hidden="false" customHeight="false" outlineLevel="0" collapsed="false">
      <c r="A139" s="498"/>
      <c r="B139" s="488" t="s">
        <v>791</v>
      </c>
      <c r="C139" s="525" t="s">
        <v>792</v>
      </c>
      <c r="D139" s="482" t="s">
        <v>90</v>
      </c>
      <c r="E139" s="483" t="n">
        <f aca="false">E138</f>
        <v>1.5</v>
      </c>
      <c r="F139" s="483" t="n">
        <v>19.12</v>
      </c>
      <c r="G139" s="484" t="n">
        <f aca="false">ROUND(E139*F139,2)</f>
        <v>28.68</v>
      </c>
    </row>
    <row r="140" customFormat="false" ht="24" hidden="false" customHeight="true" outlineLevel="0" collapsed="false">
      <c r="A140" s="498"/>
      <c r="B140" s="333" t="s">
        <v>793</v>
      </c>
      <c r="C140" s="518" t="s">
        <v>740</v>
      </c>
      <c r="D140" s="482" t="s">
        <v>90</v>
      </c>
      <c r="E140" s="526" t="n">
        <f aca="false">E139/4</f>
        <v>0.375</v>
      </c>
      <c r="F140" s="483" t="n">
        <v>16.29</v>
      </c>
      <c r="G140" s="484" t="n">
        <f aca="false">ROUND(E140*F140,2)</f>
        <v>6.11</v>
      </c>
    </row>
    <row r="141" customFormat="false" ht="30" hidden="false" customHeight="true" outlineLevel="0" collapsed="false">
      <c r="A141" s="514"/>
      <c r="B141" s="515" t="s">
        <v>713</v>
      </c>
      <c r="C141" s="515"/>
      <c r="D141" s="515"/>
      <c r="E141" s="515"/>
      <c r="F141" s="515"/>
      <c r="G141" s="491" t="n">
        <f aca="false">SUM(G120:G140)</f>
        <v>988.25</v>
      </c>
    </row>
    <row r="142" customFormat="false" ht="16.5" hidden="false" customHeight="true" outlineLevel="0" collapsed="false">
      <c r="A142" s="492"/>
      <c r="B142" s="493" t="s">
        <v>800</v>
      </c>
      <c r="C142" s="493"/>
      <c r="D142" s="493"/>
      <c r="E142" s="470" t="s">
        <v>696</v>
      </c>
      <c r="F142" s="471" t="s">
        <v>801</v>
      </c>
      <c r="G142" s="471"/>
    </row>
    <row r="143" customFormat="false" ht="15.75" hidden="false" customHeight="false" outlineLevel="0" collapsed="false">
      <c r="A143" s="507"/>
      <c r="B143" s="508" t="s">
        <v>730</v>
      </c>
      <c r="C143" s="509" t="s">
        <v>132</v>
      </c>
      <c r="D143" s="510"/>
      <c r="E143" s="511"/>
      <c r="F143" s="512"/>
      <c r="G143" s="513"/>
    </row>
    <row r="144" customFormat="false" ht="15.75" hidden="false" customHeight="false" outlineLevel="0" collapsed="false">
      <c r="A144" s="494"/>
      <c r="B144" s="495" t="s">
        <v>698</v>
      </c>
      <c r="C144" s="496" t="s">
        <v>699</v>
      </c>
      <c r="D144" s="496" t="s">
        <v>37</v>
      </c>
      <c r="E144" s="476" t="s">
        <v>700</v>
      </c>
      <c r="F144" s="477" t="s">
        <v>701</v>
      </c>
      <c r="G144" s="497" t="s">
        <v>702</v>
      </c>
    </row>
    <row r="145" customFormat="false" ht="20.25" hidden="false" customHeight="true" outlineLevel="0" collapsed="false">
      <c r="A145" s="498"/>
      <c r="B145" s="480" t="s">
        <v>707</v>
      </c>
      <c r="C145" s="482" t="s">
        <v>802</v>
      </c>
      <c r="D145" s="482" t="s">
        <v>90</v>
      </c>
      <c r="E145" s="483" t="n">
        <v>1.8</v>
      </c>
      <c r="F145" s="483" t="n">
        <v>12.84</v>
      </c>
      <c r="G145" s="484" t="n">
        <f aca="false">ROUND(E145*F145,2)</f>
        <v>23.11</v>
      </c>
    </row>
    <row r="146" customFormat="false" ht="47.25" hidden="false" customHeight="false" outlineLevel="0" collapsed="false">
      <c r="A146" s="498"/>
      <c r="B146" s="333" t="s">
        <v>155</v>
      </c>
      <c r="C146" s="518" t="s">
        <v>156</v>
      </c>
      <c r="D146" s="500" t="s">
        <v>132</v>
      </c>
      <c r="E146" s="483" t="n">
        <v>1</v>
      </c>
      <c r="F146" s="483" t="n">
        <v>308.98</v>
      </c>
      <c r="G146" s="484" t="n">
        <f aca="false">ROUND(E146*F146,2)</f>
        <v>308.98</v>
      </c>
    </row>
    <row r="147" customFormat="false" ht="31.5" hidden="false" customHeight="false" outlineLevel="0" collapsed="false">
      <c r="A147" s="498"/>
      <c r="B147" s="333" t="s">
        <v>803</v>
      </c>
      <c r="C147" s="518" t="s">
        <v>804</v>
      </c>
      <c r="D147" s="500" t="s">
        <v>805</v>
      </c>
      <c r="E147" s="483" t="n">
        <v>40</v>
      </c>
      <c r="F147" s="483" t="n">
        <v>11.35</v>
      </c>
      <c r="G147" s="484" t="n">
        <f aca="false">ROUND(E147*F147,2)</f>
        <v>454</v>
      </c>
    </row>
    <row r="148" customFormat="false" ht="47.25" hidden="false" customHeight="false" outlineLevel="0" collapsed="false">
      <c r="A148" s="498"/>
      <c r="B148" s="333" t="s">
        <v>806</v>
      </c>
      <c r="C148" s="518" t="s">
        <v>807</v>
      </c>
      <c r="D148" s="500" t="s">
        <v>47</v>
      </c>
      <c r="E148" s="483" t="n">
        <v>6</v>
      </c>
      <c r="F148" s="483" t="n">
        <v>74.8</v>
      </c>
      <c r="G148" s="484" t="n">
        <f aca="false">ROUND(E148*F148,2)</f>
        <v>448.8</v>
      </c>
    </row>
    <row r="149" customFormat="false" ht="27.75" hidden="false" customHeight="true" outlineLevel="0" collapsed="false">
      <c r="A149" s="498"/>
      <c r="B149" s="333" t="s">
        <v>793</v>
      </c>
      <c r="C149" s="518" t="s">
        <v>740</v>
      </c>
      <c r="D149" s="482" t="s">
        <v>90</v>
      </c>
      <c r="E149" s="483" t="n">
        <f aca="false">E145</f>
        <v>1.8</v>
      </c>
      <c r="F149" s="483" t="n">
        <v>16.29</v>
      </c>
      <c r="G149" s="484" t="n">
        <f aca="false">ROUND(E149*F149,2)</f>
        <v>29.32</v>
      </c>
    </row>
    <row r="150" customFormat="false" ht="22.5" hidden="false" customHeight="true" outlineLevel="0" collapsed="false">
      <c r="A150" s="514"/>
      <c r="B150" s="515" t="s">
        <v>713</v>
      </c>
      <c r="C150" s="515"/>
      <c r="D150" s="515"/>
      <c r="E150" s="515"/>
      <c r="F150" s="515"/>
      <c r="G150" s="491" t="n">
        <f aca="false">SUM(G145:G149)</f>
        <v>1264.21</v>
      </c>
    </row>
    <row r="151" customFormat="false" ht="36" hidden="false" customHeight="true" outlineLevel="0" collapsed="false">
      <c r="A151" s="492"/>
      <c r="B151" s="519" t="s">
        <v>808</v>
      </c>
      <c r="C151" s="519"/>
      <c r="D151" s="519"/>
      <c r="E151" s="470" t="s">
        <v>696</v>
      </c>
      <c r="F151" s="471" t="s">
        <v>809</v>
      </c>
      <c r="G151" s="471"/>
    </row>
    <row r="152" customFormat="false" ht="15.75" hidden="false" customHeight="false" outlineLevel="0" collapsed="false">
      <c r="A152" s="507"/>
      <c r="B152" s="508" t="s">
        <v>730</v>
      </c>
      <c r="C152" s="509"/>
      <c r="D152" s="510"/>
      <c r="E152" s="511"/>
      <c r="F152" s="512"/>
      <c r="G152" s="513"/>
    </row>
    <row r="153" customFormat="false" ht="15.75" hidden="false" customHeight="false" outlineLevel="0" collapsed="false">
      <c r="A153" s="494"/>
      <c r="B153" s="495" t="s">
        <v>698</v>
      </c>
      <c r="C153" s="496" t="s">
        <v>699</v>
      </c>
      <c r="D153" s="496" t="s">
        <v>37</v>
      </c>
      <c r="E153" s="476" t="s">
        <v>700</v>
      </c>
      <c r="F153" s="477" t="s">
        <v>701</v>
      </c>
      <c r="G153" s="497" t="s">
        <v>702</v>
      </c>
    </row>
    <row r="154" customFormat="false" ht="29.25" hidden="false" customHeight="true" outlineLevel="0" collapsed="false">
      <c r="A154" s="498"/>
      <c r="B154" s="520" t="s">
        <v>339</v>
      </c>
      <c r="C154" s="518" t="s">
        <v>131</v>
      </c>
      <c r="D154" s="521" t="s">
        <v>132</v>
      </c>
      <c r="E154" s="522" t="n">
        <v>2.5</v>
      </c>
      <c r="F154" s="523" t="n">
        <v>50.79</v>
      </c>
      <c r="G154" s="484" t="n">
        <f aca="false">ROUND(E154*F154,2)</f>
        <v>126.98</v>
      </c>
    </row>
    <row r="155" customFormat="false" ht="47.25" hidden="false" customHeight="false" outlineLevel="0" collapsed="false">
      <c r="A155" s="498"/>
      <c r="B155" s="520" t="s">
        <v>810</v>
      </c>
      <c r="C155" s="524" t="s">
        <v>811</v>
      </c>
      <c r="D155" s="482" t="s">
        <v>47</v>
      </c>
      <c r="E155" s="483" t="n">
        <v>1</v>
      </c>
      <c r="F155" s="483" t="n">
        <v>331.74</v>
      </c>
      <c r="G155" s="484" t="n">
        <f aca="false">ROUND(E155*F155,2)</f>
        <v>331.74</v>
      </c>
    </row>
    <row r="156" customFormat="false" ht="31.5" hidden="false" customHeight="false" outlineLevel="0" collapsed="false">
      <c r="A156" s="498"/>
      <c r="B156" s="333" t="s">
        <v>796</v>
      </c>
      <c r="C156" s="525" t="s">
        <v>206</v>
      </c>
      <c r="D156" s="482" t="s">
        <v>132</v>
      </c>
      <c r="E156" s="483" t="n">
        <f aca="false">E154-1</f>
        <v>1.5</v>
      </c>
      <c r="F156" s="483" t="n">
        <v>30.79</v>
      </c>
      <c r="G156" s="484" t="n">
        <f aca="false">ROUND(E156*F156,2)</f>
        <v>46.19</v>
      </c>
    </row>
    <row r="157" customFormat="false" ht="31.5" hidden="false" customHeight="false" outlineLevel="0" collapsed="false">
      <c r="A157" s="498"/>
      <c r="B157" s="488" t="s">
        <v>789</v>
      </c>
      <c r="C157" s="525" t="s">
        <v>790</v>
      </c>
      <c r="D157" s="482" t="s">
        <v>90</v>
      </c>
      <c r="E157" s="483" t="n">
        <v>3</v>
      </c>
      <c r="F157" s="483" t="n">
        <v>14.58</v>
      </c>
      <c r="G157" s="484" t="n">
        <f aca="false">ROUND(E157*F157,2)</f>
        <v>43.74</v>
      </c>
    </row>
    <row r="158" customFormat="false" ht="31.5" hidden="false" customHeight="false" outlineLevel="0" collapsed="false">
      <c r="A158" s="498"/>
      <c r="B158" s="488" t="s">
        <v>791</v>
      </c>
      <c r="C158" s="525" t="s">
        <v>792</v>
      </c>
      <c r="D158" s="482" t="s">
        <v>90</v>
      </c>
      <c r="E158" s="483" t="n">
        <f aca="false">E157</f>
        <v>3</v>
      </c>
      <c r="F158" s="483" t="n">
        <v>19.12</v>
      </c>
      <c r="G158" s="484" t="n">
        <f aca="false">ROUND(E158*F158,2)</f>
        <v>57.36</v>
      </c>
    </row>
    <row r="159" customFormat="false" ht="26.25" hidden="false" customHeight="true" outlineLevel="0" collapsed="false">
      <c r="A159" s="498"/>
      <c r="B159" s="333" t="s">
        <v>793</v>
      </c>
      <c r="C159" s="518" t="s">
        <v>740</v>
      </c>
      <c r="D159" s="482" t="s">
        <v>90</v>
      </c>
      <c r="E159" s="483" t="n">
        <v>0.5</v>
      </c>
      <c r="F159" s="483" t="n">
        <v>16.29</v>
      </c>
      <c r="G159" s="484" t="n">
        <f aca="false">ROUND(E159*F159,2)</f>
        <v>8.15</v>
      </c>
    </row>
    <row r="160" customFormat="false" ht="30.75" hidden="false" customHeight="true" outlineLevel="0" collapsed="false">
      <c r="A160" s="514"/>
      <c r="B160" s="515" t="s">
        <v>713</v>
      </c>
      <c r="C160" s="515"/>
      <c r="D160" s="515"/>
      <c r="E160" s="515"/>
      <c r="F160" s="515"/>
      <c r="G160" s="491" t="n">
        <f aca="false">SUM(G154:G159)</f>
        <v>614.16</v>
      </c>
    </row>
    <row r="161" customFormat="false" ht="36" hidden="false" customHeight="true" outlineLevel="0" collapsed="false">
      <c r="A161" s="492"/>
      <c r="B161" s="519" t="s">
        <v>812</v>
      </c>
      <c r="C161" s="519"/>
      <c r="D161" s="519"/>
      <c r="E161" s="470" t="s">
        <v>696</v>
      </c>
      <c r="F161" s="471" t="s">
        <v>813</v>
      </c>
      <c r="G161" s="471"/>
    </row>
    <row r="162" customFormat="false" ht="15.75" hidden="false" customHeight="false" outlineLevel="0" collapsed="false">
      <c r="A162" s="507"/>
      <c r="B162" s="508" t="s">
        <v>730</v>
      </c>
      <c r="C162" s="509"/>
      <c r="D162" s="510"/>
      <c r="E162" s="511"/>
      <c r="F162" s="512"/>
      <c r="G162" s="513"/>
    </row>
    <row r="163" customFormat="false" ht="15.75" hidden="false" customHeight="false" outlineLevel="0" collapsed="false">
      <c r="A163" s="494"/>
      <c r="B163" s="495" t="s">
        <v>698</v>
      </c>
      <c r="C163" s="496" t="s">
        <v>699</v>
      </c>
      <c r="D163" s="496" t="s">
        <v>37</v>
      </c>
      <c r="E163" s="476" t="s">
        <v>700</v>
      </c>
      <c r="F163" s="477" t="s">
        <v>701</v>
      </c>
      <c r="G163" s="497" t="s">
        <v>702</v>
      </c>
    </row>
    <row r="164" customFormat="false" ht="29.25" hidden="false" customHeight="true" outlineLevel="0" collapsed="false">
      <c r="A164" s="498"/>
      <c r="B164" s="520" t="s">
        <v>339</v>
      </c>
      <c r="C164" s="518" t="s">
        <v>131</v>
      </c>
      <c r="D164" s="521" t="s">
        <v>132</v>
      </c>
      <c r="E164" s="522" t="n">
        <v>2.6</v>
      </c>
      <c r="F164" s="523" t="n">
        <v>50.79</v>
      </c>
      <c r="G164" s="484" t="n">
        <f aca="false">ROUND(E164*F164,2)</f>
        <v>132.05</v>
      </c>
    </row>
    <row r="165" customFormat="false" ht="47.25" hidden="false" customHeight="false" outlineLevel="0" collapsed="false">
      <c r="A165" s="498"/>
      <c r="B165" s="520" t="s">
        <v>810</v>
      </c>
      <c r="C165" s="524" t="s">
        <v>811</v>
      </c>
      <c r="D165" s="482" t="s">
        <v>47</v>
      </c>
      <c r="E165" s="483" t="n">
        <v>1</v>
      </c>
      <c r="F165" s="483" t="n">
        <v>331.74</v>
      </c>
      <c r="G165" s="484" t="n">
        <f aca="false">ROUND(E165*F165,2)</f>
        <v>331.74</v>
      </c>
    </row>
    <row r="166" customFormat="false" ht="31.5" hidden="false" customHeight="false" outlineLevel="0" collapsed="false">
      <c r="A166" s="498"/>
      <c r="B166" s="333" t="s">
        <v>796</v>
      </c>
      <c r="C166" s="525" t="s">
        <v>206</v>
      </c>
      <c r="D166" s="482" t="s">
        <v>132</v>
      </c>
      <c r="E166" s="483" t="n">
        <f aca="false">E164-1</f>
        <v>1.6</v>
      </c>
      <c r="F166" s="483" t="n">
        <v>30.79</v>
      </c>
      <c r="G166" s="484" t="n">
        <f aca="false">ROUND(E166*F166,2)</f>
        <v>49.26</v>
      </c>
    </row>
    <row r="167" customFormat="false" ht="31.5" hidden="false" customHeight="false" outlineLevel="0" collapsed="false">
      <c r="A167" s="498"/>
      <c r="B167" s="488" t="s">
        <v>789</v>
      </c>
      <c r="C167" s="525" t="s">
        <v>790</v>
      </c>
      <c r="D167" s="482" t="s">
        <v>90</v>
      </c>
      <c r="E167" s="483" t="n">
        <v>4</v>
      </c>
      <c r="F167" s="483" t="n">
        <v>14.58</v>
      </c>
      <c r="G167" s="484" t="n">
        <f aca="false">ROUND(E167*F167,2)</f>
        <v>58.32</v>
      </c>
    </row>
    <row r="168" customFormat="false" ht="31.5" hidden="false" customHeight="false" outlineLevel="0" collapsed="false">
      <c r="A168" s="498"/>
      <c r="B168" s="488" t="s">
        <v>791</v>
      </c>
      <c r="C168" s="525" t="s">
        <v>792</v>
      </c>
      <c r="D168" s="482" t="s">
        <v>90</v>
      </c>
      <c r="E168" s="483" t="n">
        <f aca="false">E167</f>
        <v>4</v>
      </c>
      <c r="F168" s="483" t="n">
        <v>19.12</v>
      </c>
      <c r="G168" s="484" t="n">
        <f aca="false">ROUND(E168*F168,2)</f>
        <v>76.48</v>
      </c>
    </row>
    <row r="169" customFormat="false" ht="26.25" hidden="false" customHeight="true" outlineLevel="0" collapsed="false">
      <c r="A169" s="498"/>
      <c r="B169" s="333" t="s">
        <v>793</v>
      </c>
      <c r="C169" s="518" t="s">
        <v>740</v>
      </c>
      <c r="D169" s="482" t="s">
        <v>90</v>
      </c>
      <c r="E169" s="483" t="n">
        <v>0.8</v>
      </c>
      <c r="F169" s="483" t="n">
        <v>16.29</v>
      </c>
      <c r="G169" s="484" t="n">
        <f aca="false">ROUND(E169*F169,2)</f>
        <v>13.03</v>
      </c>
    </row>
    <row r="170" customFormat="false" ht="30.75" hidden="false" customHeight="true" outlineLevel="0" collapsed="false">
      <c r="A170" s="514"/>
      <c r="B170" s="515" t="s">
        <v>713</v>
      </c>
      <c r="C170" s="515"/>
      <c r="D170" s="515"/>
      <c r="E170" s="515"/>
      <c r="F170" s="515"/>
      <c r="G170" s="491" t="n">
        <f aca="false">SUM(G164:G169)</f>
        <v>660.88</v>
      </c>
    </row>
    <row r="171" customFormat="false" ht="29.25" hidden="false" customHeight="true" outlineLevel="0" collapsed="false">
      <c r="A171" s="492"/>
      <c r="B171" s="519" t="s">
        <v>814</v>
      </c>
      <c r="C171" s="519"/>
      <c r="D171" s="519"/>
      <c r="E171" s="470" t="s">
        <v>696</v>
      </c>
      <c r="F171" s="471" t="s">
        <v>815</v>
      </c>
      <c r="G171" s="471"/>
    </row>
    <row r="172" customFormat="false" ht="15.75" hidden="false" customHeight="false" outlineLevel="0" collapsed="false">
      <c r="A172" s="507"/>
      <c r="B172" s="508" t="s">
        <v>730</v>
      </c>
      <c r="C172" s="509"/>
      <c r="D172" s="510"/>
      <c r="E172" s="511"/>
      <c r="F172" s="512"/>
      <c r="G172" s="513"/>
    </row>
    <row r="173" customFormat="false" ht="15.75" hidden="false" customHeight="false" outlineLevel="0" collapsed="false">
      <c r="A173" s="494"/>
      <c r="B173" s="495" t="s">
        <v>698</v>
      </c>
      <c r="C173" s="496" t="s">
        <v>699</v>
      </c>
      <c r="D173" s="496" t="s">
        <v>37</v>
      </c>
      <c r="E173" s="476" t="s">
        <v>700</v>
      </c>
      <c r="F173" s="477" t="s">
        <v>701</v>
      </c>
      <c r="G173" s="497" t="s">
        <v>702</v>
      </c>
    </row>
    <row r="174" customFormat="false" ht="15.75" hidden="false" customHeight="false" outlineLevel="0" collapsed="false">
      <c r="A174" s="498"/>
      <c r="B174" s="520" t="s">
        <v>339</v>
      </c>
      <c r="C174" s="518" t="s">
        <v>131</v>
      </c>
      <c r="D174" s="521" t="s">
        <v>132</v>
      </c>
      <c r="E174" s="522" t="n">
        <v>2.6</v>
      </c>
      <c r="F174" s="523" t="n">
        <v>50.79</v>
      </c>
      <c r="G174" s="484" t="n">
        <f aca="false">ROUND(E174*F174,2)</f>
        <v>132.05</v>
      </c>
    </row>
    <row r="175" customFormat="false" ht="47.25" hidden="false" customHeight="false" outlineLevel="0" collapsed="false">
      <c r="A175" s="498"/>
      <c r="B175" s="520" t="s">
        <v>810</v>
      </c>
      <c r="C175" s="524" t="s">
        <v>811</v>
      </c>
      <c r="D175" s="482" t="s">
        <v>47</v>
      </c>
      <c r="E175" s="483" t="n">
        <v>1</v>
      </c>
      <c r="F175" s="483" t="n">
        <v>331.74</v>
      </c>
      <c r="G175" s="484" t="n">
        <f aca="false">ROUND(E175*F175,2)</f>
        <v>331.74</v>
      </c>
    </row>
    <row r="176" customFormat="false" ht="31.5" hidden="false" customHeight="false" outlineLevel="0" collapsed="false">
      <c r="A176" s="498"/>
      <c r="B176" s="333" t="s">
        <v>764</v>
      </c>
      <c r="C176" s="525" t="s">
        <v>206</v>
      </c>
      <c r="D176" s="482" t="s">
        <v>132</v>
      </c>
      <c r="E176" s="483" t="n">
        <f aca="false">E174-1</f>
        <v>1.6</v>
      </c>
      <c r="F176" s="483" t="n">
        <v>30.79</v>
      </c>
      <c r="G176" s="484" t="n">
        <f aca="false">ROUND(E176*F176,2)</f>
        <v>49.26</v>
      </c>
    </row>
    <row r="177" customFormat="false" ht="31.5" hidden="false" customHeight="false" outlineLevel="0" collapsed="false">
      <c r="A177" s="498"/>
      <c r="B177" s="488" t="s">
        <v>789</v>
      </c>
      <c r="C177" s="525" t="s">
        <v>790</v>
      </c>
      <c r="D177" s="482" t="s">
        <v>90</v>
      </c>
      <c r="E177" s="483" t="n">
        <v>5.6</v>
      </c>
      <c r="F177" s="483" t="n">
        <v>14.58</v>
      </c>
      <c r="G177" s="484" t="n">
        <f aca="false">ROUND(E177*F177,2)</f>
        <v>81.65</v>
      </c>
    </row>
    <row r="178" customFormat="false" ht="31.5" hidden="false" customHeight="false" outlineLevel="0" collapsed="false">
      <c r="A178" s="498"/>
      <c r="B178" s="488" t="s">
        <v>791</v>
      </c>
      <c r="C178" s="525" t="s">
        <v>792</v>
      </c>
      <c r="D178" s="482" t="s">
        <v>90</v>
      </c>
      <c r="E178" s="483" t="n">
        <f aca="false">E177</f>
        <v>5.6</v>
      </c>
      <c r="F178" s="483" t="n">
        <v>19.12</v>
      </c>
      <c r="G178" s="484" t="n">
        <f aca="false">ROUND(E178*F178,2)</f>
        <v>107.07</v>
      </c>
    </row>
    <row r="179" customFormat="false" ht="19.5" hidden="false" customHeight="true" outlineLevel="0" collapsed="false">
      <c r="A179" s="498"/>
      <c r="B179" s="333" t="s">
        <v>793</v>
      </c>
      <c r="C179" s="518" t="s">
        <v>740</v>
      </c>
      <c r="D179" s="482" t="s">
        <v>90</v>
      </c>
      <c r="E179" s="483" t="n">
        <v>1</v>
      </c>
      <c r="F179" s="483" t="n">
        <v>16.29</v>
      </c>
      <c r="G179" s="484" t="n">
        <f aca="false">ROUND(E179*F179,2)</f>
        <v>16.29</v>
      </c>
    </row>
    <row r="180" customFormat="false" ht="21.75" hidden="false" customHeight="true" outlineLevel="0" collapsed="false">
      <c r="A180" s="514"/>
      <c r="B180" s="515" t="s">
        <v>713</v>
      </c>
      <c r="C180" s="515"/>
      <c r="D180" s="515"/>
      <c r="E180" s="515"/>
      <c r="F180" s="515"/>
      <c r="G180" s="491" t="n">
        <f aca="false">SUM(G174:G179)</f>
        <v>718.06</v>
      </c>
    </row>
    <row r="181" customFormat="false" ht="27" hidden="false" customHeight="true" outlineLevel="0" collapsed="false">
      <c r="A181" s="492"/>
      <c r="B181" s="519" t="s">
        <v>816</v>
      </c>
      <c r="C181" s="519"/>
      <c r="D181" s="519"/>
      <c r="E181" s="470" t="s">
        <v>696</v>
      </c>
      <c r="F181" s="471" t="s">
        <v>817</v>
      </c>
      <c r="G181" s="471"/>
    </row>
    <row r="182" customFormat="false" ht="15.75" hidden="false" customHeight="false" outlineLevel="0" collapsed="false">
      <c r="A182" s="507"/>
      <c r="B182" s="508" t="s">
        <v>730</v>
      </c>
      <c r="C182" s="509"/>
      <c r="D182" s="510"/>
      <c r="E182" s="511"/>
      <c r="F182" s="512"/>
      <c r="G182" s="513"/>
    </row>
    <row r="183" customFormat="false" ht="15.75" hidden="false" customHeight="false" outlineLevel="0" collapsed="false">
      <c r="A183" s="494"/>
      <c r="B183" s="495" t="s">
        <v>698</v>
      </c>
      <c r="C183" s="496" t="s">
        <v>699</v>
      </c>
      <c r="D183" s="496" t="s">
        <v>37</v>
      </c>
      <c r="E183" s="476" t="s">
        <v>700</v>
      </c>
      <c r="F183" s="477" t="s">
        <v>701</v>
      </c>
      <c r="G183" s="497" t="s">
        <v>702</v>
      </c>
    </row>
    <row r="184" customFormat="false" ht="24" hidden="false" customHeight="true" outlineLevel="0" collapsed="false">
      <c r="A184" s="498"/>
      <c r="B184" s="520" t="s">
        <v>339</v>
      </c>
      <c r="C184" s="518" t="s">
        <v>131</v>
      </c>
      <c r="D184" s="521" t="s">
        <v>132</v>
      </c>
      <c r="E184" s="522" t="n">
        <v>3.1</v>
      </c>
      <c r="F184" s="523" t="n">
        <v>50.79</v>
      </c>
      <c r="G184" s="484" t="n">
        <f aca="false">ROUND(E184*F184,2)</f>
        <v>157.45</v>
      </c>
    </row>
    <row r="185" customFormat="false" ht="47.25" hidden="false" customHeight="false" outlineLevel="0" collapsed="false">
      <c r="A185" s="498"/>
      <c r="B185" s="520" t="s">
        <v>810</v>
      </c>
      <c r="C185" s="524" t="s">
        <v>811</v>
      </c>
      <c r="D185" s="482" t="s">
        <v>47</v>
      </c>
      <c r="E185" s="483" t="n">
        <v>1</v>
      </c>
      <c r="F185" s="483" t="n">
        <v>331.74</v>
      </c>
      <c r="G185" s="484" t="n">
        <f aca="false">ROUND(E185*F185,2)</f>
        <v>331.74</v>
      </c>
    </row>
    <row r="186" customFormat="false" ht="31.5" hidden="false" customHeight="false" outlineLevel="0" collapsed="false">
      <c r="A186" s="498"/>
      <c r="B186" s="333" t="s">
        <v>764</v>
      </c>
      <c r="C186" s="525" t="s">
        <v>206</v>
      </c>
      <c r="D186" s="482" t="s">
        <v>132</v>
      </c>
      <c r="E186" s="483" t="n">
        <f aca="false">E184-1</f>
        <v>2.1</v>
      </c>
      <c r="F186" s="483" t="n">
        <v>30.79</v>
      </c>
      <c r="G186" s="484" t="n">
        <f aca="false">ROUND(E186*F186,2)</f>
        <v>64.66</v>
      </c>
    </row>
    <row r="187" customFormat="false" ht="31.5" hidden="false" customHeight="false" outlineLevel="0" collapsed="false">
      <c r="A187" s="498"/>
      <c r="B187" s="488" t="s">
        <v>789</v>
      </c>
      <c r="C187" s="525" t="s">
        <v>790</v>
      </c>
      <c r="D187" s="482" t="s">
        <v>90</v>
      </c>
      <c r="E187" s="483" t="n">
        <v>8</v>
      </c>
      <c r="F187" s="483" t="n">
        <v>14.58</v>
      </c>
      <c r="G187" s="484" t="n">
        <f aca="false">ROUND(E187*F187,2)</f>
        <v>116.64</v>
      </c>
    </row>
    <row r="188" customFormat="false" ht="31.5" hidden="false" customHeight="false" outlineLevel="0" collapsed="false">
      <c r="A188" s="498"/>
      <c r="B188" s="488" t="s">
        <v>791</v>
      </c>
      <c r="C188" s="525" t="s">
        <v>792</v>
      </c>
      <c r="D188" s="482" t="s">
        <v>90</v>
      </c>
      <c r="E188" s="483" t="n">
        <f aca="false">E187</f>
        <v>8</v>
      </c>
      <c r="F188" s="483" t="n">
        <v>19.12</v>
      </c>
      <c r="G188" s="484" t="n">
        <f aca="false">ROUND(E188*F188,2)</f>
        <v>152.96</v>
      </c>
    </row>
    <row r="189" customFormat="false" ht="20.25" hidden="false" customHeight="true" outlineLevel="0" collapsed="false">
      <c r="A189" s="498"/>
      <c r="B189" s="333" t="s">
        <v>793</v>
      </c>
      <c r="C189" s="518" t="s">
        <v>740</v>
      </c>
      <c r="D189" s="482" t="s">
        <v>90</v>
      </c>
      <c r="E189" s="483" t="n">
        <v>2</v>
      </c>
      <c r="F189" s="483" t="n">
        <v>16.29</v>
      </c>
      <c r="G189" s="484" t="n">
        <f aca="false">ROUND(E189*F189,2)</f>
        <v>32.58</v>
      </c>
    </row>
    <row r="190" customFormat="false" ht="24" hidden="false" customHeight="true" outlineLevel="0" collapsed="false">
      <c r="A190" s="514"/>
      <c r="B190" s="515" t="s">
        <v>713</v>
      </c>
      <c r="C190" s="515"/>
      <c r="D190" s="515"/>
      <c r="E190" s="515"/>
      <c r="F190" s="515"/>
      <c r="G190" s="491" t="n">
        <f aca="false">SUM(G184:G189)</f>
        <v>856.03</v>
      </c>
    </row>
    <row r="191" customFormat="false" ht="25.5" hidden="false" customHeight="true" outlineLevel="0" collapsed="false">
      <c r="A191" s="492"/>
      <c r="B191" s="519" t="s">
        <v>816</v>
      </c>
      <c r="C191" s="519"/>
      <c r="D191" s="519"/>
      <c r="E191" s="470" t="s">
        <v>696</v>
      </c>
      <c r="F191" s="471" t="s">
        <v>818</v>
      </c>
      <c r="G191" s="471"/>
    </row>
    <row r="192" customFormat="false" ht="15.75" hidden="false" customHeight="false" outlineLevel="0" collapsed="false">
      <c r="A192" s="507"/>
      <c r="B192" s="508" t="s">
        <v>730</v>
      </c>
      <c r="C192" s="509"/>
      <c r="D192" s="510"/>
      <c r="E192" s="511"/>
      <c r="F192" s="512"/>
      <c r="G192" s="513"/>
    </row>
    <row r="193" customFormat="false" ht="15.75" hidden="false" customHeight="false" outlineLevel="0" collapsed="false">
      <c r="A193" s="494"/>
      <c r="B193" s="495" t="s">
        <v>698</v>
      </c>
      <c r="C193" s="496" t="s">
        <v>699</v>
      </c>
      <c r="D193" s="496" t="s">
        <v>37</v>
      </c>
      <c r="E193" s="476" t="s">
        <v>700</v>
      </c>
      <c r="F193" s="477" t="s">
        <v>701</v>
      </c>
      <c r="G193" s="497" t="s">
        <v>702</v>
      </c>
    </row>
    <row r="194" customFormat="false" ht="24" hidden="false" customHeight="true" outlineLevel="0" collapsed="false">
      <c r="A194" s="498"/>
      <c r="B194" s="520" t="s">
        <v>339</v>
      </c>
      <c r="C194" s="518" t="s">
        <v>131</v>
      </c>
      <c r="D194" s="521" t="s">
        <v>132</v>
      </c>
      <c r="E194" s="522" t="n">
        <v>3.8</v>
      </c>
      <c r="F194" s="523" t="n">
        <v>50.79</v>
      </c>
      <c r="G194" s="484" t="n">
        <f aca="false">ROUND(E194*F194,2)</f>
        <v>193</v>
      </c>
    </row>
    <row r="195" customFormat="false" ht="47.25" hidden="false" customHeight="false" outlineLevel="0" collapsed="false">
      <c r="A195" s="498"/>
      <c r="B195" s="520" t="s">
        <v>810</v>
      </c>
      <c r="C195" s="524" t="s">
        <v>811</v>
      </c>
      <c r="D195" s="482" t="s">
        <v>47</v>
      </c>
      <c r="E195" s="483" t="n">
        <v>1</v>
      </c>
      <c r="F195" s="483" t="n">
        <v>331.74</v>
      </c>
      <c r="G195" s="484" t="n">
        <f aca="false">ROUND(E195*F195,2)</f>
        <v>331.74</v>
      </c>
    </row>
    <row r="196" customFormat="false" ht="31.5" hidden="false" customHeight="false" outlineLevel="0" collapsed="false">
      <c r="A196" s="498"/>
      <c r="B196" s="333" t="s">
        <v>764</v>
      </c>
      <c r="C196" s="525" t="s">
        <v>206</v>
      </c>
      <c r="D196" s="482" t="s">
        <v>132</v>
      </c>
      <c r="E196" s="483" t="n">
        <f aca="false">E194-1</f>
        <v>2.8</v>
      </c>
      <c r="F196" s="483" t="n">
        <v>30.79</v>
      </c>
      <c r="G196" s="484" t="n">
        <f aca="false">ROUND(E196*F196,2)</f>
        <v>86.21</v>
      </c>
    </row>
    <row r="197" customFormat="false" ht="31.5" hidden="false" customHeight="false" outlineLevel="0" collapsed="false">
      <c r="A197" s="498"/>
      <c r="B197" s="488" t="s">
        <v>789</v>
      </c>
      <c r="C197" s="525" t="s">
        <v>790</v>
      </c>
      <c r="D197" s="482" t="s">
        <v>90</v>
      </c>
      <c r="E197" s="483" t="n">
        <v>10</v>
      </c>
      <c r="F197" s="483" t="n">
        <v>14.58</v>
      </c>
      <c r="G197" s="484" t="n">
        <f aca="false">ROUND(E197*F197,2)</f>
        <v>145.8</v>
      </c>
    </row>
    <row r="198" customFormat="false" ht="31.5" hidden="false" customHeight="false" outlineLevel="0" collapsed="false">
      <c r="A198" s="498"/>
      <c r="B198" s="488" t="s">
        <v>791</v>
      </c>
      <c r="C198" s="525" t="s">
        <v>792</v>
      </c>
      <c r="D198" s="482" t="s">
        <v>90</v>
      </c>
      <c r="E198" s="483" t="n">
        <f aca="false">E197</f>
        <v>10</v>
      </c>
      <c r="F198" s="483" t="n">
        <v>19.12</v>
      </c>
      <c r="G198" s="484" t="n">
        <f aca="false">ROUND(E198*F198,2)</f>
        <v>191.2</v>
      </c>
    </row>
    <row r="199" customFormat="false" ht="23.25" hidden="false" customHeight="true" outlineLevel="0" collapsed="false">
      <c r="A199" s="498"/>
      <c r="B199" s="333" t="s">
        <v>793</v>
      </c>
      <c r="C199" s="518" t="s">
        <v>740</v>
      </c>
      <c r="D199" s="482" t="s">
        <v>90</v>
      </c>
      <c r="E199" s="483" t="n">
        <v>3</v>
      </c>
      <c r="F199" s="483" t="n">
        <v>16.29</v>
      </c>
      <c r="G199" s="484" t="n">
        <f aca="false">ROUND(E199*F199,2)</f>
        <v>48.87</v>
      </c>
    </row>
    <row r="200" customFormat="false" ht="27" hidden="false" customHeight="true" outlineLevel="0" collapsed="false">
      <c r="A200" s="514"/>
      <c r="B200" s="515" t="s">
        <v>713</v>
      </c>
      <c r="C200" s="515"/>
      <c r="D200" s="515"/>
      <c r="E200" s="515"/>
      <c r="F200" s="515"/>
      <c r="G200" s="491" t="n">
        <f aca="false">SUM(G194:G199)</f>
        <v>996.82</v>
      </c>
    </row>
    <row r="201" customFormat="false" ht="35.25" hidden="false" customHeight="true" outlineLevel="0" collapsed="false">
      <c r="A201" s="492"/>
      <c r="B201" s="519" t="s">
        <v>819</v>
      </c>
      <c r="C201" s="519"/>
      <c r="D201" s="519"/>
      <c r="E201" s="470" t="s">
        <v>696</v>
      </c>
      <c r="F201" s="471" t="s">
        <v>818</v>
      </c>
      <c r="G201" s="471"/>
    </row>
    <row r="202" customFormat="false" ht="15.75" hidden="false" customHeight="false" outlineLevel="0" collapsed="false">
      <c r="A202" s="507"/>
      <c r="B202" s="508" t="s">
        <v>730</v>
      </c>
      <c r="C202" s="509"/>
      <c r="D202" s="510"/>
      <c r="E202" s="511"/>
      <c r="F202" s="512"/>
      <c r="G202" s="513"/>
    </row>
    <row r="203" customFormat="false" ht="15.75" hidden="false" customHeight="false" outlineLevel="0" collapsed="false">
      <c r="A203" s="494"/>
      <c r="B203" s="495" t="s">
        <v>698</v>
      </c>
      <c r="C203" s="496" t="s">
        <v>699</v>
      </c>
      <c r="D203" s="496" t="s">
        <v>37</v>
      </c>
      <c r="E203" s="476" t="s">
        <v>700</v>
      </c>
      <c r="F203" s="477" t="s">
        <v>701</v>
      </c>
      <c r="G203" s="497" t="s">
        <v>702</v>
      </c>
    </row>
    <row r="204" customFormat="false" ht="31.5" hidden="false" customHeight="true" outlineLevel="0" collapsed="false">
      <c r="A204" s="498"/>
      <c r="B204" s="488" t="s">
        <v>789</v>
      </c>
      <c r="C204" s="525" t="s">
        <v>790</v>
      </c>
      <c r="D204" s="482" t="s">
        <v>90</v>
      </c>
      <c r="E204" s="483" t="n">
        <v>2.5</v>
      </c>
      <c r="F204" s="483" t="n">
        <v>14.58</v>
      </c>
      <c r="G204" s="484" t="n">
        <f aca="false">ROUND(E204*F204,2)</f>
        <v>36.45</v>
      </c>
    </row>
    <row r="205" customFormat="false" ht="31.5" hidden="false" customHeight="false" outlineLevel="0" collapsed="false">
      <c r="A205" s="498"/>
      <c r="B205" s="488" t="s">
        <v>791</v>
      </c>
      <c r="C205" s="525" t="s">
        <v>792</v>
      </c>
      <c r="D205" s="482" t="s">
        <v>90</v>
      </c>
      <c r="E205" s="483" t="n">
        <f aca="false">E204</f>
        <v>2.5</v>
      </c>
      <c r="F205" s="483" t="n">
        <v>19.12</v>
      </c>
      <c r="G205" s="484" t="n">
        <f aca="false">ROUND(E205*F205,2)</f>
        <v>47.8</v>
      </c>
    </row>
    <row r="206" customFormat="false" ht="31.5" hidden="false" customHeight="false" outlineLevel="0" collapsed="false">
      <c r="A206" s="498"/>
      <c r="B206" s="333" t="s">
        <v>820</v>
      </c>
      <c r="C206" s="525" t="s">
        <v>821</v>
      </c>
      <c r="D206" s="482" t="s">
        <v>90</v>
      </c>
      <c r="E206" s="483" t="n">
        <f aca="false">E204*2.5</f>
        <v>6.25</v>
      </c>
      <c r="F206" s="483" t="n">
        <v>15.04</v>
      </c>
      <c r="G206" s="484" t="n">
        <f aca="false">ROUND(E206*F206,2)</f>
        <v>94</v>
      </c>
    </row>
    <row r="207" customFormat="false" ht="27.75" hidden="false" customHeight="true" outlineLevel="0" collapsed="false">
      <c r="A207" s="498"/>
      <c r="B207" s="333" t="s">
        <v>822</v>
      </c>
      <c r="C207" s="525" t="s">
        <v>823</v>
      </c>
      <c r="D207" s="482" t="s">
        <v>90</v>
      </c>
      <c r="E207" s="483" t="n">
        <f aca="false">E206</f>
        <v>6.25</v>
      </c>
      <c r="F207" s="483" t="n">
        <v>19.73</v>
      </c>
      <c r="G207" s="484" t="n">
        <f aca="false">ROUND(E207*F207,2)</f>
        <v>123.31</v>
      </c>
    </row>
    <row r="208" customFormat="false" ht="31.5" hidden="false" customHeight="false" outlineLevel="0" collapsed="false">
      <c r="A208" s="498"/>
      <c r="B208" s="488" t="s">
        <v>824</v>
      </c>
      <c r="C208" s="525" t="s">
        <v>825</v>
      </c>
      <c r="D208" s="482" t="s">
        <v>90</v>
      </c>
      <c r="E208" s="483" t="n">
        <f aca="false">E204*3</f>
        <v>7.5</v>
      </c>
      <c r="F208" s="483" t="n">
        <v>20.95</v>
      </c>
      <c r="G208" s="484" t="n">
        <f aca="false">ROUND(E208*F208,2)</f>
        <v>157.13</v>
      </c>
    </row>
    <row r="209" customFormat="false" ht="21.75" hidden="false" customHeight="true" outlineLevel="0" collapsed="false">
      <c r="A209" s="498"/>
      <c r="B209" s="480" t="s">
        <v>707</v>
      </c>
      <c r="C209" s="482" t="n">
        <v>88316</v>
      </c>
      <c r="D209" s="482" t="s">
        <v>90</v>
      </c>
      <c r="E209" s="483" t="n">
        <f aca="false">E204*0.4</f>
        <v>1</v>
      </c>
      <c r="F209" s="483" t="n">
        <v>12.84</v>
      </c>
      <c r="G209" s="484" t="n">
        <f aca="false">ROUND(E209*F209,2)</f>
        <v>12.84</v>
      </c>
    </row>
    <row r="210" customFormat="false" ht="21.75" hidden="false" customHeight="true" outlineLevel="0" collapsed="false">
      <c r="A210" s="498"/>
      <c r="B210" s="333" t="s">
        <v>793</v>
      </c>
      <c r="C210" s="518" t="s">
        <v>740</v>
      </c>
      <c r="D210" s="482" t="s">
        <v>90</v>
      </c>
      <c r="E210" s="483" t="n">
        <f aca="false">E209</f>
        <v>1</v>
      </c>
      <c r="F210" s="483" t="n">
        <v>16.29</v>
      </c>
      <c r="G210" s="484" t="n">
        <f aca="false">ROUND(E210*F210,2)</f>
        <v>16.29</v>
      </c>
    </row>
    <row r="211" customFormat="false" ht="31.5" hidden="false" customHeight="true" outlineLevel="0" collapsed="false">
      <c r="A211" s="498"/>
      <c r="B211" s="333" t="s">
        <v>826</v>
      </c>
      <c r="C211" s="518" t="s">
        <v>120</v>
      </c>
      <c r="D211" s="482" t="s">
        <v>90</v>
      </c>
      <c r="E211" s="483" t="n">
        <v>1</v>
      </c>
      <c r="F211" s="483" t="n">
        <f aca="false">ROUND(G205*2.5,0)</f>
        <v>120</v>
      </c>
      <c r="G211" s="484" t="n">
        <f aca="false">ROUND(E211*F211,2)</f>
        <v>120</v>
      </c>
    </row>
    <row r="212" customFormat="false" ht="22.5" hidden="false" customHeight="true" outlineLevel="0" collapsed="false">
      <c r="A212" s="514"/>
      <c r="B212" s="515" t="s">
        <v>713</v>
      </c>
      <c r="C212" s="515"/>
      <c r="D212" s="515"/>
      <c r="E212" s="515"/>
      <c r="F212" s="515"/>
      <c r="G212" s="491" t="n">
        <f aca="false">SUM(G204:G211)</f>
        <v>607.82</v>
      </c>
    </row>
    <row r="213" customFormat="false" ht="35.25" hidden="false" customHeight="true" outlineLevel="0" collapsed="false">
      <c r="A213" s="492"/>
      <c r="B213" s="519" t="s">
        <v>827</v>
      </c>
      <c r="C213" s="519"/>
      <c r="D213" s="519"/>
      <c r="E213" s="470" t="s">
        <v>696</v>
      </c>
      <c r="F213" s="471" t="s">
        <v>828</v>
      </c>
      <c r="G213" s="471"/>
    </row>
    <row r="214" customFormat="false" ht="15.75" hidden="false" customHeight="false" outlineLevel="0" collapsed="false">
      <c r="A214" s="507"/>
      <c r="B214" s="508" t="s">
        <v>730</v>
      </c>
      <c r="C214" s="509"/>
      <c r="D214" s="510"/>
      <c r="E214" s="511"/>
      <c r="F214" s="512"/>
      <c r="G214" s="513"/>
    </row>
    <row r="215" customFormat="false" ht="15.75" hidden="false" customHeight="false" outlineLevel="0" collapsed="false">
      <c r="A215" s="494"/>
      <c r="B215" s="495" t="s">
        <v>698</v>
      </c>
      <c r="C215" s="496" t="s">
        <v>699</v>
      </c>
      <c r="D215" s="496" t="s">
        <v>37</v>
      </c>
      <c r="E215" s="476" t="s">
        <v>700</v>
      </c>
      <c r="F215" s="477" t="s">
        <v>701</v>
      </c>
      <c r="G215" s="497" t="s">
        <v>702</v>
      </c>
    </row>
    <row r="216" customFormat="false" ht="31.5" hidden="false" customHeight="true" outlineLevel="0" collapsed="false">
      <c r="A216" s="498"/>
      <c r="B216" s="488" t="s">
        <v>789</v>
      </c>
      <c r="C216" s="525" t="s">
        <v>790</v>
      </c>
      <c r="D216" s="482" t="s">
        <v>90</v>
      </c>
      <c r="E216" s="483" t="n">
        <v>6</v>
      </c>
      <c r="F216" s="483" t="n">
        <v>14.58</v>
      </c>
      <c r="G216" s="484" t="n">
        <f aca="false">ROUND(E216*F216,2)</f>
        <v>87.48</v>
      </c>
    </row>
    <row r="217" customFormat="false" ht="31.5" hidden="false" customHeight="false" outlineLevel="0" collapsed="false">
      <c r="A217" s="498"/>
      <c r="B217" s="488" t="s">
        <v>791</v>
      </c>
      <c r="C217" s="525" t="s">
        <v>792</v>
      </c>
      <c r="D217" s="482" t="s">
        <v>90</v>
      </c>
      <c r="E217" s="483" t="n">
        <f aca="false">E216</f>
        <v>6</v>
      </c>
      <c r="F217" s="483" t="n">
        <v>19.12</v>
      </c>
      <c r="G217" s="484" t="n">
        <f aca="false">ROUND(E217*F217,2)</f>
        <v>114.72</v>
      </c>
    </row>
    <row r="218" customFormat="false" ht="31.5" hidden="false" customHeight="false" outlineLevel="0" collapsed="false">
      <c r="A218" s="498"/>
      <c r="B218" s="333" t="s">
        <v>820</v>
      </c>
      <c r="C218" s="525" t="s">
        <v>821</v>
      </c>
      <c r="D218" s="482" t="s">
        <v>90</v>
      </c>
      <c r="E218" s="483" t="n">
        <f aca="false">E216*2.5</f>
        <v>15</v>
      </c>
      <c r="F218" s="483" t="n">
        <v>15.04</v>
      </c>
      <c r="G218" s="484" t="n">
        <f aca="false">ROUND(E218*F218,2)</f>
        <v>225.6</v>
      </c>
    </row>
    <row r="219" customFormat="false" ht="23.25" hidden="false" customHeight="true" outlineLevel="0" collapsed="false">
      <c r="A219" s="498"/>
      <c r="B219" s="333" t="s">
        <v>822</v>
      </c>
      <c r="C219" s="525" t="s">
        <v>823</v>
      </c>
      <c r="D219" s="482" t="s">
        <v>90</v>
      </c>
      <c r="E219" s="483" t="n">
        <f aca="false">E218</f>
        <v>15</v>
      </c>
      <c r="F219" s="483" t="n">
        <v>19.73</v>
      </c>
      <c r="G219" s="484" t="n">
        <f aca="false">ROUND(E219*F219,2)</f>
        <v>295.95</v>
      </c>
    </row>
    <row r="220" customFormat="false" ht="31.5" hidden="false" customHeight="false" outlineLevel="0" collapsed="false">
      <c r="A220" s="498"/>
      <c r="B220" s="488" t="s">
        <v>824</v>
      </c>
      <c r="C220" s="525" t="s">
        <v>825</v>
      </c>
      <c r="D220" s="482" t="s">
        <v>90</v>
      </c>
      <c r="E220" s="483" t="n">
        <f aca="false">E216*3</f>
        <v>18</v>
      </c>
      <c r="F220" s="483" t="n">
        <v>20.95</v>
      </c>
      <c r="G220" s="484" t="n">
        <f aca="false">ROUND(E220*F220,2)</f>
        <v>377.1</v>
      </c>
    </row>
    <row r="221" customFormat="false" ht="21.75" hidden="false" customHeight="true" outlineLevel="0" collapsed="false">
      <c r="A221" s="498"/>
      <c r="B221" s="480" t="s">
        <v>707</v>
      </c>
      <c r="C221" s="482" t="n">
        <v>88316</v>
      </c>
      <c r="D221" s="482" t="s">
        <v>90</v>
      </c>
      <c r="E221" s="483" t="n">
        <f aca="false">E216*0.4</f>
        <v>2.4</v>
      </c>
      <c r="F221" s="483" t="n">
        <v>12.84</v>
      </c>
      <c r="G221" s="484" t="n">
        <f aca="false">ROUND(E221*F221,2)</f>
        <v>30.82</v>
      </c>
    </row>
    <row r="222" customFormat="false" ht="21.75" hidden="false" customHeight="true" outlineLevel="0" collapsed="false">
      <c r="A222" s="498"/>
      <c r="B222" s="333" t="s">
        <v>793</v>
      </c>
      <c r="C222" s="518" t="s">
        <v>740</v>
      </c>
      <c r="D222" s="482" t="s">
        <v>90</v>
      </c>
      <c r="E222" s="483" t="n">
        <f aca="false">E221</f>
        <v>2.4</v>
      </c>
      <c r="F222" s="483" t="n">
        <v>16.29</v>
      </c>
      <c r="G222" s="484" t="n">
        <f aca="false">ROUND(E222*F222,2)</f>
        <v>39.1</v>
      </c>
    </row>
    <row r="223" customFormat="false" ht="31.5" hidden="false" customHeight="true" outlineLevel="0" collapsed="false">
      <c r="A223" s="498"/>
      <c r="B223" s="333" t="s">
        <v>829</v>
      </c>
      <c r="C223" s="518" t="s">
        <v>120</v>
      </c>
      <c r="D223" s="482" t="s">
        <v>90</v>
      </c>
      <c r="E223" s="483" t="n">
        <v>1</v>
      </c>
      <c r="F223" s="483" t="n">
        <f aca="false">ROUND(G217*2.5,0)</f>
        <v>287</v>
      </c>
      <c r="G223" s="484" t="n">
        <f aca="false">ROUND(E223*F223,2)</f>
        <v>287</v>
      </c>
    </row>
    <row r="224" customFormat="false" ht="22.5" hidden="false" customHeight="true" outlineLevel="0" collapsed="false">
      <c r="A224" s="514"/>
      <c r="B224" s="515" t="s">
        <v>713</v>
      </c>
      <c r="C224" s="515"/>
      <c r="D224" s="515"/>
      <c r="E224" s="515"/>
      <c r="F224" s="515"/>
      <c r="G224" s="491" t="n">
        <f aca="false">SUM(G216:G223)</f>
        <v>1457.77</v>
      </c>
    </row>
    <row r="225" customFormat="false" ht="34.5" hidden="false" customHeight="true" outlineLevel="0" collapsed="false">
      <c r="A225" s="492"/>
      <c r="B225" s="519" t="s">
        <v>830</v>
      </c>
      <c r="C225" s="519"/>
      <c r="D225" s="519"/>
      <c r="E225" s="470" t="s">
        <v>696</v>
      </c>
      <c r="F225" s="471" t="s">
        <v>831</v>
      </c>
      <c r="G225" s="471"/>
    </row>
    <row r="226" customFormat="false" ht="15.75" hidden="false" customHeight="false" outlineLevel="0" collapsed="false">
      <c r="A226" s="507"/>
      <c r="B226" s="508" t="s">
        <v>730</v>
      </c>
      <c r="C226" s="509"/>
      <c r="D226" s="510"/>
      <c r="E226" s="511"/>
      <c r="F226" s="512"/>
      <c r="G226" s="513"/>
    </row>
    <row r="227" customFormat="false" ht="15.75" hidden="false" customHeight="false" outlineLevel="0" collapsed="false">
      <c r="A227" s="494"/>
      <c r="B227" s="495" t="s">
        <v>698</v>
      </c>
      <c r="C227" s="496" t="s">
        <v>699</v>
      </c>
      <c r="D227" s="496" t="s">
        <v>37</v>
      </c>
      <c r="E227" s="476" t="s">
        <v>700</v>
      </c>
      <c r="F227" s="477" t="s">
        <v>701</v>
      </c>
      <c r="G227" s="497" t="s">
        <v>702</v>
      </c>
    </row>
    <row r="228" customFormat="false" ht="31.5" hidden="false" customHeight="false" outlineLevel="0" collapsed="false">
      <c r="A228" s="498"/>
      <c r="B228" s="488" t="s">
        <v>789</v>
      </c>
      <c r="C228" s="525" t="s">
        <v>790</v>
      </c>
      <c r="D228" s="482" t="s">
        <v>90</v>
      </c>
      <c r="E228" s="483" t="n">
        <v>18</v>
      </c>
      <c r="F228" s="483" t="n">
        <v>14.58</v>
      </c>
      <c r="G228" s="484" t="n">
        <f aca="false">ROUND(E228*F228,2)</f>
        <v>262.44</v>
      </c>
    </row>
    <row r="229" customFormat="false" ht="31.5" hidden="false" customHeight="false" outlineLevel="0" collapsed="false">
      <c r="A229" s="498"/>
      <c r="B229" s="488" t="s">
        <v>791</v>
      </c>
      <c r="C229" s="525" t="s">
        <v>792</v>
      </c>
      <c r="D229" s="482" t="s">
        <v>90</v>
      </c>
      <c r="E229" s="483" t="n">
        <f aca="false">E228</f>
        <v>18</v>
      </c>
      <c r="F229" s="483" t="n">
        <v>19.12</v>
      </c>
      <c r="G229" s="484" t="n">
        <f aca="false">ROUND(E229*F229,2)</f>
        <v>344.16</v>
      </c>
    </row>
    <row r="230" customFormat="false" ht="31.5" hidden="false" customHeight="false" outlineLevel="0" collapsed="false">
      <c r="A230" s="498"/>
      <c r="B230" s="333" t="s">
        <v>820</v>
      </c>
      <c r="C230" s="525" t="s">
        <v>821</v>
      </c>
      <c r="D230" s="482" t="s">
        <v>90</v>
      </c>
      <c r="E230" s="483" t="n">
        <f aca="false">E228*2.5</f>
        <v>45</v>
      </c>
      <c r="F230" s="483" t="n">
        <v>15.04</v>
      </c>
      <c r="G230" s="484" t="n">
        <f aca="false">ROUND(E230*F230,2)</f>
        <v>676.8</v>
      </c>
    </row>
    <row r="231" customFormat="false" ht="15.75" hidden="false" customHeight="false" outlineLevel="0" collapsed="false">
      <c r="A231" s="498"/>
      <c r="B231" s="333" t="s">
        <v>822</v>
      </c>
      <c r="C231" s="525" t="s">
        <v>823</v>
      </c>
      <c r="D231" s="482" t="s">
        <v>90</v>
      </c>
      <c r="E231" s="483" t="n">
        <f aca="false">E230</f>
        <v>45</v>
      </c>
      <c r="F231" s="483" t="n">
        <v>19.73</v>
      </c>
      <c r="G231" s="484" t="n">
        <f aca="false">ROUND(E231*F231,2)</f>
        <v>887.85</v>
      </c>
    </row>
    <row r="232" customFormat="false" ht="31.5" hidden="false" customHeight="false" outlineLevel="0" collapsed="false">
      <c r="A232" s="498"/>
      <c r="B232" s="488" t="s">
        <v>824</v>
      </c>
      <c r="C232" s="525" t="s">
        <v>825</v>
      </c>
      <c r="D232" s="482" t="s">
        <v>90</v>
      </c>
      <c r="E232" s="483" t="n">
        <f aca="false">E228*3</f>
        <v>54</v>
      </c>
      <c r="F232" s="483" t="n">
        <v>20.95</v>
      </c>
      <c r="G232" s="484" t="n">
        <f aca="false">ROUND(E232*F232,2)</f>
        <v>1131.3</v>
      </c>
    </row>
    <row r="233" customFormat="false" ht="15.75" hidden="false" customHeight="false" outlineLevel="0" collapsed="false">
      <c r="A233" s="498"/>
      <c r="B233" s="480" t="s">
        <v>707</v>
      </c>
      <c r="C233" s="482" t="n">
        <v>88316</v>
      </c>
      <c r="D233" s="482" t="s">
        <v>90</v>
      </c>
      <c r="E233" s="483" t="n">
        <f aca="false">E228*0.4</f>
        <v>7.2</v>
      </c>
      <c r="F233" s="483" t="n">
        <v>12.84</v>
      </c>
      <c r="G233" s="484" t="n">
        <f aca="false">ROUND(E233*F233,2)</f>
        <v>92.45</v>
      </c>
    </row>
    <row r="234" customFormat="false" ht="15.75" hidden="false" customHeight="false" outlineLevel="0" collapsed="false">
      <c r="A234" s="498"/>
      <c r="B234" s="333" t="s">
        <v>793</v>
      </c>
      <c r="C234" s="518" t="s">
        <v>740</v>
      </c>
      <c r="D234" s="482" t="s">
        <v>90</v>
      </c>
      <c r="E234" s="483" t="n">
        <f aca="false">E233</f>
        <v>7.2</v>
      </c>
      <c r="F234" s="483" t="n">
        <v>16.29</v>
      </c>
      <c r="G234" s="484" t="n">
        <f aca="false">ROUND(E234*F234,2)</f>
        <v>117.29</v>
      </c>
    </row>
    <row r="235" customFormat="false" ht="31.5" hidden="false" customHeight="false" outlineLevel="0" collapsed="false">
      <c r="A235" s="498"/>
      <c r="B235" s="333" t="s">
        <v>832</v>
      </c>
      <c r="C235" s="518" t="s">
        <v>120</v>
      </c>
      <c r="D235" s="482" t="s">
        <v>90</v>
      </c>
      <c r="E235" s="483" t="n">
        <v>1</v>
      </c>
      <c r="F235" s="483" t="n">
        <f aca="false">ROUND(G229*5,0)</f>
        <v>1721</v>
      </c>
      <c r="G235" s="484" t="n">
        <f aca="false">ROUND(E235*F235,2)</f>
        <v>1721</v>
      </c>
    </row>
    <row r="236" customFormat="false" ht="20.25" hidden="false" customHeight="true" outlineLevel="0" collapsed="false">
      <c r="A236" s="514"/>
      <c r="B236" s="515" t="s">
        <v>713</v>
      </c>
      <c r="C236" s="515"/>
      <c r="D236" s="515"/>
      <c r="E236" s="515"/>
      <c r="F236" s="515"/>
      <c r="G236" s="491" t="n">
        <f aca="false">SUM(G228:G235)</f>
        <v>5233.29</v>
      </c>
    </row>
    <row r="237" customFormat="false" ht="29.25" hidden="false" customHeight="true" outlineLevel="0" collapsed="false">
      <c r="A237" s="492"/>
      <c r="B237" s="519" t="s">
        <v>833</v>
      </c>
      <c r="C237" s="519"/>
      <c r="D237" s="519"/>
      <c r="E237" s="470" t="s">
        <v>696</v>
      </c>
      <c r="F237" s="471" t="s">
        <v>834</v>
      </c>
      <c r="G237" s="471"/>
    </row>
    <row r="238" customFormat="false" ht="15.75" hidden="false" customHeight="false" outlineLevel="0" collapsed="false">
      <c r="A238" s="507"/>
      <c r="B238" s="508" t="s">
        <v>730</v>
      </c>
      <c r="C238" s="509"/>
      <c r="D238" s="510"/>
      <c r="E238" s="511"/>
      <c r="F238" s="512"/>
      <c r="G238" s="513"/>
    </row>
    <row r="239" customFormat="false" ht="15.75" hidden="false" customHeight="false" outlineLevel="0" collapsed="false">
      <c r="A239" s="494"/>
      <c r="B239" s="495" t="s">
        <v>698</v>
      </c>
      <c r="C239" s="496" t="s">
        <v>699</v>
      </c>
      <c r="D239" s="496" t="s">
        <v>37</v>
      </c>
      <c r="E239" s="476" t="s">
        <v>700</v>
      </c>
      <c r="F239" s="477" t="s">
        <v>701</v>
      </c>
      <c r="G239" s="497" t="s">
        <v>702</v>
      </c>
    </row>
    <row r="240" customFormat="false" ht="26.25" hidden="false" customHeight="true" outlineLevel="0" collapsed="false">
      <c r="A240" s="498"/>
      <c r="B240" s="520" t="s">
        <v>339</v>
      </c>
      <c r="C240" s="518" t="s">
        <v>131</v>
      </c>
      <c r="D240" s="521" t="s">
        <v>132</v>
      </c>
      <c r="E240" s="522" t="n">
        <v>1</v>
      </c>
      <c r="F240" s="523" t="n">
        <v>50.79</v>
      </c>
      <c r="G240" s="484" t="n">
        <f aca="false">ROUND(E240*F240,2)</f>
        <v>50.79</v>
      </c>
    </row>
    <row r="241" customFormat="false" ht="31.5" hidden="false" customHeight="false" outlineLevel="0" collapsed="false">
      <c r="A241" s="498"/>
      <c r="B241" s="333" t="s">
        <v>767</v>
      </c>
      <c r="C241" s="525" t="s">
        <v>768</v>
      </c>
      <c r="D241" s="482" t="s">
        <v>237</v>
      </c>
      <c r="E241" s="483" t="n">
        <v>1</v>
      </c>
      <c r="F241" s="483" t="n">
        <v>144.28</v>
      </c>
      <c r="G241" s="484" t="n">
        <f aca="false">ROUND(E241*F241,2)</f>
        <v>144.28</v>
      </c>
    </row>
    <row r="242" customFormat="false" ht="31.5" hidden="false" customHeight="false" outlineLevel="0" collapsed="false">
      <c r="A242" s="498"/>
      <c r="B242" s="333" t="s">
        <v>769</v>
      </c>
      <c r="C242" s="525" t="s">
        <v>770</v>
      </c>
      <c r="D242" s="482" t="s">
        <v>60</v>
      </c>
      <c r="E242" s="483" t="n">
        <v>9</v>
      </c>
      <c r="F242" s="483" t="n">
        <v>8.82</v>
      </c>
      <c r="G242" s="484" t="n">
        <f aca="false">ROUND(E242*F242,2)</f>
        <v>79.38</v>
      </c>
    </row>
    <row r="243" customFormat="false" ht="31.5" hidden="false" customHeight="false" outlineLevel="0" collapsed="false">
      <c r="A243" s="498"/>
      <c r="B243" s="333" t="s">
        <v>773</v>
      </c>
      <c r="C243" s="525" t="s">
        <v>774</v>
      </c>
      <c r="D243" s="482" t="s">
        <v>237</v>
      </c>
      <c r="E243" s="483" t="n">
        <v>2</v>
      </c>
      <c r="F243" s="483" t="n">
        <v>1.81</v>
      </c>
      <c r="G243" s="484" t="n">
        <f aca="false">ROUND(E243*F243,2)</f>
        <v>3.62</v>
      </c>
    </row>
    <row r="244" customFormat="false" ht="31.5" hidden="false" customHeight="false" outlineLevel="0" collapsed="false">
      <c r="A244" s="498"/>
      <c r="B244" s="480" t="s">
        <v>777</v>
      </c>
      <c r="C244" s="525" t="s">
        <v>778</v>
      </c>
      <c r="D244" s="482" t="s">
        <v>237</v>
      </c>
      <c r="E244" s="483" t="n">
        <v>1</v>
      </c>
      <c r="F244" s="483" t="n">
        <v>18.77</v>
      </c>
      <c r="G244" s="484" t="n">
        <f aca="false">ROUND(E244*F244,2)</f>
        <v>18.77</v>
      </c>
    </row>
    <row r="245" customFormat="false" ht="31.5" hidden="false" customHeight="false" outlineLevel="0" collapsed="false">
      <c r="A245" s="498"/>
      <c r="B245" s="488" t="s">
        <v>785</v>
      </c>
      <c r="C245" s="525" t="s">
        <v>786</v>
      </c>
      <c r="D245" s="482" t="s">
        <v>237</v>
      </c>
      <c r="E245" s="483" t="n">
        <v>0.5</v>
      </c>
      <c r="F245" s="483" t="n">
        <v>9.8</v>
      </c>
      <c r="G245" s="484" t="n">
        <f aca="false">ROUND(E245*F245,2)</f>
        <v>4.9</v>
      </c>
    </row>
    <row r="246" customFormat="false" ht="31.5" hidden="false" customHeight="false" outlineLevel="0" collapsed="false">
      <c r="A246" s="498"/>
      <c r="B246" s="488" t="s">
        <v>789</v>
      </c>
      <c r="C246" s="525" t="s">
        <v>790</v>
      </c>
      <c r="D246" s="482" t="s">
        <v>90</v>
      </c>
      <c r="E246" s="483" t="n">
        <v>2</v>
      </c>
      <c r="F246" s="483" t="n">
        <v>14.58</v>
      </c>
      <c r="G246" s="484" t="n">
        <f aca="false">ROUND(E246*F246,2)</f>
        <v>29.16</v>
      </c>
    </row>
    <row r="247" customFormat="false" ht="31.5" hidden="false" customHeight="false" outlineLevel="0" collapsed="false">
      <c r="A247" s="498"/>
      <c r="B247" s="488" t="s">
        <v>791</v>
      </c>
      <c r="C247" s="525" t="s">
        <v>792</v>
      </c>
      <c r="D247" s="482" t="s">
        <v>90</v>
      </c>
      <c r="E247" s="483" t="n">
        <v>2</v>
      </c>
      <c r="F247" s="483" t="n">
        <v>19.12</v>
      </c>
      <c r="G247" s="484" t="n">
        <f aca="false">ROUND(E247*F247,2)</f>
        <v>38.24</v>
      </c>
    </row>
    <row r="248" customFormat="false" ht="26.25" hidden="false" customHeight="true" outlineLevel="0" collapsed="false">
      <c r="A248" s="498"/>
      <c r="B248" s="333" t="s">
        <v>793</v>
      </c>
      <c r="C248" s="518" t="s">
        <v>740</v>
      </c>
      <c r="D248" s="482" t="s">
        <v>90</v>
      </c>
      <c r="E248" s="483" t="n">
        <v>0.4</v>
      </c>
      <c r="F248" s="483" t="n">
        <v>16.29</v>
      </c>
      <c r="G248" s="484" t="n">
        <f aca="false">ROUND(E248*F248,2)</f>
        <v>6.52</v>
      </c>
    </row>
    <row r="249" customFormat="false" ht="24.75" hidden="false" customHeight="true" outlineLevel="0" collapsed="false">
      <c r="A249" s="514"/>
      <c r="B249" s="515" t="s">
        <v>713</v>
      </c>
      <c r="C249" s="515"/>
      <c r="D249" s="515"/>
      <c r="E249" s="515"/>
      <c r="F249" s="515"/>
      <c r="G249" s="491" t="n">
        <f aca="false">SUM(G240:G248)</f>
        <v>375.66</v>
      </c>
    </row>
    <row r="250" customFormat="false" ht="30" hidden="false" customHeight="true" outlineLevel="0" collapsed="false">
      <c r="A250" s="492"/>
      <c r="B250" s="519" t="s">
        <v>835</v>
      </c>
      <c r="C250" s="519"/>
      <c r="D250" s="519"/>
      <c r="E250" s="470" t="s">
        <v>696</v>
      </c>
      <c r="F250" s="471" t="s">
        <v>836</v>
      </c>
      <c r="G250" s="471"/>
    </row>
    <row r="251" customFormat="false" ht="15.75" hidden="false" customHeight="false" outlineLevel="0" collapsed="false">
      <c r="A251" s="507"/>
      <c r="B251" s="508" t="s">
        <v>730</v>
      </c>
      <c r="C251" s="509"/>
      <c r="D251" s="510"/>
      <c r="E251" s="511"/>
      <c r="F251" s="512"/>
      <c r="G251" s="513"/>
    </row>
    <row r="252" customFormat="false" ht="15.75" hidden="false" customHeight="false" outlineLevel="0" collapsed="false">
      <c r="A252" s="494"/>
      <c r="B252" s="495" t="s">
        <v>698</v>
      </c>
      <c r="C252" s="496" t="s">
        <v>699</v>
      </c>
      <c r="D252" s="496" t="s">
        <v>37</v>
      </c>
      <c r="E252" s="476" t="s">
        <v>700</v>
      </c>
      <c r="F252" s="477" t="s">
        <v>701</v>
      </c>
      <c r="G252" s="497" t="s">
        <v>702</v>
      </c>
    </row>
    <row r="253" customFormat="false" ht="27" hidden="false" customHeight="true" outlineLevel="0" collapsed="false">
      <c r="A253" s="498"/>
      <c r="B253" s="520" t="s">
        <v>339</v>
      </c>
      <c r="C253" s="518" t="s">
        <v>131</v>
      </c>
      <c r="D253" s="521" t="s">
        <v>132</v>
      </c>
      <c r="E253" s="522" t="n">
        <v>0.5</v>
      </c>
      <c r="F253" s="523" t="n">
        <v>50.79</v>
      </c>
      <c r="G253" s="484" t="n">
        <f aca="false">ROUND(E253*F253,2)</f>
        <v>25.4</v>
      </c>
    </row>
    <row r="254" customFormat="false" ht="31.5" hidden="false" customHeight="false" outlineLevel="0" collapsed="false">
      <c r="A254" s="498"/>
      <c r="B254" s="333" t="s">
        <v>764</v>
      </c>
      <c r="C254" s="525" t="s">
        <v>206</v>
      </c>
      <c r="D254" s="482" t="s">
        <v>132</v>
      </c>
      <c r="E254" s="483" t="n">
        <f aca="false">E253</f>
        <v>0.5</v>
      </c>
      <c r="F254" s="483" t="n">
        <v>30.79</v>
      </c>
      <c r="G254" s="484" t="n">
        <f aca="false">ROUND(E254*F254,2)</f>
        <v>15.4</v>
      </c>
    </row>
    <row r="255" customFormat="false" ht="31.5" hidden="false" customHeight="false" outlineLevel="0" collapsed="false">
      <c r="A255" s="498"/>
      <c r="B255" s="333" t="s">
        <v>771</v>
      </c>
      <c r="C255" s="525" t="s">
        <v>772</v>
      </c>
      <c r="D255" s="482" t="s">
        <v>60</v>
      </c>
      <c r="E255" s="483" t="n">
        <v>6</v>
      </c>
      <c r="F255" s="483" t="n">
        <v>5.41</v>
      </c>
      <c r="G255" s="484" t="n">
        <f aca="false">ROUND(E255*F255,2)</f>
        <v>32.46</v>
      </c>
    </row>
    <row r="256" customFormat="false" ht="31.5" hidden="false" customHeight="false" outlineLevel="0" collapsed="false">
      <c r="A256" s="498"/>
      <c r="B256" s="333" t="s">
        <v>775</v>
      </c>
      <c r="C256" s="525" t="s">
        <v>776</v>
      </c>
      <c r="D256" s="482" t="s">
        <v>237</v>
      </c>
      <c r="E256" s="483" t="n">
        <v>1</v>
      </c>
      <c r="F256" s="483" t="n">
        <v>1.01</v>
      </c>
      <c r="G256" s="484" t="n">
        <f aca="false">ROUND(E256*F256,2)</f>
        <v>1.01</v>
      </c>
    </row>
    <row r="257" customFormat="false" ht="31.5" hidden="false" customHeight="false" outlineLevel="0" collapsed="false">
      <c r="A257" s="498"/>
      <c r="B257" s="480" t="s">
        <v>781</v>
      </c>
      <c r="C257" s="525" t="s">
        <v>782</v>
      </c>
      <c r="D257" s="482" t="s">
        <v>237</v>
      </c>
      <c r="E257" s="483" t="n">
        <v>1</v>
      </c>
      <c r="F257" s="483" t="n">
        <v>5.32</v>
      </c>
      <c r="G257" s="484" t="n">
        <f aca="false">ROUND(E257*F257,2)</f>
        <v>5.32</v>
      </c>
    </row>
    <row r="258" customFormat="false" ht="31.5" hidden="false" customHeight="false" outlineLevel="0" collapsed="false">
      <c r="A258" s="498"/>
      <c r="B258" s="480" t="s">
        <v>783</v>
      </c>
      <c r="C258" s="525" t="s">
        <v>784</v>
      </c>
      <c r="D258" s="482" t="s">
        <v>237</v>
      </c>
      <c r="E258" s="483" t="n">
        <v>1</v>
      </c>
      <c r="F258" s="483" t="n">
        <v>4.28</v>
      </c>
      <c r="G258" s="484" t="n">
        <f aca="false">ROUND(E258*F258,2)</f>
        <v>4.28</v>
      </c>
    </row>
    <row r="259" customFormat="false" ht="31.5" hidden="false" customHeight="false" outlineLevel="0" collapsed="false">
      <c r="A259" s="498"/>
      <c r="B259" s="488" t="s">
        <v>787</v>
      </c>
      <c r="C259" s="525" t="s">
        <v>788</v>
      </c>
      <c r="D259" s="482" t="s">
        <v>237</v>
      </c>
      <c r="E259" s="483" t="n">
        <v>1</v>
      </c>
      <c r="F259" s="483" t="n">
        <v>5.34</v>
      </c>
      <c r="G259" s="484" t="n">
        <f aca="false">ROUND(E259*F259,2)</f>
        <v>5.34</v>
      </c>
    </row>
    <row r="260" customFormat="false" ht="31.5" hidden="false" customHeight="false" outlineLevel="0" collapsed="false">
      <c r="A260" s="498"/>
      <c r="B260" s="488" t="s">
        <v>789</v>
      </c>
      <c r="C260" s="525" t="s">
        <v>790</v>
      </c>
      <c r="D260" s="482" t="s">
        <v>90</v>
      </c>
      <c r="E260" s="483" t="n">
        <v>1</v>
      </c>
      <c r="F260" s="483" t="n">
        <v>14.58</v>
      </c>
      <c r="G260" s="484" t="n">
        <f aca="false">ROUND(E260*F260,2)</f>
        <v>14.58</v>
      </c>
    </row>
    <row r="261" customFormat="false" ht="31.5" hidden="false" customHeight="false" outlineLevel="0" collapsed="false">
      <c r="A261" s="498"/>
      <c r="B261" s="488" t="s">
        <v>791</v>
      </c>
      <c r="C261" s="525" t="s">
        <v>792</v>
      </c>
      <c r="D261" s="482" t="s">
        <v>90</v>
      </c>
      <c r="E261" s="483" t="n">
        <f aca="false">E260</f>
        <v>1</v>
      </c>
      <c r="F261" s="483" t="n">
        <v>19.12</v>
      </c>
      <c r="G261" s="484" t="n">
        <f aca="false">ROUND(E261*F261,2)</f>
        <v>19.12</v>
      </c>
    </row>
    <row r="262" customFormat="false" ht="21.75" hidden="false" customHeight="true" outlineLevel="0" collapsed="false">
      <c r="A262" s="498"/>
      <c r="B262" s="333" t="s">
        <v>793</v>
      </c>
      <c r="C262" s="518" t="s">
        <v>740</v>
      </c>
      <c r="D262" s="482" t="s">
        <v>90</v>
      </c>
      <c r="E262" s="483" t="n">
        <v>0.2</v>
      </c>
      <c r="F262" s="483" t="n">
        <v>16.29</v>
      </c>
      <c r="G262" s="484" t="n">
        <f aca="false">ROUND(E262*F262,2)</f>
        <v>3.26</v>
      </c>
    </row>
    <row r="263" customFormat="false" ht="25.5" hidden="false" customHeight="true" outlineLevel="0" collapsed="false">
      <c r="A263" s="514"/>
      <c r="B263" s="515" t="s">
        <v>713</v>
      </c>
      <c r="C263" s="515"/>
      <c r="D263" s="515"/>
      <c r="E263" s="515"/>
      <c r="F263" s="515"/>
      <c r="G263" s="491" t="n">
        <f aca="false">SUM(G253:G262)</f>
        <v>126.17</v>
      </c>
    </row>
    <row r="264" customFormat="false" ht="35.25" hidden="false" customHeight="true" outlineLevel="0" collapsed="false">
      <c r="A264" s="492"/>
      <c r="B264" s="519" t="s">
        <v>837</v>
      </c>
      <c r="C264" s="519"/>
      <c r="D264" s="519"/>
      <c r="E264" s="470" t="s">
        <v>696</v>
      </c>
      <c r="F264" s="471" t="s">
        <v>838</v>
      </c>
      <c r="G264" s="471"/>
    </row>
    <row r="265" customFormat="false" ht="15.75" hidden="false" customHeight="false" outlineLevel="0" collapsed="false">
      <c r="A265" s="507"/>
      <c r="B265" s="508" t="s">
        <v>730</v>
      </c>
      <c r="C265" s="509"/>
      <c r="D265" s="510"/>
      <c r="E265" s="511"/>
      <c r="F265" s="512"/>
      <c r="G265" s="513"/>
    </row>
    <row r="266" customFormat="false" ht="15.75" hidden="false" customHeight="false" outlineLevel="0" collapsed="false">
      <c r="A266" s="494"/>
      <c r="B266" s="495" t="s">
        <v>698</v>
      </c>
      <c r="C266" s="496" t="s">
        <v>699</v>
      </c>
      <c r="D266" s="496" t="s">
        <v>37</v>
      </c>
      <c r="E266" s="476" t="s">
        <v>700</v>
      </c>
      <c r="F266" s="477" t="s">
        <v>701</v>
      </c>
      <c r="G266" s="497" t="s">
        <v>702</v>
      </c>
    </row>
    <row r="267" customFormat="false" ht="31.5" hidden="false" customHeight="false" outlineLevel="0" collapsed="false">
      <c r="A267" s="498"/>
      <c r="B267" s="333" t="s">
        <v>820</v>
      </c>
      <c r="C267" s="525" t="s">
        <v>821</v>
      </c>
      <c r="D267" s="482" t="s">
        <v>90</v>
      </c>
      <c r="E267" s="483" t="n">
        <v>6</v>
      </c>
      <c r="F267" s="483" t="n">
        <v>15.04</v>
      </c>
      <c r="G267" s="484" t="n">
        <f aca="false">ROUND(E267*F267,2)</f>
        <v>90.24</v>
      </c>
    </row>
    <row r="268" customFormat="false" ht="15.75" hidden="false" customHeight="false" outlineLevel="0" collapsed="false">
      <c r="A268" s="498"/>
      <c r="B268" s="333" t="s">
        <v>822</v>
      </c>
      <c r="C268" s="525" t="s">
        <v>823</v>
      </c>
      <c r="D268" s="482" t="s">
        <v>90</v>
      </c>
      <c r="E268" s="483" t="n">
        <f aca="false">E267</f>
        <v>6</v>
      </c>
      <c r="F268" s="483" t="n">
        <v>19.73</v>
      </c>
      <c r="G268" s="484" t="n">
        <f aca="false">ROUND(E268*F268,2)</f>
        <v>118.38</v>
      </c>
    </row>
    <row r="269" customFormat="false" ht="31.5" hidden="false" customHeight="false" outlineLevel="0" collapsed="false">
      <c r="A269" s="498"/>
      <c r="B269" s="488" t="s">
        <v>824</v>
      </c>
      <c r="C269" s="525" t="s">
        <v>825</v>
      </c>
      <c r="D269" s="482" t="s">
        <v>90</v>
      </c>
      <c r="E269" s="483" t="n">
        <f aca="false">ROUND(E268/1.5,1)</f>
        <v>4</v>
      </c>
      <c r="F269" s="483" t="n">
        <v>20.95</v>
      </c>
      <c r="G269" s="484" t="n">
        <f aca="false">ROUND(E269*F269,2)</f>
        <v>83.8</v>
      </c>
    </row>
    <row r="270" customFormat="false" ht="15.75" hidden="false" customHeight="false" outlineLevel="0" collapsed="false">
      <c r="A270" s="498"/>
      <c r="B270" s="480" t="s">
        <v>707</v>
      </c>
      <c r="C270" s="482" t="s">
        <v>839</v>
      </c>
      <c r="D270" s="482" t="s">
        <v>90</v>
      </c>
      <c r="E270" s="483" t="n">
        <f aca="false">E268*0.45</f>
        <v>2.7</v>
      </c>
      <c r="F270" s="483" t="n">
        <v>12.84</v>
      </c>
      <c r="G270" s="484" t="n">
        <f aca="false">ROUND(E270*F270,2)</f>
        <v>34.67</v>
      </c>
    </row>
    <row r="271" customFormat="false" ht="15.75" hidden="false" customHeight="false" outlineLevel="0" collapsed="false">
      <c r="A271" s="498"/>
      <c r="B271" s="333" t="s">
        <v>793</v>
      </c>
      <c r="C271" s="518" t="s">
        <v>740</v>
      </c>
      <c r="D271" s="482" t="s">
        <v>90</v>
      </c>
      <c r="E271" s="483" t="n">
        <f aca="false">E270</f>
        <v>2.7</v>
      </c>
      <c r="F271" s="483" t="n">
        <v>16.29</v>
      </c>
      <c r="G271" s="484" t="n">
        <f aca="false">ROUND(E271*F271,2)</f>
        <v>43.98</v>
      </c>
    </row>
    <row r="272" customFormat="false" ht="31.5" hidden="false" customHeight="false" outlineLevel="0" collapsed="false">
      <c r="A272" s="498"/>
      <c r="B272" s="333" t="s">
        <v>840</v>
      </c>
      <c r="C272" s="518" t="s">
        <v>120</v>
      </c>
      <c r="D272" s="482" t="s">
        <v>90</v>
      </c>
      <c r="E272" s="483" t="n">
        <v>1</v>
      </c>
      <c r="F272" s="483" t="n">
        <f aca="false">ROUND(G267*2.5,0)</f>
        <v>226</v>
      </c>
      <c r="G272" s="484" t="n">
        <f aca="false">ROUND(E272*F272,2)</f>
        <v>226</v>
      </c>
    </row>
    <row r="273" customFormat="false" ht="21" hidden="false" customHeight="true" outlineLevel="0" collapsed="false">
      <c r="A273" s="514"/>
      <c r="B273" s="515" t="s">
        <v>713</v>
      </c>
      <c r="C273" s="515"/>
      <c r="D273" s="515"/>
      <c r="E273" s="515"/>
      <c r="F273" s="515"/>
      <c r="G273" s="491" t="n">
        <f aca="false">SUM(G267:G272)</f>
        <v>597.07</v>
      </c>
    </row>
    <row r="274" customFormat="false" ht="31.5" hidden="false" customHeight="true" outlineLevel="0" collapsed="false">
      <c r="A274" s="492"/>
      <c r="B274" s="519" t="s">
        <v>841</v>
      </c>
      <c r="C274" s="519"/>
      <c r="D274" s="519"/>
      <c r="E274" s="470" t="s">
        <v>696</v>
      </c>
      <c r="F274" s="471" t="s">
        <v>842</v>
      </c>
      <c r="G274" s="471"/>
    </row>
    <row r="275" customFormat="false" ht="15.75" hidden="false" customHeight="false" outlineLevel="0" collapsed="false">
      <c r="A275" s="507"/>
      <c r="B275" s="508" t="s">
        <v>730</v>
      </c>
      <c r="C275" s="509"/>
      <c r="D275" s="510"/>
      <c r="E275" s="511"/>
      <c r="F275" s="512"/>
      <c r="G275" s="513"/>
    </row>
    <row r="276" customFormat="false" ht="15.75" hidden="false" customHeight="false" outlineLevel="0" collapsed="false">
      <c r="A276" s="494"/>
      <c r="B276" s="495" t="s">
        <v>698</v>
      </c>
      <c r="C276" s="496" t="s">
        <v>699</v>
      </c>
      <c r="D276" s="496" t="s">
        <v>37</v>
      </c>
      <c r="E276" s="476" t="s">
        <v>700</v>
      </c>
      <c r="F276" s="477" t="s">
        <v>701</v>
      </c>
      <c r="G276" s="497" t="s">
        <v>702</v>
      </c>
    </row>
    <row r="277" customFormat="false" ht="31.5" hidden="false" customHeight="false" outlineLevel="0" collapsed="false">
      <c r="A277" s="498"/>
      <c r="B277" s="333" t="s">
        <v>820</v>
      </c>
      <c r="C277" s="525" t="s">
        <v>821</v>
      </c>
      <c r="D277" s="482" t="s">
        <v>90</v>
      </c>
      <c r="E277" s="483" t="n">
        <v>7.5</v>
      </c>
      <c r="F277" s="483" t="n">
        <v>15.04</v>
      </c>
      <c r="G277" s="484" t="n">
        <f aca="false">ROUND(E277*F277,2)</f>
        <v>112.8</v>
      </c>
    </row>
    <row r="278" customFormat="false" ht="15.75" hidden="false" customHeight="false" outlineLevel="0" collapsed="false">
      <c r="A278" s="498"/>
      <c r="B278" s="333" t="s">
        <v>822</v>
      </c>
      <c r="C278" s="525" t="s">
        <v>823</v>
      </c>
      <c r="D278" s="482" t="s">
        <v>90</v>
      </c>
      <c r="E278" s="483" t="n">
        <f aca="false">E277</f>
        <v>7.5</v>
      </c>
      <c r="F278" s="483" t="n">
        <v>19.73</v>
      </c>
      <c r="G278" s="484" t="n">
        <f aca="false">ROUND(E278*F278,2)</f>
        <v>147.98</v>
      </c>
    </row>
    <row r="279" customFormat="false" ht="31.5" hidden="false" customHeight="false" outlineLevel="0" collapsed="false">
      <c r="A279" s="498"/>
      <c r="B279" s="488" t="s">
        <v>824</v>
      </c>
      <c r="C279" s="525" t="s">
        <v>825</v>
      </c>
      <c r="D279" s="482" t="s">
        <v>90</v>
      </c>
      <c r="E279" s="483" t="n">
        <f aca="false">ROUND(E278/1.5,1)</f>
        <v>5</v>
      </c>
      <c r="F279" s="483" t="n">
        <v>20.95</v>
      </c>
      <c r="G279" s="484" t="n">
        <f aca="false">ROUND(E279*F279,2)</f>
        <v>104.75</v>
      </c>
    </row>
    <row r="280" customFormat="false" ht="15.75" hidden="false" customHeight="false" outlineLevel="0" collapsed="false">
      <c r="A280" s="498"/>
      <c r="B280" s="480" t="s">
        <v>707</v>
      </c>
      <c r="C280" s="482" t="s">
        <v>839</v>
      </c>
      <c r="D280" s="482" t="s">
        <v>90</v>
      </c>
      <c r="E280" s="483" t="n">
        <f aca="false">E278*0.45</f>
        <v>3.375</v>
      </c>
      <c r="F280" s="483" t="n">
        <v>12.84</v>
      </c>
      <c r="G280" s="484" t="n">
        <f aca="false">ROUND(E280*F280,2)</f>
        <v>43.34</v>
      </c>
    </row>
    <row r="281" customFormat="false" ht="15.75" hidden="false" customHeight="false" outlineLevel="0" collapsed="false">
      <c r="A281" s="498"/>
      <c r="B281" s="333" t="s">
        <v>793</v>
      </c>
      <c r="C281" s="518" t="s">
        <v>740</v>
      </c>
      <c r="D281" s="482" t="s">
        <v>90</v>
      </c>
      <c r="E281" s="483" t="n">
        <f aca="false">E280</f>
        <v>3.375</v>
      </c>
      <c r="F281" s="483" t="n">
        <v>16.29</v>
      </c>
      <c r="G281" s="484" t="n">
        <f aca="false">ROUND(E281*F281,2)</f>
        <v>54.98</v>
      </c>
    </row>
    <row r="282" customFormat="false" ht="31.5" hidden="false" customHeight="false" outlineLevel="0" collapsed="false">
      <c r="A282" s="498"/>
      <c r="B282" s="333" t="s">
        <v>843</v>
      </c>
      <c r="C282" s="518" t="s">
        <v>120</v>
      </c>
      <c r="D282" s="482" t="s">
        <v>90</v>
      </c>
      <c r="E282" s="483" t="n">
        <v>1</v>
      </c>
      <c r="F282" s="483" t="n">
        <f aca="false">ROUND(G277*2.5,0)</f>
        <v>282</v>
      </c>
      <c r="G282" s="484" t="n">
        <f aca="false">ROUND(E282*F282,2)</f>
        <v>282</v>
      </c>
    </row>
    <row r="283" customFormat="false" ht="19.5" hidden="false" customHeight="true" outlineLevel="0" collapsed="false">
      <c r="A283" s="514"/>
      <c r="B283" s="515" t="s">
        <v>713</v>
      </c>
      <c r="C283" s="515"/>
      <c r="D283" s="515"/>
      <c r="E283" s="515"/>
      <c r="F283" s="515"/>
      <c r="G283" s="491" t="n">
        <f aca="false">SUM(G277:G282)</f>
        <v>745.85</v>
      </c>
    </row>
    <row r="284" customFormat="false" ht="26.25" hidden="false" customHeight="true" outlineLevel="0" collapsed="false">
      <c r="A284" s="492"/>
      <c r="B284" s="519" t="s">
        <v>844</v>
      </c>
      <c r="C284" s="519"/>
      <c r="D284" s="519"/>
      <c r="E284" s="470" t="s">
        <v>696</v>
      </c>
      <c r="F284" s="471" t="s">
        <v>845</v>
      </c>
      <c r="G284" s="471"/>
    </row>
    <row r="285" customFormat="false" ht="15.75" hidden="false" customHeight="false" outlineLevel="0" collapsed="false">
      <c r="A285" s="507"/>
      <c r="B285" s="508" t="s">
        <v>730</v>
      </c>
      <c r="C285" s="509"/>
      <c r="D285" s="510"/>
      <c r="E285" s="511"/>
      <c r="F285" s="512"/>
      <c r="G285" s="513"/>
    </row>
    <row r="286" customFormat="false" ht="15.75" hidden="false" customHeight="false" outlineLevel="0" collapsed="false">
      <c r="A286" s="494"/>
      <c r="B286" s="495" t="s">
        <v>698</v>
      </c>
      <c r="C286" s="496" t="s">
        <v>699</v>
      </c>
      <c r="D286" s="496" t="s">
        <v>37</v>
      </c>
      <c r="E286" s="476" t="s">
        <v>700</v>
      </c>
      <c r="F286" s="477" t="s">
        <v>701</v>
      </c>
      <c r="G286" s="497" t="s">
        <v>702</v>
      </c>
    </row>
    <row r="287" customFormat="false" ht="31.5" hidden="false" customHeight="false" outlineLevel="0" collapsed="false">
      <c r="A287" s="498"/>
      <c r="B287" s="333" t="s">
        <v>820</v>
      </c>
      <c r="C287" s="525" t="s">
        <v>821</v>
      </c>
      <c r="D287" s="482" t="s">
        <v>90</v>
      </c>
      <c r="E287" s="483" t="n">
        <v>24</v>
      </c>
      <c r="F287" s="483" t="n">
        <v>15.04</v>
      </c>
      <c r="G287" s="484" t="n">
        <f aca="false">ROUND(E287*F287,2)</f>
        <v>360.96</v>
      </c>
    </row>
    <row r="288" customFormat="false" ht="15.75" hidden="false" customHeight="false" outlineLevel="0" collapsed="false">
      <c r="A288" s="498"/>
      <c r="B288" s="333" t="s">
        <v>822</v>
      </c>
      <c r="C288" s="525" t="s">
        <v>823</v>
      </c>
      <c r="D288" s="482" t="s">
        <v>90</v>
      </c>
      <c r="E288" s="483" t="n">
        <f aca="false">E287</f>
        <v>24</v>
      </c>
      <c r="F288" s="483" t="n">
        <v>19.73</v>
      </c>
      <c r="G288" s="484" t="n">
        <f aca="false">ROUND(E288*F288,2)</f>
        <v>473.52</v>
      </c>
    </row>
    <row r="289" customFormat="false" ht="31.5" hidden="false" customHeight="false" outlineLevel="0" collapsed="false">
      <c r="A289" s="498"/>
      <c r="B289" s="488" t="s">
        <v>824</v>
      </c>
      <c r="C289" s="525" t="s">
        <v>825</v>
      </c>
      <c r="D289" s="482" t="s">
        <v>90</v>
      </c>
      <c r="E289" s="483" t="n">
        <f aca="false">ROUND(E288/1.5,1)</f>
        <v>16</v>
      </c>
      <c r="F289" s="483" t="n">
        <v>20.95</v>
      </c>
      <c r="G289" s="484" t="n">
        <f aca="false">ROUND(E289*F289,2)</f>
        <v>335.2</v>
      </c>
    </row>
    <row r="290" customFormat="false" ht="15.75" hidden="false" customHeight="false" outlineLevel="0" collapsed="false">
      <c r="A290" s="498"/>
      <c r="B290" s="480" t="s">
        <v>707</v>
      </c>
      <c r="C290" s="482" t="s">
        <v>839</v>
      </c>
      <c r="D290" s="482" t="s">
        <v>90</v>
      </c>
      <c r="E290" s="483" t="n">
        <f aca="false">E288*0.45</f>
        <v>10.8</v>
      </c>
      <c r="F290" s="483" t="n">
        <v>12.84</v>
      </c>
      <c r="G290" s="484" t="n">
        <f aca="false">ROUND(E290*F290,2)</f>
        <v>138.67</v>
      </c>
    </row>
    <row r="291" customFormat="false" ht="15.75" hidden="false" customHeight="false" outlineLevel="0" collapsed="false">
      <c r="A291" s="498"/>
      <c r="B291" s="333" t="s">
        <v>793</v>
      </c>
      <c r="C291" s="518" t="s">
        <v>740</v>
      </c>
      <c r="D291" s="482" t="s">
        <v>90</v>
      </c>
      <c r="E291" s="483" t="n">
        <f aca="false">E290</f>
        <v>10.8</v>
      </c>
      <c r="F291" s="483" t="n">
        <v>16.29</v>
      </c>
      <c r="G291" s="484" t="n">
        <f aca="false">ROUND(E291*F291,2)</f>
        <v>175.93</v>
      </c>
    </row>
    <row r="292" customFormat="false" ht="31.5" hidden="false" customHeight="false" outlineLevel="0" collapsed="false">
      <c r="A292" s="498"/>
      <c r="B292" s="333" t="s">
        <v>846</v>
      </c>
      <c r="C292" s="518" t="s">
        <v>120</v>
      </c>
      <c r="D292" s="482" t="s">
        <v>90</v>
      </c>
      <c r="E292" s="483" t="n">
        <v>1</v>
      </c>
      <c r="F292" s="483" t="n">
        <f aca="false">ROUND(G287*4,0)</f>
        <v>1444</v>
      </c>
      <c r="G292" s="484" t="n">
        <f aca="false">ROUND(E292*F292,2)</f>
        <v>1444</v>
      </c>
    </row>
    <row r="293" customFormat="false" ht="16.5" hidden="false" customHeight="true" outlineLevel="0" collapsed="false">
      <c r="A293" s="514"/>
      <c r="B293" s="515" t="s">
        <v>713</v>
      </c>
      <c r="C293" s="515"/>
      <c r="D293" s="515"/>
      <c r="E293" s="515"/>
      <c r="F293" s="515"/>
      <c r="G293" s="491" t="n">
        <f aca="false">SUM(G287:G292)</f>
        <v>2928.28</v>
      </c>
    </row>
    <row r="294" customFormat="false" ht="26.25" hidden="false" customHeight="true" outlineLevel="0" collapsed="false">
      <c r="A294" s="492"/>
      <c r="B294" s="519" t="s">
        <v>847</v>
      </c>
      <c r="C294" s="519"/>
      <c r="D294" s="519"/>
      <c r="E294" s="470" t="s">
        <v>696</v>
      </c>
      <c r="F294" s="471" t="s">
        <v>848</v>
      </c>
      <c r="G294" s="471"/>
    </row>
    <row r="295" customFormat="false" ht="15.75" hidden="false" customHeight="false" outlineLevel="0" collapsed="false">
      <c r="A295" s="507"/>
      <c r="B295" s="508" t="s">
        <v>730</v>
      </c>
      <c r="C295" s="509"/>
      <c r="D295" s="510"/>
      <c r="E295" s="511"/>
      <c r="F295" s="512"/>
      <c r="G295" s="513"/>
    </row>
    <row r="296" customFormat="false" ht="15.75" hidden="false" customHeight="false" outlineLevel="0" collapsed="false">
      <c r="A296" s="494"/>
      <c r="B296" s="495" t="s">
        <v>698</v>
      </c>
      <c r="C296" s="496" t="s">
        <v>699</v>
      </c>
      <c r="D296" s="496" t="s">
        <v>37</v>
      </c>
      <c r="E296" s="476" t="s">
        <v>700</v>
      </c>
      <c r="F296" s="477" t="s">
        <v>701</v>
      </c>
      <c r="G296" s="497" t="s">
        <v>702</v>
      </c>
    </row>
    <row r="297" customFormat="false" ht="31.5" hidden="false" customHeight="false" outlineLevel="0" collapsed="false">
      <c r="A297" s="498"/>
      <c r="B297" s="333" t="s">
        <v>820</v>
      </c>
      <c r="C297" s="525" t="s">
        <v>821</v>
      </c>
      <c r="D297" s="482" t="s">
        <v>90</v>
      </c>
      <c r="E297" s="483" t="n">
        <v>10</v>
      </c>
      <c r="F297" s="483" t="n">
        <v>15.04</v>
      </c>
      <c r="G297" s="484" t="n">
        <f aca="false">ROUND(E297*F297,2)</f>
        <v>150.4</v>
      </c>
    </row>
    <row r="298" customFormat="false" ht="22.5" hidden="false" customHeight="true" outlineLevel="0" collapsed="false">
      <c r="A298" s="498"/>
      <c r="B298" s="333" t="s">
        <v>822</v>
      </c>
      <c r="C298" s="525" t="s">
        <v>823</v>
      </c>
      <c r="D298" s="482" t="s">
        <v>90</v>
      </c>
      <c r="E298" s="483" t="n">
        <f aca="false">E297</f>
        <v>10</v>
      </c>
      <c r="F298" s="483" t="n">
        <v>19.73</v>
      </c>
      <c r="G298" s="484" t="n">
        <f aca="false">ROUND(E298*F298,2)</f>
        <v>197.3</v>
      </c>
    </row>
    <row r="299" customFormat="false" ht="31.5" hidden="false" customHeight="false" outlineLevel="0" collapsed="false">
      <c r="A299" s="498"/>
      <c r="B299" s="488" t="s">
        <v>824</v>
      </c>
      <c r="C299" s="525" t="s">
        <v>825</v>
      </c>
      <c r="D299" s="482" t="s">
        <v>90</v>
      </c>
      <c r="E299" s="483" t="n">
        <f aca="false">ROUND(E298*1.5,1)</f>
        <v>15</v>
      </c>
      <c r="F299" s="483" t="n">
        <v>20.95</v>
      </c>
      <c r="G299" s="484" t="n">
        <f aca="false">ROUND(E299*F299,2)</f>
        <v>314.25</v>
      </c>
    </row>
    <row r="300" customFormat="false" ht="23.25" hidden="false" customHeight="true" outlineLevel="0" collapsed="false">
      <c r="A300" s="498"/>
      <c r="B300" s="480" t="s">
        <v>707</v>
      </c>
      <c r="C300" s="482" t="s">
        <v>839</v>
      </c>
      <c r="D300" s="482" t="s">
        <v>90</v>
      </c>
      <c r="E300" s="483" t="n">
        <f aca="false">E298*0.5</f>
        <v>5</v>
      </c>
      <c r="F300" s="483" t="n">
        <v>12.84</v>
      </c>
      <c r="G300" s="484" t="n">
        <f aca="false">ROUND(E300*F300,2)</f>
        <v>64.2</v>
      </c>
    </row>
    <row r="301" customFormat="false" ht="23.25" hidden="false" customHeight="true" outlineLevel="0" collapsed="false">
      <c r="A301" s="498"/>
      <c r="B301" s="333" t="s">
        <v>793</v>
      </c>
      <c r="C301" s="518" t="s">
        <v>740</v>
      </c>
      <c r="D301" s="482" t="s">
        <v>90</v>
      </c>
      <c r="E301" s="483" t="n">
        <f aca="false">E300</f>
        <v>5</v>
      </c>
      <c r="F301" s="483" t="n">
        <v>16.29</v>
      </c>
      <c r="G301" s="484" t="n">
        <f aca="false">ROUND(E301*F301,2)</f>
        <v>81.45</v>
      </c>
    </row>
    <row r="302" customFormat="false" ht="31.5" hidden="false" customHeight="false" outlineLevel="0" collapsed="false">
      <c r="A302" s="498"/>
      <c r="B302" s="333" t="s">
        <v>846</v>
      </c>
      <c r="C302" s="518" t="s">
        <v>120</v>
      </c>
      <c r="D302" s="482" t="s">
        <v>90</v>
      </c>
      <c r="E302" s="483" t="n">
        <v>1</v>
      </c>
      <c r="F302" s="483" t="n">
        <f aca="false">ROUND(G297*2.5,0)</f>
        <v>376</v>
      </c>
      <c r="G302" s="484" t="n">
        <f aca="false">ROUND(E302*F302,2)</f>
        <v>376</v>
      </c>
    </row>
    <row r="303" customFormat="false" ht="23.25" hidden="false" customHeight="true" outlineLevel="0" collapsed="false">
      <c r="A303" s="514"/>
      <c r="B303" s="515" t="s">
        <v>713</v>
      </c>
      <c r="C303" s="515"/>
      <c r="D303" s="515"/>
      <c r="E303" s="515"/>
      <c r="F303" s="515"/>
      <c r="G303" s="491" t="n">
        <f aca="false">SUM(G297:G302)</f>
        <v>1183.6</v>
      </c>
    </row>
    <row r="304" customFormat="false" ht="26.25" hidden="false" customHeight="true" outlineLevel="0" collapsed="false">
      <c r="A304" s="492"/>
      <c r="B304" s="519" t="s">
        <v>849</v>
      </c>
      <c r="C304" s="519"/>
      <c r="D304" s="519"/>
      <c r="E304" s="470" t="s">
        <v>696</v>
      </c>
      <c r="F304" s="471" t="s">
        <v>850</v>
      </c>
      <c r="G304" s="471"/>
    </row>
    <row r="305" customFormat="false" ht="15.75" hidden="false" customHeight="false" outlineLevel="0" collapsed="false">
      <c r="A305" s="507"/>
      <c r="B305" s="508" t="s">
        <v>730</v>
      </c>
      <c r="C305" s="509"/>
      <c r="D305" s="510"/>
      <c r="E305" s="511"/>
      <c r="F305" s="512"/>
      <c r="G305" s="513"/>
    </row>
    <row r="306" customFormat="false" ht="15.75" hidden="false" customHeight="false" outlineLevel="0" collapsed="false">
      <c r="A306" s="494"/>
      <c r="B306" s="495" t="s">
        <v>698</v>
      </c>
      <c r="C306" s="496" t="s">
        <v>699</v>
      </c>
      <c r="D306" s="496" t="s">
        <v>37</v>
      </c>
      <c r="E306" s="476" t="s">
        <v>700</v>
      </c>
      <c r="F306" s="477" t="s">
        <v>701</v>
      </c>
      <c r="G306" s="497" t="s">
        <v>702</v>
      </c>
    </row>
    <row r="307" customFormat="false" ht="31.5" hidden="false" customHeight="false" outlineLevel="0" collapsed="false">
      <c r="A307" s="498"/>
      <c r="B307" s="333" t="s">
        <v>820</v>
      </c>
      <c r="C307" s="525" t="s">
        <v>821</v>
      </c>
      <c r="D307" s="482" t="s">
        <v>90</v>
      </c>
      <c r="E307" s="483" t="n">
        <v>15</v>
      </c>
      <c r="F307" s="483" t="n">
        <v>15.04</v>
      </c>
      <c r="G307" s="484" t="n">
        <f aca="false">ROUND(E307*F307,2)</f>
        <v>225.6</v>
      </c>
    </row>
    <row r="308" customFormat="false" ht="22.5" hidden="false" customHeight="true" outlineLevel="0" collapsed="false">
      <c r="A308" s="498"/>
      <c r="B308" s="333" t="s">
        <v>822</v>
      </c>
      <c r="C308" s="525" t="s">
        <v>823</v>
      </c>
      <c r="D308" s="482" t="s">
        <v>90</v>
      </c>
      <c r="E308" s="483" t="n">
        <f aca="false">E307</f>
        <v>15</v>
      </c>
      <c r="F308" s="483" t="n">
        <v>19.73</v>
      </c>
      <c r="G308" s="484" t="n">
        <f aca="false">ROUND(E308*F308,2)</f>
        <v>295.95</v>
      </c>
    </row>
    <row r="309" customFormat="false" ht="31.5" hidden="false" customHeight="false" outlineLevel="0" collapsed="false">
      <c r="A309" s="498"/>
      <c r="B309" s="488" t="s">
        <v>824</v>
      </c>
      <c r="C309" s="525" t="s">
        <v>825</v>
      </c>
      <c r="D309" s="482" t="s">
        <v>90</v>
      </c>
      <c r="E309" s="483" t="n">
        <f aca="false">ROUND(E308*1.5,1)</f>
        <v>22.5</v>
      </c>
      <c r="F309" s="483" t="n">
        <v>20.95</v>
      </c>
      <c r="G309" s="484" t="n">
        <f aca="false">ROUND(E309*F309,2)</f>
        <v>471.38</v>
      </c>
    </row>
    <row r="310" customFormat="false" ht="23.25" hidden="false" customHeight="true" outlineLevel="0" collapsed="false">
      <c r="A310" s="498"/>
      <c r="B310" s="480" t="s">
        <v>707</v>
      </c>
      <c r="C310" s="482" t="s">
        <v>839</v>
      </c>
      <c r="D310" s="482" t="s">
        <v>90</v>
      </c>
      <c r="E310" s="483" t="n">
        <f aca="false">E308*0.5</f>
        <v>7.5</v>
      </c>
      <c r="F310" s="483" t="n">
        <v>12.84</v>
      </c>
      <c r="G310" s="484" t="n">
        <f aca="false">ROUND(E310*F310,2)</f>
        <v>96.3</v>
      </c>
    </row>
    <row r="311" customFormat="false" ht="23.25" hidden="false" customHeight="true" outlineLevel="0" collapsed="false">
      <c r="A311" s="498"/>
      <c r="B311" s="333" t="s">
        <v>793</v>
      </c>
      <c r="C311" s="518" t="s">
        <v>740</v>
      </c>
      <c r="D311" s="482" t="s">
        <v>90</v>
      </c>
      <c r="E311" s="483" t="n">
        <f aca="false">E310</f>
        <v>7.5</v>
      </c>
      <c r="F311" s="483" t="n">
        <v>16.29</v>
      </c>
      <c r="G311" s="484" t="n">
        <f aca="false">ROUND(E311*F311,2)</f>
        <v>122.18</v>
      </c>
    </row>
    <row r="312" customFormat="false" ht="31.5" hidden="false" customHeight="false" outlineLevel="0" collapsed="false">
      <c r="A312" s="498"/>
      <c r="B312" s="333" t="s">
        <v>846</v>
      </c>
      <c r="C312" s="518" t="s">
        <v>120</v>
      </c>
      <c r="D312" s="482" t="s">
        <v>90</v>
      </c>
      <c r="E312" s="483" t="n">
        <v>1</v>
      </c>
      <c r="F312" s="483" t="n">
        <f aca="false">ROUND(G307*2.5,0)</f>
        <v>564</v>
      </c>
      <c r="G312" s="484" t="n">
        <f aca="false">ROUND(E312*F312,2)</f>
        <v>564</v>
      </c>
    </row>
    <row r="313" customFormat="false" ht="23.25" hidden="false" customHeight="true" outlineLevel="0" collapsed="false">
      <c r="A313" s="514"/>
      <c r="B313" s="515" t="s">
        <v>713</v>
      </c>
      <c r="C313" s="515"/>
      <c r="D313" s="515"/>
      <c r="E313" s="515"/>
      <c r="F313" s="515"/>
      <c r="G313" s="491" t="n">
        <f aca="false">SUM(G307:G312)</f>
        <v>1775.41</v>
      </c>
    </row>
    <row r="314" customFormat="false" ht="26.25" hidden="false" customHeight="true" outlineLevel="0" collapsed="false">
      <c r="A314" s="492"/>
      <c r="B314" s="519" t="s">
        <v>851</v>
      </c>
      <c r="C314" s="519"/>
      <c r="D314" s="519"/>
      <c r="E314" s="470" t="s">
        <v>696</v>
      </c>
      <c r="F314" s="471" t="s">
        <v>852</v>
      </c>
      <c r="G314" s="471"/>
    </row>
    <row r="315" customFormat="false" ht="15.75" hidden="false" customHeight="false" outlineLevel="0" collapsed="false">
      <c r="A315" s="507"/>
      <c r="B315" s="508" t="s">
        <v>730</v>
      </c>
      <c r="C315" s="509"/>
      <c r="D315" s="510"/>
      <c r="E315" s="511"/>
      <c r="F315" s="512"/>
      <c r="G315" s="513"/>
    </row>
    <row r="316" customFormat="false" ht="15.75" hidden="false" customHeight="false" outlineLevel="0" collapsed="false">
      <c r="A316" s="494"/>
      <c r="B316" s="495" t="s">
        <v>698</v>
      </c>
      <c r="C316" s="496" t="s">
        <v>699</v>
      </c>
      <c r="D316" s="496" t="s">
        <v>37</v>
      </c>
      <c r="E316" s="476" t="s">
        <v>700</v>
      </c>
      <c r="F316" s="477" t="s">
        <v>701</v>
      </c>
      <c r="G316" s="497" t="s">
        <v>702</v>
      </c>
    </row>
    <row r="317" customFormat="false" ht="31.5" hidden="false" customHeight="false" outlineLevel="0" collapsed="false">
      <c r="A317" s="498"/>
      <c r="B317" s="333" t="s">
        <v>820</v>
      </c>
      <c r="C317" s="525" t="s">
        <v>821</v>
      </c>
      <c r="D317" s="482" t="s">
        <v>90</v>
      </c>
      <c r="E317" s="483" t="n">
        <v>21</v>
      </c>
      <c r="F317" s="483" t="n">
        <v>15.04</v>
      </c>
      <c r="G317" s="484" t="n">
        <f aca="false">ROUND(E317*F317,2)</f>
        <v>315.84</v>
      </c>
    </row>
    <row r="318" customFormat="false" ht="22.5" hidden="false" customHeight="true" outlineLevel="0" collapsed="false">
      <c r="A318" s="498"/>
      <c r="B318" s="333" t="s">
        <v>822</v>
      </c>
      <c r="C318" s="525" t="s">
        <v>823</v>
      </c>
      <c r="D318" s="482" t="s">
        <v>90</v>
      </c>
      <c r="E318" s="483" t="n">
        <f aca="false">E317</f>
        <v>21</v>
      </c>
      <c r="F318" s="483" t="n">
        <v>19.73</v>
      </c>
      <c r="G318" s="484" t="n">
        <f aca="false">ROUND(E318*F318,2)</f>
        <v>414.33</v>
      </c>
    </row>
    <row r="319" customFormat="false" ht="31.5" hidden="false" customHeight="false" outlineLevel="0" collapsed="false">
      <c r="A319" s="498"/>
      <c r="B319" s="488" t="s">
        <v>824</v>
      </c>
      <c r="C319" s="525" t="s">
        <v>825</v>
      </c>
      <c r="D319" s="482" t="s">
        <v>90</v>
      </c>
      <c r="E319" s="483" t="n">
        <f aca="false">ROUND(E318*1.5,1)</f>
        <v>31.5</v>
      </c>
      <c r="F319" s="483" t="n">
        <v>20.95</v>
      </c>
      <c r="G319" s="484" t="n">
        <f aca="false">ROUND(E319*F319,2)</f>
        <v>659.93</v>
      </c>
    </row>
    <row r="320" customFormat="false" ht="23.25" hidden="false" customHeight="true" outlineLevel="0" collapsed="false">
      <c r="A320" s="498"/>
      <c r="B320" s="480" t="s">
        <v>707</v>
      </c>
      <c r="C320" s="482" t="s">
        <v>839</v>
      </c>
      <c r="D320" s="482" t="s">
        <v>90</v>
      </c>
      <c r="E320" s="483" t="n">
        <f aca="false">E318*0.5</f>
        <v>10.5</v>
      </c>
      <c r="F320" s="483" t="n">
        <v>12.84</v>
      </c>
      <c r="G320" s="484" t="n">
        <f aca="false">ROUND(E320*F320,2)</f>
        <v>134.82</v>
      </c>
    </row>
    <row r="321" customFormat="false" ht="23.25" hidden="false" customHeight="true" outlineLevel="0" collapsed="false">
      <c r="A321" s="498"/>
      <c r="B321" s="333" t="s">
        <v>793</v>
      </c>
      <c r="C321" s="518" t="s">
        <v>740</v>
      </c>
      <c r="D321" s="482" t="s">
        <v>90</v>
      </c>
      <c r="E321" s="483" t="n">
        <f aca="false">E320</f>
        <v>10.5</v>
      </c>
      <c r="F321" s="483" t="n">
        <v>16.29</v>
      </c>
      <c r="G321" s="484" t="n">
        <f aca="false">ROUND(E321*F321,2)</f>
        <v>171.05</v>
      </c>
    </row>
    <row r="322" customFormat="false" ht="31.5" hidden="false" customHeight="false" outlineLevel="0" collapsed="false">
      <c r="A322" s="498"/>
      <c r="B322" s="333" t="s">
        <v>846</v>
      </c>
      <c r="C322" s="518" t="s">
        <v>120</v>
      </c>
      <c r="D322" s="482" t="s">
        <v>90</v>
      </c>
      <c r="E322" s="483" t="n">
        <v>1</v>
      </c>
      <c r="F322" s="483" t="n">
        <f aca="false">ROUND(G317*2.5,0)</f>
        <v>790</v>
      </c>
      <c r="G322" s="484" t="n">
        <f aca="false">ROUND(E322*F322,2)</f>
        <v>790</v>
      </c>
    </row>
    <row r="323" customFormat="false" ht="23.25" hidden="false" customHeight="true" outlineLevel="0" collapsed="false">
      <c r="A323" s="514"/>
      <c r="B323" s="515" t="s">
        <v>713</v>
      </c>
      <c r="C323" s="515"/>
      <c r="D323" s="515"/>
      <c r="E323" s="515"/>
      <c r="F323" s="515"/>
      <c r="G323" s="491" t="n">
        <f aca="false">SUM(G317:G322)</f>
        <v>2485.97</v>
      </c>
    </row>
    <row r="324" customFormat="false" ht="26.25" hidden="false" customHeight="true" outlineLevel="0" collapsed="false">
      <c r="A324" s="492"/>
      <c r="B324" s="519" t="s">
        <v>853</v>
      </c>
      <c r="C324" s="519"/>
      <c r="D324" s="519"/>
      <c r="E324" s="470" t="s">
        <v>696</v>
      </c>
      <c r="F324" s="471" t="s">
        <v>854</v>
      </c>
      <c r="G324" s="471"/>
    </row>
    <row r="325" customFormat="false" ht="15.75" hidden="false" customHeight="false" outlineLevel="0" collapsed="false">
      <c r="A325" s="507"/>
      <c r="B325" s="508" t="s">
        <v>730</v>
      </c>
      <c r="C325" s="509"/>
      <c r="D325" s="510"/>
      <c r="E325" s="511"/>
      <c r="F325" s="512"/>
      <c r="G325" s="513"/>
    </row>
    <row r="326" customFormat="false" ht="15.75" hidden="false" customHeight="false" outlineLevel="0" collapsed="false">
      <c r="A326" s="494"/>
      <c r="B326" s="495" t="s">
        <v>698</v>
      </c>
      <c r="C326" s="496" t="s">
        <v>699</v>
      </c>
      <c r="D326" s="496" t="s">
        <v>37</v>
      </c>
      <c r="E326" s="476" t="s">
        <v>700</v>
      </c>
      <c r="F326" s="477" t="s">
        <v>701</v>
      </c>
      <c r="G326" s="497" t="s">
        <v>702</v>
      </c>
    </row>
    <row r="327" customFormat="false" ht="31.5" hidden="false" customHeight="false" outlineLevel="0" collapsed="false">
      <c r="A327" s="498"/>
      <c r="B327" s="333" t="s">
        <v>820</v>
      </c>
      <c r="C327" s="525" t="s">
        <v>821</v>
      </c>
      <c r="D327" s="482" t="s">
        <v>90</v>
      </c>
      <c r="E327" s="483" t="n">
        <v>30</v>
      </c>
      <c r="F327" s="483" t="n">
        <v>15.04</v>
      </c>
      <c r="G327" s="484" t="n">
        <f aca="false">ROUND(E327*F327,2)</f>
        <v>451.2</v>
      </c>
    </row>
    <row r="328" customFormat="false" ht="22.5" hidden="false" customHeight="true" outlineLevel="0" collapsed="false">
      <c r="A328" s="498"/>
      <c r="B328" s="333" t="s">
        <v>822</v>
      </c>
      <c r="C328" s="525" t="s">
        <v>823</v>
      </c>
      <c r="D328" s="482" t="s">
        <v>90</v>
      </c>
      <c r="E328" s="483" t="n">
        <f aca="false">E327</f>
        <v>30</v>
      </c>
      <c r="F328" s="483" t="n">
        <v>19.73</v>
      </c>
      <c r="G328" s="484" t="n">
        <f aca="false">ROUND(E328*F328,2)</f>
        <v>591.9</v>
      </c>
    </row>
    <row r="329" customFormat="false" ht="31.5" hidden="false" customHeight="false" outlineLevel="0" collapsed="false">
      <c r="A329" s="498"/>
      <c r="B329" s="488" t="s">
        <v>824</v>
      </c>
      <c r="C329" s="525" t="s">
        <v>825</v>
      </c>
      <c r="D329" s="482" t="s">
        <v>90</v>
      </c>
      <c r="E329" s="483" t="n">
        <f aca="false">ROUND(E328*1.5,1)</f>
        <v>45</v>
      </c>
      <c r="F329" s="483" t="n">
        <v>20.95</v>
      </c>
      <c r="G329" s="484" t="n">
        <f aca="false">ROUND(E329*F329,2)</f>
        <v>942.75</v>
      </c>
    </row>
    <row r="330" customFormat="false" ht="23.25" hidden="false" customHeight="true" outlineLevel="0" collapsed="false">
      <c r="A330" s="498"/>
      <c r="B330" s="480" t="s">
        <v>707</v>
      </c>
      <c r="C330" s="482" t="s">
        <v>802</v>
      </c>
      <c r="D330" s="482" t="s">
        <v>90</v>
      </c>
      <c r="E330" s="483" t="n">
        <f aca="false">E328*0.5</f>
        <v>15</v>
      </c>
      <c r="F330" s="483" t="n">
        <v>12.84</v>
      </c>
      <c r="G330" s="484" t="n">
        <f aca="false">ROUND(E330*F330,2)</f>
        <v>192.6</v>
      </c>
    </row>
    <row r="331" customFormat="false" ht="23.25" hidden="false" customHeight="true" outlineLevel="0" collapsed="false">
      <c r="A331" s="498"/>
      <c r="B331" s="333" t="s">
        <v>793</v>
      </c>
      <c r="C331" s="518" t="s">
        <v>740</v>
      </c>
      <c r="D331" s="482" t="s">
        <v>90</v>
      </c>
      <c r="E331" s="483" t="n">
        <f aca="false">E330</f>
        <v>15</v>
      </c>
      <c r="F331" s="483" t="n">
        <v>16.29</v>
      </c>
      <c r="G331" s="484" t="n">
        <f aca="false">ROUND(E331*F331,2)</f>
        <v>244.35</v>
      </c>
    </row>
    <row r="332" customFormat="false" ht="31.5" hidden="false" customHeight="false" outlineLevel="0" collapsed="false">
      <c r="A332" s="498"/>
      <c r="B332" s="333" t="s">
        <v>846</v>
      </c>
      <c r="C332" s="518" t="s">
        <v>120</v>
      </c>
      <c r="D332" s="482" t="s">
        <v>90</v>
      </c>
      <c r="E332" s="483" t="n">
        <v>1</v>
      </c>
      <c r="F332" s="483" t="n">
        <f aca="false">ROUND(G327*2.5,0)</f>
        <v>1128</v>
      </c>
      <c r="G332" s="484" t="n">
        <f aca="false">ROUND(E332*F332,2)</f>
        <v>1128</v>
      </c>
    </row>
    <row r="333" customFormat="false" ht="23.25" hidden="false" customHeight="true" outlineLevel="0" collapsed="false">
      <c r="A333" s="514"/>
      <c r="B333" s="515" t="s">
        <v>713</v>
      </c>
      <c r="C333" s="515"/>
      <c r="D333" s="515"/>
      <c r="E333" s="515"/>
      <c r="F333" s="515"/>
      <c r="G333" s="491" t="n">
        <f aca="false">SUM(G327:G332)</f>
        <v>3550.8</v>
      </c>
    </row>
    <row r="334" customFormat="false" ht="26.25" hidden="false" customHeight="true" outlineLevel="0" collapsed="false">
      <c r="A334" s="492"/>
      <c r="B334" s="519" t="s">
        <v>855</v>
      </c>
      <c r="C334" s="519"/>
      <c r="D334" s="519"/>
      <c r="E334" s="470" t="s">
        <v>696</v>
      </c>
      <c r="F334" s="471" t="s">
        <v>856</v>
      </c>
      <c r="G334" s="471"/>
    </row>
    <row r="335" customFormat="false" ht="15.75" hidden="false" customHeight="false" outlineLevel="0" collapsed="false">
      <c r="A335" s="507"/>
      <c r="B335" s="508" t="s">
        <v>730</v>
      </c>
      <c r="C335" s="509"/>
      <c r="D335" s="510"/>
      <c r="E335" s="511"/>
      <c r="F335" s="512"/>
      <c r="G335" s="513"/>
    </row>
    <row r="336" customFormat="false" ht="15.75" hidden="false" customHeight="false" outlineLevel="0" collapsed="false">
      <c r="A336" s="494"/>
      <c r="B336" s="495" t="s">
        <v>698</v>
      </c>
      <c r="C336" s="496" t="s">
        <v>699</v>
      </c>
      <c r="D336" s="496" t="s">
        <v>37</v>
      </c>
      <c r="E336" s="476" t="s">
        <v>700</v>
      </c>
      <c r="F336" s="477" t="s">
        <v>701</v>
      </c>
      <c r="G336" s="497" t="s">
        <v>702</v>
      </c>
    </row>
    <row r="337" customFormat="false" ht="31.5" hidden="false" customHeight="false" outlineLevel="0" collapsed="false">
      <c r="A337" s="498"/>
      <c r="B337" s="333" t="s">
        <v>820</v>
      </c>
      <c r="C337" s="525" t="s">
        <v>821</v>
      </c>
      <c r="D337" s="482" t="s">
        <v>90</v>
      </c>
      <c r="E337" s="483" t="n">
        <v>38</v>
      </c>
      <c r="F337" s="483" t="n">
        <v>15.04</v>
      </c>
      <c r="G337" s="484" t="n">
        <f aca="false">ROUND(E337*F337,2)</f>
        <v>571.52</v>
      </c>
    </row>
    <row r="338" customFormat="false" ht="22.5" hidden="false" customHeight="true" outlineLevel="0" collapsed="false">
      <c r="A338" s="498"/>
      <c r="B338" s="333" t="s">
        <v>822</v>
      </c>
      <c r="C338" s="525" t="s">
        <v>823</v>
      </c>
      <c r="D338" s="482" t="s">
        <v>90</v>
      </c>
      <c r="E338" s="483" t="n">
        <f aca="false">E337</f>
        <v>38</v>
      </c>
      <c r="F338" s="483" t="n">
        <v>19.73</v>
      </c>
      <c r="G338" s="484" t="n">
        <f aca="false">ROUND(E338*F338,2)</f>
        <v>749.74</v>
      </c>
    </row>
    <row r="339" customFormat="false" ht="31.5" hidden="false" customHeight="false" outlineLevel="0" collapsed="false">
      <c r="A339" s="498"/>
      <c r="B339" s="488" t="s">
        <v>824</v>
      </c>
      <c r="C339" s="525" t="s">
        <v>825</v>
      </c>
      <c r="D339" s="482" t="s">
        <v>90</v>
      </c>
      <c r="E339" s="483" t="n">
        <f aca="false">ROUND(E338*1.5,1)</f>
        <v>57</v>
      </c>
      <c r="F339" s="483" t="n">
        <v>20.95</v>
      </c>
      <c r="G339" s="484" t="n">
        <f aca="false">ROUND(E339*F339,2)</f>
        <v>1194.15</v>
      </c>
    </row>
    <row r="340" customFormat="false" ht="23.25" hidden="false" customHeight="true" outlineLevel="0" collapsed="false">
      <c r="A340" s="498"/>
      <c r="B340" s="480" t="s">
        <v>707</v>
      </c>
      <c r="C340" s="482" t="s">
        <v>839</v>
      </c>
      <c r="D340" s="482" t="s">
        <v>90</v>
      </c>
      <c r="E340" s="483" t="n">
        <f aca="false">E338*0.5</f>
        <v>19</v>
      </c>
      <c r="F340" s="483" t="n">
        <v>12.84</v>
      </c>
      <c r="G340" s="484" t="n">
        <f aca="false">ROUND(E340*F340,2)</f>
        <v>243.96</v>
      </c>
    </row>
    <row r="341" customFormat="false" ht="23.25" hidden="false" customHeight="true" outlineLevel="0" collapsed="false">
      <c r="A341" s="498"/>
      <c r="B341" s="333" t="s">
        <v>793</v>
      </c>
      <c r="C341" s="518" t="s">
        <v>740</v>
      </c>
      <c r="D341" s="482" t="s">
        <v>90</v>
      </c>
      <c r="E341" s="483" t="n">
        <f aca="false">E340</f>
        <v>19</v>
      </c>
      <c r="F341" s="483" t="n">
        <v>16.29</v>
      </c>
      <c r="G341" s="484" t="n">
        <f aca="false">ROUND(E341*F341,2)</f>
        <v>309.51</v>
      </c>
    </row>
    <row r="342" customFormat="false" ht="31.5" hidden="false" customHeight="false" outlineLevel="0" collapsed="false">
      <c r="A342" s="498"/>
      <c r="B342" s="333" t="s">
        <v>846</v>
      </c>
      <c r="C342" s="518" t="s">
        <v>120</v>
      </c>
      <c r="D342" s="482" t="s">
        <v>90</v>
      </c>
      <c r="E342" s="483" t="n">
        <v>1</v>
      </c>
      <c r="F342" s="483" t="n">
        <f aca="false">ROUND(G337*2.5,0)</f>
        <v>1429</v>
      </c>
      <c r="G342" s="484" t="n">
        <f aca="false">ROUND(E342*F342,2)</f>
        <v>1429</v>
      </c>
    </row>
    <row r="343" customFormat="false" ht="23.25" hidden="false" customHeight="true" outlineLevel="0" collapsed="false">
      <c r="A343" s="514"/>
      <c r="B343" s="515" t="s">
        <v>713</v>
      </c>
      <c r="C343" s="515"/>
      <c r="D343" s="515"/>
      <c r="E343" s="515"/>
      <c r="F343" s="515"/>
      <c r="G343" s="491" t="n">
        <f aca="false">SUM(G337:G342)</f>
        <v>4497.88</v>
      </c>
    </row>
    <row r="344" customFormat="false" ht="35.25" hidden="false" customHeight="true" outlineLevel="0" collapsed="false">
      <c r="A344" s="492"/>
      <c r="B344" s="519" t="s">
        <v>857</v>
      </c>
      <c r="C344" s="519"/>
      <c r="D344" s="519"/>
      <c r="E344" s="470" t="s">
        <v>696</v>
      </c>
      <c r="F344" s="471" t="s">
        <v>858</v>
      </c>
      <c r="G344" s="471"/>
    </row>
    <row r="345" customFormat="false" ht="15.75" hidden="false" customHeight="false" outlineLevel="0" collapsed="false">
      <c r="A345" s="507"/>
      <c r="B345" s="508" t="s">
        <v>730</v>
      </c>
      <c r="C345" s="509" t="s">
        <v>859</v>
      </c>
      <c r="D345" s="510"/>
      <c r="E345" s="511"/>
      <c r="F345" s="512"/>
      <c r="G345" s="513"/>
    </row>
    <row r="346" customFormat="false" ht="15.75" hidden="false" customHeight="false" outlineLevel="0" collapsed="false">
      <c r="A346" s="494"/>
      <c r="B346" s="495" t="s">
        <v>698</v>
      </c>
      <c r="C346" s="496" t="s">
        <v>699</v>
      </c>
      <c r="D346" s="496" t="s">
        <v>37</v>
      </c>
      <c r="E346" s="476" t="s">
        <v>700</v>
      </c>
      <c r="F346" s="477" t="s">
        <v>701</v>
      </c>
      <c r="G346" s="497" t="s">
        <v>702</v>
      </c>
    </row>
    <row r="347" customFormat="false" ht="31.5" hidden="false" customHeight="false" outlineLevel="0" collapsed="false">
      <c r="A347" s="498"/>
      <c r="B347" s="488" t="s">
        <v>789</v>
      </c>
      <c r="C347" s="525" t="s">
        <v>790</v>
      </c>
      <c r="D347" s="482" t="s">
        <v>90</v>
      </c>
      <c r="E347" s="483" t="n">
        <v>0.2</v>
      </c>
      <c r="F347" s="483" t="n">
        <v>14.58</v>
      </c>
      <c r="G347" s="484" t="n">
        <f aca="false">ROUND(E347*F347,2)</f>
        <v>2.92</v>
      </c>
    </row>
    <row r="348" customFormat="false" ht="30.75" hidden="false" customHeight="true" outlineLevel="0" collapsed="false">
      <c r="A348" s="498"/>
      <c r="B348" s="488" t="s">
        <v>791</v>
      </c>
      <c r="C348" s="525" t="s">
        <v>792</v>
      </c>
      <c r="D348" s="482" t="s">
        <v>90</v>
      </c>
      <c r="E348" s="483" t="n">
        <f aca="false">E347/2</f>
        <v>0.1</v>
      </c>
      <c r="F348" s="483" t="n">
        <v>19.12</v>
      </c>
      <c r="G348" s="484" t="n">
        <f aca="false">ROUND(E348*F348,2)</f>
        <v>1.91</v>
      </c>
    </row>
    <row r="349" customFormat="false" ht="31.5" hidden="false" customHeight="false" outlineLevel="0" collapsed="false">
      <c r="A349" s="498"/>
      <c r="B349" s="488" t="s">
        <v>824</v>
      </c>
      <c r="C349" s="525" t="s">
        <v>825</v>
      </c>
      <c r="D349" s="482" t="s">
        <v>90</v>
      </c>
      <c r="E349" s="483" t="n">
        <v>0.22</v>
      </c>
      <c r="F349" s="483" t="n">
        <v>20.95</v>
      </c>
      <c r="G349" s="484" t="n">
        <f aca="false">ROUND(E349*F349,2)</f>
        <v>4.61</v>
      </c>
    </row>
    <row r="350" customFormat="false" ht="31.5" hidden="false" customHeight="false" outlineLevel="0" collapsed="false">
      <c r="A350" s="498"/>
      <c r="B350" s="333" t="s">
        <v>860</v>
      </c>
      <c r="C350" s="518" t="s">
        <v>120</v>
      </c>
      <c r="D350" s="482" t="s">
        <v>90</v>
      </c>
      <c r="E350" s="483" t="n">
        <v>1</v>
      </c>
      <c r="F350" s="483" t="n">
        <f aca="false">ROUND(G349*1.2,0)</f>
        <v>6</v>
      </c>
      <c r="G350" s="484" t="n">
        <f aca="false">ROUND(E350*F350,2)</f>
        <v>6</v>
      </c>
    </row>
    <row r="351" customFormat="false" ht="21" hidden="false" customHeight="true" outlineLevel="0" collapsed="false">
      <c r="A351" s="514"/>
      <c r="B351" s="515" t="s">
        <v>713</v>
      </c>
      <c r="C351" s="515"/>
      <c r="D351" s="515"/>
      <c r="E351" s="515"/>
      <c r="F351" s="515"/>
      <c r="G351" s="491" t="n">
        <f aca="false">SUM(G347:G350)</f>
        <v>15.44</v>
      </c>
    </row>
    <row r="352" customFormat="false" ht="35.25" hidden="false" customHeight="true" outlineLevel="0" collapsed="false">
      <c r="A352" s="492"/>
      <c r="B352" s="519" t="s">
        <v>861</v>
      </c>
      <c r="C352" s="519"/>
      <c r="D352" s="519"/>
      <c r="E352" s="470" t="s">
        <v>696</v>
      </c>
      <c r="F352" s="471" t="s">
        <v>862</v>
      </c>
      <c r="G352" s="471"/>
    </row>
    <row r="353" customFormat="false" ht="15.75" hidden="false" customHeight="false" outlineLevel="0" collapsed="false">
      <c r="A353" s="507"/>
      <c r="B353" s="508" t="s">
        <v>730</v>
      </c>
      <c r="C353" s="509" t="s">
        <v>859</v>
      </c>
      <c r="D353" s="510"/>
      <c r="E353" s="511"/>
      <c r="F353" s="512"/>
      <c r="G353" s="513"/>
    </row>
    <row r="354" customFormat="false" ht="15.75" hidden="false" customHeight="false" outlineLevel="0" collapsed="false">
      <c r="A354" s="494"/>
      <c r="B354" s="495" t="s">
        <v>698</v>
      </c>
      <c r="C354" s="496" t="s">
        <v>699</v>
      </c>
      <c r="D354" s="496" t="s">
        <v>37</v>
      </c>
      <c r="E354" s="476" t="s">
        <v>700</v>
      </c>
      <c r="F354" s="477" t="s">
        <v>701</v>
      </c>
      <c r="G354" s="497" t="s">
        <v>702</v>
      </c>
    </row>
    <row r="355" customFormat="false" ht="31.5" hidden="false" customHeight="false" outlineLevel="0" collapsed="false">
      <c r="A355" s="498"/>
      <c r="B355" s="488" t="s">
        <v>789</v>
      </c>
      <c r="C355" s="525" t="s">
        <v>790</v>
      </c>
      <c r="D355" s="482" t="s">
        <v>90</v>
      </c>
      <c r="E355" s="483" t="n">
        <v>0.3</v>
      </c>
      <c r="F355" s="483" t="n">
        <v>14.58</v>
      </c>
      <c r="G355" s="484" t="n">
        <f aca="false">ROUND(E355*F355,2)</f>
        <v>4.37</v>
      </c>
    </row>
    <row r="356" customFormat="false" ht="30.75" hidden="false" customHeight="true" outlineLevel="0" collapsed="false">
      <c r="A356" s="498"/>
      <c r="B356" s="488" t="s">
        <v>791</v>
      </c>
      <c r="C356" s="525" t="s">
        <v>792</v>
      </c>
      <c r="D356" s="482" t="s">
        <v>90</v>
      </c>
      <c r="E356" s="483" t="n">
        <v>0.5</v>
      </c>
      <c r="F356" s="483" t="n">
        <v>19.12</v>
      </c>
      <c r="G356" s="484" t="n">
        <f aca="false">ROUND(E356*F356,2)</f>
        <v>9.56</v>
      </c>
    </row>
    <row r="357" customFormat="false" ht="31.5" hidden="false" customHeight="false" outlineLevel="0" collapsed="false">
      <c r="A357" s="498"/>
      <c r="B357" s="488" t="s">
        <v>824</v>
      </c>
      <c r="C357" s="525" t="s">
        <v>825</v>
      </c>
      <c r="D357" s="482" t="s">
        <v>90</v>
      </c>
      <c r="E357" s="483" t="n">
        <f aca="false">E355</f>
        <v>0.3</v>
      </c>
      <c r="F357" s="483" t="n">
        <v>20.95</v>
      </c>
      <c r="G357" s="484" t="n">
        <f aca="false">ROUND(E357*F357,2)</f>
        <v>6.29</v>
      </c>
    </row>
    <row r="358" customFormat="false" ht="31.5" hidden="false" customHeight="false" outlineLevel="0" collapsed="false">
      <c r="A358" s="498"/>
      <c r="B358" s="333" t="s">
        <v>863</v>
      </c>
      <c r="C358" s="518" t="s">
        <v>120</v>
      </c>
      <c r="D358" s="482" t="s">
        <v>90</v>
      </c>
      <c r="E358" s="483" t="n">
        <v>1</v>
      </c>
      <c r="F358" s="483" t="n">
        <f aca="false">ROUND(G357*1.2,0)</f>
        <v>8</v>
      </c>
      <c r="G358" s="484" t="n">
        <f aca="false">ROUND(E358*F358,2)</f>
        <v>8</v>
      </c>
    </row>
    <row r="359" customFormat="false" ht="21" hidden="false" customHeight="true" outlineLevel="0" collapsed="false">
      <c r="A359" s="514"/>
      <c r="B359" s="515" t="s">
        <v>713</v>
      </c>
      <c r="C359" s="515"/>
      <c r="D359" s="515"/>
      <c r="E359" s="515"/>
      <c r="F359" s="515"/>
      <c r="G359" s="491" t="n">
        <f aca="false">SUM(G355:G358)</f>
        <v>28.22</v>
      </c>
    </row>
    <row r="360" customFormat="false" ht="35.25" hidden="false" customHeight="true" outlineLevel="0" collapsed="false">
      <c r="A360" s="492"/>
      <c r="B360" s="519" t="s">
        <v>864</v>
      </c>
      <c r="C360" s="519"/>
      <c r="D360" s="519"/>
      <c r="E360" s="470" t="s">
        <v>696</v>
      </c>
      <c r="F360" s="471" t="s">
        <v>865</v>
      </c>
      <c r="G360" s="471"/>
    </row>
    <row r="361" customFormat="false" ht="15.75" hidden="false" customHeight="false" outlineLevel="0" collapsed="false">
      <c r="A361" s="507"/>
      <c r="B361" s="508" t="s">
        <v>730</v>
      </c>
      <c r="C361" s="509" t="s">
        <v>859</v>
      </c>
      <c r="D361" s="510"/>
      <c r="E361" s="511"/>
      <c r="F361" s="512"/>
      <c r="G361" s="513"/>
    </row>
    <row r="362" customFormat="false" ht="15.75" hidden="false" customHeight="false" outlineLevel="0" collapsed="false">
      <c r="A362" s="494"/>
      <c r="B362" s="495" t="s">
        <v>698</v>
      </c>
      <c r="C362" s="496" t="s">
        <v>699</v>
      </c>
      <c r="D362" s="496" t="s">
        <v>37</v>
      </c>
      <c r="E362" s="476" t="s">
        <v>700</v>
      </c>
      <c r="F362" s="477" t="s">
        <v>701</v>
      </c>
      <c r="G362" s="497" t="s">
        <v>702</v>
      </c>
    </row>
    <row r="363" customFormat="false" ht="31.5" hidden="false" customHeight="false" outlineLevel="0" collapsed="false">
      <c r="A363" s="498"/>
      <c r="B363" s="488" t="s">
        <v>789</v>
      </c>
      <c r="C363" s="525" t="s">
        <v>790</v>
      </c>
      <c r="D363" s="482" t="s">
        <v>90</v>
      </c>
      <c r="E363" s="483" t="n">
        <v>1</v>
      </c>
      <c r="F363" s="483" t="n">
        <v>14.58</v>
      </c>
      <c r="G363" s="484" t="n">
        <f aca="false">ROUND(E363*F363,2)</f>
        <v>14.58</v>
      </c>
    </row>
    <row r="364" customFormat="false" ht="30.75" hidden="false" customHeight="true" outlineLevel="0" collapsed="false">
      <c r="A364" s="498"/>
      <c r="B364" s="488" t="s">
        <v>791</v>
      </c>
      <c r="C364" s="525" t="s">
        <v>792</v>
      </c>
      <c r="D364" s="482" t="s">
        <v>90</v>
      </c>
      <c r="E364" s="483" t="n">
        <f aca="false">E363/2</f>
        <v>0.5</v>
      </c>
      <c r="F364" s="483" t="n">
        <v>19.12</v>
      </c>
      <c r="G364" s="484" t="n">
        <f aca="false">ROUND(E364*F364,2)</f>
        <v>9.56</v>
      </c>
    </row>
    <row r="365" customFormat="false" ht="31.5" hidden="false" customHeight="false" outlineLevel="0" collapsed="false">
      <c r="A365" s="498"/>
      <c r="B365" s="488" t="s">
        <v>824</v>
      </c>
      <c r="C365" s="525" t="s">
        <v>825</v>
      </c>
      <c r="D365" s="482" t="s">
        <v>90</v>
      </c>
      <c r="E365" s="483" t="n">
        <f aca="false">E363</f>
        <v>1</v>
      </c>
      <c r="F365" s="483" t="n">
        <v>20.95</v>
      </c>
      <c r="G365" s="484" t="n">
        <f aca="false">ROUND(E365*F365,2)</f>
        <v>20.95</v>
      </c>
    </row>
    <row r="366" customFormat="false" ht="31.5" hidden="false" customHeight="false" outlineLevel="0" collapsed="false">
      <c r="A366" s="498"/>
      <c r="B366" s="333" t="s">
        <v>866</v>
      </c>
      <c r="C366" s="518" t="s">
        <v>120</v>
      </c>
      <c r="D366" s="482" t="s">
        <v>90</v>
      </c>
      <c r="E366" s="483" t="n">
        <v>1</v>
      </c>
      <c r="F366" s="483" t="n">
        <f aca="false">ROUND(G365*1.2,0)</f>
        <v>25</v>
      </c>
      <c r="G366" s="484" t="n">
        <f aca="false">ROUND(E366*F366,2)</f>
        <v>25</v>
      </c>
    </row>
    <row r="367" customFormat="false" ht="21" hidden="false" customHeight="true" outlineLevel="0" collapsed="false">
      <c r="A367" s="514"/>
      <c r="B367" s="515" t="s">
        <v>713</v>
      </c>
      <c r="C367" s="515"/>
      <c r="D367" s="515"/>
      <c r="E367" s="515"/>
      <c r="F367" s="515"/>
      <c r="G367" s="491" t="n">
        <f aca="false">SUM(G363:G366)</f>
        <v>70.09</v>
      </c>
    </row>
    <row r="368" customFormat="false" ht="35.25" hidden="false" customHeight="true" outlineLevel="0" collapsed="false">
      <c r="A368" s="492"/>
      <c r="B368" s="519" t="s">
        <v>867</v>
      </c>
      <c r="C368" s="519"/>
      <c r="D368" s="519"/>
      <c r="E368" s="470" t="s">
        <v>696</v>
      </c>
      <c r="F368" s="471" t="s">
        <v>868</v>
      </c>
      <c r="G368" s="471"/>
    </row>
    <row r="369" customFormat="false" ht="15.75" hidden="false" customHeight="false" outlineLevel="0" collapsed="false">
      <c r="A369" s="507"/>
      <c r="B369" s="508" t="s">
        <v>730</v>
      </c>
      <c r="C369" s="509" t="s">
        <v>859</v>
      </c>
      <c r="D369" s="510"/>
      <c r="E369" s="511"/>
      <c r="F369" s="512"/>
      <c r="G369" s="513"/>
    </row>
    <row r="370" customFormat="false" ht="15.75" hidden="false" customHeight="false" outlineLevel="0" collapsed="false">
      <c r="A370" s="494"/>
      <c r="B370" s="495" t="s">
        <v>698</v>
      </c>
      <c r="C370" s="496" t="s">
        <v>699</v>
      </c>
      <c r="D370" s="496" t="s">
        <v>37</v>
      </c>
      <c r="E370" s="476" t="s">
        <v>700</v>
      </c>
      <c r="F370" s="477" t="s">
        <v>701</v>
      </c>
      <c r="G370" s="497" t="s">
        <v>702</v>
      </c>
    </row>
    <row r="371" customFormat="false" ht="31.5" hidden="false" customHeight="false" outlineLevel="0" collapsed="false">
      <c r="A371" s="498"/>
      <c r="B371" s="488" t="s">
        <v>789</v>
      </c>
      <c r="C371" s="525" t="s">
        <v>790</v>
      </c>
      <c r="D371" s="482" t="s">
        <v>90</v>
      </c>
      <c r="E371" s="483" t="n">
        <v>2</v>
      </c>
      <c r="F371" s="483" t="n">
        <v>14.58</v>
      </c>
      <c r="G371" s="484" t="n">
        <f aca="false">ROUND(E371*F371,2)</f>
        <v>29.16</v>
      </c>
    </row>
    <row r="372" customFormat="false" ht="30.75" hidden="false" customHeight="true" outlineLevel="0" collapsed="false">
      <c r="A372" s="498"/>
      <c r="B372" s="488" t="s">
        <v>791</v>
      </c>
      <c r="C372" s="525" t="s">
        <v>792</v>
      </c>
      <c r="D372" s="482" t="s">
        <v>90</v>
      </c>
      <c r="E372" s="483" t="n">
        <f aca="false">E371/2</f>
        <v>1</v>
      </c>
      <c r="F372" s="483" t="n">
        <v>19.12</v>
      </c>
      <c r="G372" s="484" t="n">
        <f aca="false">ROUND(E372*F372,2)</f>
        <v>19.12</v>
      </c>
    </row>
    <row r="373" customFormat="false" ht="31.5" hidden="false" customHeight="false" outlineLevel="0" collapsed="false">
      <c r="A373" s="498"/>
      <c r="B373" s="488" t="s">
        <v>824</v>
      </c>
      <c r="C373" s="525" t="s">
        <v>825</v>
      </c>
      <c r="D373" s="482" t="s">
        <v>90</v>
      </c>
      <c r="E373" s="483" t="n">
        <f aca="false">E371</f>
        <v>2</v>
      </c>
      <c r="F373" s="483" t="n">
        <v>20.95</v>
      </c>
      <c r="G373" s="484" t="n">
        <f aca="false">ROUND(E373*F373,2)</f>
        <v>41.9</v>
      </c>
    </row>
    <row r="374" customFormat="false" ht="31.5" hidden="false" customHeight="false" outlineLevel="0" collapsed="false">
      <c r="A374" s="498"/>
      <c r="B374" s="333" t="s">
        <v>866</v>
      </c>
      <c r="C374" s="518" t="s">
        <v>120</v>
      </c>
      <c r="D374" s="482" t="s">
        <v>90</v>
      </c>
      <c r="E374" s="483" t="n">
        <v>1</v>
      </c>
      <c r="F374" s="483" t="n">
        <f aca="false">ROUND(G373*1.2,0)</f>
        <v>50</v>
      </c>
      <c r="G374" s="484" t="n">
        <f aca="false">ROUND(E374*F374,2)</f>
        <v>50</v>
      </c>
    </row>
    <row r="375" customFormat="false" ht="21" hidden="false" customHeight="true" outlineLevel="0" collapsed="false">
      <c r="A375" s="514"/>
      <c r="B375" s="515" t="s">
        <v>713</v>
      </c>
      <c r="C375" s="515"/>
      <c r="D375" s="515"/>
      <c r="E375" s="515"/>
      <c r="F375" s="515"/>
      <c r="G375" s="491" t="n">
        <f aca="false">SUM(G371:G374)</f>
        <v>140.18</v>
      </c>
    </row>
    <row r="376" customFormat="false" ht="35.25" hidden="false" customHeight="true" outlineLevel="0" collapsed="false">
      <c r="A376" s="492"/>
      <c r="B376" s="519" t="s">
        <v>264</v>
      </c>
      <c r="C376" s="519"/>
      <c r="D376" s="519"/>
      <c r="E376" s="470" t="s">
        <v>696</v>
      </c>
      <c r="F376" s="471" t="s">
        <v>869</v>
      </c>
      <c r="G376" s="471"/>
    </row>
    <row r="377" customFormat="false" ht="15.75" hidden="false" customHeight="false" outlineLevel="0" collapsed="false">
      <c r="A377" s="507"/>
      <c r="B377" s="508" t="s">
        <v>730</v>
      </c>
      <c r="C377" s="509" t="s">
        <v>859</v>
      </c>
      <c r="D377" s="510"/>
      <c r="E377" s="511"/>
      <c r="F377" s="512"/>
      <c r="G377" s="513"/>
    </row>
    <row r="378" customFormat="false" ht="15.75" hidden="false" customHeight="false" outlineLevel="0" collapsed="false">
      <c r="A378" s="494"/>
      <c r="B378" s="495" t="s">
        <v>698</v>
      </c>
      <c r="C378" s="496" t="s">
        <v>699</v>
      </c>
      <c r="D378" s="496" t="s">
        <v>37</v>
      </c>
      <c r="E378" s="476" t="s">
        <v>700</v>
      </c>
      <c r="F378" s="477" t="s">
        <v>701</v>
      </c>
      <c r="G378" s="497" t="s">
        <v>702</v>
      </c>
    </row>
    <row r="379" customFormat="false" ht="31.5" hidden="false" customHeight="false" outlineLevel="0" collapsed="false">
      <c r="A379" s="498"/>
      <c r="B379" s="488" t="s">
        <v>789</v>
      </c>
      <c r="C379" s="525" t="s">
        <v>790</v>
      </c>
      <c r="D379" s="482" t="s">
        <v>90</v>
      </c>
      <c r="E379" s="483" t="n">
        <v>2.8</v>
      </c>
      <c r="F379" s="483" t="n">
        <v>14.58</v>
      </c>
      <c r="G379" s="484" t="n">
        <f aca="false">ROUND(E379*F379,2)</f>
        <v>40.82</v>
      </c>
    </row>
    <row r="380" customFormat="false" ht="30.75" hidden="false" customHeight="true" outlineLevel="0" collapsed="false">
      <c r="A380" s="498"/>
      <c r="B380" s="488" t="s">
        <v>791</v>
      </c>
      <c r="C380" s="525" t="s">
        <v>792</v>
      </c>
      <c r="D380" s="482" t="s">
        <v>90</v>
      </c>
      <c r="E380" s="483" t="n">
        <f aca="false">E379/2</f>
        <v>1.4</v>
      </c>
      <c r="F380" s="483" t="n">
        <v>19.12</v>
      </c>
      <c r="G380" s="484" t="n">
        <f aca="false">ROUND(E380*F380,2)</f>
        <v>26.77</v>
      </c>
    </row>
    <row r="381" customFormat="false" ht="31.5" hidden="false" customHeight="false" outlineLevel="0" collapsed="false">
      <c r="A381" s="498"/>
      <c r="B381" s="488" t="s">
        <v>824</v>
      </c>
      <c r="C381" s="525" t="s">
        <v>825</v>
      </c>
      <c r="D381" s="482" t="s">
        <v>90</v>
      </c>
      <c r="E381" s="483" t="n">
        <f aca="false">E379</f>
        <v>2.8</v>
      </c>
      <c r="F381" s="483" t="n">
        <v>20.95</v>
      </c>
      <c r="G381" s="484" t="n">
        <f aca="false">ROUND(E381*F381,2)</f>
        <v>58.66</v>
      </c>
    </row>
    <row r="382" customFormat="false" ht="31.5" hidden="false" customHeight="false" outlineLevel="0" collapsed="false">
      <c r="A382" s="498"/>
      <c r="B382" s="333" t="s">
        <v>866</v>
      </c>
      <c r="C382" s="518" t="s">
        <v>120</v>
      </c>
      <c r="D382" s="482" t="s">
        <v>90</v>
      </c>
      <c r="E382" s="483" t="n">
        <v>1</v>
      </c>
      <c r="F382" s="483" t="n">
        <f aca="false">ROUND(G381*1.2,0)</f>
        <v>70</v>
      </c>
      <c r="G382" s="484" t="n">
        <f aca="false">ROUND(E382*F382,2)</f>
        <v>70</v>
      </c>
    </row>
    <row r="383" customFormat="false" ht="21" hidden="false" customHeight="true" outlineLevel="0" collapsed="false">
      <c r="A383" s="514"/>
      <c r="B383" s="515" t="s">
        <v>713</v>
      </c>
      <c r="C383" s="515"/>
      <c r="D383" s="515"/>
      <c r="E383" s="515"/>
      <c r="F383" s="515"/>
      <c r="G383" s="491" t="n">
        <f aca="false">SUM(G379:G382)</f>
        <v>196.25</v>
      </c>
    </row>
    <row r="384" customFormat="false" ht="35.25" hidden="false" customHeight="true" outlineLevel="0" collapsed="false">
      <c r="A384" s="492"/>
      <c r="B384" s="519" t="s">
        <v>436</v>
      </c>
      <c r="C384" s="519"/>
      <c r="D384" s="519"/>
      <c r="E384" s="470" t="s">
        <v>696</v>
      </c>
      <c r="F384" s="471" t="s">
        <v>870</v>
      </c>
      <c r="G384" s="471"/>
    </row>
    <row r="385" customFormat="false" ht="15.75" hidden="false" customHeight="false" outlineLevel="0" collapsed="false">
      <c r="A385" s="507"/>
      <c r="B385" s="508" t="s">
        <v>730</v>
      </c>
      <c r="C385" s="509" t="s">
        <v>859</v>
      </c>
      <c r="D385" s="510"/>
      <c r="E385" s="511"/>
      <c r="F385" s="512"/>
      <c r="G385" s="513"/>
    </row>
    <row r="386" customFormat="false" ht="15.75" hidden="false" customHeight="false" outlineLevel="0" collapsed="false">
      <c r="A386" s="494"/>
      <c r="B386" s="495" t="s">
        <v>698</v>
      </c>
      <c r="C386" s="496" t="s">
        <v>699</v>
      </c>
      <c r="D386" s="496" t="s">
        <v>37</v>
      </c>
      <c r="E386" s="476" t="s">
        <v>700</v>
      </c>
      <c r="F386" s="477" t="s">
        <v>701</v>
      </c>
      <c r="G386" s="497" t="s">
        <v>702</v>
      </c>
    </row>
    <row r="387" customFormat="false" ht="31.5" hidden="false" customHeight="false" outlineLevel="0" collapsed="false">
      <c r="A387" s="498"/>
      <c r="B387" s="488" t="s">
        <v>789</v>
      </c>
      <c r="C387" s="525" t="s">
        <v>790</v>
      </c>
      <c r="D387" s="482" t="s">
        <v>90</v>
      </c>
      <c r="E387" s="483" t="n">
        <v>4</v>
      </c>
      <c r="F387" s="483" t="n">
        <v>14.58</v>
      </c>
      <c r="G387" s="484" t="n">
        <f aca="false">ROUND(E387*F387,2)</f>
        <v>58.32</v>
      </c>
    </row>
    <row r="388" customFormat="false" ht="30.75" hidden="false" customHeight="true" outlineLevel="0" collapsed="false">
      <c r="A388" s="498"/>
      <c r="B388" s="488" t="s">
        <v>791</v>
      </c>
      <c r="C388" s="525" t="s">
        <v>792</v>
      </c>
      <c r="D388" s="482" t="s">
        <v>90</v>
      </c>
      <c r="E388" s="483" t="n">
        <f aca="false">E387/2</f>
        <v>2</v>
      </c>
      <c r="F388" s="483" t="n">
        <v>19.12</v>
      </c>
      <c r="G388" s="484" t="n">
        <f aca="false">ROUND(E388*F388,2)</f>
        <v>38.24</v>
      </c>
    </row>
    <row r="389" customFormat="false" ht="31.5" hidden="false" customHeight="false" outlineLevel="0" collapsed="false">
      <c r="A389" s="498"/>
      <c r="B389" s="488" t="s">
        <v>824</v>
      </c>
      <c r="C389" s="525" t="s">
        <v>825</v>
      </c>
      <c r="D389" s="482" t="s">
        <v>90</v>
      </c>
      <c r="E389" s="483" t="n">
        <f aca="false">E387</f>
        <v>4</v>
      </c>
      <c r="F389" s="483" t="n">
        <v>20.95</v>
      </c>
      <c r="G389" s="484" t="n">
        <f aca="false">ROUND(E389*F389,2)</f>
        <v>83.8</v>
      </c>
    </row>
    <row r="390" customFormat="false" ht="31.5" hidden="false" customHeight="false" outlineLevel="0" collapsed="false">
      <c r="A390" s="498"/>
      <c r="B390" s="333" t="s">
        <v>866</v>
      </c>
      <c r="C390" s="518" t="s">
        <v>120</v>
      </c>
      <c r="D390" s="482" t="s">
        <v>90</v>
      </c>
      <c r="E390" s="483" t="n">
        <v>1</v>
      </c>
      <c r="F390" s="483" t="n">
        <f aca="false">ROUND(G389*1.2,0)</f>
        <v>101</v>
      </c>
      <c r="G390" s="484" t="n">
        <f aca="false">ROUND(E390*F390,2)</f>
        <v>101</v>
      </c>
    </row>
    <row r="391" customFormat="false" ht="21" hidden="false" customHeight="true" outlineLevel="0" collapsed="false">
      <c r="A391" s="514"/>
      <c r="B391" s="515" t="s">
        <v>713</v>
      </c>
      <c r="C391" s="515"/>
      <c r="D391" s="515"/>
      <c r="E391" s="515"/>
      <c r="F391" s="515"/>
      <c r="G391" s="491" t="n">
        <f aca="false">SUM(G387:G390)</f>
        <v>281.36</v>
      </c>
    </row>
    <row r="392" customFormat="false" ht="28.5" hidden="false" customHeight="true" outlineLevel="0" collapsed="false">
      <c r="A392" s="492"/>
      <c r="B392" s="519" t="s">
        <v>871</v>
      </c>
      <c r="C392" s="519"/>
      <c r="D392" s="519"/>
      <c r="E392" s="470" t="s">
        <v>696</v>
      </c>
      <c r="F392" s="471" t="s">
        <v>872</v>
      </c>
      <c r="G392" s="471"/>
    </row>
    <row r="393" customFormat="false" ht="15.75" hidden="false" customHeight="false" outlineLevel="0" collapsed="false">
      <c r="A393" s="507"/>
      <c r="B393" s="508" t="s">
        <v>730</v>
      </c>
      <c r="C393" s="509" t="s">
        <v>859</v>
      </c>
      <c r="D393" s="510"/>
      <c r="E393" s="511"/>
      <c r="F393" s="512"/>
      <c r="G393" s="513"/>
    </row>
    <row r="394" customFormat="false" ht="15.75" hidden="false" customHeight="false" outlineLevel="0" collapsed="false">
      <c r="A394" s="494"/>
      <c r="B394" s="495" t="s">
        <v>698</v>
      </c>
      <c r="C394" s="496" t="s">
        <v>699</v>
      </c>
      <c r="D394" s="496" t="s">
        <v>37</v>
      </c>
      <c r="E394" s="476" t="s">
        <v>700</v>
      </c>
      <c r="F394" s="477" t="s">
        <v>701</v>
      </c>
      <c r="G394" s="497" t="s">
        <v>702</v>
      </c>
    </row>
    <row r="395" customFormat="false" ht="31.5" hidden="false" customHeight="false" outlineLevel="0" collapsed="false">
      <c r="A395" s="498"/>
      <c r="B395" s="488" t="s">
        <v>789</v>
      </c>
      <c r="C395" s="525" t="s">
        <v>790</v>
      </c>
      <c r="D395" s="482" t="s">
        <v>90</v>
      </c>
      <c r="E395" s="483" t="n">
        <f aca="false">E396+E397</f>
        <v>2.7</v>
      </c>
      <c r="F395" s="483" t="n">
        <v>14.58</v>
      </c>
      <c r="G395" s="484" t="n">
        <f aca="false">ROUND(E395*F395,2)</f>
        <v>39.37</v>
      </c>
    </row>
    <row r="396" customFormat="false" ht="30.75" hidden="false" customHeight="true" outlineLevel="0" collapsed="false">
      <c r="A396" s="498"/>
      <c r="B396" s="488" t="s">
        <v>791</v>
      </c>
      <c r="C396" s="525" t="s">
        <v>792</v>
      </c>
      <c r="D396" s="482" t="s">
        <v>90</v>
      </c>
      <c r="E396" s="483" t="n">
        <f aca="false">E397/2</f>
        <v>0.9</v>
      </c>
      <c r="F396" s="483" t="n">
        <v>19.12</v>
      </c>
      <c r="G396" s="484" t="n">
        <f aca="false">ROUND(E396*F396,2)</f>
        <v>17.21</v>
      </c>
    </row>
    <row r="397" customFormat="false" ht="31.5" hidden="false" customHeight="false" outlineLevel="0" collapsed="false">
      <c r="A397" s="498"/>
      <c r="B397" s="488" t="s">
        <v>824</v>
      </c>
      <c r="C397" s="525" t="s">
        <v>825</v>
      </c>
      <c r="D397" s="482" t="s">
        <v>90</v>
      </c>
      <c r="E397" s="483" t="n">
        <v>1.8</v>
      </c>
      <c r="F397" s="483" t="n">
        <v>20.95</v>
      </c>
      <c r="G397" s="484" t="n">
        <f aca="false">ROUND(E397*F397,2)</f>
        <v>37.71</v>
      </c>
    </row>
    <row r="398" customFormat="false" ht="31.5" hidden="false" customHeight="false" outlineLevel="0" collapsed="false">
      <c r="A398" s="498"/>
      <c r="B398" s="333" t="s">
        <v>873</v>
      </c>
      <c r="C398" s="518" t="s">
        <v>120</v>
      </c>
      <c r="D398" s="482" t="s">
        <v>90</v>
      </c>
      <c r="E398" s="483" t="n">
        <v>1</v>
      </c>
      <c r="F398" s="483" t="n">
        <f aca="false">ROUND(G397*3,0)</f>
        <v>113</v>
      </c>
      <c r="G398" s="484" t="n">
        <f aca="false">ROUND(E398*F398,2)</f>
        <v>113</v>
      </c>
    </row>
    <row r="399" customFormat="false" ht="21" hidden="false" customHeight="true" outlineLevel="0" collapsed="false">
      <c r="A399" s="514"/>
      <c r="B399" s="515" t="s">
        <v>713</v>
      </c>
      <c r="C399" s="515"/>
      <c r="D399" s="515"/>
      <c r="E399" s="515"/>
      <c r="F399" s="515"/>
      <c r="G399" s="491" t="n">
        <f aca="false">SUM(G395:G398)</f>
        <v>207.29</v>
      </c>
    </row>
    <row r="400" customFormat="false" ht="28.5" hidden="false" customHeight="true" outlineLevel="0" collapsed="false">
      <c r="A400" s="492"/>
      <c r="B400" s="519" t="s">
        <v>874</v>
      </c>
      <c r="C400" s="519"/>
      <c r="D400" s="519"/>
      <c r="E400" s="470" t="s">
        <v>696</v>
      </c>
      <c r="F400" s="471" t="s">
        <v>875</v>
      </c>
      <c r="G400" s="471"/>
    </row>
    <row r="401" customFormat="false" ht="15.75" hidden="false" customHeight="false" outlineLevel="0" collapsed="false">
      <c r="A401" s="507"/>
      <c r="B401" s="508" t="s">
        <v>730</v>
      </c>
      <c r="C401" s="509" t="s">
        <v>859</v>
      </c>
      <c r="D401" s="510"/>
      <c r="E401" s="511"/>
      <c r="F401" s="512"/>
      <c r="G401" s="513"/>
    </row>
    <row r="402" customFormat="false" ht="15.75" hidden="false" customHeight="false" outlineLevel="0" collapsed="false">
      <c r="A402" s="494"/>
      <c r="B402" s="495" t="s">
        <v>698</v>
      </c>
      <c r="C402" s="496" t="s">
        <v>699</v>
      </c>
      <c r="D402" s="496" t="s">
        <v>37</v>
      </c>
      <c r="E402" s="476" t="s">
        <v>700</v>
      </c>
      <c r="F402" s="477" t="s">
        <v>701</v>
      </c>
      <c r="G402" s="497" t="s">
        <v>702</v>
      </c>
    </row>
    <row r="403" customFormat="false" ht="31.5" hidden="false" customHeight="false" outlineLevel="0" collapsed="false">
      <c r="A403" s="498"/>
      <c r="B403" s="488" t="s">
        <v>789</v>
      </c>
      <c r="C403" s="525" t="s">
        <v>790</v>
      </c>
      <c r="D403" s="482" t="s">
        <v>90</v>
      </c>
      <c r="E403" s="483" t="n">
        <f aca="false">E404+E405</f>
        <v>4.8</v>
      </c>
      <c r="F403" s="483" t="n">
        <v>14.58</v>
      </c>
      <c r="G403" s="484" t="n">
        <f aca="false">ROUND(E403*F403,2)</f>
        <v>69.98</v>
      </c>
    </row>
    <row r="404" customFormat="false" ht="30.75" hidden="false" customHeight="true" outlineLevel="0" collapsed="false">
      <c r="A404" s="498"/>
      <c r="B404" s="488" t="s">
        <v>791</v>
      </c>
      <c r="C404" s="525" t="s">
        <v>792</v>
      </c>
      <c r="D404" s="482" t="s">
        <v>90</v>
      </c>
      <c r="E404" s="483" t="n">
        <f aca="false">E405/2</f>
        <v>1.6</v>
      </c>
      <c r="F404" s="483" t="n">
        <v>19.12</v>
      </c>
      <c r="G404" s="484" t="n">
        <f aca="false">ROUND(E404*F404,2)</f>
        <v>30.59</v>
      </c>
    </row>
    <row r="405" customFormat="false" ht="31.5" hidden="false" customHeight="false" outlineLevel="0" collapsed="false">
      <c r="A405" s="498"/>
      <c r="B405" s="488" t="s">
        <v>824</v>
      </c>
      <c r="C405" s="525" t="s">
        <v>825</v>
      </c>
      <c r="D405" s="482" t="s">
        <v>90</v>
      </c>
      <c r="E405" s="483" t="n">
        <v>3.2</v>
      </c>
      <c r="F405" s="483" t="n">
        <v>20.95</v>
      </c>
      <c r="G405" s="484" t="n">
        <f aca="false">ROUND(E405*F405,2)</f>
        <v>67.04</v>
      </c>
    </row>
    <row r="406" customFormat="false" ht="31.5" hidden="false" customHeight="false" outlineLevel="0" collapsed="false">
      <c r="A406" s="498"/>
      <c r="B406" s="333" t="s">
        <v>873</v>
      </c>
      <c r="C406" s="518" t="s">
        <v>120</v>
      </c>
      <c r="D406" s="482" t="s">
        <v>90</v>
      </c>
      <c r="E406" s="483" t="n">
        <v>1</v>
      </c>
      <c r="F406" s="483" t="n">
        <f aca="false">ROUND(G405*3,0)</f>
        <v>201</v>
      </c>
      <c r="G406" s="484" t="n">
        <f aca="false">ROUND(E406*F406,2)</f>
        <v>201</v>
      </c>
    </row>
    <row r="407" customFormat="false" ht="21" hidden="false" customHeight="true" outlineLevel="0" collapsed="false">
      <c r="A407" s="514"/>
      <c r="B407" s="515" t="s">
        <v>713</v>
      </c>
      <c r="C407" s="515"/>
      <c r="D407" s="515"/>
      <c r="E407" s="515"/>
      <c r="F407" s="515"/>
      <c r="G407" s="491" t="n">
        <f aca="false">SUM(G403:G406)</f>
        <v>368.61</v>
      </c>
    </row>
    <row r="408" customFormat="false" ht="28.5" hidden="false" customHeight="true" outlineLevel="0" collapsed="false">
      <c r="A408" s="492"/>
      <c r="B408" s="519" t="s">
        <v>876</v>
      </c>
      <c r="C408" s="519"/>
      <c r="D408" s="519"/>
      <c r="E408" s="470" t="s">
        <v>696</v>
      </c>
      <c r="F408" s="471" t="s">
        <v>877</v>
      </c>
      <c r="G408" s="471"/>
    </row>
    <row r="409" customFormat="false" ht="15.75" hidden="false" customHeight="false" outlineLevel="0" collapsed="false">
      <c r="A409" s="507"/>
      <c r="B409" s="508" t="s">
        <v>730</v>
      </c>
      <c r="C409" s="509" t="s">
        <v>859</v>
      </c>
      <c r="D409" s="510"/>
      <c r="E409" s="511"/>
      <c r="F409" s="512"/>
      <c r="G409" s="513"/>
    </row>
    <row r="410" customFormat="false" ht="15.75" hidden="false" customHeight="false" outlineLevel="0" collapsed="false">
      <c r="A410" s="494"/>
      <c r="B410" s="495" t="s">
        <v>698</v>
      </c>
      <c r="C410" s="496" t="s">
        <v>699</v>
      </c>
      <c r="D410" s="496" t="s">
        <v>37</v>
      </c>
      <c r="E410" s="476" t="s">
        <v>700</v>
      </c>
      <c r="F410" s="477" t="s">
        <v>701</v>
      </c>
      <c r="G410" s="497" t="s">
        <v>702</v>
      </c>
    </row>
    <row r="411" customFormat="false" ht="31.5" hidden="false" customHeight="false" outlineLevel="0" collapsed="false">
      <c r="A411" s="498"/>
      <c r="B411" s="488" t="s">
        <v>789</v>
      </c>
      <c r="C411" s="525" t="s">
        <v>790</v>
      </c>
      <c r="D411" s="482" t="s">
        <v>90</v>
      </c>
      <c r="E411" s="483" t="n">
        <f aca="false">E412+E413</f>
        <v>8.25</v>
      </c>
      <c r="F411" s="483" t="n">
        <v>14.58</v>
      </c>
      <c r="G411" s="484" t="n">
        <f aca="false">ROUND(E411*F411,2)</f>
        <v>120.29</v>
      </c>
    </row>
    <row r="412" customFormat="false" ht="30.75" hidden="false" customHeight="true" outlineLevel="0" collapsed="false">
      <c r="A412" s="498"/>
      <c r="B412" s="488" t="s">
        <v>791</v>
      </c>
      <c r="C412" s="525" t="s">
        <v>792</v>
      </c>
      <c r="D412" s="482" t="s">
        <v>90</v>
      </c>
      <c r="E412" s="483" t="n">
        <f aca="false">E413/2</f>
        <v>2.75</v>
      </c>
      <c r="F412" s="483" t="n">
        <v>19.12</v>
      </c>
      <c r="G412" s="484" t="n">
        <f aca="false">ROUND(E412*F412,2)</f>
        <v>52.58</v>
      </c>
    </row>
    <row r="413" customFormat="false" ht="31.5" hidden="false" customHeight="false" outlineLevel="0" collapsed="false">
      <c r="A413" s="498"/>
      <c r="B413" s="488" t="s">
        <v>824</v>
      </c>
      <c r="C413" s="525" t="s">
        <v>825</v>
      </c>
      <c r="D413" s="482" t="s">
        <v>90</v>
      </c>
      <c r="E413" s="483" t="n">
        <v>5.5</v>
      </c>
      <c r="F413" s="483" t="n">
        <v>20.95</v>
      </c>
      <c r="G413" s="484" t="n">
        <f aca="false">ROUND(E413*F413,2)</f>
        <v>115.23</v>
      </c>
    </row>
    <row r="414" customFormat="false" ht="31.5" hidden="false" customHeight="false" outlineLevel="0" collapsed="false">
      <c r="A414" s="498"/>
      <c r="B414" s="333" t="s">
        <v>873</v>
      </c>
      <c r="C414" s="518" t="s">
        <v>120</v>
      </c>
      <c r="D414" s="482" t="s">
        <v>90</v>
      </c>
      <c r="E414" s="483" t="n">
        <v>1</v>
      </c>
      <c r="F414" s="483" t="n">
        <f aca="false">ROUND(G413*3,0)</f>
        <v>346</v>
      </c>
      <c r="G414" s="484" t="n">
        <f aca="false">ROUND(E414*F414,2)</f>
        <v>346</v>
      </c>
    </row>
    <row r="415" customFormat="false" ht="21" hidden="false" customHeight="true" outlineLevel="0" collapsed="false">
      <c r="A415" s="514"/>
      <c r="B415" s="515" t="s">
        <v>713</v>
      </c>
      <c r="C415" s="515"/>
      <c r="D415" s="515"/>
      <c r="E415" s="515"/>
      <c r="F415" s="515"/>
      <c r="G415" s="491" t="n">
        <f aca="false">SUM(G411:G414)</f>
        <v>634.1</v>
      </c>
    </row>
    <row r="416" customFormat="false" ht="28.5" hidden="false" customHeight="true" outlineLevel="0" collapsed="false">
      <c r="A416" s="492"/>
      <c r="B416" s="519" t="s">
        <v>878</v>
      </c>
      <c r="C416" s="519"/>
      <c r="D416" s="519"/>
      <c r="E416" s="470" t="s">
        <v>696</v>
      </c>
      <c r="F416" s="471" t="s">
        <v>879</v>
      </c>
      <c r="G416" s="471"/>
    </row>
    <row r="417" customFormat="false" ht="15.75" hidden="false" customHeight="false" outlineLevel="0" collapsed="false">
      <c r="A417" s="507"/>
      <c r="B417" s="508" t="s">
        <v>730</v>
      </c>
      <c r="C417" s="509" t="s">
        <v>859</v>
      </c>
      <c r="D417" s="510"/>
      <c r="E417" s="511"/>
      <c r="F417" s="512"/>
      <c r="G417" s="513"/>
    </row>
    <row r="418" customFormat="false" ht="15.75" hidden="false" customHeight="false" outlineLevel="0" collapsed="false">
      <c r="A418" s="494"/>
      <c r="B418" s="495" t="s">
        <v>698</v>
      </c>
      <c r="C418" s="496" t="s">
        <v>699</v>
      </c>
      <c r="D418" s="496" t="s">
        <v>37</v>
      </c>
      <c r="E418" s="476" t="s">
        <v>700</v>
      </c>
      <c r="F418" s="477" t="s">
        <v>701</v>
      </c>
      <c r="G418" s="497" t="s">
        <v>702</v>
      </c>
    </row>
    <row r="419" customFormat="false" ht="31.5" hidden="false" customHeight="false" outlineLevel="0" collapsed="false">
      <c r="A419" s="498"/>
      <c r="B419" s="488" t="s">
        <v>789</v>
      </c>
      <c r="C419" s="525" t="s">
        <v>790</v>
      </c>
      <c r="D419" s="482" t="s">
        <v>90</v>
      </c>
      <c r="E419" s="483" t="n">
        <f aca="false">E420+E421</f>
        <v>12</v>
      </c>
      <c r="F419" s="483" t="n">
        <v>14.58</v>
      </c>
      <c r="G419" s="484" t="n">
        <f aca="false">ROUND(E419*F419,2)</f>
        <v>174.96</v>
      </c>
    </row>
    <row r="420" customFormat="false" ht="30.75" hidden="false" customHeight="true" outlineLevel="0" collapsed="false">
      <c r="A420" s="498"/>
      <c r="B420" s="488" t="s">
        <v>791</v>
      </c>
      <c r="C420" s="525" t="s">
        <v>792</v>
      </c>
      <c r="D420" s="482" t="s">
        <v>90</v>
      </c>
      <c r="E420" s="483" t="n">
        <f aca="false">E421/2</f>
        <v>4</v>
      </c>
      <c r="F420" s="483" t="n">
        <v>19.12</v>
      </c>
      <c r="G420" s="484" t="n">
        <f aca="false">ROUND(E420*F420,2)</f>
        <v>76.48</v>
      </c>
    </row>
    <row r="421" customFormat="false" ht="31.5" hidden="false" customHeight="false" outlineLevel="0" collapsed="false">
      <c r="A421" s="498"/>
      <c r="B421" s="488" t="s">
        <v>824</v>
      </c>
      <c r="C421" s="525" t="s">
        <v>825</v>
      </c>
      <c r="D421" s="482" t="s">
        <v>90</v>
      </c>
      <c r="E421" s="483" t="n">
        <v>8</v>
      </c>
      <c r="F421" s="483" t="n">
        <v>20.95</v>
      </c>
      <c r="G421" s="484" t="n">
        <f aca="false">ROUND(E421*F421,2)</f>
        <v>167.6</v>
      </c>
    </row>
    <row r="422" customFormat="false" ht="31.5" hidden="false" customHeight="false" outlineLevel="0" collapsed="false">
      <c r="A422" s="498"/>
      <c r="B422" s="333" t="s">
        <v>873</v>
      </c>
      <c r="C422" s="518" t="s">
        <v>120</v>
      </c>
      <c r="D422" s="482" t="s">
        <v>90</v>
      </c>
      <c r="E422" s="483" t="n">
        <v>1</v>
      </c>
      <c r="F422" s="483" t="n">
        <f aca="false">ROUND(G421*3,0)</f>
        <v>503</v>
      </c>
      <c r="G422" s="484" t="n">
        <f aca="false">ROUND(E422*F422,2)</f>
        <v>503</v>
      </c>
    </row>
    <row r="423" customFormat="false" ht="21" hidden="false" customHeight="true" outlineLevel="0" collapsed="false">
      <c r="A423" s="514"/>
      <c r="B423" s="515" t="s">
        <v>713</v>
      </c>
      <c r="C423" s="515"/>
      <c r="D423" s="515"/>
      <c r="E423" s="515"/>
      <c r="F423" s="515"/>
      <c r="G423" s="491" t="n">
        <f aca="false">SUM(G419:G422)</f>
        <v>922.04</v>
      </c>
    </row>
    <row r="424" customFormat="false" ht="28.5" hidden="false" customHeight="true" outlineLevel="0" collapsed="false">
      <c r="A424" s="492"/>
      <c r="B424" s="519" t="s">
        <v>880</v>
      </c>
      <c r="C424" s="519"/>
      <c r="D424" s="519"/>
      <c r="E424" s="470" t="s">
        <v>696</v>
      </c>
      <c r="F424" s="471" t="s">
        <v>881</v>
      </c>
      <c r="G424" s="471"/>
    </row>
    <row r="425" customFormat="false" ht="15.75" hidden="false" customHeight="false" outlineLevel="0" collapsed="false">
      <c r="A425" s="507"/>
      <c r="B425" s="508" t="s">
        <v>730</v>
      </c>
      <c r="C425" s="509" t="s">
        <v>859</v>
      </c>
      <c r="D425" s="510"/>
      <c r="E425" s="511"/>
      <c r="F425" s="512"/>
      <c r="G425" s="513"/>
    </row>
    <row r="426" customFormat="false" ht="15.75" hidden="false" customHeight="false" outlineLevel="0" collapsed="false">
      <c r="A426" s="494"/>
      <c r="B426" s="495" t="s">
        <v>698</v>
      </c>
      <c r="C426" s="496" t="s">
        <v>699</v>
      </c>
      <c r="D426" s="496" t="s">
        <v>37</v>
      </c>
      <c r="E426" s="476" t="s">
        <v>700</v>
      </c>
      <c r="F426" s="477" t="s">
        <v>701</v>
      </c>
      <c r="G426" s="497" t="s">
        <v>702</v>
      </c>
    </row>
    <row r="427" customFormat="false" ht="31.5" hidden="false" customHeight="false" outlineLevel="0" collapsed="false">
      <c r="A427" s="498"/>
      <c r="B427" s="488" t="s">
        <v>789</v>
      </c>
      <c r="C427" s="525" t="s">
        <v>790</v>
      </c>
      <c r="D427" s="482" t="s">
        <v>90</v>
      </c>
      <c r="E427" s="483" t="n">
        <f aca="false">E428</f>
        <v>2</v>
      </c>
      <c r="F427" s="483" t="n">
        <v>14.58</v>
      </c>
      <c r="G427" s="484" t="n">
        <f aca="false">ROUND(E427*F427,2)</f>
        <v>29.16</v>
      </c>
    </row>
    <row r="428" customFormat="false" ht="31.5" hidden="false" customHeight="false" outlineLevel="0" collapsed="false">
      <c r="A428" s="498"/>
      <c r="B428" s="488" t="s">
        <v>824</v>
      </c>
      <c r="C428" s="525" t="s">
        <v>825</v>
      </c>
      <c r="D428" s="482" t="s">
        <v>90</v>
      </c>
      <c r="E428" s="483" t="n">
        <v>2</v>
      </c>
      <c r="F428" s="483" t="n">
        <v>20.95</v>
      </c>
      <c r="G428" s="484" t="n">
        <f aca="false">ROUND(E428*F428,2)</f>
        <v>41.9</v>
      </c>
    </row>
    <row r="429" customFormat="false" ht="47.25" hidden="false" customHeight="false" outlineLevel="0" collapsed="false">
      <c r="A429" s="498"/>
      <c r="B429" s="488" t="s">
        <v>882</v>
      </c>
      <c r="C429" s="525" t="s">
        <v>883</v>
      </c>
      <c r="D429" s="482" t="s">
        <v>373</v>
      </c>
      <c r="E429" s="483" t="n">
        <v>0.06</v>
      </c>
      <c r="F429" s="483" t="n">
        <v>392.56</v>
      </c>
      <c r="G429" s="484" t="n">
        <f aca="false">ROUND(E429*F429,2)</f>
        <v>23.55</v>
      </c>
    </row>
    <row r="430" customFormat="false" ht="31.5" hidden="false" customHeight="false" outlineLevel="0" collapsed="false">
      <c r="A430" s="498"/>
      <c r="B430" s="333" t="s">
        <v>884</v>
      </c>
      <c r="C430" s="518" t="s">
        <v>885</v>
      </c>
      <c r="D430" s="482" t="s">
        <v>90</v>
      </c>
      <c r="E430" s="483" t="n">
        <v>1</v>
      </c>
      <c r="F430" s="483" t="n">
        <v>160.18</v>
      </c>
      <c r="G430" s="484" t="n">
        <f aca="false">ROUND(E430*F430,2)</f>
        <v>160.18</v>
      </c>
    </row>
    <row r="431" customFormat="false" ht="21" hidden="false" customHeight="true" outlineLevel="0" collapsed="false">
      <c r="A431" s="514"/>
      <c r="B431" s="515" t="s">
        <v>713</v>
      </c>
      <c r="C431" s="515"/>
      <c r="D431" s="515"/>
      <c r="E431" s="515"/>
      <c r="F431" s="515"/>
      <c r="G431" s="491" t="n">
        <f aca="false">SUM(G427:G430)</f>
        <v>254.79</v>
      </c>
    </row>
    <row r="432" customFormat="false" ht="28.5" hidden="false" customHeight="true" outlineLevel="0" collapsed="false">
      <c r="A432" s="492"/>
      <c r="B432" s="519" t="s">
        <v>314</v>
      </c>
      <c r="C432" s="519"/>
      <c r="D432" s="519"/>
      <c r="E432" s="470" t="s">
        <v>696</v>
      </c>
      <c r="F432" s="471" t="s">
        <v>886</v>
      </c>
      <c r="G432" s="471"/>
    </row>
    <row r="433" customFormat="false" ht="15.75" hidden="false" customHeight="false" outlineLevel="0" collapsed="false">
      <c r="A433" s="507"/>
      <c r="B433" s="508" t="s">
        <v>730</v>
      </c>
      <c r="C433" s="509" t="s">
        <v>805</v>
      </c>
      <c r="D433" s="510"/>
      <c r="E433" s="511"/>
      <c r="F433" s="512"/>
      <c r="G433" s="513"/>
    </row>
    <row r="434" customFormat="false" ht="15.75" hidden="false" customHeight="false" outlineLevel="0" collapsed="false">
      <c r="A434" s="494"/>
      <c r="B434" s="495" t="s">
        <v>698</v>
      </c>
      <c r="C434" s="496" t="s">
        <v>699</v>
      </c>
      <c r="D434" s="496" t="s">
        <v>37</v>
      </c>
      <c r="E434" s="476" t="s">
        <v>700</v>
      </c>
      <c r="F434" s="477" t="s">
        <v>701</v>
      </c>
      <c r="G434" s="497" t="s">
        <v>702</v>
      </c>
    </row>
    <row r="435" customFormat="false" ht="26.25" hidden="false" customHeight="true" outlineLevel="0" collapsed="false">
      <c r="A435" s="498"/>
      <c r="B435" s="488" t="s">
        <v>887</v>
      </c>
      <c r="C435" s="525" t="s">
        <v>888</v>
      </c>
      <c r="D435" s="482" t="s">
        <v>90</v>
      </c>
      <c r="E435" s="483" t="n">
        <v>18</v>
      </c>
      <c r="F435" s="483" t="n">
        <v>18.67</v>
      </c>
      <c r="G435" s="484" t="n">
        <f aca="false">ROUND(E435*F435,2)</f>
        <v>336.06</v>
      </c>
    </row>
    <row r="436" customFormat="false" ht="31.5" hidden="false" customHeight="false" outlineLevel="0" collapsed="false">
      <c r="A436" s="498"/>
      <c r="B436" s="333" t="s">
        <v>820</v>
      </c>
      <c r="C436" s="525" t="s">
        <v>821</v>
      </c>
      <c r="D436" s="482" t="s">
        <v>90</v>
      </c>
      <c r="E436" s="483" t="n">
        <f aca="false">E437</f>
        <v>10.8</v>
      </c>
      <c r="F436" s="483" t="n">
        <v>15.04</v>
      </c>
      <c r="G436" s="484" t="n">
        <f aca="false">ROUND(E436*F436,2)</f>
        <v>162.43</v>
      </c>
    </row>
    <row r="437" customFormat="false" ht="25.5" hidden="false" customHeight="true" outlineLevel="0" collapsed="false">
      <c r="A437" s="498"/>
      <c r="B437" s="333" t="s">
        <v>822</v>
      </c>
      <c r="C437" s="525" t="s">
        <v>823</v>
      </c>
      <c r="D437" s="482" t="s">
        <v>90</v>
      </c>
      <c r="E437" s="483" t="n">
        <f aca="false">E435*0.6</f>
        <v>10.8</v>
      </c>
      <c r="F437" s="483" t="n">
        <v>19.73</v>
      </c>
      <c r="G437" s="484" t="n">
        <f aca="false">ROUND(E437*F437,2)</f>
        <v>213.08</v>
      </c>
    </row>
    <row r="438" customFormat="false" ht="47.25" hidden="false" customHeight="false" outlineLevel="0" collapsed="false">
      <c r="A438" s="498"/>
      <c r="B438" s="333" t="s">
        <v>889</v>
      </c>
      <c r="C438" s="518" t="s">
        <v>890</v>
      </c>
      <c r="D438" s="482" t="s">
        <v>237</v>
      </c>
      <c r="E438" s="483" t="n">
        <v>2</v>
      </c>
      <c r="F438" s="483" t="n">
        <v>194.76</v>
      </c>
      <c r="G438" s="484" t="n">
        <f aca="false">ROUND(E438*F438,2)</f>
        <v>389.52</v>
      </c>
    </row>
    <row r="439" customFormat="false" ht="21" hidden="false" customHeight="true" outlineLevel="0" collapsed="false">
      <c r="A439" s="514"/>
      <c r="B439" s="515" t="s">
        <v>713</v>
      </c>
      <c r="C439" s="515"/>
      <c r="D439" s="515"/>
      <c r="E439" s="515"/>
      <c r="F439" s="515"/>
      <c r="G439" s="491" t="n">
        <f aca="false">SUM(G435:G438)</f>
        <v>1101.09</v>
      </c>
    </row>
    <row r="440" customFormat="false" ht="26.25" hidden="false" customHeight="true" outlineLevel="0" collapsed="false">
      <c r="A440" s="492"/>
      <c r="B440" s="519" t="s">
        <v>891</v>
      </c>
      <c r="C440" s="519"/>
      <c r="D440" s="519"/>
      <c r="E440" s="470" t="s">
        <v>696</v>
      </c>
      <c r="F440" s="471" t="s">
        <v>892</v>
      </c>
      <c r="G440" s="471"/>
    </row>
    <row r="441" customFormat="false" ht="18" hidden="false" customHeight="true" outlineLevel="0" collapsed="false">
      <c r="A441" s="507"/>
      <c r="B441" s="508" t="s">
        <v>730</v>
      </c>
      <c r="C441" s="509" t="s">
        <v>893</v>
      </c>
      <c r="D441" s="510"/>
      <c r="E441" s="511"/>
      <c r="F441" s="512"/>
      <c r="G441" s="513"/>
    </row>
    <row r="442" customFormat="false" ht="18" hidden="false" customHeight="true" outlineLevel="0" collapsed="false">
      <c r="A442" s="494"/>
      <c r="B442" s="495" t="s">
        <v>698</v>
      </c>
      <c r="C442" s="496" t="s">
        <v>699</v>
      </c>
      <c r="D442" s="496" t="s">
        <v>37</v>
      </c>
      <c r="E442" s="476" t="s">
        <v>700</v>
      </c>
      <c r="F442" s="477" t="s">
        <v>701</v>
      </c>
      <c r="G442" s="497" t="s">
        <v>702</v>
      </c>
    </row>
    <row r="443" customFormat="false" ht="31.5" hidden="false" customHeight="false" outlineLevel="0" collapsed="false">
      <c r="A443" s="498"/>
      <c r="B443" s="333" t="s">
        <v>820</v>
      </c>
      <c r="C443" s="525" t="s">
        <v>821</v>
      </c>
      <c r="D443" s="482" t="s">
        <v>90</v>
      </c>
      <c r="E443" s="483" t="n">
        <v>8</v>
      </c>
      <c r="F443" s="483" t="n">
        <v>15.04</v>
      </c>
      <c r="G443" s="484" t="n">
        <f aca="false">ROUND(E443*F443,2)</f>
        <v>120.32</v>
      </c>
    </row>
    <row r="444" customFormat="false" ht="22.5" hidden="false" customHeight="true" outlineLevel="0" collapsed="false">
      <c r="A444" s="498"/>
      <c r="B444" s="333" t="s">
        <v>822</v>
      </c>
      <c r="C444" s="525" t="s">
        <v>823</v>
      </c>
      <c r="D444" s="482" t="s">
        <v>90</v>
      </c>
      <c r="E444" s="483" t="n">
        <f aca="false">E443</f>
        <v>8</v>
      </c>
      <c r="F444" s="483" t="n">
        <v>19.73</v>
      </c>
      <c r="G444" s="484" t="n">
        <f aca="false">ROUND(E444*F444,2)</f>
        <v>157.84</v>
      </c>
    </row>
    <row r="445" customFormat="false" ht="31.5" hidden="false" customHeight="false" outlineLevel="0" collapsed="false">
      <c r="A445" s="498"/>
      <c r="B445" s="488" t="s">
        <v>824</v>
      </c>
      <c r="C445" s="525" t="s">
        <v>825</v>
      </c>
      <c r="D445" s="482" t="s">
        <v>90</v>
      </c>
      <c r="E445" s="483" t="n">
        <f aca="false">ROUND(E444*1.5,1)</f>
        <v>12</v>
      </c>
      <c r="F445" s="483" t="n">
        <v>20.95</v>
      </c>
      <c r="G445" s="484" t="n">
        <f aca="false">ROUND(E445*F445,2)</f>
        <v>251.4</v>
      </c>
    </row>
    <row r="446" customFormat="false" ht="23.25" hidden="false" customHeight="true" outlineLevel="0" collapsed="false">
      <c r="A446" s="498"/>
      <c r="B446" s="480" t="s">
        <v>707</v>
      </c>
      <c r="C446" s="482" t="s">
        <v>839</v>
      </c>
      <c r="D446" s="482" t="s">
        <v>90</v>
      </c>
      <c r="E446" s="483" t="n">
        <f aca="false">E444*0.5</f>
        <v>4</v>
      </c>
      <c r="F446" s="483" t="n">
        <v>12.84</v>
      </c>
      <c r="G446" s="484" t="n">
        <f aca="false">ROUND(E446*F446,2)</f>
        <v>51.36</v>
      </c>
    </row>
    <row r="447" customFormat="false" ht="23.25" hidden="false" customHeight="true" outlineLevel="0" collapsed="false">
      <c r="A447" s="498"/>
      <c r="B447" s="333" t="s">
        <v>793</v>
      </c>
      <c r="C447" s="518" t="s">
        <v>740</v>
      </c>
      <c r="D447" s="482" t="s">
        <v>90</v>
      </c>
      <c r="E447" s="483" t="n">
        <f aca="false">E446</f>
        <v>4</v>
      </c>
      <c r="F447" s="483" t="n">
        <v>16.29</v>
      </c>
      <c r="G447" s="484" t="n">
        <f aca="false">ROUND(E447*F447,2)</f>
        <v>65.16</v>
      </c>
    </row>
    <row r="448" customFormat="false" ht="31.5" hidden="false" customHeight="false" outlineLevel="0" collapsed="false">
      <c r="A448" s="498"/>
      <c r="B448" s="333" t="s">
        <v>843</v>
      </c>
      <c r="C448" s="518" t="s">
        <v>120</v>
      </c>
      <c r="D448" s="482" t="s">
        <v>90</v>
      </c>
      <c r="E448" s="483" t="n">
        <v>1</v>
      </c>
      <c r="F448" s="483" t="n">
        <f aca="false">ROUND(G443*3,0)</f>
        <v>361</v>
      </c>
      <c r="G448" s="484" t="n">
        <f aca="false">ROUND(E448*F448,2)</f>
        <v>361</v>
      </c>
    </row>
    <row r="449" customFormat="false" ht="23.25" hidden="false" customHeight="true" outlineLevel="0" collapsed="false">
      <c r="A449" s="514"/>
      <c r="B449" s="515" t="s">
        <v>713</v>
      </c>
      <c r="C449" s="515"/>
      <c r="D449" s="515"/>
      <c r="E449" s="515"/>
      <c r="F449" s="515"/>
      <c r="G449" s="491" t="n">
        <f aca="false">SUM(G443:G448)</f>
        <v>1007.08</v>
      </c>
    </row>
    <row r="450" customFormat="false" ht="30.75" hidden="false" customHeight="true" outlineLevel="0" collapsed="false">
      <c r="A450" s="492"/>
      <c r="B450" s="519" t="s">
        <v>894</v>
      </c>
      <c r="C450" s="519"/>
      <c r="D450" s="519"/>
      <c r="E450" s="470" t="s">
        <v>696</v>
      </c>
      <c r="F450" s="471" t="s">
        <v>895</v>
      </c>
      <c r="G450" s="471"/>
    </row>
    <row r="451" customFormat="false" ht="18" hidden="false" customHeight="true" outlineLevel="0" collapsed="false">
      <c r="A451" s="507"/>
      <c r="B451" s="508" t="s">
        <v>730</v>
      </c>
      <c r="C451" s="509" t="s">
        <v>893</v>
      </c>
      <c r="D451" s="510"/>
      <c r="E451" s="511"/>
      <c r="F451" s="512"/>
      <c r="G451" s="513"/>
    </row>
    <row r="452" customFormat="false" ht="18" hidden="false" customHeight="true" outlineLevel="0" collapsed="false">
      <c r="A452" s="494"/>
      <c r="B452" s="495" t="s">
        <v>698</v>
      </c>
      <c r="C452" s="496" t="s">
        <v>699</v>
      </c>
      <c r="D452" s="496" t="s">
        <v>37</v>
      </c>
      <c r="E452" s="476" t="s">
        <v>700</v>
      </c>
      <c r="F452" s="477" t="s">
        <v>701</v>
      </c>
      <c r="G452" s="497" t="s">
        <v>702</v>
      </c>
    </row>
    <row r="453" customFormat="false" ht="31.5" hidden="false" customHeight="false" outlineLevel="0" collapsed="false">
      <c r="A453" s="498"/>
      <c r="B453" s="333" t="s">
        <v>820</v>
      </c>
      <c r="C453" s="525" t="s">
        <v>821</v>
      </c>
      <c r="D453" s="482" t="s">
        <v>90</v>
      </c>
      <c r="E453" s="483" t="n">
        <v>15</v>
      </c>
      <c r="F453" s="483" t="n">
        <v>15.04</v>
      </c>
      <c r="G453" s="484" t="n">
        <f aca="false">ROUND(E453*F453,2)</f>
        <v>225.6</v>
      </c>
    </row>
    <row r="454" customFormat="false" ht="22.5" hidden="false" customHeight="true" outlineLevel="0" collapsed="false">
      <c r="A454" s="498"/>
      <c r="B454" s="333" t="s">
        <v>822</v>
      </c>
      <c r="C454" s="525" t="s">
        <v>823</v>
      </c>
      <c r="D454" s="482" t="s">
        <v>90</v>
      </c>
      <c r="E454" s="483" t="n">
        <f aca="false">E453</f>
        <v>15</v>
      </c>
      <c r="F454" s="483" t="n">
        <v>19.73</v>
      </c>
      <c r="G454" s="484" t="n">
        <f aca="false">ROUND(E454*F454,2)</f>
        <v>295.95</v>
      </c>
    </row>
    <row r="455" customFormat="false" ht="31.5" hidden="false" customHeight="false" outlineLevel="0" collapsed="false">
      <c r="A455" s="498"/>
      <c r="B455" s="488" t="s">
        <v>824</v>
      </c>
      <c r="C455" s="525" t="s">
        <v>825</v>
      </c>
      <c r="D455" s="482" t="s">
        <v>90</v>
      </c>
      <c r="E455" s="483" t="n">
        <f aca="false">ROUND(E454*1.5,1)</f>
        <v>22.5</v>
      </c>
      <c r="F455" s="483" t="n">
        <v>20.95</v>
      </c>
      <c r="G455" s="484" t="n">
        <f aca="false">ROUND(E455*F455,2)</f>
        <v>471.38</v>
      </c>
    </row>
    <row r="456" customFormat="false" ht="23.25" hidden="false" customHeight="true" outlineLevel="0" collapsed="false">
      <c r="A456" s="498"/>
      <c r="B456" s="480" t="s">
        <v>707</v>
      </c>
      <c r="C456" s="482" t="s">
        <v>839</v>
      </c>
      <c r="D456" s="482" t="s">
        <v>90</v>
      </c>
      <c r="E456" s="483" t="n">
        <f aca="false">E454*0.5</f>
        <v>7.5</v>
      </c>
      <c r="F456" s="483" t="n">
        <v>12.84</v>
      </c>
      <c r="G456" s="484" t="n">
        <f aca="false">ROUND(E456*F456,2)</f>
        <v>96.3</v>
      </c>
    </row>
    <row r="457" customFormat="false" ht="23.25" hidden="false" customHeight="true" outlineLevel="0" collapsed="false">
      <c r="A457" s="498"/>
      <c r="B457" s="333" t="s">
        <v>793</v>
      </c>
      <c r="C457" s="518" t="s">
        <v>740</v>
      </c>
      <c r="D457" s="482" t="s">
        <v>90</v>
      </c>
      <c r="E457" s="483" t="n">
        <f aca="false">E456</f>
        <v>7.5</v>
      </c>
      <c r="F457" s="483" t="n">
        <v>16.29</v>
      </c>
      <c r="G457" s="484" t="n">
        <f aca="false">ROUND(E457*F457,2)</f>
        <v>122.18</v>
      </c>
    </row>
    <row r="458" customFormat="false" ht="31.5" hidden="false" customHeight="false" outlineLevel="0" collapsed="false">
      <c r="A458" s="498"/>
      <c r="B458" s="333" t="s">
        <v>843</v>
      </c>
      <c r="C458" s="518" t="s">
        <v>120</v>
      </c>
      <c r="D458" s="482" t="s">
        <v>90</v>
      </c>
      <c r="E458" s="483" t="n">
        <v>1</v>
      </c>
      <c r="F458" s="483" t="n">
        <f aca="false">ROUND(G453*3,0)</f>
        <v>677</v>
      </c>
      <c r="G458" s="484" t="n">
        <f aca="false">ROUND(E458*F458,2)</f>
        <v>677</v>
      </c>
    </row>
    <row r="459" customFormat="false" ht="23.25" hidden="false" customHeight="true" outlineLevel="0" collapsed="false">
      <c r="A459" s="514"/>
      <c r="B459" s="515" t="s">
        <v>713</v>
      </c>
      <c r="C459" s="515"/>
      <c r="D459" s="515"/>
      <c r="E459" s="515"/>
      <c r="F459" s="515"/>
      <c r="G459" s="491" t="n">
        <f aca="false">SUM(G453:G458)</f>
        <v>1888.41</v>
      </c>
    </row>
    <row r="460" customFormat="false" ht="30.75" hidden="false" customHeight="true" outlineLevel="0" collapsed="false">
      <c r="A460" s="492"/>
      <c r="B460" s="519" t="s">
        <v>896</v>
      </c>
      <c r="C460" s="519"/>
      <c r="D460" s="519"/>
      <c r="E460" s="470" t="s">
        <v>696</v>
      </c>
      <c r="F460" s="471" t="s">
        <v>897</v>
      </c>
      <c r="G460" s="471"/>
    </row>
    <row r="461" customFormat="false" ht="18" hidden="false" customHeight="true" outlineLevel="0" collapsed="false">
      <c r="A461" s="507"/>
      <c r="B461" s="508" t="s">
        <v>730</v>
      </c>
      <c r="C461" s="509" t="s">
        <v>893</v>
      </c>
      <c r="D461" s="510"/>
      <c r="E461" s="511"/>
      <c r="F461" s="512"/>
      <c r="G461" s="513"/>
    </row>
    <row r="462" customFormat="false" ht="18" hidden="false" customHeight="true" outlineLevel="0" collapsed="false">
      <c r="A462" s="494"/>
      <c r="B462" s="495" t="s">
        <v>698</v>
      </c>
      <c r="C462" s="496" t="s">
        <v>699</v>
      </c>
      <c r="D462" s="496" t="s">
        <v>37</v>
      </c>
      <c r="E462" s="476" t="s">
        <v>700</v>
      </c>
      <c r="F462" s="477" t="s">
        <v>701</v>
      </c>
      <c r="G462" s="497" t="s">
        <v>702</v>
      </c>
    </row>
    <row r="463" customFormat="false" ht="31.5" hidden="false" customHeight="false" outlineLevel="0" collapsed="false">
      <c r="A463" s="498"/>
      <c r="B463" s="333" t="s">
        <v>820</v>
      </c>
      <c r="C463" s="525" t="s">
        <v>821</v>
      </c>
      <c r="D463" s="482" t="s">
        <v>90</v>
      </c>
      <c r="E463" s="483" t="n">
        <v>20</v>
      </c>
      <c r="F463" s="483" t="n">
        <v>15.04</v>
      </c>
      <c r="G463" s="484" t="n">
        <f aca="false">ROUND(E463*F463,2)</f>
        <v>300.8</v>
      </c>
    </row>
    <row r="464" customFormat="false" ht="22.5" hidden="false" customHeight="true" outlineLevel="0" collapsed="false">
      <c r="A464" s="498"/>
      <c r="B464" s="333" t="s">
        <v>822</v>
      </c>
      <c r="C464" s="525" t="s">
        <v>823</v>
      </c>
      <c r="D464" s="482" t="s">
        <v>90</v>
      </c>
      <c r="E464" s="483" t="n">
        <f aca="false">E463</f>
        <v>20</v>
      </c>
      <c r="F464" s="483" t="n">
        <v>19.73</v>
      </c>
      <c r="G464" s="484" t="n">
        <f aca="false">ROUND(E464*F464,2)</f>
        <v>394.6</v>
      </c>
    </row>
    <row r="465" customFormat="false" ht="31.5" hidden="false" customHeight="false" outlineLevel="0" collapsed="false">
      <c r="A465" s="498"/>
      <c r="B465" s="488" t="s">
        <v>824</v>
      </c>
      <c r="C465" s="525" t="s">
        <v>825</v>
      </c>
      <c r="D465" s="482" t="s">
        <v>90</v>
      </c>
      <c r="E465" s="483" t="n">
        <f aca="false">ROUND(E464*1.5,1)</f>
        <v>30</v>
      </c>
      <c r="F465" s="483" t="n">
        <v>20.95</v>
      </c>
      <c r="G465" s="484" t="n">
        <f aca="false">ROUND(E465*F465,2)</f>
        <v>628.5</v>
      </c>
    </row>
    <row r="466" customFormat="false" ht="23.25" hidden="false" customHeight="true" outlineLevel="0" collapsed="false">
      <c r="A466" s="498"/>
      <c r="B466" s="480" t="s">
        <v>707</v>
      </c>
      <c r="C466" s="482" t="s">
        <v>839</v>
      </c>
      <c r="D466" s="482" t="s">
        <v>90</v>
      </c>
      <c r="E466" s="483" t="n">
        <f aca="false">E464*0.5</f>
        <v>10</v>
      </c>
      <c r="F466" s="483" t="n">
        <v>12.84</v>
      </c>
      <c r="G466" s="484" t="n">
        <f aca="false">ROUND(E466*F466,2)</f>
        <v>128.4</v>
      </c>
    </row>
    <row r="467" customFormat="false" ht="23.25" hidden="false" customHeight="true" outlineLevel="0" collapsed="false">
      <c r="A467" s="498"/>
      <c r="B467" s="333" t="s">
        <v>793</v>
      </c>
      <c r="C467" s="518" t="s">
        <v>740</v>
      </c>
      <c r="D467" s="482" t="s">
        <v>90</v>
      </c>
      <c r="E467" s="483" t="n">
        <f aca="false">E466</f>
        <v>10</v>
      </c>
      <c r="F467" s="483" t="n">
        <v>16.29</v>
      </c>
      <c r="G467" s="484" t="n">
        <f aca="false">ROUND(E467*F467,2)</f>
        <v>162.9</v>
      </c>
    </row>
    <row r="468" customFormat="false" ht="31.5" hidden="false" customHeight="false" outlineLevel="0" collapsed="false">
      <c r="A468" s="498"/>
      <c r="B468" s="333" t="s">
        <v>843</v>
      </c>
      <c r="C468" s="518" t="s">
        <v>120</v>
      </c>
      <c r="D468" s="482" t="s">
        <v>90</v>
      </c>
      <c r="E468" s="483" t="n">
        <v>1</v>
      </c>
      <c r="F468" s="483" t="n">
        <f aca="false">ROUND(G463*3,0)</f>
        <v>902</v>
      </c>
      <c r="G468" s="484" t="n">
        <f aca="false">ROUND(E468*F468,2)</f>
        <v>902</v>
      </c>
    </row>
    <row r="469" customFormat="false" ht="23.25" hidden="false" customHeight="true" outlineLevel="0" collapsed="false">
      <c r="A469" s="514"/>
      <c r="B469" s="515" t="s">
        <v>713</v>
      </c>
      <c r="C469" s="515"/>
      <c r="D469" s="515"/>
      <c r="E469" s="515"/>
      <c r="F469" s="515"/>
      <c r="G469" s="491" t="n">
        <f aca="false">SUM(G463:G468)</f>
        <v>2517.2</v>
      </c>
    </row>
    <row r="470" customFormat="false" ht="30.75" hidden="false" customHeight="true" outlineLevel="0" collapsed="false">
      <c r="A470" s="492"/>
      <c r="B470" s="519" t="s">
        <v>898</v>
      </c>
      <c r="C470" s="519"/>
      <c r="D470" s="519"/>
      <c r="E470" s="470" t="s">
        <v>696</v>
      </c>
      <c r="F470" s="471" t="s">
        <v>899</v>
      </c>
      <c r="G470" s="471"/>
    </row>
    <row r="471" customFormat="false" ht="18" hidden="false" customHeight="true" outlineLevel="0" collapsed="false">
      <c r="A471" s="507"/>
      <c r="B471" s="508" t="s">
        <v>730</v>
      </c>
      <c r="C471" s="509" t="s">
        <v>893</v>
      </c>
      <c r="D471" s="510"/>
      <c r="E471" s="511"/>
      <c r="F471" s="512"/>
      <c r="G471" s="513"/>
    </row>
    <row r="472" customFormat="false" ht="18" hidden="false" customHeight="true" outlineLevel="0" collapsed="false">
      <c r="A472" s="494"/>
      <c r="B472" s="495" t="s">
        <v>698</v>
      </c>
      <c r="C472" s="496" t="s">
        <v>699</v>
      </c>
      <c r="D472" s="496" t="s">
        <v>37</v>
      </c>
      <c r="E472" s="476" t="s">
        <v>700</v>
      </c>
      <c r="F472" s="477" t="s">
        <v>701</v>
      </c>
      <c r="G472" s="497" t="s">
        <v>702</v>
      </c>
    </row>
    <row r="473" customFormat="false" ht="31.5" hidden="false" customHeight="false" outlineLevel="0" collapsed="false">
      <c r="A473" s="498"/>
      <c r="B473" s="333" t="s">
        <v>820</v>
      </c>
      <c r="C473" s="525" t="s">
        <v>821</v>
      </c>
      <c r="D473" s="482" t="s">
        <v>90</v>
      </c>
      <c r="E473" s="483" t="n">
        <v>25</v>
      </c>
      <c r="F473" s="483" t="n">
        <v>15.04</v>
      </c>
      <c r="G473" s="484" t="n">
        <f aca="false">ROUND(E473*F473,2)</f>
        <v>376</v>
      </c>
    </row>
    <row r="474" customFormat="false" ht="22.5" hidden="false" customHeight="true" outlineLevel="0" collapsed="false">
      <c r="A474" s="498"/>
      <c r="B474" s="333" t="s">
        <v>822</v>
      </c>
      <c r="C474" s="525" t="s">
        <v>823</v>
      </c>
      <c r="D474" s="482" t="s">
        <v>90</v>
      </c>
      <c r="E474" s="483" t="n">
        <f aca="false">E473</f>
        <v>25</v>
      </c>
      <c r="F474" s="483" t="n">
        <v>19.73</v>
      </c>
      <c r="G474" s="484" t="n">
        <f aca="false">ROUND(E474*F474,2)</f>
        <v>493.25</v>
      </c>
    </row>
    <row r="475" customFormat="false" ht="31.5" hidden="false" customHeight="false" outlineLevel="0" collapsed="false">
      <c r="A475" s="498"/>
      <c r="B475" s="488" t="s">
        <v>824</v>
      </c>
      <c r="C475" s="525" t="s">
        <v>825</v>
      </c>
      <c r="D475" s="482" t="s">
        <v>90</v>
      </c>
      <c r="E475" s="483" t="n">
        <f aca="false">ROUND(E474*1.5,1)</f>
        <v>37.5</v>
      </c>
      <c r="F475" s="483" t="n">
        <v>20.95</v>
      </c>
      <c r="G475" s="484" t="n">
        <f aca="false">ROUND(E475*F475,2)</f>
        <v>785.63</v>
      </c>
    </row>
    <row r="476" customFormat="false" ht="23.25" hidden="false" customHeight="true" outlineLevel="0" collapsed="false">
      <c r="A476" s="498"/>
      <c r="B476" s="480" t="s">
        <v>707</v>
      </c>
      <c r="C476" s="482" t="s">
        <v>802</v>
      </c>
      <c r="D476" s="482" t="s">
        <v>90</v>
      </c>
      <c r="E476" s="483" t="n">
        <f aca="false">E474*0.5</f>
        <v>12.5</v>
      </c>
      <c r="F476" s="483" t="n">
        <v>12.84</v>
      </c>
      <c r="G476" s="484" t="n">
        <f aca="false">ROUND(E476*F476,2)</f>
        <v>160.5</v>
      </c>
    </row>
    <row r="477" customFormat="false" ht="23.25" hidden="false" customHeight="true" outlineLevel="0" collapsed="false">
      <c r="A477" s="498"/>
      <c r="B477" s="333" t="s">
        <v>793</v>
      </c>
      <c r="C477" s="518" t="s">
        <v>740</v>
      </c>
      <c r="D477" s="482" t="s">
        <v>90</v>
      </c>
      <c r="E477" s="483" t="n">
        <f aca="false">E476</f>
        <v>12.5</v>
      </c>
      <c r="F477" s="483" t="n">
        <v>16.29</v>
      </c>
      <c r="G477" s="484" t="n">
        <f aca="false">ROUND(E477*F477,2)</f>
        <v>203.63</v>
      </c>
    </row>
    <row r="478" customFormat="false" ht="31.5" hidden="false" customHeight="false" outlineLevel="0" collapsed="false">
      <c r="A478" s="498"/>
      <c r="B478" s="333" t="s">
        <v>843</v>
      </c>
      <c r="C478" s="518" t="s">
        <v>120</v>
      </c>
      <c r="D478" s="482" t="s">
        <v>90</v>
      </c>
      <c r="E478" s="483" t="n">
        <v>1</v>
      </c>
      <c r="F478" s="483" t="n">
        <f aca="false">ROUND(G473*3,0)</f>
        <v>1128</v>
      </c>
      <c r="G478" s="484" t="n">
        <f aca="false">ROUND(E478*F478,2)</f>
        <v>1128</v>
      </c>
    </row>
    <row r="479" customFormat="false" ht="23.25" hidden="false" customHeight="true" outlineLevel="0" collapsed="false">
      <c r="A479" s="514"/>
      <c r="B479" s="515" t="s">
        <v>713</v>
      </c>
      <c r="C479" s="515"/>
      <c r="D479" s="515"/>
      <c r="E479" s="515"/>
      <c r="F479" s="515"/>
      <c r="G479" s="491" t="n">
        <f aca="false">SUM(G473:G478)</f>
        <v>3147.01</v>
      </c>
    </row>
    <row r="480" customFormat="false" ht="36" hidden="false" customHeight="true" outlineLevel="0" collapsed="false">
      <c r="A480" s="492"/>
      <c r="B480" s="519" t="s">
        <v>900</v>
      </c>
      <c r="C480" s="519"/>
      <c r="D480" s="519"/>
      <c r="E480" s="470" t="s">
        <v>696</v>
      </c>
      <c r="F480" s="471" t="s">
        <v>901</v>
      </c>
      <c r="G480" s="471"/>
    </row>
    <row r="481" customFormat="false" ht="15.75" hidden="false" customHeight="false" outlineLevel="0" collapsed="false">
      <c r="A481" s="507"/>
      <c r="B481" s="508" t="s">
        <v>730</v>
      </c>
      <c r="C481" s="509"/>
      <c r="D481" s="510"/>
      <c r="E481" s="511"/>
      <c r="F481" s="512"/>
      <c r="G481" s="513"/>
    </row>
    <row r="482" customFormat="false" ht="15.75" hidden="false" customHeight="false" outlineLevel="0" collapsed="false">
      <c r="A482" s="494"/>
      <c r="B482" s="495" t="s">
        <v>698</v>
      </c>
      <c r="C482" s="496" t="s">
        <v>699</v>
      </c>
      <c r="D482" s="496" t="s">
        <v>37</v>
      </c>
      <c r="E482" s="476" t="s">
        <v>700</v>
      </c>
      <c r="F482" s="477" t="s">
        <v>701</v>
      </c>
      <c r="G482" s="497" t="s">
        <v>702</v>
      </c>
    </row>
    <row r="483" customFormat="false" ht="78.75" hidden="false" customHeight="true" outlineLevel="0" collapsed="false">
      <c r="A483" s="498"/>
      <c r="B483" s="520" t="s">
        <v>902</v>
      </c>
      <c r="C483" s="518" t="s">
        <v>903</v>
      </c>
      <c r="D483" s="521" t="s">
        <v>132</v>
      </c>
      <c r="E483" s="527" t="n">
        <v>0.08</v>
      </c>
      <c r="F483" s="523" t="n">
        <v>366.1</v>
      </c>
      <c r="G483" s="484" t="n">
        <f aca="false">ROUND(E483*F483,2)</f>
        <v>29.29</v>
      </c>
    </row>
    <row r="484" customFormat="false" ht="31.5" hidden="false" customHeight="false" outlineLevel="0" collapsed="false">
      <c r="A484" s="498"/>
      <c r="B484" s="488" t="s">
        <v>789</v>
      </c>
      <c r="C484" s="525" t="s">
        <v>790</v>
      </c>
      <c r="D484" s="482" t="s">
        <v>90</v>
      </c>
      <c r="E484" s="483" t="n">
        <f aca="false">E485</f>
        <v>2</v>
      </c>
      <c r="F484" s="483" t="n">
        <v>14.58</v>
      </c>
      <c r="G484" s="484" t="n">
        <f aca="false">ROUND(E484*F484,2)</f>
        <v>29.16</v>
      </c>
    </row>
    <row r="485" customFormat="false" ht="31.5" hidden="false" customHeight="false" outlineLevel="0" collapsed="false">
      <c r="A485" s="498"/>
      <c r="B485" s="488" t="s">
        <v>791</v>
      </c>
      <c r="C485" s="525" t="s">
        <v>792</v>
      </c>
      <c r="D485" s="482" t="s">
        <v>90</v>
      </c>
      <c r="E485" s="483" t="n">
        <f aca="false">ROUND(E487/3,2)</f>
        <v>2</v>
      </c>
      <c r="F485" s="483" t="n">
        <v>19.12</v>
      </c>
      <c r="G485" s="484" t="n">
        <f aca="false">ROUND(E485*F485,2)</f>
        <v>38.24</v>
      </c>
    </row>
    <row r="486" customFormat="false" ht="27" hidden="false" customHeight="true" outlineLevel="0" collapsed="false">
      <c r="A486" s="498"/>
      <c r="B486" s="480" t="s">
        <v>904</v>
      </c>
      <c r="C486" s="482" t="s">
        <v>839</v>
      </c>
      <c r="D486" s="482" t="s">
        <v>90</v>
      </c>
      <c r="E486" s="483" t="n">
        <f aca="false">E487</f>
        <v>6</v>
      </c>
      <c r="F486" s="483" t="n">
        <v>12.84</v>
      </c>
      <c r="G486" s="484" t="n">
        <f aca="false">ROUND(E486*F486,2)</f>
        <v>77.04</v>
      </c>
    </row>
    <row r="487" customFormat="false" ht="26.25" hidden="false" customHeight="true" outlineLevel="0" collapsed="false">
      <c r="A487" s="498"/>
      <c r="B487" s="333" t="s">
        <v>793</v>
      </c>
      <c r="C487" s="518" t="s">
        <v>740</v>
      </c>
      <c r="D487" s="482" t="s">
        <v>90</v>
      </c>
      <c r="E487" s="483" t="n">
        <v>6</v>
      </c>
      <c r="F487" s="483" t="n">
        <v>16.29</v>
      </c>
      <c r="G487" s="484" t="n">
        <f aca="false">ROUND(E487*F487,2)</f>
        <v>97.74</v>
      </c>
    </row>
    <row r="488" customFormat="false" ht="30.75" hidden="false" customHeight="true" outlineLevel="0" collapsed="false">
      <c r="A488" s="514"/>
      <c r="B488" s="515" t="s">
        <v>713</v>
      </c>
      <c r="C488" s="515"/>
      <c r="D488" s="515"/>
      <c r="E488" s="515"/>
      <c r="F488" s="515"/>
      <c r="G488" s="491" t="n">
        <f aca="false">SUM(G483:G487)</f>
        <v>271.47</v>
      </c>
    </row>
    <row r="489" customFormat="false" ht="35.25" hidden="false" customHeight="true" outlineLevel="0" collapsed="false">
      <c r="A489" s="492"/>
      <c r="B489" s="519" t="s">
        <v>905</v>
      </c>
      <c r="C489" s="519"/>
      <c r="D489" s="519"/>
      <c r="E489" s="470" t="s">
        <v>696</v>
      </c>
      <c r="F489" s="471" t="s">
        <v>906</v>
      </c>
      <c r="G489" s="471"/>
    </row>
    <row r="490" customFormat="false" ht="15.75" hidden="false" customHeight="false" outlineLevel="0" collapsed="false">
      <c r="A490" s="507"/>
      <c r="B490" s="508" t="s">
        <v>730</v>
      </c>
      <c r="C490" s="509"/>
      <c r="D490" s="510"/>
      <c r="E490" s="511"/>
      <c r="F490" s="512"/>
      <c r="G490" s="513"/>
    </row>
    <row r="491" customFormat="false" ht="15.75" hidden="false" customHeight="false" outlineLevel="0" collapsed="false">
      <c r="A491" s="494"/>
      <c r="B491" s="495" t="s">
        <v>698</v>
      </c>
      <c r="C491" s="496" t="s">
        <v>699</v>
      </c>
      <c r="D491" s="496" t="s">
        <v>37</v>
      </c>
      <c r="E491" s="476" t="s">
        <v>700</v>
      </c>
      <c r="F491" s="477" t="s">
        <v>701</v>
      </c>
      <c r="G491" s="497" t="s">
        <v>702</v>
      </c>
    </row>
    <row r="492" customFormat="false" ht="63" hidden="false" customHeight="false" outlineLevel="0" collapsed="false">
      <c r="A492" s="498"/>
      <c r="B492" s="333" t="s">
        <v>907</v>
      </c>
      <c r="C492" s="524" t="s">
        <v>120</v>
      </c>
      <c r="D492" s="482" t="s">
        <v>37</v>
      </c>
      <c r="E492" s="483" t="n">
        <v>3</v>
      </c>
      <c r="F492" s="483" t="n">
        <v>72</v>
      </c>
      <c r="G492" s="484" t="n">
        <f aca="false">ROUND(E492*F492,2)</f>
        <v>216</v>
      </c>
    </row>
    <row r="493" customFormat="false" ht="63" hidden="false" customHeight="false" outlineLevel="0" collapsed="false">
      <c r="A493" s="498"/>
      <c r="B493" s="333" t="s">
        <v>908</v>
      </c>
      <c r="C493" s="524" t="s">
        <v>120</v>
      </c>
      <c r="D493" s="482" t="s">
        <v>37</v>
      </c>
      <c r="E493" s="483" t="n">
        <f aca="false">E492</f>
        <v>3</v>
      </c>
      <c r="F493" s="483" t="n">
        <v>72</v>
      </c>
      <c r="G493" s="484" t="n">
        <f aca="false">ROUND(E493*F493,2)</f>
        <v>216</v>
      </c>
    </row>
    <row r="494" customFormat="false" ht="47.25" hidden="false" customHeight="false" outlineLevel="0" collapsed="false">
      <c r="A494" s="498"/>
      <c r="B494" s="333" t="s">
        <v>909</v>
      </c>
      <c r="C494" s="524" t="s">
        <v>120</v>
      </c>
      <c r="D494" s="482" t="s">
        <v>37</v>
      </c>
      <c r="E494" s="483" t="n">
        <v>2</v>
      </c>
      <c r="F494" s="483" t="n">
        <v>27</v>
      </c>
      <c r="G494" s="484" t="n">
        <f aca="false">ROUND(E494*F494,2)</f>
        <v>54</v>
      </c>
    </row>
    <row r="495" customFormat="false" ht="47.25" hidden="false" customHeight="false" outlineLevel="0" collapsed="false">
      <c r="A495" s="498"/>
      <c r="B495" s="333" t="s">
        <v>910</v>
      </c>
      <c r="C495" s="524" t="s">
        <v>120</v>
      </c>
      <c r="D495" s="482" t="s">
        <v>37</v>
      </c>
      <c r="E495" s="483" t="n">
        <v>2</v>
      </c>
      <c r="F495" s="483" t="n">
        <v>27</v>
      </c>
      <c r="G495" s="484" t="n">
        <f aca="false">ROUND(E495*F495,2)</f>
        <v>54</v>
      </c>
    </row>
    <row r="496" customFormat="false" ht="31.5" hidden="false" customHeight="false" outlineLevel="0" collapsed="false">
      <c r="A496" s="498"/>
      <c r="B496" s="333" t="s">
        <v>911</v>
      </c>
      <c r="C496" s="524" t="s">
        <v>120</v>
      </c>
      <c r="D496" s="482" t="s">
        <v>37</v>
      </c>
      <c r="E496" s="483" t="n">
        <v>4</v>
      </c>
      <c r="F496" s="483" t="n">
        <v>42</v>
      </c>
      <c r="G496" s="484" t="n">
        <f aca="false">ROUND(E496*F496,2)</f>
        <v>168</v>
      </c>
    </row>
    <row r="497" customFormat="false" ht="31.5" hidden="false" customHeight="false" outlineLevel="0" collapsed="false">
      <c r="A497" s="498"/>
      <c r="B497" s="333" t="s">
        <v>912</v>
      </c>
      <c r="C497" s="524" t="s">
        <v>120</v>
      </c>
      <c r="D497" s="482" t="s">
        <v>37</v>
      </c>
      <c r="E497" s="483" t="n">
        <v>40</v>
      </c>
      <c r="F497" s="483" t="n">
        <v>21</v>
      </c>
      <c r="G497" s="484" t="n">
        <f aca="false">ROUND(E497*F497,2)</f>
        <v>840</v>
      </c>
    </row>
    <row r="498" customFormat="false" ht="31.5" hidden="false" customHeight="false" outlineLevel="0" collapsed="false">
      <c r="A498" s="498"/>
      <c r="B498" s="333" t="s">
        <v>913</v>
      </c>
      <c r="C498" s="524" t="s">
        <v>120</v>
      </c>
      <c r="D498" s="482" t="s">
        <v>37</v>
      </c>
      <c r="E498" s="483" t="n">
        <v>1</v>
      </c>
      <c r="F498" s="483" t="n">
        <v>54</v>
      </c>
      <c r="G498" s="484" t="n">
        <f aca="false">ROUND(E498*F498,2)</f>
        <v>54</v>
      </c>
    </row>
    <row r="499" customFormat="false" ht="31.5" hidden="false" customHeight="false" outlineLevel="0" collapsed="false">
      <c r="A499" s="498"/>
      <c r="B499" s="333" t="s">
        <v>914</v>
      </c>
      <c r="C499" s="524" t="s">
        <v>120</v>
      </c>
      <c r="D499" s="482" t="s">
        <v>37</v>
      </c>
      <c r="E499" s="483" t="n">
        <v>2</v>
      </c>
      <c r="F499" s="483" t="n">
        <v>32</v>
      </c>
      <c r="G499" s="484" t="n">
        <f aca="false">ROUND(E499*F499,2)</f>
        <v>64</v>
      </c>
    </row>
    <row r="500" customFormat="false" ht="31.5" hidden="false" customHeight="false" outlineLevel="0" collapsed="false">
      <c r="A500" s="498"/>
      <c r="B500" s="333" t="s">
        <v>915</v>
      </c>
      <c r="C500" s="524" t="s">
        <v>120</v>
      </c>
      <c r="D500" s="482" t="s">
        <v>37</v>
      </c>
      <c r="E500" s="483" t="n">
        <v>2</v>
      </c>
      <c r="F500" s="483" t="n">
        <v>21.5</v>
      </c>
      <c r="G500" s="484" t="n">
        <f aca="false">ROUND(E500*F500,2)</f>
        <v>43</v>
      </c>
    </row>
    <row r="501" customFormat="false" ht="47.25" hidden="false" customHeight="false" outlineLevel="0" collapsed="false">
      <c r="A501" s="498"/>
      <c r="B501" s="333" t="s">
        <v>916</v>
      </c>
      <c r="C501" s="524" t="s">
        <v>120</v>
      </c>
      <c r="D501" s="482" t="s">
        <v>37</v>
      </c>
      <c r="E501" s="483" t="n">
        <v>3</v>
      </c>
      <c r="F501" s="483" t="n">
        <v>61.2</v>
      </c>
      <c r="G501" s="484" t="n">
        <f aca="false">ROUND(E501*F501,2)</f>
        <v>183.6</v>
      </c>
    </row>
    <row r="502" customFormat="false" ht="31.5" hidden="false" customHeight="false" outlineLevel="0" collapsed="false">
      <c r="A502" s="498"/>
      <c r="B502" s="333" t="s">
        <v>917</v>
      </c>
      <c r="C502" s="524" t="s">
        <v>120</v>
      </c>
      <c r="D502" s="482" t="s">
        <v>37</v>
      </c>
      <c r="E502" s="483" t="n">
        <v>1</v>
      </c>
      <c r="F502" s="483" t="n">
        <v>49</v>
      </c>
      <c r="G502" s="484" t="n">
        <f aca="false">ROUND(E502*F502,2)</f>
        <v>49</v>
      </c>
    </row>
    <row r="503" customFormat="false" ht="78.75" hidden="false" customHeight="false" outlineLevel="0" collapsed="false">
      <c r="A503" s="498"/>
      <c r="B503" s="333" t="s">
        <v>918</v>
      </c>
      <c r="C503" s="524" t="s">
        <v>120</v>
      </c>
      <c r="D503" s="482" t="s">
        <v>37</v>
      </c>
      <c r="E503" s="483" t="n">
        <v>1</v>
      </c>
      <c r="F503" s="483" t="n">
        <v>2350</v>
      </c>
      <c r="G503" s="484" t="n">
        <f aca="false">ROUND(E503*F503,2)</f>
        <v>2350</v>
      </c>
    </row>
    <row r="504" customFormat="false" ht="94.5" hidden="false" customHeight="false" outlineLevel="0" collapsed="false">
      <c r="A504" s="498"/>
      <c r="B504" s="333" t="s">
        <v>919</v>
      </c>
      <c r="C504" s="524" t="s">
        <v>120</v>
      </c>
      <c r="D504" s="482" t="s">
        <v>37</v>
      </c>
      <c r="E504" s="483" t="n">
        <v>1</v>
      </c>
      <c r="F504" s="483" t="n">
        <v>825</v>
      </c>
      <c r="G504" s="484" t="n">
        <f aca="false">ROUND(E504*F504,2)</f>
        <v>825</v>
      </c>
    </row>
    <row r="505" customFormat="false" ht="19.5" hidden="false" customHeight="true" outlineLevel="0" collapsed="false">
      <c r="A505" s="498"/>
      <c r="B505" s="333" t="s">
        <v>920</v>
      </c>
      <c r="C505" s="524" t="s">
        <v>921</v>
      </c>
      <c r="D505" s="482" t="s">
        <v>37</v>
      </c>
      <c r="E505" s="483" t="n">
        <v>3</v>
      </c>
      <c r="F505" s="483" t="n">
        <v>15.14</v>
      </c>
      <c r="G505" s="484" t="n">
        <f aca="false">ROUND(E505*F505,2)</f>
        <v>45.42</v>
      </c>
    </row>
    <row r="506" customFormat="false" ht="19.5" hidden="false" customHeight="true" outlineLevel="0" collapsed="false">
      <c r="A506" s="498"/>
      <c r="B506" s="333" t="s">
        <v>922</v>
      </c>
      <c r="C506" s="524" t="s">
        <v>923</v>
      </c>
      <c r="D506" s="482" t="s">
        <v>37</v>
      </c>
      <c r="E506" s="483" t="n">
        <v>2</v>
      </c>
      <c r="F506" s="483" t="n">
        <v>99.02</v>
      </c>
      <c r="G506" s="484" t="n">
        <f aca="false">ROUND(E506*F506,2)</f>
        <v>198.04</v>
      </c>
    </row>
    <row r="507" customFormat="false" ht="19.5" hidden="false" customHeight="true" outlineLevel="0" collapsed="false">
      <c r="A507" s="498"/>
      <c r="B507" s="333" t="s">
        <v>924</v>
      </c>
      <c r="C507" s="524" t="s">
        <v>923</v>
      </c>
      <c r="D507" s="482" t="s">
        <v>37</v>
      </c>
      <c r="E507" s="483" t="n">
        <v>1</v>
      </c>
      <c r="F507" s="483" t="n">
        <v>99.02</v>
      </c>
      <c r="G507" s="484" t="n">
        <f aca="false">ROUND(E507*F507,2)</f>
        <v>99.02</v>
      </c>
    </row>
    <row r="508" customFormat="false" ht="31.5" hidden="false" customHeight="false" outlineLevel="0" collapsed="false">
      <c r="A508" s="498"/>
      <c r="B508" s="333" t="s">
        <v>925</v>
      </c>
      <c r="C508" s="524" t="s">
        <v>120</v>
      </c>
      <c r="D508" s="482" t="s">
        <v>37</v>
      </c>
      <c r="E508" s="483" t="n">
        <v>2</v>
      </c>
      <c r="F508" s="483" t="n">
        <v>40</v>
      </c>
      <c r="G508" s="484" t="n">
        <f aca="false">ROUND(E508*F508,2)</f>
        <v>80</v>
      </c>
    </row>
    <row r="509" customFormat="false" ht="47.25" hidden="false" customHeight="false" outlineLevel="0" collapsed="false">
      <c r="A509" s="498"/>
      <c r="B509" s="333" t="s">
        <v>926</v>
      </c>
      <c r="C509" s="524" t="s">
        <v>120</v>
      </c>
      <c r="D509" s="482" t="s">
        <v>37</v>
      </c>
      <c r="E509" s="483" t="n">
        <v>2</v>
      </c>
      <c r="F509" s="483" t="n">
        <v>95</v>
      </c>
      <c r="G509" s="484" t="n">
        <f aca="false">ROUND(E509*F509,2)</f>
        <v>190</v>
      </c>
    </row>
    <row r="510" customFormat="false" ht="47.25" hidden="false" customHeight="false" outlineLevel="0" collapsed="false">
      <c r="A510" s="498"/>
      <c r="B510" s="333" t="s">
        <v>927</v>
      </c>
      <c r="C510" s="524" t="s">
        <v>120</v>
      </c>
      <c r="D510" s="482" t="s">
        <v>37</v>
      </c>
      <c r="E510" s="483" t="n">
        <v>2</v>
      </c>
      <c r="F510" s="483" t="n">
        <v>48</v>
      </c>
      <c r="G510" s="484" t="n">
        <f aca="false">ROUND(E510*F510,2)</f>
        <v>96</v>
      </c>
    </row>
    <row r="511" customFormat="false" ht="47.25" hidden="false" customHeight="false" outlineLevel="0" collapsed="false">
      <c r="A511" s="498"/>
      <c r="B511" s="333" t="s">
        <v>928</v>
      </c>
      <c r="C511" s="524" t="s">
        <v>120</v>
      </c>
      <c r="D511" s="482" t="s">
        <v>37</v>
      </c>
      <c r="E511" s="483" t="n">
        <v>4</v>
      </c>
      <c r="F511" s="483" t="n">
        <v>49</v>
      </c>
      <c r="G511" s="484" t="n">
        <f aca="false">ROUND(E511*F511,2)</f>
        <v>196</v>
      </c>
    </row>
    <row r="512" customFormat="false" ht="31.5" hidden="false" customHeight="false" outlineLevel="0" collapsed="false">
      <c r="A512" s="498"/>
      <c r="B512" s="333" t="s">
        <v>929</v>
      </c>
      <c r="C512" s="524" t="s">
        <v>120</v>
      </c>
      <c r="D512" s="482" t="s">
        <v>37</v>
      </c>
      <c r="E512" s="483" t="n">
        <v>2</v>
      </c>
      <c r="F512" s="483" t="n">
        <v>28.5</v>
      </c>
      <c r="G512" s="484" t="n">
        <f aca="false">ROUND(E512*F512,2)</f>
        <v>57</v>
      </c>
    </row>
    <row r="513" customFormat="false" ht="15.75" hidden="false" customHeight="false" outlineLevel="0" collapsed="false">
      <c r="A513" s="498"/>
      <c r="B513" s="333" t="s">
        <v>930</v>
      </c>
      <c r="C513" s="524" t="s">
        <v>931</v>
      </c>
      <c r="D513" s="482" t="s">
        <v>37</v>
      </c>
      <c r="E513" s="483" t="n">
        <v>2</v>
      </c>
      <c r="F513" s="483" t="n">
        <v>11.81</v>
      </c>
      <c r="G513" s="484" t="n">
        <f aca="false">ROUND(E513*F513,2)</f>
        <v>23.62</v>
      </c>
    </row>
    <row r="514" customFormat="false" ht="63" hidden="false" customHeight="false" outlineLevel="0" collapsed="false">
      <c r="A514" s="498"/>
      <c r="B514" s="333" t="s">
        <v>932</v>
      </c>
      <c r="C514" s="524" t="s">
        <v>120</v>
      </c>
      <c r="D514" s="482" t="s">
        <v>37</v>
      </c>
      <c r="E514" s="483" t="n">
        <v>4</v>
      </c>
      <c r="F514" s="483" t="n">
        <v>58</v>
      </c>
      <c r="G514" s="484" t="n">
        <f aca="false">ROUND(E514*F514,2)</f>
        <v>232</v>
      </c>
    </row>
    <row r="515" customFormat="false" ht="31.5" hidden="false" customHeight="false" outlineLevel="0" collapsed="false">
      <c r="A515" s="498"/>
      <c r="B515" s="333" t="s">
        <v>933</v>
      </c>
      <c r="C515" s="524" t="s">
        <v>120</v>
      </c>
      <c r="D515" s="482" t="s">
        <v>37</v>
      </c>
      <c r="E515" s="483" t="n">
        <v>1</v>
      </c>
      <c r="F515" s="483" t="n">
        <v>58.5</v>
      </c>
      <c r="G515" s="484" t="n">
        <f aca="false">ROUND(E515*F515,2)</f>
        <v>58.5</v>
      </c>
    </row>
    <row r="516" customFormat="false" ht="31.5" hidden="false" customHeight="false" outlineLevel="0" collapsed="false">
      <c r="A516" s="498"/>
      <c r="B516" s="333" t="s">
        <v>934</v>
      </c>
      <c r="C516" s="524" t="s">
        <v>120</v>
      </c>
      <c r="D516" s="482" t="s">
        <v>37</v>
      </c>
      <c r="E516" s="483" t="n">
        <v>1</v>
      </c>
      <c r="F516" s="483" t="n">
        <v>38</v>
      </c>
      <c r="G516" s="484" t="n">
        <f aca="false">ROUND(E516*F516,2)</f>
        <v>38</v>
      </c>
    </row>
    <row r="517" customFormat="false" ht="78.75" hidden="false" customHeight="false" outlineLevel="0" collapsed="false">
      <c r="A517" s="498"/>
      <c r="B517" s="333" t="s">
        <v>935</v>
      </c>
      <c r="C517" s="524" t="s">
        <v>120</v>
      </c>
      <c r="D517" s="482" t="s">
        <v>37</v>
      </c>
      <c r="E517" s="483" t="n">
        <v>3</v>
      </c>
      <c r="F517" s="483" t="n">
        <v>1875</v>
      </c>
      <c r="G517" s="484" t="n">
        <f aca="false">ROUND(E517*F517,2)</f>
        <v>5625</v>
      </c>
    </row>
    <row r="518" customFormat="false" ht="29.25" hidden="false" customHeight="true" outlineLevel="0" collapsed="false">
      <c r="A518" s="498"/>
      <c r="B518" s="333" t="s">
        <v>936</v>
      </c>
      <c r="C518" s="524" t="s">
        <v>937</v>
      </c>
      <c r="D518" s="482" t="s">
        <v>37</v>
      </c>
      <c r="E518" s="483" t="n">
        <v>6</v>
      </c>
      <c r="F518" s="483" t="n">
        <v>18.89</v>
      </c>
      <c r="G518" s="484" t="n">
        <f aca="false">ROUND(E518*F518,2)</f>
        <v>113.34</v>
      </c>
    </row>
    <row r="519" customFormat="false" ht="29.25" hidden="false" customHeight="true" outlineLevel="0" collapsed="false">
      <c r="A519" s="498"/>
      <c r="B519" s="333" t="s">
        <v>938</v>
      </c>
      <c r="C519" s="524" t="s">
        <v>120</v>
      </c>
      <c r="D519" s="482" t="s">
        <v>37</v>
      </c>
      <c r="E519" s="483" t="n">
        <v>6</v>
      </c>
      <c r="F519" s="483" t="n">
        <v>40.5</v>
      </c>
      <c r="G519" s="484" t="n">
        <f aca="false">ROUND(E519*F519,2)</f>
        <v>243</v>
      </c>
    </row>
    <row r="520" customFormat="false" ht="47.25" hidden="false" customHeight="false" outlineLevel="0" collapsed="false">
      <c r="A520" s="498"/>
      <c r="B520" s="333" t="s">
        <v>939</v>
      </c>
      <c r="C520" s="524" t="s">
        <v>120</v>
      </c>
      <c r="D520" s="482" t="s">
        <v>37</v>
      </c>
      <c r="E520" s="483" t="n">
        <v>1</v>
      </c>
      <c r="F520" s="483" t="n">
        <v>92</v>
      </c>
      <c r="G520" s="484" t="n">
        <f aca="false">ROUND(E520*F520,2)</f>
        <v>92</v>
      </c>
    </row>
    <row r="521" customFormat="false" ht="29.25" hidden="false" customHeight="true" outlineLevel="0" collapsed="false">
      <c r="A521" s="498"/>
      <c r="B521" s="333" t="s">
        <v>940</v>
      </c>
      <c r="C521" s="524" t="s">
        <v>120</v>
      </c>
      <c r="D521" s="482" t="s">
        <v>37</v>
      </c>
      <c r="E521" s="483" t="n">
        <v>3</v>
      </c>
      <c r="F521" s="483" t="n">
        <v>73</v>
      </c>
      <c r="G521" s="484" t="n">
        <f aca="false">ROUND(E521*F521,2)</f>
        <v>219</v>
      </c>
    </row>
    <row r="522" customFormat="false" ht="47.25" hidden="false" customHeight="false" outlineLevel="0" collapsed="false">
      <c r="A522" s="498"/>
      <c r="B522" s="333" t="s">
        <v>941</v>
      </c>
      <c r="C522" s="524" t="s">
        <v>120</v>
      </c>
      <c r="D522" s="482" t="s">
        <v>37</v>
      </c>
      <c r="E522" s="483" t="n">
        <v>2</v>
      </c>
      <c r="F522" s="483" t="n">
        <v>98</v>
      </c>
      <c r="G522" s="484" t="n">
        <f aca="false">ROUND(E522*F522,2)</f>
        <v>196</v>
      </c>
    </row>
    <row r="523" customFormat="false" ht="31.5" hidden="false" customHeight="false" outlineLevel="0" collapsed="false">
      <c r="A523" s="498"/>
      <c r="B523" s="488" t="s">
        <v>942</v>
      </c>
      <c r="C523" s="524" t="s">
        <v>120</v>
      </c>
      <c r="D523" s="482" t="s">
        <v>37</v>
      </c>
      <c r="E523" s="483" t="n">
        <v>2</v>
      </c>
      <c r="F523" s="483" t="n">
        <v>11</v>
      </c>
      <c r="G523" s="484" t="n">
        <f aca="false">ROUND(E523*F523,2)</f>
        <v>22</v>
      </c>
    </row>
    <row r="524" customFormat="false" ht="78.75" hidden="false" customHeight="false" outlineLevel="0" collapsed="false">
      <c r="A524" s="498"/>
      <c r="B524" s="333" t="s">
        <v>943</v>
      </c>
      <c r="C524" s="524" t="s">
        <v>120</v>
      </c>
      <c r="D524" s="482" t="s">
        <v>37</v>
      </c>
      <c r="E524" s="483" t="n">
        <v>1</v>
      </c>
      <c r="F524" s="483" t="n">
        <v>1150</v>
      </c>
      <c r="G524" s="484" t="n">
        <f aca="false">ROUND(E524*F524,2)</f>
        <v>1150</v>
      </c>
    </row>
    <row r="525" customFormat="false" ht="47.25" hidden="false" customHeight="false" outlineLevel="0" collapsed="false">
      <c r="A525" s="498"/>
      <c r="B525" s="333" t="s">
        <v>944</v>
      </c>
      <c r="C525" s="524" t="s">
        <v>120</v>
      </c>
      <c r="D525" s="482" t="s">
        <v>37</v>
      </c>
      <c r="E525" s="483" t="n">
        <v>4</v>
      </c>
      <c r="F525" s="483" t="n">
        <v>94</v>
      </c>
      <c r="G525" s="484" t="n">
        <f aca="false">ROUND(E525*F525,2)</f>
        <v>376</v>
      </c>
    </row>
    <row r="526" customFormat="false" ht="31.5" hidden="false" customHeight="false" outlineLevel="0" collapsed="false">
      <c r="A526" s="498"/>
      <c r="B526" s="333" t="s">
        <v>945</v>
      </c>
      <c r="C526" s="524" t="s">
        <v>120</v>
      </c>
      <c r="D526" s="482" t="s">
        <v>37</v>
      </c>
      <c r="E526" s="483" t="n">
        <v>4</v>
      </c>
      <c r="F526" s="483" t="n">
        <v>22</v>
      </c>
      <c r="G526" s="484" t="n">
        <f aca="false">ROUND(E526*F526,2)</f>
        <v>88</v>
      </c>
    </row>
    <row r="527" customFormat="false" ht="31.5" hidden="false" customHeight="false" outlineLevel="0" collapsed="false">
      <c r="A527" s="498"/>
      <c r="B527" s="333" t="s">
        <v>946</v>
      </c>
      <c r="C527" s="524" t="s">
        <v>120</v>
      </c>
      <c r="D527" s="482" t="s">
        <v>37</v>
      </c>
      <c r="E527" s="483" t="n">
        <v>1</v>
      </c>
      <c r="F527" s="483" t="n">
        <v>32</v>
      </c>
      <c r="G527" s="484" t="n">
        <f aca="false">ROUND(E527*F527,2)</f>
        <v>32</v>
      </c>
    </row>
    <row r="528" customFormat="false" ht="47.25" hidden="false" customHeight="false" outlineLevel="0" collapsed="false">
      <c r="A528" s="498"/>
      <c r="B528" s="333" t="s">
        <v>947</v>
      </c>
      <c r="C528" s="524" t="s">
        <v>120</v>
      </c>
      <c r="D528" s="482" t="s">
        <v>37</v>
      </c>
      <c r="E528" s="483" t="n">
        <v>1</v>
      </c>
      <c r="F528" s="483" t="n">
        <v>91</v>
      </c>
      <c r="G528" s="484" t="n">
        <f aca="false">ROUND(E528*F528,2)</f>
        <v>91</v>
      </c>
    </row>
    <row r="529" customFormat="false" ht="31.5" hidden="false" customHeight="false" outlineLevel="0" collapsed="false">
      <c r="A529" s="498"/>
      <c r="B529" s="333" t="s">
        <v>948</v>
      </c>
      <c r="C529" s="524" t="s">
        <v>120</v>
      </c>
      <c r="D529" s="482" t="s">
        <v>37</v>
      </c>
      <c r="E529" s="483" t="n">
        <v>1</v>
      </c>
      <c r="F529" s="483" t="n">
        <v>65</v>
      </c>
      <c r="G529" s="484" t="n">
        <f aca="false">ROUND(E529*F529,2)</f>
        <v>65</v>
      </c>
    </row>
    <row r="530" customFormat="false" ht="34.5" hidden="false" customHeight="true" outlineLevel="0" collapsed="false">
      <c r="A530" s="498"/>
      <c r="B530" s="333" t="s">
        <v>949</v>
      </c>
      <c r="C530" s="524" t="s">
        <v>120</v>
      </c>
      <c r="D530" s="482" t="s">
        <v>37</v>
      </c>
      <c r="E530" s="483" t="n">
        <v>2</v>
      </c>
      <c r="F530" s="483" t="n">
        <v>25</v>
      </c>
      <c r="G530" s="484" t="n">
        <f aca="false">ROUND(E530*F530,2)</f>
        <v>50</v>
      </c>
    </row>
    <row r="531" customFormat="false" ht="31.5" hidden="false" customHeight="false" outlineLevel="0" collapsed="false">
      <c r="A531" s="498"/>
      <c r="B531" s="333" t="s">
        <v>950</v>
      </c>
      <c r="C531" s="524" t="s">
        <v>120</v>
      </c>
      <c r="D531" s="482" t="s">
        <v>37</v>
      </c>
      <c r="E531" s="483" t="n">
        <v>6</v>
      </c>
      <c r="F531" s="483" t="n">
        <v>95</v>
      </c>
      <c r="G531" s="484" t="n">
        <f aca="false">ROUND(E531*F531,2)</f>
        <v>570</v>
      </c>
    </row>
    <row r="532" customFormat="false" ht="31.5" hidden="false" customHeight="false" outlineLevel="0" collapsed="false">
      <c r="A532" s="498"/>
      <c r="B532" s="333" t="s">
        <v>951</v>
      </c>
      <c r="C532" s="524" t="s">
        <v>120</v>
      </c>
      <c r="D532" s="482" t="s">
        <v>37</v>
      </c>
      <c r="E532" s="483" t="n">
        <v>2</v>
      </c>
      <c r="F532" s="483" t="n">
        <v>72</v>
      </c>
      <c r="G532" s="484" t="n">
        <f aca="false">ROUND(E532*F532,2)</f>
        <v>144</v>
      </c>
    </row>
    <row r="533" customFormat="false" ht="21.75" hidden="false" customHeight="true" outlineLevel="0" collapsed="false">
      <c r="A533" s="498"/>
      <c r="B533" s="333" t="s">
        <v>822</v>
      </c>
      <c r="C533" s="524" t="s">
        <v>823</v>
      </c>
      <c r="D533" s="482" t="s">
        <v>90</v>
      </c>
      <c r="E533" s="483" t="n">
        <v>160</v>
      </c>
      <c r="F533" s="483" t="n">
        <v>19.73</v>
      </c>
      <c r="G533" s="484" t="n">
        <f aca="false">ROUND(E533*F533,2)</f>
        <v>3156.8</v>
      </c>
    </row>
    <row r="534" customFormat="false" ht="31.5" hidden="false" customHeight="false" outlineLevel="0" collapsed="false">
      <c r="A534" s="498"/>
      <c r="B534" s="333" t="s">
        <v>952</v>
      </c>
      <c r="C534" s="524" t="s">
        <v>953</v>
      </c>
      <c r="D534" s="482" t="s">
        <v>90</v>
      </c>
      <c r="E534" s="483" t="n">
        <v>80</v>
      </c>
      <c r="F534" s="483" t="n">
        <v>24.08</v>
      </c>
      <c r="G534" s="484" t="n">
        <f aca="false">ROUND(E534*F534,2)</f>
        <v>1926.4</v>
      </c>
    </row>
    <row r="535" customFormat="false" ht="31.5" hidden="false" customHeight="false" outlineLevel="0" collapsed="false">
      <c r="A535" s="498"/>
      <c r="B535" s="333" t="s">
        <v>954</v>
      </c>
      <c r="C535" s="524" t="s">
        <v>955</v>
      </c>
      <c r="D535" s="482" t="s">
        <v>90</v>
      </c>
      <c r="E535" s="483" t="n">
        <v>40</v>
      </c>
      <c r="F535" s="483" t="n">
        <v>72.97</v>
      </c>
      <c r="G535" s="484" t="n">
        <f aca="false">ROUND(E535*F535,2)</f>
        <v>2918.8</v>
      </c>
    </row>
    <row r="536" customFormat="false" ht="27" hidden="false" customHeight="true" outlineLevel="0" collapsed="false">
      <c r="A536" s="514"/>
      <c r="B536" s="515" t="s">
        <v>713</v>
      </c>
      <c r="C536" s="515"/>
      <c r="D536" s="515"/>
      <c r="E536" s="515"/>
      <c r="F536" s="515"/>
      <c r="G536" s="491" t="n">
        <f aca="false">SUM(G492:G535)</f>
        <v>23508.54</v>
      </c>
    </row>
    <row r="537" customFormat="false" ht="36" hidden="false" customHeight="true" outlineLevel="0" collapsed="false">
      <c r="A537" s="492"/>
      <c r="B537" s="519" t="s">
        <v>956</v>
      </c>
      <c r="C537" s="519"/>
      <c r="D537" s="519"/>
      <c r="E537" s="470" t="s">
        <v>696</v>
      </c>
      <c r="F537" s="471" t="s">
        <v>957</v>
      </c>
      <c r="G537" s="471"/>
    </row>
    <row r="538" customFormat="false" ht="15.75" hidden="false" customHeight="false" outlineLevel="0" collapsed="false">
      <c r="A538" s="507"/>
      <c r="B538" s="508" t="s">
        <v>730</v>
      </c>
      <c r="C538" s="509"/>
      <c r="D538" s="510"/>
      <c r="E538" s="511"/>
      <c r="F538" s="512"/>
      <c r="G538" s="513"/>
    </row>
    <row r="539" customFormat="false" ht="15.75" hidden="false" customHeight="false" outlineLevel="0" collapsed="false">
      <c r="A539" s="494"/>
      <c r="B539" s="495" t="s">
        <v>698</v>
      </c>
      <c r="C539" s="496" t="s">
        <v>699</v>
      </c>
      <c r="D539" s="496" t="s">
        <v>37</v>
      </c>
      <c r="E539" s="476" t="s">
        <v>700</v>
      </c>
      <c r="F539" s="477" t="s">
        <v>701</v>
      </c>
      <c r="G539" s="497" t="s">
        <v>702</v>
      </c>
    </row>
    <row r="540" customFormat="false" ht="29.25" hidden="false" customHeight="true" outlineLevel="0" collapsed="false">
      <c r="A540" s="498"/>
      <c r="B540" s="520" t="s">
        <v>339</v>
      </c>
      <c r="C540" s="518" t="s">
        <v>131</v>
      </c>
      <c r="D540" s="521" t="s">
        <v>132</v>
      </c>
      <c r="E540" s="522" t="n">
        <f aca="false">ROUND(E542*1.1*0.6,2)</f>
        <v>6.6</v>
      </c>
      <c r="F540" s="523" t="n">
        <v>50.79</v>
      </c>
      <c r="G540" s="484" t="n">
        <f aca="false">ROUND(E540*F540,2)</f>
        <v>335.21</v>
      </c>
    </row>
    <row r="541" customFormat="false" ht="31.5" hidden="false" customHeight="false" outlineLevel="0" collapsed="false">
      <c r="A541" s="498"/>
      <c r="B541" s="333" t="s">
        <v>764</v>
      </c>
      <c r="C541" s="525" t="s">
        <v>206</v>
      </c>
      <c r="D541" s="482" t="s">
        <v>132</v>
      </c>
      <c r="E541" s="483" t="n">
        <f aca="false">E540-1</f>
        <v>5.6</v>
      </c>
      <c r="F541" s="483" t="n">
        <v>30.79</v>
      </c>
      <c r="G541" s="484" t="n">
        <f aca="false">ROUND(E541*F541,2)</f>
        <v>172.42</v>
      </c>
    </row>
    <row r="542" customFormat="false" ht="78.75" hidden="false" customHeight="false" outlineLevel="0" collapsed="false">
      <c r="A542" s="498"/>
      <c r="B542" s="333" t="s">
        <v>958</v>
      </c>
      <c r="C542" s="525" t="s">
        <v>959</v>
      </c>
      <c r="D542" s="482" t="s">
        <v>60</v>
      </c>
      <c r="E542" s="483" t="n">
        <v>10</v>
      </c>
      <c r="F542" s="483" t="n">
        <v>37.71</v>
      </c>
      <c r="G542" s="484" t="n">
        <f aca="false">ROUND(E542*F542,2)</f>
        <v>377.1</v>
      </c>
    </row>
    <row r="543" customFormat="false" ht="31.5" hidden="false" customHeight="false" outlineLevel="0" collapsed="false">
      <c r="A543" s="498"/>
      <c r="B543" s="488" t="s">
        <v>789</v>
      </c>
      <c r="C543" s="525" t="s">
        <v>790</v>
      </c>
      <c r="D543" s="482" t="s">
        <v>90</v>
      </c>
      <c r="E543" s="483" t="n">
        <v>1.5</v>
      </c>
      <c r="F543" s="483" t="n">
        <v>14.58</v>
      </c>
      <c r="G543" s="484" t="n">
        <f aca="false">ROUND(E543*F543,2)</f>
        <v>21.87</v>
      </c>
    </row>
    <row r="544" customFormat="false" ht="31.5" hidden="false" customHeight="false" outlineLevel="0" collapsed="false">
      <c r="A544" s="498"/>
      <c r="B544" s="488" t="s">
        <v>791</v>
      </c>
      <c r="C544" s="525" t="s">
        <v>792</v>
      </c>
      <c r="D544" s="482" t="s">
        <v>90</v>
      </c>
      <c r="E544" s="483" t="n">
        <f aca="false">E543</f>
        <v>1.5</v>
      </c>
      <c r="F544" s="483" t="n">
        <v>19.12</v>
      </c>
      <c r="G544" s="484" t="n">
        <f aca="false">ROUND(E544*F544,2)</f>
        <v>28.68</v>
      </c>
    </row>
    <row r="545" customFormat="false" ht="22.5" hidden="false" customHeight="true" outlineLevel="0" collapsed="false">
      <c r="A545" s="498"/>
      <c r="B545" s="480" t="s">
        <v>707</v>
      </c>
      <c r="C545" s="482" t="s">
        <v>839</v>
      </c>
      <c r="D545" s="482" t="s">
        <v>90</v>
      </c>
      <c r="E545" s="483" t="n">
        <f aca="false">E543*1</f>
        <v>1.5</v>
      </c>
      <c r="F545" s="483" t="n">
        <v>12.84</v>
      </c>
      <c r="G545" s="484" t="n">
        <f aca="false">ROUND(E545*F545,2)</f>
        <v>19.26</v>
      </c>
    </row>
    <row r="546" customFormat="false" ht="26.25" hidden="false" customHeight="true" outlineLevel="0" collapsed="false">
      <c r="A546" s="498"/>
      <c r="B546" s="333" t="s">
        <v>793</v>
      </c>
      <c r="C546" s="518" t="s">
        <v>740</v>
      </c>
      <c r="D546" s="482" t="s">
        <v>90</v>
      </c>
      <c r="E546" s="483" t="n">
        <f aca="false">E545/4</f>
        <v>0.375</v>
      </c>
      <c r="F546" s="483" t="n">
        <v>16.29</v>
      </c>
      <c r="G546" s="484" t="n">
        <f aca="false">ROUND(E546*F546,2)</f>
        <v>6.11</v>
      </c>
    </row>
    <row r="547" customFormat="false" ht="30.75" hidden="false" customHeight="true" outlineLevel="0" collapsed="false">
      <c r="A547" s="514"/>
      <c r="B547" s="515" t="s">
        <v>713</v>
      </c>
      <c r="C547" s="515"/>
      <c r="D547" s="515"/>
      <c r="E547" s="515"/>
      <c r="F547" s="515"/>
      <c r="G547" s="491" t="n">
        <f aca="false">SUM(G540:G546)</f>
        <v>960.65</v>
      </c>
    </row>
    <row r="548" customFormat="false" ht="36" hidden="false" customHeight="true" outlineLevel="0" collapsed="false">
      <c r="A548" s="492"/>
      <c r="B548" s="519" t="s">
        <v>960</v>
      </c>
      <c r="C548" s="519"/>
      <c r="D548" s="519"/>
      <c r="E548" s="470" t="s">
        <v>696</v>
      </c>
      <c r="F548" s="471" t="s">
        <v>961</v>
      </c>
      <c r="G548" s="471"/>
    </row>
    <row r="549" customFormat="false" ht="15.75" hidden="false" customHeight="false" outlineLevel="0" collapsed="false">
      <c r="A549" s="507"/>
      <c r="B549" s="508" t="s">
        <v>730</v>
      </c>
      <c r="C549" s="509"/>
      <c r="D549" s="510"/>
      <c r="E549" s="511"/>
      <c r="F549" s="512"/>
      <c r="G549" s="513"/>
    </row>
    <row r="550" customFormat="false" ht="15.75" hidden="false" customHeight="false" outlineLevel="0" collapsed="false">
      <c r="A550" s="494"/>
      <c r="B550" s="495" t="s">
        <v>698</v>
      </c>
      <c r="C550" s="496" t="s">
        <v>699</v>
      </c>
      <c r="D550" s="496" t="s">
        <v>37</v>
      </c>
      <c r="E550" s="476" t="s">
        <v>700</v>
      </c>
      <c r="F550" s="477" t="s">
        <v>701</v>
      </c>
      <c r="G550" s="497" t="s">
        <v>702</v>
      </c>
    </row>
    <row r="551" customFormat="false" ht="29.25" hidden="false" customHeight="true" outlineLevel="0" collapsed="false">
      <c r="A551" s="498"/>
      <c r="B551" s="520" t="s">
        <v>339</v>
      </c>
      <c r="C551" s="518" t="s">
        <v>131</v>
      </c>
      <c r="D551" s="521" t="s">
        <v>132</v>
      </c>
      <c r="E551" s="522" t="n">
        <f aca="false">ROUND(E553*1.1*0.6,2)</f>
        <v>6.6</v>
      </c>
      <c r="F551" s="523" t="n">
        <v>50.79</v>
      </c>
      <c r="G551" s="484" t="n">
        <f aca="false">ROUND(E551*F551,2)</f>
        <v>335.21</v>
      </c>
    </row>
    <row r="552" customFormat="false" ht="31.5" hidden="false" customHeight="false" outlineLevel="0" collapsed="false">
      <c r="A552" s="498"/>
      <c r="B552" s="333" t="s">
        <v>764</v>
      </c>
      <c r="C552" s="525" t="s">
        <v>206</v>
      </c>
      <c r="D552" s="482" t="s">
        <v>132</v>
      </c>
      <c r="E552" s="483" t="n">
        <f aca="false">E551-1</f>
        <v>5.6</v>
      </c>
      <c r="F552" s="483" t="n">
        <v>30.79</v>
      </c>
      <c r="G552" s="484" t="n">
        <f aca="false">ROUND(E552*F552,2)</f>
        <v>172.42</v>
      </c>
    </row>
    <row r="553" customFormat="false" ht="78.75" hidden="false" customHeight="false" outlineLevel="0" collapsed="false">
      <c r="A553" s="498"/>
      <c r="B553" s="333" t="s">
        <v>958</v>
      </c>
      <c r="C553" s="525" t="s">
        <v>959</v>
      </c>
      <c r="D553" s="482" t="s">
        <v>60</v>
      </c>
      <c r="E553" s="483" t="n">
        <v>10</v>
      </c>
      <c r="F553" s="483" t="n">
        <v>37.71</v>
      </c>
      <c r="G553" s="484" t="n">
        <f aca="false">ROUND(E553*F553,2)</f>
        <v>377.1</v>
      </c>
    </row>
    <row r="554" customFormat="false" ht="31.5" hidden="false" customHeight="false" outlineLevel="0" collapsed="false">
      <c r="A554" s="498"/>
      <c r="B554" s="488" t="s">
        <v>789</v>
      </c>
      <c r="C554" s="525" t="s">
        <v>790</v>
      </c>
      <c r="D554" s="482" t="s">
        <v>90</v>
      </c>
      <c r="E554" s="483" t="n">
        <v>1.6</v>
      </c>
      <c r="F554" s="483" t="n">
        <v>14.58</v>
      </c>
      <c r="G554" s="484" t="n">
        <f aca="false">ROUND(E554*F554,2)</f>
        <v>23.33</v>
      </c>
    </row>
    <row r="555" customFormat="false" ht="31.5" hidden="false" customHeight="false" outlineLevel="0" collapsed="false">
      <c r="A555" s="498"/>
      <c r="B555" s="488" t="s">
        <v>791</v>
      </c>
      <c r="C555" s="525" t="s">
        <v>792</v>
      </c>
      <c r="D555" s="482" t="s">
        <v>90</v>
      </c>
      <c r="E555" s="483" t="n">
        <f aca="false">E554</f>
        <v>1.6</v>
      </c>
      <c r="F555" s="483" t="n">
        <v>19.12</v>
      </c>
      <c r="G555" s="484" t="n">
        <f aca="false">ROUND(E555*F555,2)</f>
        <v>30.59</v>
      </c>
    </row>
    <row r="556" customFormat="false" ht="22.5" hidden="false" customHeight="true" outlineLevel="0" collapsed="false">
      <c r="A556" s="498"/>
      <c r="B556" s="480" t="s">
        <v>707</v>
      </c>
      <c r="C556" s="482" t="s">
        <v>839</v>
      </c>
      <c r="D556" s="482" t="s">
        <v>90</v>
      </c>
      <c r="E556" s="483" t="n">
        <f aca="false">E554*1</f>
        <v>1.6</v>
      </c>
      <c r="F556" s="483" t="n">
        <v>12.84</v>
      </c>
      <c r="G556" s="484" t="n">
        <f aca="false">ROUND(E556*F556,2)</f>
        <v>20.54</v>
      </c>
    </row>
    <row r="557" customFormat="false" ht="26.25" hidden="false" customHeight="true" outlineLevel="0" collapsed="false">
      <c r="A557" s="498"/>
      <c r="B557" s="333" t="s">
        <v>793</v>
      </c>
      <c r="C557" s="518" t="s">
        <v>740</v>
      </c>
      <c r="D557" s="482" t="s">
        <v>90</v>
      </c>
      <c r="E557" s="483" t="n">
        <f aca="false">E556/4</f>
        <v>0.4</v>
      </c>
      <c r="F557" s="483" t="n">
        <v>16.29</v>
      </c>
      <c r="G557" s="484" t="n">
        <f aca="false">ROUND(E557*F557,2)</f>
        <v>6.52</v>
      </c>
    </row>
    <row r="558" customFormat="false" ht="30.75" hidden="false" customHeight="true" outlineLevel="0" collapsed="false">
      <c r="A558" s="514"/>
      <c r="B558" s="515" t="s">
        <v>713</v>
      </c>
      <c r="C558" s="515"/>
      <c r="D558" s="515"/>
      <c r="E558" s="515"/>
      <c r="F558" s="515"/>
      <c r="G558" s="491" t="n">
        <f aca="false">SUM(G551:G557)</f>
        <v>965.71</v>
      </c>
    </row>
    <row r="559" customFormat="false" ht="36" hidden="false" customHeight="true" outlineLevel="0" collapsed="false">
      <c r="A559" s="492"/>
      <c r="B559" s="519" t="s">
        <v>962</v>
      </c>
      <c r="C559" s="519"/>
      <c r="D559" s="519"/>
      <c r="E559" s="470" t="s">
        <v>696</v>
      </c>
      <c r="F559" s="471" t="s">
        <v>963</v>
      </c>
      <c r="G559" s="471"/>
    </row>
    <row r="560" customFormat="false" ht="15.75" hidden="false" customHeight="false" outlineLevel="0" collapsed="false">
      <c r="A560" s="507"/>
      <c r="B560" s="508" t="s">
        <v>730</v>
      </c>
      <c r="C560" s="509"/>
      <c r="D560" s="510"/>
      <c r="E560" s="511"/>
      <c r="F560" s="512"/>
      <c r="G560" s="513"/>
    </row>
    <row r="561" customFormat="false" ht="15.75" hidden="false" customHeight="false" outlineLevel="0" collapsed="false">
      <c r="A561" s="494"/>
      <c r="B561" s="495" t="s">
        <v>698</v>
      </c>
      <c r="C561" s="496" t="s">
        <v>699</v>
      </c>
      <c r="D561" s="496" t="s">
        <v>37</v>
      </c>
      <c r="E561" s="476" t="s">
        <v>700</v>
      </c>
      <c r="F561" s="477" t="s">
        <v>701</v>
      </c>
      <c r="G561" s="497" t="s">
        <v>702</v>
      </c>
    </row>
    <row r="562" customFormat="false" ht="29.25" hidden="false" customHeight="true" outlineLevel="0" collapsed="false">
      <c r="A562" s="498"/>
      <c r="B562" s="520" t="s">
        <v>339</v>
      </c>
      <c r="C562" s="518" t="s">
        <v>131</v>
      </c>
      <c r="D562" s="521" t="s">
        <v>132</v>
      </c>
      <c r="E562" s="522" t="n">
        <f aca="false">ROUND(E564*1.1*0.6,2)</f>
        <v>6.6</v>
      </c>
      <c r="F562" s="523" t="n">
        <v>50.79</v>
      </c>
      <c r="G562" s="484" t="n">
        <f aca="false">ROUND(E562*F562,2)</f>
        <v>335.21</v>
      </c>
    </row>
    <row r="563" customFormat="false" ht="31.5" hidden="false" customHeight="false" outlineLevel="0" collapsed="false">
      <c r="A563" s="498"/>
      <c r="B563" s="333" t="s">
        <v>764</v>
      </c>
      <c r="C563" s="525" t="s">
        <v>206</v>
      </c>
      <c r="D563" s="482" t="s">
        <v>132</v>
      </c>
      <c r="E563" s="483" t="n">
        <f aca="false">E562-1</f>
        <v>5.6</v>
      </c>
      <c r="F563" s="483" t="n">
        <v>30.79</v>
      </c>
      <c r="G563" s="484" t="n">
        <f aca="false">ROUND(E563*F563,2)</f>
        <v>172.42</v>
      </c>
    </row>
    <row r="564" customFormat="false" ht="78.75" hidden="false" customHeight="false" outlineLevel="0" collapsed="false">
      <c r="A564" s="498"/>
      <c r="B564" s="333" t="s">
        <v>958</v>
      </c>
      <c r="C564" s="525" t="s">
        <v>959</v>
      </c>
      <c r="D564" s="482" t="s">
        <v>60</v>
      </c>
      <c r="E564" s="483" t="n">
        <v>10</v>
      </c>
      <c r="F564" s="483" t="n">
        <v>37.71</v>
      </c>
      <c r="G564" s="484" t="n">
        <f aca="false">ROUND(E564*F564,2)</f>
        <v>377.1</v>
      </c>
    </row>
    <row r="565" customFormat="false" ht="31.5" hidden="false" customHeight="false" outlineLevel="0" collapsed="false">
      <c r="A565" s="498"/>
      <c r="B565" s="488" t="s">
        <v>789</v>
      </c>
      <c r="C565" s="525" t="s">
        <v>790</v>
      </c>
      <c r="D565" s="482" t="s">
        <v>90</v>
      </c>
      <c r="E565" s="483" t="n">
        <v>2</v>
      </c>
      <c r="F565" s="483" t="n">
        <v>14.58</v>
      </c>
      <c r="G565" s="484" t="n">
        <f aca="false">ROUND(E565*F565,2)</f>
        <v>29.16</v>
      </c>
    </row>
    <row r="566" customFormat="false" ht="31.5" hidden="false" customHeight="false" outlineLevel="0" collapsed="false">
      <c r="A566" s="498"/>
      <c r="B566" s="488" t="s">
        <v>791</v>
      </c>
      <c r="C566" s="525" t="s">
        <v>792</v>
      </c>
      <c r="D566" s="482" t="s">
        <v>90</v>
      </c>
      <c r="E566" s="483" t="n">
        <f aca="false">E565</f>
        <v>2</v>
      </c>
      <c r="F566" s="483" t="n">
        <v>19.12</v>
      </c>
      <c r="G566" s="484" t="n">
        <f aca="false">ROUND(E566*F566,2)</f>
        <v>38.24</v>
      </c>
    </row>
    <row r="567" customFormat="false" ht="22.5" hidden="false" customHeight="true" outlineLevel="0" collapsed="false">
      <c r="A567" s="498"/>
      <c r="B567" s="480" t="s">
        <v>707</v>
      </c>
      <c r="C567" s="482" t="n">
        <v>88316</v>
      </c>
      <c r="D567" s="482" t="s">
        <v>90</v>
      </c>
      <c r="E567" s="483" t="n">
        <f aca="false">E565*1</f>
        <v>2</v>
      </c>
      <c r="F567" s="483" t="n">
        <v>12.84</v>
      </c>
      <c r="G567" s="484" t="n">
        <f aca="false">ROUND(E567*F567,2)</f>
        <v>25.68</v>
      </c>
    </row>
    <row r="568" customFormat="false" ht="26.25" hidden="false" customHeight="true" outlineLevel="0" collapsed="false">
      <c r="A568" s="498"/>
      <c r="B568" s="333" t="s">
        <v>793</v>
      </c>
      <c r="C568" s="518" t="s">
        <v>740</v>
      </c>
      <c r="D568" s="482" t="s">
        <v>90</v>
      </c>
      <c r="E568" s="483" t="n">
        <f aca="false">E567/4</f>
        <v>0.5</v>
      </c>
      <c r="F568" s="483" t="n">
        <v>16.29</v>
      </c>
      <c r="G568" s="484" t="n">
        <f aca="false">ROUND(E568*F568,2)</f>
        <v>8.15</v>
      </c>
    </row>
    <row r="569" customFormat="false" ht="30.75" hidden="false" customHeight="true" outlineLevel="0" collapsed="false">
      <c r="A569" s="514"/>
      <c r="B569" s="515" t="s">
        <v>713</v>
      </c>
      <c r="C569" s="515"/>
      <c r="D569" s="515"/>
      <c r="E569" s="515"/>
      <c r="F569" s="515"/>
      <c r="G569" s="491" t="n">
        <f aca="false">SUM(G562:G568)</f>
        <v>985.96</v>
      </c>
    </row>
    <row r="570" customFormat="false" ht="36" hidden="false" customHeight="true" outlineLevel="0" collapsed="false">
      <c r="A570" s="492"/>
      <c r="B570" s="519" t="s">
        <v>964</v>
      </c>
      <c r="C570" s="519"/>
      <c r="D570" s="519"/>
      <c r="E570" s="470" t="s">
        <v>696</v>
      </c>
      <c r="F570" s="471" t="s">
        <v>965</v>
      </c>
      <c r="G570" s="471"/>
    </row>
    <row r="571" customFormat="false" ht="15.75" hidden="false" customHeight="false" outlineLevel="0" collapsed="false">
      <c r="A571" s="507"/>
      <c r="B571" s="508" t="s">
        <v>730</v>
      </c>
      <c r="C571" s="509"/>
      <c r="D571" s="510"/>
      <c r="E571" s="511"/>
      <c r="F571" s="512"/>
      <c r="G571" s="513"/>
    </row>
    <row r="572" customFormat="false" ht="15.75" hidden="false" customHeight="false" outlineLevel="0" collapsed="false">
      <c r="A572" s="494"/>
      <c r="B572" s="495" t="s">
        <v>698</v>
      </c>
      <c r="C572" s="496" t="s">
        <v>699</v>
      </c>
      <c r="D572" s="496" t="s">
        <v>37</v>
      </c>
      <c r="E572" s="476" t="s">
        <v>700</v>
      </c>
      <c r="F572" s="477" t="s">
        <v>701</v>
      </c>
      <c r="G572" s="497" t="s">
        <v>702</v>
      </c>
    </row>
    <row r="573" customFormat="false" ht="29.25" hidden="false" customHeight="true" outlineLevel="0" collapsed="false">
      <c r="A573" s="498"/>
      <c r="B573" s="520" t="s">
        <v>339</v>
      </c>
      <c r="C573" s="518" t="s">
        <v>131</v>
      </c>
      <c r="D573" s="521" t="s">
        <v>132</v>
      </c>
      <c r="E573" s="522" t="n">
        <f aca="false">ROUND(E575*1.1*0.6,2)</f>
        <v>6.6</v>
      </c>
      <c r="F573" s="523" t="n">
        <v>50.79</v>
      </c>
      <c r="G573" s="484" t="n">
        <f aca="false">ROUND(E573*F573,2)</f>
        <v>335.21</v>
      </c>
    </row>
    <row r="574" customFormat="false" ht="31.5" hidden="false" customHeight="false" outlineLevel="0" collapsed="false">
      <c r="A574" s="498"/>
      <c r="B574" s="333" t="s">
        <v>764</v>
      </c>
      <c r="C574" s="525" t="s">
        <v>206</v>
      </c>
      <c r="D574" s="482" t="s">
        <v>132</v>
      </c>
      <c r="E574" s="483" t="n">
        <f aca="false">E573-1</f>
        <v>5.6</v>
      </c>
      <c r="F574" s="483" t="n">
        <v>30.79</v>
      </c>
      <c r="G574" s="484" t="n">
        <f aca="false">ROUND(E574*F574,2)</f>
        <v>172.42</v>
      </c>
    </row>
    <row r="575" customFormat="false" ht="78.75" hidden="false" customHeight="false" outlineLevel="0" collapsed="false">
      <c r="A575" s="498"/>
      <c r="B575" s="333" t="s">
        <v>966</v>
      </c>
      <c r="C575" s="525" t="s">
        <v>967</v>
      </c>
      <c r="D575" s="482" t="s">
        <v>60</v>
      </c>
      <c r="E575" s="483" t="n">
        <v>10</v>
      </c>
      <c r="F575" s="483" t="n">
        <v>52.3</v>
      </c>
      <c r="G575" s="484" t="n">
        <f aca="false">ROUND(E575*F575,2)</f>
        <v>523</v>
      </c>
    </row>
    <row r="576" customFormat="false" ht="31.5" hidden="false" customHeight="false" outlineLevel="0" collapsed="false">
      <c r="A576" s="498"/>
      <c r="B576" s="488" t="s">
        <v>789</v>
      </c>
      <c r="C576" s="525" t="s">
        <v>790</v>
      </c>
      <c r="D576" s="482" t="s">
        <v>90</v>
      </c>
      <c r="E576" s="483" t="n">
        <v>3</v>
      </c>
      <c r="F576" s="483" t="n">
        <v>14.58</v>
      </c>
      <c r="G576" s="484" t="n">
        <f aca="false">ROUND(E576*F576,2)</f>
        <v>43.74</v>
      </c>
    </row>
    <row r="577" customFormat="false" ht="31.5" hidden="false" customHeight="false" outlineLevel="0" collapsed="false">
      <c r="A577" s="498"/>
      <c r="B577" s="488" t="s">
        <v>791</v>
      </c>
      <c r="C577" s="525" t="s">
        <v>792</v>
      </c>
      <c r="D577" s="482" t="s">
        <v>90</v>
      </c>
      <c r="E577" s="483" t="n">
        <f aca="false">E576</f>
        <v>3</v>
      </c>
      <c r="F577" s="483" t="n">
        <v>19.12</v>
      </c>
      <c r="G577" s="484" t="n">
        <f aca="false">ROUND(E577*F577,2)</f>
        <v>57.36</v>
      </c>
    </row>
    <row r="578" customFormat="false" ht="22.5" hidden="false" customHeight="true" outlineLevel="0" collapsed="false">
      <c r="A578" s="498"/>
      <c r="B578" s="480" t="s">
        <v>707</v>
      </c>
      <c r="C578" s="482" t="n">
        <v>88316</v>
      </c>
      <c r="D578" s="482" t="s">
        <v>90</v>
      </c>
      <c r="E578" s="483" t="n">
        <f aca="false">E576*1</f>
        <v>3</v>
      </c>
      <c r="F578" s="483" t="n">
        <v>12.84</v>
      </c>
      <c r="G578" s="484" t="n">
        <f aca="false">ROUND(E578*F578,2)</f>
        <v>38.52</v>
      </c>
    </row>
    <row r="579" customFormat="false" ht="26.25" hidden="false" customHeight="true" outlineLevel="0" collapsed="false">
      <c r="A579" s="498"/>
      <c r="B579" s="333" t="s">
        <v>793</v>
      </c>
      <c r="C579" s="518" t="s">
        <v>740</v>
      </c>
      <c r="D579" s="482" t="s">
        <v>90</v>
      </c>
      <c r="E579" s="483" t="n">
        <f aca="false">E578/4</f>
        <v>0.75</v>
      </c>
      <c r="F579" s="483" t="n">
        <v>16.29</v>
      </c>
      <c r="G579" s="484" t="n">
        <f aca="false">ROUND(E579*F579,2)</f>
        <v>12.22</v>
      </c>
    </row>
    <row r="580" customFormat="false" ht="30.75" hidden="false" customHeight="true" outlineLevel="0" collapsed="false">
      <c r="A580" s="514"/>
      <c r="B580" s="515" t="s">
        <v>713</v>
      </c>
      <c r="C580" s="515"/>
      <c r="D580" s="515"/>
      <c r="E580" s="515"/>
      <c r="F580" s="515"/>
      <c r="G580" s="491" t="n">
        <f aca="false">SUM(G573:G579)</f>
        <v>1182.47</v>
      </c>
    </row>
    <row r="581" customFormat="false" ht="33" hidden="false" customHeight="true" outlineLevel="0" collapsed="false">
      <c r="A581" s="492"/>
      <c r="B581" s="519" t="s">
        <v>968</v>
      </c>
      <c r="C581" s="519"/>
      <c r="D581" s="519"/>
      <c r="E581" s="470" t="s">
        <v>696</v>
      </c>
      <c r="F581" s="471" t="s">
        <v>969</v>
      </c>
      <c r="G581" s="471"/>
    </row>
    <row r="582" customFormat="false" ht="15.75" hidden="false" customHeight="false" outlineLevel="0" collapsed="false">
      <c r="A582" s="507"/>
      <c r="B582" s="508" t="s">
        <v>730</v>
      </c>
      <c r="C582" s="509"/>
      <c r="D582" s="510"/>
      <c r="E582" s="511"/>
      <c r="F582" s="512"/>
      <c r="G582" s="513"/>
    </row>
    <row r="583" customFormat="false" ht="15.75" hidden="false" customHeight="false" outlineLevel="0" collapsed="false">
      <c r="A583" s="494"/>
      <c r="B583" s="495" t="s">
        <v>698</v>
      </c>
      <c r="C583" s="496" t="s">
        <v>699</v>
      </c>
      <c r="D583" s="496" t="s">
        <v>37</v>
      </c>
      <c r="E583" s="476" t="s">
        <v>700</v>
      </c>
      <c r="F583" s="477" t="s">
        <v>701</v>
      </c>
      <c r="G583" s="497" t="s">
        <v>702</v>
      </c>
      <c r="H583" s="528" t="n">
        <v>2200</v>
      </c>
    </row>
    <row r="584" customFormat="false" ht="26.25" hidden="false" customHeight="true" outlineLevel="0" collapsed="false">
      <c r="A584" s="498"/>
      <c r="B584" s="520" t="s">
        <v>970</v>
      </c>
      <c r="C584" s="518" t="s">
        <v>89</v>
      </c>
      <c r="D584" s="482" t="s">
        <v>90</v>
      </c>
      <c r="E584" s="522" t="n">
        <f aca="false">$H$583*H584</f>
        <v>132</v>
      </c>
      <c r="F584" s="523" t="n">
        <v>71.64</v>
      </c>
      <c r="G584" s="484" t="n">
        <f aca="false">ROUND(E584*F584,2)</f>
        <v>9456.48</v>
      </c>
      <c r="H584" s="529" t="n">
        <v>0.06</v>
      </c>
    </row>
    <row r="585" customFormat="false" ht="31.5" hidden="false" customHeight="false" outlineLevel="0" collapsed="false">
      <c r="A585" s="498"/>
      <c r="B585" s="520" t="s">
        <v>954</v>
      </c>
      <c r="C585" s="524" t="s">
        <v>955</v>
      </c>
      <c r="D585" s="482" t="s">
        <v>90</v>
      </c>
      <c r="E585" s="522" t="n">
        <f aca="false">$H$583*H585</f>
        <v>88</v>
      </c>
      <c r="F585" s="483" t="n">
        <v>72.97</v>
      </c>
      <c r="G585" s="484" t="n">
        <f aca="false">ROUND(E585*F585,2)</f>
        <v>6421.36</v>
      </c>
      <c r="H585" s="529" t="n">
        <v>0.04</v>
      </c>
    </row>
    <row r="586" customFormat="false" ht="31.5" hidden="false" customHeight="false" outlineLevel="0" collapsed="false">
      <c r="A586" s="498"/>
      <c r="B586" s="520" t="s">
        <v>971</v>
      </c>
      <c r="C586" s="525" t="s">
        <v>972</v>
      </c>
      <c r="D586" s="482" t="s">
        <v>90</v>
      </c>
      <c r="E586" s="522" t="n">
        <f aca="false">$H$583*H586</f>
        <v>110</v>
      </c>
      <c r="F586" s="483" t="n">
        <v>118.18</v>
      </c>
      <c r="G586" s="484" t="n">
        <f aca="false">ROUND(E586*F586,2)</f>
        <v>12999.8</v>
      </c>
      <c r="H586" s="529" t="n">
        <v>0.05</v>
      </c>
    </row>
    <row r="587" customFormat="false" ht="31.5" hidden="false" customHeight="false" outlineLevel="0" collapsed="false">
      <c r="A587" s="498"/>
      <c r="B587" s="488" t="s">
        <v>952</v>
      </c>
      <c r="C587" s="525" t="s">
        <v>953</v>
      </c>
      <c r="D587" s="482" t="s">
        <v>90</v>
      </c>
      <c r="E587" s="522" t="n">
        <f aca="false">$H$583*H587</f>
        <v>242</v>
      </c>
      <c r="F587" s="483" t="n">
        <v>24.08</v>
      </c>
      <c r="G587" s="484" t="n">
        <f aca="false">ROUND(E587*F587,2)</f>
        <v>5827.36</v>
      </c>
      <c r="H587" s="529" t="n">
        <v>0.11</v>
      </c>
    </row>
    <row r="588" customFormat="false" ht="31.5" hidden="false" customHeight="false" outlineLevel="0" collapsed="false">
      <c r="A588" s="498"/>
      <c r="B588" s="488" t="s">
        <v>791</v>
      </c>
      <c r="C588" s="525" t="s">
        <v>792</v>
      </c>
      <c r="D588" s="482" t="s">
        <v>90</v>
      </c>
      <c r="E588" s="522" t="n">
        <f aca="false">$H$583*H588</f>
        <v>132</v>
      </c>
      <c r="F588" s="483" t="n">
        <v>19.12</v>
      </c>
      <c r="G588" s="484" t="n">
        <f aca="false">ROUND(E588*F588,2)</f>
        <v>2523.84</v>
      </c>
      <c r="H588" s="529" t="n">
        <v>0.06</v>
      </c>
    </row>
    <row r="589" customFormat="false" ht="31.5" hidden="false" customHeight="false" outlineLevel="0" collapsed="false">
      <c r="A589" s="498"/>
      <c r="B589" s="488" t="s">
        <v>973</v>
      </c>
      <c r="C589" s="525" t="s">
        <v>974</v>
      </c>
      <c r="D589" s="482" t="s">
        <v>90</v>
      </c>
      <c r="E589" s="522" t="n">
        <f aca="false">$H$583*H589</f>
        <v>308</v>
      </c>
      <c r="F589" s="483" t="n">
        <v>24.62</v>
      </c>
      <c r="G589" s="484" t="n">
        <f aca="false">ROUND(E589*F589,2)</f>
        <v>7582.96</v>
      </c>
      <c r="H589" s="529" t="n">
        <v>0.14</v>
      </c>
    </row>
    <row r="590" customFormat="false" ht="31.5" hidden="false" customHeight="false" outlineLevel="0" collapsed="false">
      <c r="A590" s="498"/>
      <c r="B590" s="488" t="s">
        <v>824</v>
      </c>
      <c r="C590" s="525" t="s">
        <v>825</v>
      </c>
      <c r="D590" s="482" t="s">
        <v>90</v>
      </c>
      <c r="E590" s="522" t="n">
        <f aca="false">$H$583*H590</f>
        <v>418</v>
      </c>
      <c r="F590" s="483" t="n">
        <v>20.95</v>
      </c>
      <c r="G590" s="484" t="n">
        <f aca="false">ROUND(E590*F590,2)</f>
        <v>8757.1</v>
      </c>
      <c r="H590" s="529" t="n">
        <v>0.19</v>
      </c>
    </row>
    <row r="591" customFormat="false" ht="31.5" hidden="false" customHeight="false" outlineLevel="0" collapsed="false">
      <c r="A591" s="498"/>
      <c r="B591" s="488" t="s">
        <v>755</v>
      </c>
      <c r="C591" s="525" t="s">
        <v>756</v>
      </c>
      <c r="D591" s="482" t="s">
        <v>90</v>
      </c>
      <c r="E591" s="522" t="n">
        <f aca="false">$H$583*H591</f>
        <v>220</v>
      </c>
      <c r="F591" s="483" t="n">
        <v>18.98</v>
      </c>
      <c r="G591" s="484" t="n">
        <f aca="false">ROUND(E591*F591,2)</f>
        <v>4175.6</v>
      </c>
      <c r="H591" s="529" t="n">
        <v>0.1</v>
      </c>
    </row>
    <row r="592" customFormat="false" ht="22.5" hidden="false" customHeight="true" outlineLevel="0" collapsed="false">
      <c r="A592" s="498"/>
      <c r="B592" s="480" t="s">
        <v>707</v>
      </c>
      <c r="C592" s="482" t="s">
        <v>839</v>
      </c>
      <c r="D592" s="482" t="s">
        <v>90</v>
      </c>
      <c r="E592" s="522" t="n">
        <f aca="false">$H$583*H592</f>
        <v>440</v>
      </c>
      <c r="F592" s="483" t="n">
        <v>12.84</v>
      </c>
      <c r="G592" s="484" t="n">
        <f aca="false">ROUND(E592*F592,2)</f>
        <v>5649.6</v>
      </c>
      <c r="H592" s="529" t="n">
        <v>0.2</v>
      </c>
    </row>
    <row r="593" customFormat="false" ht="22.5" hidden="false" customHeight="true" outlineLevel="0" collapsed="false">
      <c r="A593" s="498"/>
      <c r="B593" s="333" t="s">
        <v>793</v>
      </c>
      <c r="C593" s="518" t="s">
        <v>740</v>
      </c>
      <c r="D593" s="482" t="s">
        <v>90</v>
      </c>
      <c r="E593" s="522" t="n">
        <f aca="false">$H$583*H593</f>
        <v>110</v>
      </c>
      <c r="F593" s="483" t="n">
        <v>16.29</v>
      </c>
      <c r="G593" s="484" t="n">
        <f aca="false">ROUND(E593*F593,2)</f>
        <v>1791.9</v>
      </c>
      <c r="H593" s="529" t="n">
        <v>0.05</v>
      </c>
      <c r="I593" s="530" t="n">
        <f aca="false">SUM(H584:H593)</f>
        <v>1</v>
      </c>
    </row>
    <row r="594" customFormat="false" ht="24" hidden="false" customHeight="true" outlineLevel="0" collapsed="false">
      <c r="A594" s="514"/>
      <c r="B594" s="515" t="s">
        <v>713</v>
      </c>
      <c r="C594" s="515"/>
      <c r="D594" s="515"/>
      <c r="E594" s="515"/>
      <c r="F594" s="515"/>
      <c r="G594" s="491" t="n">
        <f aca="false">SUM(G584:G593)</f>
        <v>65186</v>
      </c>
    </row>
    <row r="595" customFormat="false" ht="33" hidden="false" customHeight="true" outlineLevel="0" collapsed="false">
      <c r="A595" s="492"/>
      <c r="B595" s="519" t="s">
        <v>975</v>
      </c>
      <c r="C595" s="519"/>
      <c r="D595" s="519"/>
      <c r="E595" s="470" t="s">
        <v>696</v>
      </c>
      <c r="F595" s="471" t="s">
        <v>976</v>
      </c>
      <c r="G595" s="471"/>
    </row>
    <row r="596" customFormat="false" ht="15.75" hidden="false" customHeight="false" outlineLevel="0" collapsed="false">
      <c r="A596" s="507"/>
      <c r="B596" s="508" t="s">
        <v>730</v>
      </c>
      <c r="C596" s="509"/>
      <c r="D596" s="510"/>
      <c r="E596" s="511"/>
      <c r="F596" s="512"/>
      <c r="G596" s="513"/>
    </row>
    <row r="597" customFormat="false" ht="15.75" hidden="false" customHeight="false" outlineLevel="0" collapsed="false">
      <c r="A597" s="494"/>
      <c r="B597" s="495" t="s">
        <v>698</v>
      </c>
      <c r="C597" s="496" t="s">
        <v>699</v>
      </c>
      <c r="D597" s="496" t="s">
        <v>37</v>
      </c>
      <c r="E597" s="476" t="s">
        <v>700</v>
      </c>
      <c r="F597" s="477" t="s">
        <v>701</v>
      </c>
      <c r="G597" s="497" t="s">
        <v>702</v>
      </c>
      <c r="H597" s="528" t="n">
        <v>1700</v>
      </c>
    </row>
    <row r="598" customFormat="false" ht="26.25" hidden="false" customHeight="true" outlineLevel="0" collapsed="false">
      <c r="A598" s="498"/>
      <c r="B598" s="520" t="s">
        <v>970</v>
      </c>
      <c r="C598" s="518" t="s">
        <v>89</v>
      </c>
      <c r="D598" s="482" t="s">
        <v>90</v>
      </c>
      <c r="E598" s="522" t="n">
        <f aca="false">$H$597*H598</f>
        <v>102</v>
      </c>
      <c r="F598" s="523" t="n">
        <v>71.64</v>
      </c>
      <c r="G598" s="484" t="n">
        <f aca="false">ROUND(E598*F598,2)</f>
        <v>7307.28</v>
      </c>
      <c r="H598" s="529" t="n">
        <v>0.06</v>
      </c>
    </row>
    <row r="599" customFormat="false" ht="31.5" hidden="false" customHeight="false" outlineLevel="0" collapsed="false">
      <c r="A599" s="498"/>
      <c r="B599" s="520" t="s">
        <v>954</v>
      </c>
      <c r="C599" s="524" t="s">
        <v>955</v>
      </c>
      <c r="D599" s="482" t="s">
        <v>90</v>
      </c>
      <c r="E599" s="522" t="n">
        <f aca="false">$H$597*H599</f>
        <v>68</v>
      </c>
      <c r="F599" s="483" t="n">
        <v>72.97</v>
      </c>
      <c r="G599" s="484" t="n">
        <f aca="false">ROUND(E599*F599,2)</f>
        <v>4961.96</v>
      </c>
      <c r="H599" s="529" t="n">
        <v>0.04</v>
      </c>
    </row>
    <row r="600" customFormat="false" ht="31.5" hidden="false" customHeight="false" outlineLevel="0" collapsed="false">
      <c r="A600" s="498"/>
      <c r="B600" s="520" t="s">
        <v>971</v>
      </c>
      <c r="C600" s="525" t="s">
        <v>972</v>
      </c>
      <c r="D600" s="482" t="s">
        <v>90</v>
      </c>
      <c r="E600" s="522" t="n">
        <f aca="false">$H$597*H600</f>
        <v>85</v>
      </c>
      <c r="F600" s="483" t="n">
        <v>118.18</v>
      </c>
      <c r="G600" s="484" t="n">
        <f aca="false">ROUND(E600*F600,2)</f>
        <v>10045.3</v>
      </c>
      <c r="H600" s="529" t="n">
        <v>0.05</v>
      </c>
    </row>
    <row r="601" customFormat="false" ht="31.5" hidden="false" customHeight="false" outlineLevel="0" collapsed="false">
      <c r="A601" s="498"/>
      <c r="B601" s="488" t="s">
        <v>952</v>
      </c>
      <c r="C601" s="525" t="s">
        <v>953</v>
      </c>
      <c r="D601" s="482" t="s">
        <v>90</v>
      </c>
      <c r="E601" s="522" t="n">
        <f aca="false">$H$597*H601</f>
        <v>187</v>
      </c>
      <c r="F601" s="483" t="n">
        <v>24.08</v>
      </c>
      <c r="G601" s="484" t="n">
        <f aca="false">ROUND(E601*F601,2)</f>
        <v>4502.96</v>
      </c>
      <c r="H601" s="529" t="n">
        <v>0.11</v>
      </c>
    </row>
    <row r="602" customFormat="false" ht="31.5" hidden="false" customHeight="false" outlineLevel="0" collapsed="false">
      <c r="A602" s="498"/>
      <c r="B602" s="488" t="s">
        <v>791</v>
      </c>
      <c r="C602" s="525" t="s">
        <v>792</v>
      </c>
      <c r="D602" s="482" t="s">
        <v>90</v>
      </c>
      <c r="E602" s="522" t="n">
        <f aca="false">$H$597*H602</f>
        <v>102</v>
      </c>
      <c r="F602" s="483" t="n">
        <v>19.12</v>
      </c>
      <c r="G602" s="484" t="n">
        <f aca="false">ROUND(E602*F602,2)</f>
        <v>1950.24</v>
      </c>
      <c r="H602" s="529" t="n">
        <v>0.06</v>
      </c>
    </row>
    <row r="603" customFormat="false" ht="31.5" hidden="false" customHeight="false" outlineLevel="0" collapsed="false">
      <c r="A603" s="498"/>
      <c r="B603" s="488" t="s">
        <v>973</v>
      </c>
      <c r="C603" s="525" t="s">
        <v>974</v>
      </c>
      <c r="D603" s="482" t="s">
        <v>90</v>
      </c>
      <c r="E603" s="522" t="n">
        <f aca="false">$H$597*H603</f>
        <v>238</v>
      </c>
      <c r="F603" s="483" t="n">
        <v>24.62</v>
      </c>
      <c r="G603" s="484" t="n">
        <f aca="false">ROUND(E603*F603,2)</f>
        <v>5859.56</v>
      </c>
      <c r="H603" s="529" t="n">
        <v>0.14</v>
      </c>
    </row>
    <row r="604" customFormat="false" ht="31.5" hidden="false" customHeight="false" outlineLevel="0" collapsed="false">
      <c r="A604" s="498"/>
      <c r="B604" s="488" t="s">
        <v>824</v>
      </c>
      <c r="C604" s="525" t="s">
        <v>825</v>
      </c>
      <c r="D604" s="482" t="s">
        <v>90</v>
      </c>
      <c r="E604" s="522" t="n">
        <f aca="false">$H$597*H604</f>
        <v>323</v>
      </c>
      <c r="F604" s="483" t="n">
        <v>20.95</v>
      </c>
      <c r="G604" s="484" t="n">
        <f aca="false">ROUND(E604*F604,2)</f>
        <v>6766.85</v>
      </c>
      <c r="H604" s="529" t="n">
        <v>0.19</v>
      </c>
    </row>
    <row r="605" customFormat="false" ht="31.5" hidden="false" customHeight="false" outlineLevel="0" collapsed="false">
      <c r="A605" s="498"/>
      <c r="B605" s="488" t="s">
        <v>755</v>
      </c>
      <c r="C605" s="525" t="s">
        <v>756</v>
      </c>
      <c r="D605" s="482" t="s">
        <v>90</v>
      </c>
      <c r="E605" s="522" t="n">
        <f aca="false">$H$597*H605</f>
        <v>204</v>
      </c>
      <c r="F605" s="483" t="n">
        <v>18.98</v>
      </c>
      <c r="G605" s="484" t="n">
        <f aca="false">ROUND(E605*F605,2)</f>
        <v>3871.92</v>
      </c>
      <c r="H605" s="529" t="n">
        <v>0.12</v>
      </c>
    </row>
    <row r="606" customFormat="false" ht="22.5" hidden="false" customHeight="true" outlineLevel="0" collapsed="false">
      <c r="A606" s="498"/>
      <c r="B606" s="480" t="s">
        <v>707</v>
      </c>
      <c r="C606" s="482" t="s">
        <v>839</v>
      </c>
      <c r="D606" s="482" t="s">
        <v>90</v>
      </c>
      <c r="E606" s="522" t="n">
        <f aca="false">$H$597*H606</f>
        <v>340</v>
      </c>
      <c r="F606" s="483" t="n">
        <v>12.84</v>
      </c>
      <c r="G606" s="484" t="n">
        <f aca="false">ROUND(E606*F606,2)</f>
        <v>4365.6</v>
      </c>
      <c r="H606" s="529" t="n">
        <v>0.2</v>
      </c>
    </row>
    <row r="607" customFormat="false" ht="22.5" hidden="false" customHeight="true" outlineLevel="0" collapsed="false">
      <c r="A607" s="498"/>
      <c r="B607" s="333" t="s">
        <v>793</v>
      </c>
      <c r="C607" s="518" t="s">
        <v>740</v>
      </c>
      <c r="D607" s="482" t="s">
        <v>90</v>
      </c>
      <c r="E607" s="522" t="n">
        <f aca="false">$H$597*H607</f>
        <v>51</v>
      </c>
      <c r="F607" s="483" t="n">
        <v>16.29</v>
      </c>
      <c r="G607" s="484" t="n">
        <f aca="false">ROUND(E607*F607,2)</f>
        <v>830.79</v>
      </c>
      <c r="H607" s="529" t="n">
        <v>0.03</v>
      </c>
      <c r="I607" s="530" t="n">
        <f aca="false">SUM(H598:H607)</f>
        <v>1</v>
      </c>
    </row>
    <row r="608" customFormat="false" ht="24" hidden="false" customHeight="true" outlineLevel="0" collapsed="false">
      <c r="A608" s="514"/>
      <c r="B608" s="515" t="s">
        <v>713</v>
      </c>
      <c r="C608" s="515"/>
      <c r="D608" s="515"/>
      <c r="E608" s="515"/>
      <c r="F608" s="515"/>
      <c r="G608" s="491" t="n">
        <f aca="false">SUM(G598:G607)</f>
        <v>50462.46</v>
      </c>
    </row>
    <row r="609" customFormat="false" ht="33" hidden="false" customHeight="true" outlineLevel="0" collapsed="false">
      <c r="A609" s="492"/>
      <c r="B609" s="519" t="s">
        <v>977</v>
      </c>
      <c r="C609" s="519"/>
      <c r="D609" s="519"/>
      <c r="E609" s="470" t="s">
        <v>696</v>
      </c>
      <c r="F609" s="471" t="s">
        <v>978</v>
      </c>
      <c r="G609" s="471"/>
    </row>
    <row r="610" customFormat="false" ht="15.75" hidden="false" customHeight="false" outlineLevel="0" collapsed="false">
      <c r="A610" s="507"/>
      <c r="B610" s="508" t="s">
        <v>730</v>
      </c>
      <c r="C610" s="509"/>
      <c r="D610" s="510"/>
      <c r="E610" s="511"/>
      <c r="F610" s="512"/>
      <c r="G610" s="513"/>
    </row>
    <row r="611" customFormat="false" ht="15.75" hidden="false" customHeight="false" outlineLevel="0" collapsed="false">
      <c r="A611" s="494"/>
      <c r="B611" s="495" t="s">
        <v>698</v>
      </c>
      <c r="C611" s="496" t="s">
        <v>699</v>
      </c>
      <c r="D611" s="496" t="s">
        <v>37</v>
      </c>
      <c r="E611" s="476" t="s">
        <v>700</v>
      </c>
      <c r="F611" s="477" t="s">
        <v>701</v>
      </c>
      <c r="G611" s="497" t="s">
        <v>702</v>
      </c>
      <c r="H611" s="528" t="n">
        <v>2150</v>
      </c>
    </row>
    <row r="612" customFormat="false" ht="26.25" hidden="false" customHeight="true" outlineLevel="0" collapsed="false">
      <c r="A612" s="498"/>
      <c r="B612" s="520" t="s">
        <v>970</v>
      </c>
      <c r="C612" s="518" t="s">
        <v>89</v>
      </c>
      <c r="D612" s="482" t="s">
        <v>90</v>
      </c>
      <c r="E612" s="522" t="n">
        <f aca="false">$H$611*H612</f>
        <v>129</v>
      </c>
      <c r="F612" s="523" t="n">
        <v>71.64</v>
      </c>
      <c r="G612" s="484" t="n">
        <f aca="false">ROUND(E612*F612,2)</f>
        <v>9241.56</v>
      </c>
      <c r="H612" s="529" t="n">
        <v>0.06</v>
      </c>
    </row>
    <row r="613" customFormat="false" ht="31.5" hidden="false" customHeight="false" outlineLevel="0" collapsed="false">
      <c r="A613" s="498"/>
      <c r="B613" s="520" t="s">
        <v>954</v>
      </c>
      <c r="C613" s="524" t="s">
        <v>955</v>
      </c>
      <c r="D613" s="482" t="s">
        <v>90</v>
      </c>
      <c r="E613" s="522" t="n">
        <f aca="false">$H$611*H613</f>
        <v>86</v>
      </c>
      <c r="F613" s="483" t="n">
        <v>72.97</v>
      </c>
      <c r="G613" s="484" t="n">
        <f aca="false">ROUND(E613*F613,2)</f>
        <v>6275.42</v>
      </c>
      <c r="H613" s="529" t="n">
        <v>0.04</v>
      </c>
    </row>
    <row r="614" customFormat="false" ht="31.5" hidden="false" customHeight="false" outlineLevel="0" collapsed="false">
      <c r="A614" s="498"/>
      <c r="B614" s="520" t="s">
        <v>971</v>
      </c>
      <c r="C614" s="525" t="s">
        <v>972</v>
      </c>
      <c r="D614" s="482" t="s">
        <v>90</v>
      </c>
      <c r="E614" s="522" t="n">
        <f aca="false">$H$611*H614</f>
        <v>107.5</v>
      </c>
      <c r="F614" s="483" t="n">
        <v>118.18</v>
      </c>
      <c r="G614" s="484" t="n">
        <f aca="false">ROUND(E614*F614,2)</f>
        <v>12704.35</v>
      </c>
      <c r="H614" s="529" t="n">
        <v>0.05</v>
      </c>
    </row>
    <row r="615" customFormat="false" ht="31.5" hidden="false" customHeight="false" outlineLevel="0" collapsed="false">
      <c r="A615" s="498"/>
      <c r="B615" s="488" t="s">
        <v>952</v>
      </c>
      <c r="C615" s="525" t="s">
        <v>953</v>
      </c>
      <c r="D615" s="482" t="s">
        <v>90</v>
      </c>
      <c r="E615" s="522" t="n">
        <f aca="false">$H$611*H615</f>
        <v>215</v>
      </c>
      <c r="F615" s="483" t="n">
        <v>24.08</v>
      </c>
      <c r="G615" s="484" t="n">
        <f aca="false">ROUND(E615*F615,2)</f>
        <v>5177.2</v>
      </c>
      <c r="H615" s="529" t="n">
        <v>0.1</v>
      </c>
    </row>
    <row r="616" customFormat="false" ht="31.5" hidden="false" customHeight="false" outlineLevel="0" collapsed="false">
      <c r="A616" s="498"/>
      <c r="B616" s="488" t="s">
        <v>791</v>
      </c>
      <c r="C616" s="525" t="s">
        <v>792</v>
      </c>
      <c r="D616" s="482" t="s">
        <v>90</v>
      </c>
      <c r="E616" s="522" t="n">
        <f aca="false">$H$611*H616</f>
        <v>172</v>
      </c>
      <c r="F616" s="483" t="n">
        <v>19.12</v>
      </c>
      <c r="G616" s="484" t="n">
        <f aca="false">ROUND(E616*F616,2)</f>
        <v>3288.64</v>
      </c>
      <c r="H616" s="529" t="n">
        <v>0.08</v>
      </c>
    </row>
    <row r="617" customFormat="false" ht="31.5" hidden="false" customHeight="false" outlineLevel="0" collapsed="false">
      <c r="A617" s="498"/>
      <c r="B617" s="488" t="s">
        <v>973</v>
      </c>
      <c r="C617" s="525" t="s">
        <v>974</v>
      </c>
      <c r="D617" s="482" t="s">
        <v>90</v>
      </c>
      <c r="E617" s="522" t="n">
        <f aca="false">$H$611*H617</f>
        <v>236.5</v>
      </c>
      <c r="F617" s="483" t="n">
        <v>24.62</v>
      </c>
      <c r="G617" s="484" t="n">
        <f aca="false">ROUND(E617*F617,2)</f>
        <v>5822.63</v>
      </c>
      <c r="H617" s="529" t="n">
        <v>0.11</v>
      </c>
    </row>
    <row r="618" customFormat="false" ht="31.5" hidden="false" customHeight="false" outlineLevel="0" collapsed="false">
      <c r="A618" s="498"/>
      <c r="B618" s="488" t="s">
        <v>824</v>
      </c>
      <c r="C618" s="525" t="s">
        <v>825</v>
      </c>
      <c r="D618" s="482" t="s">
        <v>90</v>
      </c>
      <c r="E618" s="522" t="n">
        <f aca="false">$H$611*H618</f>
        <v>387</v>
      </c>
      <c r="F618" s="483" t="n">
        <v>20.95</v>
      </c>
      <c r="G618" s="484" t="n">
        <f aca="false">ROUND(E618*F618,2)</f>
        <v>8107.65</v>
      </c>
      <c r="H618" s="529" t="n">
        <v>0.18</v>
      </c>
    </row>
    <row r="619" customFormat="false" ht="31.5" hidden="false" customHeight="false" outlineLevel="0" collapsed="false">
      <c r="A619" s="498"/>
      <c r="B619" s="488" t="s">
        <v>755</v>
      </c>
      <c r="C619" s="525" t="s">
        <v>756</v>
      </c>
      <c r="D619" s="482" t="s">
        <v>90</v>
      </c>
      <c r="E619" s="522" t="n">
        <f aca="false">$H$611*H619</f>
        <v>258</v>
      </c>
      <c r="F619" s="483" t="n">
        <v>18.98</v>
      </c>
      <c r="G619" s="484" t="n">
        <f aca="false">ROUND(E619*F619,2)</f>
        <v>4896.84</v>
      </c>
      <c r="H619" s="529" t="n">
        <v>0.12</v>
      </c>
    </row>
    <row r="620" customFormat="false" ht="22.5" hidden="false" customHeight="true" outlineLevel="0" collapsed="false">
      <c r="A620" s="498"/>
      <c r="B620" s="480" t="s">
        <v>707</v>
      </c>
      <c r="C620" s="482" t="s">
        <v>839</v>
      </c>
      <c r="D620" s="482" t="s">
        <v>90</v>
      </c>
      <c r="E620" s="522" t="n">
        <f aca="false">$H$611*H620</f>
        <v>473</v>
      </c>
      <c r="F620" s="483" t="n">
        <v>12.84</v>
      </c>
      <c r="G620" s="484" t="n">
        <f aca="false">ROUND(E620*F620,2)</f>
        <v>6073.32</v>
      </c>
      <c r="H620" s="529" t="n">
        <v>0.22</v>
      </c>
    </row>
    <row r="621" customFormat="false" ht="22.5" hidden="false" customHeight="true" outlineLevel="0" collapsed="false">
      <c r="A621" s="498"/>
      <c r="B621" s="333" t="s">
        <v>793</v>
      </c>
      <c r="C621" s="518" t="s">
        <v>740</v>
      </c>
      <c r="D621" s="482" t="s">
        <v>90</v>
      </c>
      <c r="E621" s="522" t="n">
        <f aca="false">$H$611*H621</f>
        <v>86</v>
      </c>
      <c r="F621" s="483" t="n">
        <v>16.29</v>
      </c>
      <c r="G621" s="484" t="n">
        <f aca="false">ROUND(E621*F621,2)</f>
        <v>1400.94</v>
      </c>
      <c r="H621" s="529" t="n">
        <v>0.04</v>
      </c>
      <c r="I621" s="530" t="n">
        <f aca="false">SUM(H612:H621)</f>
        <v>1</v>
      </c>
    </row>
    <row r="622" customFormat="false" ht="24" hidden="false" customHeight="true" outlineLevel="0" collapsed="false">
      <c r="A622" s="514"/>
      <c r="B622" s="515" t="s">
        <v>713</v>
      </c>
      <c r="C622" s="515"/>
      <c r="D622" s="515"/>
      <c r="E622" s="515"/>
      <c r="F622" s="515"/>
      <c r="G622" s="491" t="n">
        <f aca="false">SUM(G612:G621)</f>
        <v>62988.55</v>
      </c>
    </row>
    <row r="623" customFormat="false" ht="33" hidden="false" customHeight="true" outlineLevel="0" collapsed="false">
      <c r="A623" s="492"/>
      <c r="B623" s="519" t="s">
        <v>979</v>
      </c>
      <c r="C623" s="519"/>
      <c r="D623" s="519"/>
      <c r="E623" s="470" t="s">
        <v>696</v>
      </c>
      <c r="F623" s="471" t="s">
        <v>980</v>
      </c>
      <c r="G623" s="471"/>
    </row>
    <row r="624" customFormat="false" ht="15.75" hidden="false" customHeight="false" outlineLevel="0" collapsed="false">
      <c r="A624" s="507"/>
      <c r="B624" s="508" t="s">
        <v>730</v>
      </c>
      <c r="C624" s="509"/>
      <c r="D624" s="510"/>
      <c r="E624" s="511"/>
      <c r="F624" s="512"/>
      <c r="G624" s="513"/>
    </row>
    <row r="625" customFormat="false" ht="15.75" hidden="false" customHeight="false" outlineLevel="0" collapsed="false">
      <c r="A625" s="494"/>
      <c r="B625" s="495" t="s">
        <v>698</v>
      </c>
      <c r="C625" s="496" t="s">
        <v>699</v>
      </c>
      <c r="D625" s="496" t="s">
        <v>37</v>
      </c>
      <c r="E625" s="476" t="s">
        <v>700</v>
      </c>
      <c r="F625" s="477" t="s">
        <v>701</v>
      </c>
      <c r="G625" s="497" t="s">
        <v>702</v>
      </c>
      <c r="H625" s="528" t="n">
        <v>1600</v>
      </c>
    </row>
    <row r="626" customFormat="false" ht="26.25" hidden="false" customHeight="true" outlineLevel="0" collapsed="false">
      <c r="A626" s="498"/>
      <c r="B626" s="520" t="s">
        <v>970</v>
      </c>
      <c r="C626" s="518" t="s">
        <v>89</v>
      </c>
      <c r="D626" s="482" t="s">
        <v>90</v>
      </c>
      <c r="E626" s="522" t="n">
        <f aca="false">$H$625*H626</f>
        <v>80</v>
      </c>
      <c r="F626" s="523" t="n">
        <v>71.64</v>
      </c>
      <c r="G626" s="484" t="n">
        <f aca="false">ROUND(E626*F626,2)</f>
        <v>5731.2</v>
      </c>
      <c r="H626" s="529" t="n">
        <v>0.05</v>
      </c>
    </row>
    <row r="627" customFormat="false" ht="31.5" hidden="false" customHeight="false" outlineLevel="0" collapsed="false">
      <c r="A627" s="498"/>
      <c r="B627" s="520" t="s">
        <v>954</v>
      </c>
      <c r="C627" s="524" t="s">
        <v>955</v>
      </c>
      <c r="D627" s="482" t="s">
        <v>90</v>
      </c>
      <c r="E627" s="522" t="n">
        <f aca="false">$H$625*H627</f>
        <v>48</v>
      </c>
      <c r="F627" s="483" t="n">
        <v>72.97</v>
      </c>
      <c r="G627" s="484" t="n">
        <f aca="false">ROUND(E627*F627,2)</f>
        <v>3502.56</v>
      </c>
      <c r="H627" s="529" t="n">
        <v>0.03</v>
      </c>
    </row>
    <row r="628" customFormat="false" ht="31.5" hidden="false" customHeight="false" outlineLevel="0" collapsed="false">
      <c r="A628" s="498"/>
      <c r="B628" s="520" t="s">
        <v>971</v>
      </c>
      <c r="C628" s="525" t="s">
        <v>972</v>
      </c>
      <c r="D628" s="482" t="s">
        <v>90</v>
      </c>
      <c r="E628" s="522" t="n">
        <f aca="false">$H$625*H628</f>
        <v>80</v>
      </c>
      <c r="F628" s="483" t="n">
        <v>118.18</v>
      </c>
      <c r="G628" s="484" t="n">
        <f aca="false">ROUND(E628*F628,2)</f>
        <v>9454.4</v>
      </c>
      <c r="H628" s="529" t="n">
        <v>0.05</v>
      </c>
    </row>
    <row r="629" customFormat="false" ht="31.5" hidden="false" customHeight="false" outlineLevel="0" collapsed="false">
      <c r="A629" s="498"/>
      <c r="B629" s="488" t="s">
        <v>952</v>
      </c>
      <c r="C629" s="525" t="s">
        <v>953</v>
      </c>
      <c r="D629" s="482" t="s">
        <v>90</v>
      </c>
      <c r="E629" s="522" t="n">
        <f aca="false">$H$625*H629</f>
        <v>160</v>
      </c>
      <c r="F629" s="483" t="n">
        <v>24.08</v>
      </c>
      <c r="G629" s="484" t="n">
        <f aca="false">ROUND(E629*F629,2)</f>
        <v>3852.8</v>
      </c>
      <c r="H629" s="529" t="n">
        <v>0.1</v>
      </c>
    </row>
    <row r="630" customFormat="false" ht="31.5" hidden="false" customHeight="false" outlineLevel="0" collapsed="false">
      <c r="A630" s="498"/>
      <c r="B630" s="488" t="s">
        <v>791</v>
      </c>
      <c r="C630" s="525" t="s">
        <v>792</v>
      </c>
      <c r="D630" s="482" t="s">
        <v>90</v>
      </c>
      <c r="E630" s="522" t="n">
        <f aca="false">$H$625*H630</f>
        <v>160</v>
      </c>
      <c r="F630" s="483" t="n">
        <v>19.12</v>
      </c>
      <c r="G630" s="484" t="n">
        <f aca="false">ROUND(E630*F630,2)</f>
        <v>3059.2</v>
      </c>
      <c r="H630" s="529" t="n">
        <v>0.1</v>
      </c>
    </row>
    <row r="631" customFormat="false" ht="31.5" hidden="false" customHeight="false" outlineLevel="0" collapsed="false">
      <c r="A631" s="498"/>
      <c r="B631" s="488" t="s">
        <v>973</v>
      </c>
      <c r="C631" s="525" t="s">
        <v>974</v>
      </c>
      <c r="D631" s="482" t="s">
        <v>90</v>
      </c>
      <c r="E631" s="522" t="n">
        <f aca="false">$H$625*H631</f>
        <v>208</v>
      </c>
      <c r="F631" s="483" t="n">
        <v>24.62</v>
      </c>
      <c r="G631" s="484" t="n">
        <f aca="false">ROUND(E631*F631,2)</f>
        <v>5120.96</v>
      </c>
      <c r="H631" s="529" t="n">
        <v>0.13</v>
      </c>
    </row>
    <row r="632" customFormat="false" ht="31.5" hidden="false" customHeight="false" outlineLevel="0" collapsed="false">
      <c r="A632" s="498"/>
      <c r="B632" s="488" t="s">
        <v>824</v>
      </c>
      <c r="C632" s="525" t="s">
        <v>825</v>
      </c>
      <c r="D632" s="482" t="s">
        <v>90</v>
      </c>
      <c r="E632" s="522" t="n">
        <f aca="false">$H$625*H632</f>
        <v>272</v>
      </c>
      <c r="F632" s="483" t="n">
        <v>20.95</v>
      </c>
      <c r="G632" s="484" t="n">
        <f aca="false">ROUND(E632*F632,2)</f>
        <v>5698.4</v>
      </c>
      <c r="H632" s="529" t="n">
        <v>0.17</v>
      </c>
    </row>
    <row r="633" customFormat="false" ht="31.5" hidden="false" customHeight="false" outlineLevel="0" collapsed="false">
      <c r="A633" s="498"/>
      <c r="B633" s="488" t="s">
        <v>755</v>
      </c>
      <c r="C633" s="525" t="s">
        <v>756</v>
      </c>
      <c r="D633" s="482" t="s">
        <v>90</v>
      </c>
      <c r="E633" s="522" t="n">
        <f aca="false">$H$625*H633</f>
        <v>192</v>
      </c>
      <c r="F633" s="483" t="n">
        <v>18.98</v>
      </c>
      <c r="G633" s="484" t="n">
        <f aca="false">ROUND(E633*F633,2)</f>
        <v>3644.16</v>
      </c>
      <c r="H633" s="529" t="n">
        <v>0.12</v>
      </c>
    </row>
    <row r="634" customFormat="false" ht="22.5" hidden="false" customHeight="true" outlineLevel="0" collapsed="false">
      <c r="A634" s="498"/>
      <c r="B634" s="480" t="s">
        <v>707</v>
      </c>
      <c r="C634" s="482" t="s">
        <v>839</v>
      </c>
      <c r="D634" s="482" t="s">
        <v>90</v>
      </c>
      <c r="E634" s="522" t="n">
        <f aca="false">$H$625*H634</f>
        <v>320</v>
      </c>
      <c r="F634" s="483" t="n">
        <v>12.84</v>
      </c>
      <c r="G634" s="484" t="n">
        <f aca="false">ROUND(E634*F634,2)</f>
        <v>4108.8</v>
      </c>
      <c r="H634" s="529" t="n">
        <v>0.2</v>
      </c>
    </row>
    <row r="635" customFormat="false" ht="22.5" hidden="false" customHeight="true" outlineLevel="0" collapsed="false">
      <c r="A635" s="498"/>
      <c r="B635" s="333" t="s">
        <v>793</v>
      </c>
      <c r="C635" s="518" t="s">
        <v>740</v>
      </c>
      <c r="D635" s="482" t="s">
        <v>90</v>
      </c>
      <c r="E635" s="522" t="n">
        <f aca="false">$H$625*H635</f>
        <v>80</v>
      </c>
      <c r="F635" s="483" t="n">
        <v>16.29</v>
      </c>
      <c r="G635" s="484" t="n">
        <f aca="false">ROUND(E635*F635,2)</f>
        <v>1303.2</v>
      </c>
      <c r="H635" s="529" t="n">
        <v>0.05</v>
      </c>
      <c r="I635" s="530" t="n">
        <f aca="false">SUM(H626:H635)</f>
        <v>1</v>
      </c>
    </row>
    <row r="636" customFormat="false" ht="24" hidden="false" customHeight="true" outlineLevel="0" collapsed="false">
      <c r="A636" s="514"/>
      <c r="B636" s="515" t="s">
        <v>713</v>
      </c>
      <c r="C636" s="515"/>
      <c r="D636" s="515"/>
      <c r="E636" s="515"/>
      <c r="F636" s="515"/>
      <c r="G636" s="491" t="n">
        <f aca="false">SUM(G626:G635)</f>
        <v>45475.68</v>
      </c>
    </row>
    <row r="637" customFormat="false" ht="38.25" hidden="false" customHeight="true" outlineLevel="0" collapsed="false">
      <c r="A637" s="492"/>
      <c r="B637" s="519" t="s">
        <v>981</v>
      </c>
      <c r="C637" s="519"/>
      <c r="D637" s="519"/>
      <c r="E637" s="470" t="s">
        <v>696</v>
      </c>
      <c r="F637" s="471" t="s">
        <v>982</v>
      </c>
      <c r="G637" s="471"/>
    </row>
    <row r="638" customFormat="false" ht="15.75" hidden="false" customHeight="false" outlineLevel="0" collapsed="false">
      <c r="A638" s="507"/>
      <c r="B638" s="508" t="s">
        <v>730</v>
      </c>
      <c r="C638" s="509"/>
      <c r="D638" s="510"/>
      <c r="E638" s="511"/>
      <c r="F638" s="512"/>
      <c r="G638" s="513"/>
    </row>
    <row r="639" customFormat="false" ht="15.75" hidden="false" customHeight="false" outlineLevel="0" collapsed="false">
      <c r="A639" s="494"/>
      <c r="B639" s="495" t="s">
        <v>698</v>
      </c>
      <c r="C639" s="496" t="s">
        <v>699</v>
      </c>
      <c r="D639" s="496" t="s">
        <v>37</v>
      </c>
      <c r="E639" s="476" t="s">
        <v>700</v>
      </c>
      <c r="F639" s="477" t="s">
        <v>701</v>
      </c>
      <c r="G639" s="497" t="s">
        <v>702</v>
      </c>
      <c r="H639" s="528" t="n">
        <v>1780</v>
      </c>
    </row>
    <row r="640" customFormat="false" ht="26.25" hidden="false" customHeight="true" outlineLevel="0" collapsed="false">
      <c r="A640" s="498"/>
      <c r="B640" s="520" t="s">
        <v>970</v>
      </c>
      <c r="C640" s="518" t="s">
        <v>89</v>
      </c>
      <c r="D640" s="482" t="s">
        <v>90</v>
      </c>
      <c r="E640" s="522" t="n">
        <f aca="false">ROUND($H$639*H640,0)</f>
        <v>53</v>
      </c>
      <c r="F640" s="523" t="n">
        <v>71.64</v>
      </c>
      <c r="G640" s="484" t="n">
        <f aca="false">ROUND(E640*F640,2)</f>
        <v>3796.92</v>
      </c>
      <c r="H640" s="529" t="n">
        <v>0.03</v>
      </c>
    </row>
    <row r="641" customFormat="false" ht="31.5" hidden="false" customHeight="false" outlineLevel="0" collapsed="false">
      <c r="A641" s="498"/>
      <c r="B641" s="520" t="s">
        <v>954</v>
      </c>
      <c r="C641" s="524" t="s">
        <v>955</v>
      </c>
      <c r="D641" s="482" t="s">
        <v>90</v>
      </c>
      <c r="E641" s="522" t="n">
        <f aca="false">$H$639*H641</f>
        <v>178</v>
      </c>
      <c r="F641" s="483" t="n">
        <v>72.97</v>
      </c>
      <c r="G641" s="484" t="n">
        <f aca="false">ROUND(E641*F641,2)</f>
        <v>12988.66</v>
      </c>
      <c r="H641" s="529" t="n">
        <v>0.1</v>
      </c>
    </row>
    <row r="642" customFormat="false" ht="31.5" hidden="false" customHeight="false" outlineLevel="0" collapsed="false">
      <c r="A642" s="498"/>
      <c r="B642" s="520" t="s">
        <v>971</v>
      </c>
      <c r="C642" s="525" t="s">
        <v>972</v>
      </c>
      <c r="D642" s="482" t="s">
        <v>90</v>
      </c>
      <c r="E642" s="522" t="n">
        <f aca="false">$H$639*H642</f>
        <v>71.2</v>
      </c>
      <c r="F642" s="483" t="n">
        <v>118.18</v>
      </c>
      <c r="G642" s="484" t="n">
        <f aca="false">ROUND(E642*F642,2)</f>
        <v>8414.42</v>
      </c>
      <c r="H642" s="529" t="n">
        <v>0.04</v>
      </c>
    </row>
    <row r="643" customFormat="false" ht="31.5" hidden="false" customHeight="false" outlineLevel="0" collapsed="false">
      <c r="A643" s="498"/>
      <c r="B643" s="488" t="s">
        <v>952</v>
      </c>
      <c r="C643" s="525" t="s">
        <v>953</v>
      </c>
      <c r="D643" s="482" t="s">
        <v>90</v>
      </c>
      <c r="E643" s="522" t="n">
        <f aca="false">$H$639*H643</f>
        <v>178</v>
      </c>
      <c r="F643" s="483" t="n">
        <v>24.08</v>
      </c>
      <c r="G643" s="484" t="n">
        <f aca="false">ROUND(E643*F643,2)</f>
        <v>4286.24</v>
      </c>
      <c r="H643" s="529" t="n">
        <v>0.1</v>
      </c>
    </row>
    <row r="644" customFormat="false" ht="31.5" hidden="false" customHeight="false" outlineLevel="0" collapsed="false">
      <c r="A644" s="498"/>
      <c r="B644" s="488" t="s">
        <v>791</v>
      </c>
      <c r="C644" s="525" t="s">
        <v>792</v>
      </c>
      <c r="D644" s="482" t="s">
        <v>90</v>
      </c>
      <c r="E644" s="522" t="n">
        <f aca="false">ROUND($H$639*H644,0)</f>
        <v>125</v>
      </c>
      <c r="F644" s="483" t="n">
        <v>19.12</v>
      </c>
      <c r="G644" s="484" t="n">
        <f aca="false">ROUND(E644*F644,2)</f>
        <v>2390</v>
      </c>
      <c r="H644" s="529" t="n">
        <v>0.07</v>
      </c>
    </row>
    <row r="645" customFormat="false" ht="31.5" hidden="false" customHeight="false" outlineLevel="0" collapsed="false">
      <c r="A645" s="498"/>
      <c r="B645" s="488" t="s">
        <v>973</v>
      </c>
      <c r="C645" s="525" t="s">
        <v>974</v>
      </c>
      <c r="D645" s="482" t="s">
        <v>90</v>
      </c>
      <c r="E645" s="522" t="n">
        <f aca="false">$H$639*H645</f>
        <v>267</v>
      </c>
      <c r="F645" s="483" t="n">
        <v>24.62</v>
      </c>
      <c r="G645" s="484" t="n">
        <f aca="false">ROUND(E645*F645,2)</f>
        <v>6573.54</v>
      </c>
      <c r="H645" s="529" t="n">
        <v>0.15</v>
      </c>
    </row>
    <row r="646" customFormat="false" ht="31.5" hidden="false" customHeight="false" outlineLevel="0" collapsed="false">
      <c r="A646" s="498"/>
      <c r="B646" s="488" t="s">
        <v>824</v>
      </c>
      <c r="C646" s="525" t="s">
        <v>825</v>
      </c>
      <c r="D646" s="482" t="s">
        <v>90</v>
      </c>
      <c r="E646" s="522" t="n">
        <f aca="false">ROUND($H$639*H646,0)</f>
        <v>320</v>
      </c>
      <c r="F646" s="483" t="n">
        <v>20.95</v>
      </c>
      <c r="G646" s="484" t="n">
        <f aca="false">ROUND(E646*F646,2)</f>
        <v>6704</v>
      </c>
      <c r="H646" s="529" t="n">
        <v>0.18</v>
      </c>
    </row>
    <row r="647" customFormat="false" ht="31.5" hidden="false" customHeight="false" outlineLevel="0" collapsed="false">
      <c r="A647" s="498"/>
      <c r="B647" s="488" t="s">
        <v>755</v>
      </c>
      <c r="C647" s="525" t="s">
        <v>756</v>
      </c>
      <c r="D647" s="482" t="s">
        <v>90</v>
      </c>
      <c r="E647" s="522" t="n">
        <f aca="false">ROUND($H$639*H647,0)</f>
        <v>196</v>
      </c>
      <c r="F647" s="483" t="n">
        <v>18.98</v>
      </c>
      <c r="G647" s="484" t="n">
        <f aca="false">ROUND(E647*F647,2)</f>
        <v>3720.08</v>
      </c>
      <c r="H647" s="529" t="n">
        <v>0.11</v>
      </c>
    </row>
    <row r="648" customFormat="false" ht="22.5" hidden="false" customHeight="true" outlineLevel="0" collapsed="false">
      <c r="A648" s="498"/>
      <c r="B648" s="480" t="s">
        <v>707</v>
      </c>
      <c r="C648" s="482" t="s">
        <v>839</v>
      </c>
      <c r="D648" s="482" t="s">
        <v>90</v>
      </c>
      <c r="E648" s="522" t="n">
        <f aca="false">ROUND($H$639*H648,0)</f>
        <v>338</v>
      </c>
      <c r="F648" s="483" t="n">
        <v>12.84</v>
      </c>
      <c r="G648" s="484" t="n">
        <f aca="false">ROUND(E648*F648,2)</f>
        <v>4339.92</v>
      </c>
      <c r="H648" s="529" t="n">
        <v>0.19</v>
      </c>
    </row>
    <row r="649" customFormat="false" ht="22.5" hidden="false" customHeight="true" outlineLevel="0" collapsed="false">
      <c r="A649" s="498"/>
      <c r="B649" s="333" t="s">
        <v>793</v>
      </c>
      <c r="C649" s="518" t="s">
        <v>740</v>
      </c>
      <c r="D649" s="482" t="s">
        <v>90</v>
      </c>
      <c r="E649" s="522" t="n">
        <f aca="false">ROUND($H$639*H649,0)</f>
        <v>53</v>
      </c>
      <c r="F649" s="483" t="n">
        <v>16.29</v>
      </c>
      <c r="G649" s="484" t="n">
        <f aca="false">ROUND(E649*F649,2)</f>
        <v>863.37</v>
      </c>
      <c r="H649" s="529" t="n">
        <v>0.03</v>
      </c>
      <c r="I649" s="530" t="n">
        <f aca="false">SUM(H640:H649)</f>
        <v>1</v>
      </c>
    </row>
    <row r="650" customFormat="false" ht="24" hidden="false" customHeight="true" outlineLevel="0" collapsed="false">
      <c r="A650" s="514"/>
      <c r="B650" s="515" t="s">
        <v>713</v>
      </c>
      <c r="C650" s="515"/>
      <c r="D650" s="515"/>
      <c r="E650" s="515"/>
      <c r="F650" s="515"/>
      <c r="G650" s="491" t="n">
        <f aca="false">SUM(G640:G649)</f>
        <v>54077.15</v>
      </c>
    </row>
    <row r="651" customFormat="false" ht="33" hidden="false" customHeight="true" outlineLevel="0" collapsed="false">
      <c r="A651" s="492"/>
      <c r="B651" s="519" t="s">
        <v>24</v>
      </c>
      <c r="C651" s="519"/>
      <c r="D651" s="519"/>
      <c r="E651" s="470" t="s">
        <v>696</v>
      </c>
      <c r="F651" s="471" t="s">
        <v>983</v>
      </c>
      <c r="G651" s="471"/>
    </row>
    <row r="652" customFormat="false" ht="15.75" hidden="false" customHeight="false" outlineLevel="0" collapsed="false">
      <c r="A652" s="507"/>
      <c r="B652" s="508" t="s">
        <v>730</v>
      </c>
      <c r="C652" s="509"/>
      <c r="D652" s="510"/>
      <c r="E652" s="511"/>
      <c r="F652" s="512"/>
      <c r="G652" s="513"/>
    </row>
    <row r="653" customFormat="false" ht="15.75" hidden="false" customHeight="false" outlineLevel="0" collapsed="false">
      <c r="A653" s="494"/>
      <c r="B653" s="495" t="s">
        <v>698</v>
      </c>
      <c r="C653" s="496" t="s">
        <v>699</v>
      </c>
      <c r="D653" s="496" t="s">
        <v>37</v>
      </c>
      <c r="E653" s="476" t="s">
        <v>700</v>
      </c>
      <c r="F653" s="477" t="s">
        <v>701</v>
      </c>
      <c r="G653" s="497" t="s">
        <v>702</v>
      </c>
      <c r="H653" s="528" t="n">
        <v>450</v>
      </c>
    </row>
    <row r="654" customFormat="false" ht="28.5" hidden="false" customHeight="true" outlineLevel="0" collapsed="false">
      <c r="A654" s="498"/>
      <c r="B654" s="520" t="s">
        <v>984</v>
      </c>
      <c r="C654" s="525" t="s">
        <v>93</v>
      </c>
      <c r="D654" s="482" t="s">
        <v>90</v>
      </c>
      <c r="E654" s="522" t="n">
        <f aca="false">$H$653*H654</f>
        <v>135</v>
      </c>
      <c r="F654" s="523" t="n">
        <v>76.32</v>
      </c>
      <c r="G654" s="484" t="n">
        <f aca="false">ROUND(E654*F654,2)</f>
        <v>10303.2</v>
      </c>
      <c r="H654" s="529" t="n">
        <v>0.3</v>
      </c>
    </row>
    <row r="655" customFormat="false" ht="24" hidden="false" customHeight="true" outlineLevel="0" collapsed="false">
      <c r="A655" s="498"/>
      <c r="B655" s="520" t="s">
        <v>985</v>
      </c>
      <c r="C655" s="524" t="s">
        <v>89</v>
      </c>
      <c r="D655" s="482" t="s">
        <v>90</v>
      </c>
      <c r="E655" s="522" t="n">
        <f aca="false">$H$653*H655</f>
        <v>90</v>
      </c>
      <c r="F655" s="483" t="n">
        <v>71.64</v>
      </c>
      <c r="G655" s="484" t="n">
        <f aca="false">ROUND(E655*F655,2)</f>
        <v>6447.6</v>
      </c>
      <c r="H655" s="529" t="n">
        <v>0.2</v>
      </c>
    </row>
    <row r="656" customFormat="false" ht="24" hidden="false" customHeight="true" outlineLevel="0" collapsed="false">
      <c r="A656" s="498"/>
      <c r="B656" s="520" t="s">
        <v>986</v>
      </c>
      <c r="C656" s="518" t="s">
        <v>89</v>
      </c>
      <c r="D656" s="482" t="s">
        <v>90</v>
      </c>
      <c r="E656" s="522" t="n">
        <f aca="false">$H$653*H656</f>
        <v>45</v>
      </c>
      <c r="F656" s="523" t="n">
        <v>71.64</v>
      </c>
      <c r="G656" s="484" t="n">
        <f aca="false">ROUND(E656*F656,2)</f>
        <v>3223.8</v>
      </c>
      <c r="H656" s="529" t="n">
        <v>0.1</v>
      </c>
    </row>
    <row r="657" customFormat="false" ht="31.5" hidden="false" customHeight="false" outlineLevel="0" collapsed="false">
      <c r="A657" s="498"/>
      <c r="B657" s="520" t="s">
        <v>987</v>
      </c>
      <c r="C657" s="524" t="s">
        <v>108</v>
      </c>
      <c r="D657" s="482" t="s">
        <v>90</v>
      </c>
      <c r="E657" s="522" t="n">
        <f aca="false">$H$653*H657</f>
        <v>90</v>
      </c>
      <c r="F657" s="483" t="n">
        <v>34.24</v>
      </c>
      <c r="G657" s="484" t="n">
        <f aca="false">ROUND(E657*F657,2)</f>
        <v>3081.6</v>
      </c>
      <c r="H657" s="529" t="n">
        <v>0.2</v>
      </c>
    </row>
    <row r="658" customFormat="false" ht="30" hidden="false" customHeight="true" outlineLevel="0" collapsed="false">
      <c r="A658" s="498"/>
      <c r="B658" s="520" t="s">
        <v>988</v>
      </c>
      <c r="C658" s="525" t="s">
        <v>989</v>
      </c>
      <c r="D658" s="482" t="s">
        <v>90</v>
      </c>
      <c r="E658" s="522" t="n">
        <f aca="false">$H$653*H658</f>
        <v>90</v>
      </c>
      <c r="F658" s="483" t="n">
        <v>21.43</v>
      </c>
      <c r="G658" s="484" t="n">
        <f aca="false">ROUND(E658*F658,2)</f>
        <v>1928.7</v>
      </c>
      <c r="H658" s="529" t="n">
        <v>0.2</v>
      </c>
    </row>
    <row r="659" customFormat="false" ht="27.75" hidden="false" customHeight="true" outlineLevel="0" collapsed="false">
      <c r="A659" s="498"/>
      <c r="B659" s="488" t="s">
        <v>990</v>
      </c>
      <c r="C659" s="524" t="s">
        <v>120</v>
      </c>
      <c r="D659" s="482" t="s">
        <v>237</v>
      </c>
      <c r="E659" s="522" t="n">
        <v>0.5</v>
      </c>
      <c r="F659" s="483" t="n">
        <v>3000</v>
      </c>
      <c r="G659" s="484" t="n">
        <f aca="false">ROUND(E659*F659,2)</f>
        <v>1500</v>
      </c>
      <c r="H659" s="529"/>
    </row>
    <row r="660" customFormat="false" ht="27.75" hidden="false" customHeight="true" outlineLevel="0" collapsed="false">
      <c r="A660" s="498"/>
      <c r="B660" s="480" t="s">
        <v>991</v>
      </c>
      <c r="C660" s="524" t="s">
        <v>120</v>
      </c>
      <c r="D660" s="482" t="s">
        <v>237</v>
      </c>
      <c r="E660" s="522" t="n">
        <v>1</v>
      </c>
      <c r="F660" s="483" t="n">
        <v>4500</v>
      </c>
      <c r="G660" s="484" t="n">
        <f aca="false">ROUND(E660*F660,2)</f>
        <v>4500</v>
      </c>
      <c r="H660" s="529"/>
      <c r="I660" s="530" t="n">
        <f aca="false">SUM(H654:H660)</f>
        <v>1</v>
      </c>
    </row>
    <row r="661" customFormat="false" ht="24" hidden="false" customHeight="true" outlineLevel="0" collapsed="false">
      <c r="A661" s="514"/>
      <c r="B661" s="515" t="s">
        <v>713</v>
      </c>
      <c r="C661" s="515"/>
      <c r="D661" s="515"/>
      <c r="E661" s="515"/>
      <c r="F661" s="515"/>
      <c r="G661" s="491" t="n">
        <f aca="false">SUM(G654:G660)</f>
        <v>30984.9</v>
      </c>
    </row>
    <row r="662" customFormat="false" ht="33" hidden="false" customHeight="true" outlineLevel="0" collapsed="false">
      <c r="A662" s="492"/>
      <c r="B662" s="519" t="s">
        <v>992</v>
      </c>
      <c r="C662" s="519"/>
      <c r="D662" s="519"/>
      <c r="E662" s="470" t="s">
        <v>696</v>
      </c>
      <c r="F662" s="471" t="s">
        <v>993</v>
      </c>
      <c r="G662" s="471"/>
    </row>
    <row r="663" customFormat="false" ht="15.75" hidden="false" customHeight="false" outlineLevel="0" collapsed="false">
      <c r="A663" s="507"/>
      <c r="B663" s="508" t="s">
        <v>730</v>
      </c>
      <c r="C663" s="531" t="s">
        <v>462</v>
      </c>
      <c r="D663" s="510"/>
      <c r="E663" s="511"/>
      <c r="F663" s="512"/>
      <c r="G663" s="513"/>
    </row>
    <row r="664" customFormat="false" ht="15.75" hidden="false" customHeight="false" outlineLevel="0" collapsed="false">
      <c r="A664" s="494"/>
      <c r="B664" s="495" t="s">
        <v>698</v>
      </c>
      <c r="C664" s="496" t="s">
        <v>699</v>
      </c>
      <c r="D664" s="496" t="s">
        <v>37</v>
      </c>
      <c r="E664" s="476" t="s">
        <v>700</v>
      </c>
      <c r="F664" s="477" t="s">
        <v>701</v>
      </c>
      <c r="G664" s="497" t="s">
        <v>702</v>
      </c>
      <c r="H664" s="528" t="n">
        <v>2000</v>
      </c>
    </row>
    <row r="665" customFormat="false" ht="28.5" hidden="false" customHeight="true" outlineLevel="0" collapsed="false">
      <c r="A665" s="498"/>
      <c r="B665" s="520" t="s">
        <v>994</v>
      </c>
      <c r="C665" s="518" t="s">
        <v>995</v>
      </c>
      <c r="D665" s="482" t="s">
        <v>90</v>
      </c>
      <c r="E665" s="522" t="n">
        <v>8</v>
      </c>
      <c r="F665" s="523" t="n">
        <v>16.21</v>
      </c>
      <c r="G665" s="484" t="n">
        <f aca="false">ROUND(E665*F665,2)</f>
        <v>129.68</v>
      </c>
      <c r="H665" s="529" t="n">
        <v>0.25</v>
      </c>
    </row>
    <row r="666" customFormat="false" ht="28.5" hidden="false" customHeight="true" outlineLevel="0" collapsed="false">
      <c r="A666" s="498"/>
      <c r="B666" s="520" t="s">
        <v>904</v>
      </c>
      <c r="C666" s="518" t="s">
        <v>839</v>
      </c>
      <c r="D666" s="482" t="s">
        <v>90</v>
      </c>
      <c r="E666" s="522" t="n">
        <f aca="false">E667</f>
        <v>16</v>
      </c>
      <c r="F666" s="523" t="n">
        <v>12.84</v>
      </c>
      <c r="G666" s="484" t="n">
        <f aca="false">ROUND(E666*F666,2)</f>
        <v>205.44</v>
      </c>
      <c r="H666" s="529"/>
    </row>
    <row r="667" customFormat="false" ht="22.5" hidden="false" customHeight="true" outlineLevel="0" collapsed="false">
      <c r="A667" s="498"/>
      <c r="B667" s="520" t="s">
        <v>996</v>
      </c>
      <c r="C667" s="524" t="s">
        <v>997</v>
      </c>
      <c r="D667" s="482" t="s">
        <v>90</v>
      </c>
      <c r="E667" s="522" t="n">
        <v>16</v>
      </c>
      <c r="F667" s="483" t="n">
        <v>16.46</v>
      </c>
      <c r="G667" s="484" t="n">
        <f aca="false">ROUND(E667*F667,2)</f>
        <v>263.36</v>
      </c>
      <c r="H667" s="529" t="n">
        <v>0.2</v>
      </c>
    </row>
    <row r="668" customFormat="false" ht="31.5" hidden="false" customHeight="false" outlineLevel="0" collapsed="false">
      <c r="A668" s="498"/>
      <c r="B668" s="520" t="s">
        <v>998</v>
      </c>
      <c r="C668" s="525" t="s">
        <v>999</v>
      </c>
      <c r="D668" s="482" t="s">
        <v>1000</v>
      </c>
      <c r="E668" s="522" t="n">
        <v>2</v>
      </c>
      <c r="F668" s="483" t="n">
        <v>28.04</v>
      </c>
      <c r="G668" s="484" t="n">
        <f aca="false">ROUND(E668*F668,2)</f>
        <v>56.08</v>
      </c>
      <c r="H668" s="529" t="n">
        <v>0.2</v>
      </c>
    </row>
    <row r="669" customFormat="false" ht="26.25" hidden="false" customHeight="true" outlineLevel="0" collapsed="false">
      <c r="A669" s="498"/>
      <c r="B669" s="488" t="s">
        <v>1001</v>
      </c>
      <c r="C669" s="525" t="s">
        <v>1002</v>
      </c>
      <c r="D669" s="482" t="s">
        <v>165</v>
      </c>
      <c r="E669" s="522" t="n">
        <v>12.74</v>
      </c>
      <c r="F669" s="483" t="n">
        <v>16.59</v>
      </c>
      <c r="G669" s="484" t="n">
        <f aca="false">ROUND(E669*F669,2)</f>
        <v>211.36</v>
      </c>
      <c r="H669" s="529" t="n">
        <v>0.15</v>
      </c>
    </row>
    <row r="670" customFormat="false" ht="31.5" hidden="false" customHeight="false" outlineLevel="0" collapsed="false">
      <c r="A670" s="498"/>
      <c r="B670" s="488" t="s">
        <v>1003</v>
      </c>
      <c r="C670" s="525" t="s">
        <v>1004</v>
      </c>
      <c r="D670" s="482" t="s">
        <v>165</v>
      </c>
      <c r="E670" s="522" t="n">
        <v>18.4</v>
      </c>
      <c r="F670" s="483" t="n">
        <v>23.95</v>
      </c>
      <c r="G670" s="484" t="n">
        <f aca="false">ROUND(E670*F670,2)</f>
        <v>440.68</v>
      </c>
      <c r="H670" s="529" t="n">
        <v>0.15</v>
      </c>
    </row>
    <row r="671" customFormat="false" ht="63" hidden="false" customHeight="false" outlineLevel="0" collapsed="false">
      <c r="A671" s="498"/>
      <c r="B671" s="520" t="s">
        <v>1005</v>
      </c>
      <c r="C671" s="525" t="s">
        <v>1006</v>
      </c>
      <c r="D671" s="482" t="s">
        <v>37</v>
      </c>
      <c r="E671" s="532" t="n">
        <v>0.0028</v>
      </c>
      <c r="F671" s="483" t="n">
        <v>3364.65</v>
      </c>
      <c r="G671" s="484" t="n">
        <f aca="false">ROUND(E671*F671,2)</f>
        <v>9.42</v>
      </c>
      <c r="H671" s="529" t="n">
        <v>0.05</v>
      </c>
    </row>
    <row r="672" customFormat="false" ht="30" hidden="false" customHeight="true" outlineLevel="0" collapsed="false">
      <c r="A672" s="498"/>
      <c r="B672" s="488" t="s">
        <v>1007</v>
      </c>
      <c r="C672" s="524" t="s">
        <v>1008</v>
      </c>
      <c r="D672" s="482" t="s">
        <v>132</v>
      </c>
      <c r="E672" s="522" t="n">
        <v>0.45</v>
      </c>
      <c r="F672" s="483" t="n">
        <v>2647.56</v>
      </c>
      <c r="G672" s="484" t="n">
        <f aca="false">ROUND(E672*F672,2)</f>
        <v>1191.4</v>
      </c>
      <c r="H672" s="529"/>
    </row>
    <row r="673" customFormat="false" ht="30" hidden="false" customHeight="true" outlineLevel="0" collapsed="false">
      <c r="A673" s="498"/>
      <c r="B673" s="480" t="s">
        <v>1009</v>
      </c>
      <c r="C673" s="524" t="s">
        <v>120</v>
      </c>
      <c r="D673" s="482" t="s">
        <v>237</v>
      </c>
      <c r="E673" s="533" t="n">
        <v>0.0048</v>
      </c>
      <c r="F673" s="483" t="n">
        <v>1779</v>
      </c>
      <c r="G673" s="484" t="n">
        <f aca="false">ROUND(E673*F673,2)</f>
        <v>8.54</v>
      </c>
      <c r="H673" s="529"/>
    </row>
    <row r="674" customFormat="false" ht="24" hidden="false" customHeight="true" outlineLevel="0" collapsed="false">
      <c r="A674" s="514"/>
      <c r="B674" s="515" t="s">
        <v>713</v>
      </c>
      <c r="C674" s="515"/>
      <c r="D674" s="515"/>
      <c r="E674" s="515"/>
      <c r="F674" s="515"/>
      <c r="G674" s="491" t="n">
        <f aca="false">SUM(G665:G673)</f>
        <v>2515.96</v>
      </c>
    </row>
    <row r="675" customFormat="false" ht="33" hidden="false" customHeight="true" outlineLevel="0" collapsed="false">
      <c r="A675" s="492"/>
      <c r="B675" s="519" t="s">
        <v>1010</v>
      </c>
      <c r="C675" s="519"/>
      <c r="D675" s="519"/>
      <c r="E675" s="470" t="s">
        <v>696</v>
      </c>
      <c r="F675" s="471" t="s">
        <v>1011</v>
      </c>
      <c r="G675" s="471"/>
    </row>
    <row r="676" customFormat="false" ht="15.75" hidden="false" customHeight="false" outlineLevel="0" collapsed="false">
      <c r="A676" s="507"/>
      <c r="B676" s="508" t="s">
        <v>730</v>
      </c>
      <c r="C676" s="531" t="s">
        <v>259</v>
      </c>
      <c r="D676" s="510"/>
      <c r="E676" s="511"/>
      <c r="F676" s="512"/>
      <c r="G676" s="513"/>
    </row>
    <row r="677" customFormat="false" ht="15.75" hidden="false" customHeight="false" outlineLevel="0" collapsed="false">
      <c r="A677" s="494"/>
      <c r="B677" s="495" t="s">
        <v>698</v>
      </c>
      <c r="C677" s="496" t="s">
        <v>699</v>
      </c>
      <c r="D677" s="496" t="s">
        <v>37</v>
      </c>
      <c r="E677" s="476" t="s">
        <v>700</v>
      </c>
      <c r="F677" s="477" t="s">
        <v>701</v>
      </c>
      <c r="G677" s="497" t="s">
        <v>702</v>
      </c>
      <c r="H677" s="528" t="n">
        <v>2000</v>
      </c>
    </row>
    <row r="678" customFormat="false" ht="63" hidden="false" customHeight="true" outlineLevel="0" collapsed="false">
      <c r="A678" s="498"/>
      <c r="B678" s="520" t="s">
        <v>1012</v>
      </c>
      <c r="C678" s="518" t="s">
        <v>1013</v>
      </c>
      <c r="D678" s="482" t="s">
        <v>259</v>
      </c>
      <c r="E678" s="532" t="n">
        <v>1</v>
      </c>
      <c r="F678" s="523" t="n">
        <v>2.13</v>
      </c>
      <c r="G678" s="484" t="n">
        <f aca="false">ROUND(E678*F678,2)</f>
        <v>2.13</v>
      </c>
      <c r="H678" s="529" t="n">
        <v>0.25</v>
      </c>
    </row>
    <row r="679" customFormat="false" ht="31.5" hidden="false" customHeight="false" outlineLevel="0" collapsed="false">
      <c r="A679" s="498"/>
      <c r="B679" s="520" t="s">
        <v>1014</v>
      </c>
      <c r="C679" s="518" t="s">
        <v>1015</v>
      </c>
      <c r="D679" s="482" t="s">
        <v>37</v>
      </c>
      <c r="E679" s="532" t="n">
        <f aca="false">1/6</f>
        <v>0.166666666666667</v>
      </c>
      <c r="F679" s="523" t="n">
        <v>5.23</v>
      </c>
      <c r="G679" s="484" t="n">
        <f aca="false">ROUND(E679*F679,2)</f>
        <v>0.87</v>
      </c>
      <c r="H679" s="529"/>
    </row>
    <row r="680" customFormat="false" ht="33" hidden="false" customHeight="true" outlineLevel="0" collapsed="false">
      <c r="A680" s="498"/>
      <c r="B680" s="520" t="s">
        <v>1016</v>
      </c>
      <c r="C680" s="524" t="s">
        <v>1017</v>
      </c>
      <c r="D680" s="482" t="s">
        <v>37</v>
      </c>
      <c r="E680" s="532" t="n">
        <v>0.015</v>
      </c>
      <c r="F680" s="483" t="n">
        <v>100.81</v>
      </c>
      <c r="G680" s="484" t="n">
        <f aca="false">ROUND(E680*F680,2)</f>
        <v>1.51</v>
      </c>
      <c r="H680" s="529" t="n">
        <v>0.2</v>
      </c>
    </row>
    <row r="681" customFormat="false" ht="31.5" hidden="false" customHeight="false" outlineLevel="0" collapsed="false">
      <c r="A681" s="498"/>
      <c r="B681" s="520" t="s">
        <v>1018</v>
      </c>
      <c r="C681" s="525" t="s">
        <v>1019</v>
      </c>
      <c r="D681" s="482" t="s">
        <v>37</v>
      </c>
      <c r="E681" s="532" t="n">
        <v>0.03</v>
      </c>
      <c r="F681" s="483" t="n">
        <v>99.83</v>
      </c>
      <c r="G681" s="484" t="n">
        <f aca="false">ROUND(E681*F681,2)</f>
        <v>2.99</v>
      </c>
      <c r="H681" s="529" t="n">
        <v>0.2</v>
      </c>
    </row>
    <row r="682" customFormat="false" ht="31.5" hidden="false" customHeight="false" outlineLevel="0" collapsed="false">
      <c r="A682" s="498"/>
      <c r="B682" s="520" t="s">
        <v>1020</v>
      </c>
      <c r="C682" s="525" t="s">
        <v>1021</v>
      </c>
      <c r="D682" s="482" t="s">
        <v>37</v>
      </c>
      <c r="E682" s="532" t="n">
        <v>0.05</v>
      </c>
      <c r="F682" s="483" t="n">
        <v>121.83</v>
      </c>
      <c r="G682" s="484" t="n">
        <f aca="false">ROUND(E682*F682,2)</f>
        <v>6.09</v>
      </c>
      <c r="H682" s="529" t="n">
        <v>0.15</v>
      </c>
    </row>
    <row r="683" customFormat="false" ht="31.5" hidden="false" customHeight="false" outlineLevel="0" collapsed="false">
      <c r="A683" s="498"/>
      <c r="B683" s="488" t="s">
        <v>1022</v>
      </c>
      <c r="C683" s="525" t="s">
        <v>1023</v>
      </c>
      <c r="D683" s="482" t="s">
        <v>37</v>
      </c>
      <c r="E683" s="532" t="n">
        <v>0.02</v>
      </c>
      <c r="F683" s="483" t="n">
        <v>146.83</v>
      </c>
      <c r="G683" s="484" t="n">
        <f aca="false">ROUND(E683*F683,2)</f>
        <v>2.94</v>
      </c>
      <c r="H683" s="529" t="n">
        <v>0.15</v>
      </c>
    </row>
    <row r="684" customFormat="false" ht="31.5" hidden="false" customHeight="false" outlineLevel="0" collapsed="false">
      <c r="A684" s="498"/>
      <c r="B684" s="520" t="s">
        <v>1024</v>
      </c>
      <c r="C684" s="525" t="s">
        <v>1025</v>
      </c>
      <c r="D684" s="482" t="s">
        <v>37</v>
      </c>
      <c r="E684" s="532" t="n">
        <v>0.08</v>
      </c>
      <c r="F684" s="483" t="n">
        <v>33.25</v>
      </c>
      <c r="G684" s="484" t="n">
        <f aca="false">ROUND(E684*F684,2)</f>
        <v>2.66</v>
      </c>
      <c r="H684" s="529" t="n">
        <v>0.05</v>
      </c>
    </row>
    <row r="685" customFormat="false" ht="30" hidden="false" customHeight="true" outlineLevel="0" collapsed="false">
      <c r="A685" s="498"/>
      <c r="B685" s="488" t="s">
        <v>1026</v>
      </c>
      <c r="C685" s="524" t="s">
        <v>1027</v>
      </c>
      <c r="D685" s="482" t="s">
        <v>37</v>
      </c>
      <c r="E685" s="532" t="n">
        <v>0.02</v>
      </c>
      <c r="F685" s="483" t="n">
        <v>58.4</v>
      </c>
      <c r="G685" s="484" t="n">
        <f aca="false">ROUND(E685*F685,2)</f>
        <v>1.17</v>
      </c>
      <c r="H685" s="529"/>
    </row>
    <row r="686" customFormat="false" ht="30" hidden="false" customHeight="true" outlineLevel="0" collapsed="false">
      <c r="A686" s="498"/>
      <c r="B686" s="488" t="s">
        <v>1028</v>
      </c>
      <c r="C686" s="524" t="s">
        <v>1029</v>
      </c>
      <c r="D686" s="482" t="s">
        <v>259</v>
      </c>
      <c r="E686" s="532" t="n">
        <v>1</v>
      </c>
      <c r="F686" s="483" t="n">
        <v>41.31</v>
      </c>
      <c r="G686" s="484" t="n">
        <f aca="false">ROUND(E686*F686,2)</f>
        <v>41.31</v>
      </c>
      <c r="H686" s="529"/>
    </row>
    <row r="687" customFormat="false" ht="24" hidden="false" customHeight="true" outlineLevel="0" collapsed="false">
      <c r="A687" s="514"/>
      <c r="B687" s="515" t="s">
        <v>713</v>
      </c>
      <c r="C687" s="515"/>
      <c r="D687" s="515"/>
      <c r="E687" s="515"/>
      <c r="F687" s="515"/>
      <c r="G687" s="491" t="n">
        <f aca="false">SUM(G678:G686)</f>
        <v>61.67</v>
      </c>
    </row>
    <row r="688" customFormat="false" ht="33" hidden="false" customHeight="true" outlineLevel="0" collapsed="false">
      <c r="A688" s="492"/>
      <c r="B688" s="519" t="s">
        <v>1030</v>
      </c>
      <c r="C688" s="519"/>
      <c r="D688" s="519"/>
      <c r="E688" s="470" t="s">
        <v>696</v>
      </c>
      <c r="F688" s="471" t="s">
        <v>1031</v>
      </c>
      <c r="G688" s="471"/>
    </row>
    <row r="689" customFormat="false" ht="15.75" hidden="false" customHeight="false" outlineLevel="0" collapsed="false">
      <c r="A689" s="507"/>
      <c r="B689" s="508" t="s">
        <v>730</v>
      </c>
      <c r="C689" s="531" t="s">
        <v>259</v>
      </c>
      <c r="D689" s="510"/>
      <c r="E689" s="511"/>
      <c r="F689" s="512"/>
      <c r="G689" s="513"/>
    </row>
    <row r="690" customFormat="false" ht="15.75" hidden="false" customHeight="false" outlineLevel="0" collapsed="false">
      <c r="A690" s="494"/>
      <c r="B690" s="495" t="s">
        <v>698</v>
      </c>
      <c r="C690" s="496" t="s">
        <v>699</v>
      </c>
      <c r="D690" s="496" t="s">
        <v>37</v>
      </c>
      <c r="E690" s="476" t="s">
        <v>700</v>
      </c>
      <c r="F690" s="477" t="s">
        <v>701</v>
      </c>
      <c r="G690" s="497" t="s">
        <v>702</v>
      </c>
      <c r="H690" s="528"/>
    </row>
    <row r="691" customFormat="false" ht="63" hidden="false" customHeight="true" outlineLevel="0" collapsed="false">
      <c r="A691" s="498"/>
      <c r="B691" s="520" t="s">
        <v>1032</v>
      </c>
      <c r="C691" s="518" t="s">
        <v>1033</v>
      </c>
      <c r="D691" s="482" t="s">
        <v>259</v>
      </c>
      <c r="E691" s="532" t="n">
        <v>1</v>
      </c>
      <c r="F691" s="523" t="n">
        <v>3.05</v>
      </c>
      <c r="G691" s="484" t="n">
        <f aca="false">ROUND(E691*F691,2)</f>
        <v>3.05</v>
      </c>
      <c r="H691" s="529"/>
    </row>
    <row r="692" customFormat="false" ht="28.5" hidden="false" customHeight="true" outlineLevel="0" collapsed="false">
      <c r="A692" s="498"/>
      <c r="B692" s="520" t="s">
        <v>1034</v>
      </c>
      <c r="C692" s="518" t="s">
        <v>1035</v>
      </c>
      <c r="D692" s="482" t="s">
        <v>37</v>
      </c>
      <c r="E692" s="532" t="n">
        <f aca="false">1/6</f>
        <v>0.166666666666667</v>
      </c>
      <c r="F692" s="523" t="n">
        <v>11.39</v>
      </c>
      <c r="G692" s="484" t="n">
        <f aca="false">ROUND(E692*F692,2)</f>
        <v>1.9</v>
      </c>
      <c r="H692" s="529"/>
    </row>
    <row r="693" customFormat="false" ht="22.5" hidden="false" customHeight="true" outlineLevel="0" collapsed="false">
      <c r="A693" s="498"/>
      <c r="B693" s="520" t="s">
        <v>1036</v>
      </c>
      <c r="C693" s="524" t="s">
        <v>1037</v>
      </c>
      <c r="D693" s="482" t="s">
        <v>37</v>
      </c>
      <c r="E693" s="532" t="n">
        <v>0.015</v>
      </c>
      <c r="F693" s="483" t="n">
        <v>349.3</v>
      </c>
      <c r="G693" s="484" t="n">
        <f aca="false">ROUND(E693*F693,2)</f>
        <v>5.24</v>
      </c>
      <c r="H693" s="529"/>
    </row>
    <row r="694" customFormat="false" ht="22.5" hidden="false" customHeight="true" outlineLevel="0" collapsed="false">
      <c r="A694" s="498"/>
      <c r="B694" s="520" t="s">
        <v>1038</v>
      </c>
      <c r="C694" s="525" t="s">
        <v>627</v>
      </c>
      <c r="D694" s="482" t="s">
        <v>37</v>
      </c>
      <c r="E694" s="532" t="n">
        <v>0.03</v>
      </c>
      <c r="F694" s="483" t="n">
        <v>385.49</v>
      </c>
      <c r="G694" s="484" t="n">
        <f aca="false">ROUND(E694*F694,2)</f>
        <v>11.56</v>
      </c>
      <c r="H694" s="529"/>
    </row>
    <row r="695" customFormat="false" ht="26.25" hidden="false" customHeight="true" outlineLevel="0" collapsed="false">
      <c r="A695" s="498"/>
      <c r="B695" s="520" t="s">
        <v>1039</v>
      </c>
      <c r="C695" s="525" t="s">
        <v>621</v>
      </c>
      <c r="D695" s="482" t="s">
        <v>37</v>
      </c>
      <c r="E695" s="532" t="n">
        <v>0.05</v>
      </c>
      <c r="F695" s="483" t="n">
        <v>410.51</v>
      </c>
      <c r="G695" s="484" t="n">
        <f aca="false">ROUND(E695*F695,2)</f>
        <v>20.53</v>
      </c>
      <c r="H695" s="529"/>
    </row>
    <row r="696" customFormat="false" ht="21" hidden="false" customHeight="true" outlineLevel="0" collapsed="false">
      <c r="A696" s="498"/>
      <c r="B696" s="520" t="s">
        <v>1040</v>
      </c>
      <c r="C696" s="525" t="s">
        <v>1041</v>
      </c>
      <c r="D696" s="482" t="s">
        <v>37</v>
      </c>
      <c r="E696" s="532" t="n">
        <v>0.08</v>
      </c>
      <c r="F696" s="483" t="n">
        <v>85.19</v>
      </c>
      <c r="G696" s="484" t="n">
        <f aca="false">ROUND(E696*F696,2)</f>
        <v>6.82</v>
      </c>
      <c r="H696" s="529"/>
    </row>
    <row r="697" customFormat="false" ht="30" hidden="false" customHeight="true" outlineLevel="0" collapsed="false">
      <c r="A697" s="498"/>
      <c r="B697" s="488" t="s">
        <v>647</v>
      </c>
      <c r="C697" s="524" t="s">
        <v>648</v>
      </c>
      <c r="D697" s="482" t="s">
        <v>259</v>
      </c>
      <c r="E697" s="532" t="n">
        <v>1</v>
      </c>
      <c r="F697" s="483" t="n">
        <v>92.77</v>
      </c>
      <c r="G697" s="484" t="n">
        <f aca="false">ROUND(E697*F697,2)</f>
        <v>92.77</v>
      </c>
      <c r="H697" s="529"/>
    </row>
    <row r="698" customFormat="false" ht="24" hidden="false" customHeight="true" outlineLevel="0" collapsed="false">
      <c r="A698" s="514"/>
      <c r="B698" s="515" t="s">
        <v>713</v>
      </c>
      <c r="C698" s="515"/>
      <c r="D698" s="515"/>
      <c r="E698" s="515"/>
      <c r="F698" s="515"/>
      <c r="G698" s="491" t="n">
        <f aca="false">SUM(G691:G697)</f>
        <v>141.87</v>
      </c>
    </row>
    <row r="699" customFormat="false" ht="33" hidden="false" customHeight="true" outlineLevel="0" collapsed="false">
      <c r="A699" s="492"/>
      <c r="B699" s="519" t="s">
        <v>1042</v>
      </c>
      <c r="C699" s="519"/>
      <c r="D699" s="519"/>
      <c r="E699" s="470" t="s">
        <v>696</v>
      </c>
      <c r="F699" s="471" t="s">
        <v>1043</v>
      </c>
      <c r="G699" s="471"/>
    </row>
    <row r="700" customFormat="false" ht="15.75" hidden="false" customHeight="false" outlineLevel="0" collapsed="false">
      <c r="A700" s="507"/>
      <c r="B700" s="508" t="s">
        <v>730</v>
      </c>
      <c r="C700" s="531" t="s">
        <v>259</v>
      </c>
      <c r="D700" s="510"/>
      <c r="E700" s="511"/>
      <c r="F700" s="512"/>
      <c r="G700" s="513"/>
    </row>
    <row r="701" customFormat="false" ht="15.75" hidden="false" customHeight="false" outlineLevel="0" collapsed="false">
      <c r="A701" s="494"/>
      <c r="B701" s="495" t="s">
        <v>698</v>
      </c>
      <c r="C701" s="496" t="s">
        <v>699</v>
      </c>
      <c r="D701" s="496" t="s">
        <v>37</v>
      </c>
      <c r="E701" s="476" t="s">
        <v>700</v>
      </c>
      <c r="F701" s="477" t="s">
        <v>701</v>
      </c>
      <c r="G701" s="497" t="s">
        <v>702</v>
      </c>
      <c r="H701" s="528"/>
    </row>
    <row r="702" customFormat="false" ht="63" hidden="false" customHeight="true" outlineLevel="0" collapsed="false">
      <c r="A702" s="498"/>
      <c r="B702" s="520" t="s">
        <v>1044</v>
      </c>
      <c r="C702" s="518" t="s">
        <v>1045</v>
      </c>
      <c r="D702" s="482" t="s">
        <v>259</v>
      </c>
      <c r="E702" s="532" t="n">
        <v>1</v>
      </c>
      <c r="F702" s="523" t="n">
        <v>6.05</v>
      </c>
      <c r="G702" s="484" t="n">
        <f aca="false">ROUND(E702*F702,2)</f>
        <v>6.05</v>
      </c>
      <c r="H702" s="529"/>
    </row>
    <row r="703" customFormat="false" ht="28.5" hidden="false" customHeight="true" outlineLevel="0" collapsed="false">
      <c r="A703" s="498"/>
      <c r="B703" s="520" t="s">
        <v>1046</v>
      </c>
      <c r="C703" s="518" t="s">
        <v>674</v>
      </c>
      <c r="D703" s="482" t="s">
        <v>37</v>
      </c>
      <c r="E703" s="532" t="n">
        <f aca="false">1/6</f>
        <v>0.166666666666667</v>
      </c>
      <c r="F703" s="523" t="n">
        <v>21.51</v>
      </c>
      <c r="G703" s="484" t="n">
        <f aca="false">ROUND(E703*F703,2)</f>
        <v>3.59</v>
      </c>
      <c r="H703" s="529"/>
    </row>
    <row r="704" customFormat="false" ht="22.5" hidden="false" customHeight="true" outlineLevel="0" collapsed="false">
      <c r="A704" s="498"/>
      <c r="B704" s="520" t="s">
        <v>1036</v>
      </c>
      <c r="C704" s="524" t="s">
        <v>1047</v>
      </c>
      <c r="D704" s="482" t="s">
        <v>37</v>
      </c>
      <c r="E704" s="532" t="n">
        <v>0.014</v>
      </c>
      <c r="F704" s="483" t="n">
        <v>581.17</v>
      </c>
      <c r="G704" s="484" t="n">
        <f aca="false">ROUND(E704*F704,2)</f>
        <v>8.14</v>
      </c>
      <c r="H704" s="529"/>
    </row>
    <row r="705" customFormat="false" ht="22.5" hidden="false" customHeight="true" outlineLevel="0" collapsed="false">
      <c r="A705" s="498"/>
      <c r="B705" s="520" t="s">
        <v>1048</v>
      </c>
      <c r="C705" s="525" t="s">
        <v>1049</v>
      </c>
      <c r="D705" s="482" t="s">
        <v>37</v>
      </c>
      <c r="E705" s="532" t="n">
        <v>0.03</v>
      </c>
      <c r="F705" s="483" t="n">
        <v>432.99</v>
      </c>
      <c r="G705" s="484" t="n">
        <f aca="false">ROUND(E705*F705,2)</f>
        <v>12.99</v>
      </c>
      <c r="H705" s="529"/>
    </row>
    <row r="706" customFormat="false" ht="26.25" hidden="false" customHeight="true" outlineLevel="0" collapsed="false">
      <c r="A706" s="498"/>
      <c r="B706" s="520" t="s">
        <v>1050</v>
      </c>
      <c r="C706" s="525" t="s">
        <v>1051</v>
      </c>
      <c r="D706" s="482" t="s">
        <v>37</v>
      </c>
      <c r="E706" s="532" t="n">
        <v>0.05</v>
      </c>
      <c r="F706" s="483" t="n">
        <v>568.65</v>
      </c>
      <c r="G706" s="484" t="n">
        <f aca="false">ROUND(E706*F706,2)</f>
        <v>28.43</v>
      </c>
      <c r="H706" s="529"/>
    </row>
    <row r="707" customFormat="false" ht="21" hidden="false" customHeight="true" outlineLevel="0" collapsed="false">
      <c r="A707" s="498"/>
      <c r="B707" s="520" t="s">
        <v>1040</v>
      </c>
      <c r="C707" s="525" t="s">
        <v>1052</v>
      </c>
      <c r="D707" s="482" t="s">
        <v>37</v>
      </c>
      <c r="E707" s="532" t="n">
        <v>0.08</v>
      </c>
      <c r="F707" s="483" t="n">
        <v>151.96</v>
      </c>
      <c r="G707" s="484" t="n">
        <f aca="false">ROUND(E707*F707,2)</f>
        <v>12.16</v>
      </c>
      <c r="H707" s="529"/>
    </row>
    <row r="708" customFormat="false" ht="30" hidden="false" customHeight="true" outlineLevel="0" collapsed="false">
      <c r="A708" s="498"/>
      <c r="B708" s="488" t="s">
        <v>647</v>
      </c>
      <c r="C708" s="524" t="s">
        <v>1053</v>
      </c>
      <c r="D708" s="482" t="s">
        <v>259</v>
      </c>
      <c r="E708" s="532" t="n">
        <v>1</v>
      </c>
      <c r="F708" s="483" t="n">
        <v>157.22</v>
      </c>
      <c r="G708" s="484" t="n">
        <f aca="false">ROUND(E708*F708,2)</f>
        <v>157.22</v>
      </c>
      <c r="H708" s="529"/>
    </row>
    <row r="709" customFormat="false" ht="24" hidden="false" customHeight="true" outlineLevel="0" collapsed="false">
      <c r="A709" s="514"/>
      <c r="B709" s="515" t="s">
        <v>713</v>
      </c>
      <c r="C709" s="515"/>
      <c r="D709" s="515"/>
      <c r="E709" s="515"/>
      <c r="F709" s="515"/>
      <c r="G709" s="491" t="n">
        <f aca="false">SUM(G702:G708)</f>
        <v>228.58</v>
      </c>
    </row>
    <row r="710" customFormat="false" ht="33" hidden="false" customHeight="true" outlineLevel="0" collapsed="false">
      <c r="A710" s="492"/>
      <c r="B710" s="519" t="s">
        <v>1054</v>
      </c>
      <c r="C710" s="519"/>
      <c r="D710" s="519"/>
      <c r="E710" s="470" t="s">
        <v>696</v>
      </c>
      <c r="F710" s="471" t="s">
        <v>1055</v>
      </c>
      <c r="G710" s="471"/>
    </row>
    <row r="711" customFormat="false" ht="15.75" hidden="false" customHeight="false" outlineLevel="0" collapsed="false">
      <c r="A711" s="507"/>
      <c r="B711" s="508" t="s">
        <v>730</v>
      </c>
      <c r="C711" s="531" t="s">
        <v>373</v>
      </c>
      <c r="D711" s="510"/>
      <c r="E711" s="511"/>
      <c r="F711" s="512"/>
      <c r="G711" s="513"/>
    </row>
    <row r="712" customFormat="false" ht="15.75" hidden="false" customHeight="false" outlineLevel="0" collapsed="false">
      <c r="A712" s="494"/>
      <c r="B712" s="495" t="s">
        <v>698</v>
      </c>
      <c r="C712" s="496" t="s">
        <v>699</v>
      </c>
      <c r="D712" s="496" t="s">
        <v>37</v>
      </c>
      <c r="E712" s="476" t="s">
        <v>700</v>
      </c>
      <c r="F712" s="477" t="s">
        <v>701</v>
      </c>
      <c r="G712" s="497" t="s">
        <v>702</v>
      </c>
      <c r="H712" s="528"/>
    </row>
    <row r="713" customFormat="false" ht="48.75" hidden="false" customHeight="true" outlineLevel="0" collapsed="false">
      <c r="A713" s="498"/>
      <c r="B713" s="520" t="s">
        <v>158</v>
      </c>
      <c r="C713" s="518" t="s">
        <v>1056</v>
      </c>
      <c r="D713" s="482" t="s">
        <v>373</v>
      </c>
      <c r="E713" s="532" t="n">
        <v>1</v>
      </c>
      <c r="F713" s="523" t="n">
        <v>333.68</v>
      </c>
      <c r="G713" s="484" t="n">
        <f aca="false">ROUND(E713*F713,2)</f>
        <v>333.68</v>
      </c>
      <c r="H713" s="529"/>
    </row>
    <row r="714" customFormat="false" ht="45" hidden="false" customHeight="true" outlineLevel="0" collapsed="false">
      <c r="A714" s="498"/>
      <c r="B714" s="520" t="s">
        <v>1057</v>
      </c>
      <c r="C714" s="518" t="s">
        <v>1058</v>
      </c>
      <c r="D714" s="482" t="s">
        <v>462</v>
      </c>
      <c r="E714" s="532" t="n">
        <v>2.1</v>
      </c>
      <c r="F714" s="523" t="n">
        <v>88.13</v>
      </c>
      <c r="G714" s="484" t="n">
        <f aca="false">ROUND(E714*F714,2)</f>
        <v>185.07</v>
      </c>
      <c r="H714" s="529"/>
    </row>
    <row r="715" customFormat="false" ht="46.5" hidden="false" customHeight="true" outlineLevel="0" collapsed="false">
      <c r="A715" s="498"/>
      <c r="B715" s="520" t="s">
        <v>1059</v>
      </c>
      <c r="C715" s="524" t="s">
        <v>1060</v>
      </c>
      <c r="D715" s="482" t="s">
        <v>805</v>
      </c>
      <c r="E715" s="532" t="n">
        <v>48</v>
      </c>
      <c r="F715" s="483" t="n">
        <v>7.43</v>
      </c>
      <c r="G715" s="484" t="n">
        <f aca="false">ROUND(E715*F715,2)</f>
        <v>356.64</v>
      </c>
      <c r="H715" s="529"/>
    </row>
    <row r="716" customFormat="false" ht="46.5" hidden="false" customHeight="true" outlineLevel="0" collapsed="false">
      <c r="A716" s="498"/>
      <c r="B716" s="520" t="s">
        <v>1061</v>
      </c>
      <c r="C716" s="525" t="s">
        <v>1062</v>
      </c>
      <c r="D716" s="482" t="s">
        <v>805</v>
      </c>
      <c r="E716" s="532" t="n">
        <v>48</v>
      </c>
      <c r="F716" s="483" t="n">
        <v>8.02</v>
      </c>
      <c r="G716" s="484" t="n">
        <f aca="false">ROUND(E716*F716,2)</f>
        <v>384.96</v>
      </c>
      <c r="H716" s="529"/>
    </row>
    <row r="717" customFormat="false" ht="32.25" hidden="false" customHeight="true" outlineLevel="0" collapsed="false">
      <c r="A717" s="498"/>
      <c r="B717" s="520" t="s">
        <v>1063</v>
      </c>
      <c r="C717" s="525" t="s">
        <v>1064</v>
      </c>
      <c r="D717" s="482" t="s">
        <v>1000</v>
      </c>
      <c r="E717" s="532" t="n">
        <v>8</v>
      </c>
      <c r="F717" s="483" t="n">
        <v>13.37</v>
      </c>
      <c r="G717" s="484" t="n">
        <f aca="false">ROUND(E717*F717,2)</f>
        <v>106.96</v>
      </c>
      <c r="H717" s="529"/>
    </row>
    <row r="718" customFormat="false" ht="30" hidden="false" customHeight="true" outlineLevel="0" collapsed="false">
      <c r="A718" s="498"/>
      <c r="B718" s="520" t="s">
        <v>1065</v>
      </c>
      <c r="C718" s="525" t="s">
        <v>1066</v>
      </c>
      <c r="D718" s="482" t="s">
        <v>373</v>
      </c>
      <c r="E718" s="532" t="n">
        <v>1</v>
      </c>
      <c r="F718" s="483" t="n">
        <v>132.42</v>
      </c>
      <c r="G718" s="484" t="n">
        <f aca="false">ROUND(E718*F718,2)</f>
        <v>132.42</v>
      </c>
      <c r="H718" s="529"/>
    </row>
    <row r="719" customFormat="false" ht="24" hidden="false" customHeight="true" outlineLevel="0" collapsed="false">
      <c r="A719" s="514"/>
      <c r="B719" s="515" t="s">
        <v>713</v>
      </c>
      <c r="C719" s="515"/>
      <c r="D719" s="515"/>
      <c r="E719" s="515"/>
      <c r="F719" s="515"/>
      <c r="G719" s="491" t="n">
        <f aca="false">SUM(G713:G718)</f>
        <v>1499.73</v>
      </c>
    </row>
    <row r="720" customFormat="false" ht="39.75" hidden="false" customHeight="true" outlineLevel="0" collapsed="false">
      <c r="A720" s="492"/>
      <c r="B720" s="519" t="s">
        <v>1067</v>
      </c>
      <c r="C720" s="519"/>
      <c r="D720" s="519"/>
      <c r="E720" s="470" t="s">
        <v>696</v>
      </c>
      <c r="F720" s="471" t="s">
        <v>1068</v>
      </c>
      <c r="G720" s="471"/>
      <c r="J720" s="467" t="n">
        <v>56.03</v>
      </c>
    </row>
    <row r="721" customFormat="false" ht="18.75" hidden="false" customHeight="true" outlineLevel="0" collapsed="false">
      <c r="A721" s="507"/>
      <c r="B721" s="508" t="s">
        <v>730</v>
      </c>
      <c r="C721" s="509" t="s">
        <v>1069</v>
      </c>
      <c r="D721" s="510"/>
      <c r="E721" s="511"/>
      <c r="F721" s="512"/>
      <c r="G721" s="513"/>
      <c r="J721" s="467"/>
    </row>
    <row r="722" customFormat="false" ht="15.75" hidden="false" customHeight="false" outlineLevel="0" collapsed="false">
      <c r="A722" s="494"/>
      <c r="B722" s="495" t="s">
        <v>698</v>
      </c>
      <c r="C722" s="496" t="s">
        <v>699</v>
      </c>
      <c r="D722" s="496" t="s">
        <v>37</v>
      </c>
      <c r="E722" s="476" t="s">
        <v>700</v>
      </c>
      <c r="F722" s="477" t="s">
        <v>701</v>
      </c>
      <c r="G722" s="497" t="s">
        <v>702</v>
      </c>
      <c r="I722" s="467" t="n">
        <f aca="false">SUM(I693:I720)</f>
        <v>0</v>
      </c>
      <c r="J722" s="467" t="n">
        <f aca="false">SUM(J693:J720)</f>
        <v>56.03</v>
      </c>
    </row>
    <row r="723" s="87" customFormat="true" ht="27.75" hidden="false" customHeight="true" outlineLevel="0" collapsed="false">
      <c r="A723" s="498"/>
      <c r="B723" s="520" t="s">
        <v>130</v>
      </c>
      <c r="C723" s="518" t="s">
        <v>131</v>
      </c>
      <c r="D723" s="521" t="s">
        <v>132</v>
      </c>
      <c r="E723" s="522" t="n">
        <v>60</v>
      </c>
      <c r="F723" s="523" t="n">
        <v>50.79</v>
      </c>
      <c r="G723" s="484" t="n">
        <f aca="false">ROUND(E723*F723,2)</f>
        <v>3047.4</v>
      </c>
      <c r="I723" s="517"/>
    </row>
    <row r="724" s="87" customFormat="true" ht="31.5" hidden="false" customHeight="true" outlineLevel="0" collapsed="false">
      <c r="A724" s="498"/>
      <c r="B724" s="488" t="s">
        <v>1070</v>
      </c>
      <c r="C724" s="524" t="s">
        <v>120</v>
      </c>
      <c r="D724" s="482" t="s">
        <v>237</v>
      </c>
      <c r="E724" s="483" t="n">
        <v>1</v>
      </c>
      <c r="F724" s="483" t="n">
        <v>400</v>
      </c>
      <c r="G724" s="484" t="n">
        <f aca="false">ROUND(E724*F724,2)</f>
        <v>400</v>
      </c>
      <c r="I724" s="517"/>
    </row>
    <row r="725" customFormat="false" ht="31.5" hidden="false" customHeight="false" outlineLevel="0" collapsed="false">
      <c r="A725" s="498"/>
      <c r="B725" s="488" t="s">
        <v>824</v>
      </c>
      <c r="C725" s="525" t="s">
        <v>825</v>
      </c>
      <c r="D725" s="482" t="s">
        <v>90</v>
      </c>
      <c r="E725" s="522" t="n">
        <v>25</v>
      </c>
      <c r="F725" s="483" t="n">
        <v>20.95</v>
      </c>
      <c r="G725" s="484" t="n">
        <f aca="false">ROUND(E725*F725,2)</f>
        <v>523.75</v>
      </c>
      <c r="H725" s="529" t="n">
        <v>0.18</v>
      </c>
    </row>
    <row r="726" s="87" customFormat="true" ht="30" hidden="false" customHeight="true" outlineLevel="0" collapsed="false">
      <c r="A726" s="498"/>
      <c r="B726" s="488" t="s">
        <v>789</v>
      </c>
      <c r="C726" s="525" t="s">
        <v>790</v>
      </c>
      <c r="D726" s="482" t="s">
        <v>90</v>
      </c>
      <c r="E726" s="483" t="n">
        <v>50</v>
      </c>
      <c r="F726" s="483" t="n">
        <v>14.58</v>
      </c>
      <c r="G726" s="484" t="n">
        <f aca="false">ROUND(E726*F726,2)</f>
        <v>729</v>
      </c>
      <c r="I726" s="517"/>
    </row>
    <row r="727" s="87" customFormat="true" ht="30" hidden="false" customHeight="true" outlineLevel="0" collapsed="false">
      <c r="A727" s="498"/>
      <c r="B727" s="488" t="s">
        <v>791</v>
      </c>
      <c r="C727" s="525" t="s">
        <v>792</v>
      </c>
      <c r="D727" s="482" t="s">
        <v>90</v>
      </c>
      <c r="E727" s="483" t="n">
        <f aca="false">E726</f>
        <v>50</v>
      </c>
      <c r="F727" s="483" t="n">
        <v>19.12</v>
      </c>
      <c r="G727" s="484" t="n">
        <f aca="false">ROUND(E727*F727,2)</f>
        <v>956</v>
      </c>
      <c r="I727" s="517"/>
    </row>
    <row r="728" s="87" customFormat="true" ht="21.75" hidden="false" customHeight="true" outlineLevel="0" collapsed="false">
      <c r="A728" s="498"/>
      <c r="B728" s="333" t="s">
        <v>793</v>
      </c>
      <c r="C728" s="518" t="s">
        <v>740</v>
      </c>
      <c r="D728" s="482" t="s">
        <v>90</v>
      </c>
      <c r="E728" s="483" t="n">
        <f aca="false">E727/4</f>
        <v>12.5</v>
      </c>
      <c r="F728" s="483" t="n">
        <v>16.29</v>
      </c>
      <c r="G728" s="484" t="n">
        <f aca="false">ROUND(E728*F728,2)</f>
        <v>203.63</v>
      </c>
      <c r="I728" s="517"/>
    </row>
    <row r="729" s="352" customFormat="true" ht="21.75" hidden="false" customHeight="true" outlineLevel="0" collapsed="false">
      <c r="A729" s="514"/>
      <c r="B729" s="515" t="s">
        <v>713</v>
      </c>
      <c r="C729" s="515"/>
      <c r="D729" s="515"/>
      <c r="E729" s="515"/>
      <c r="F729" s="515"/>
      <c r="G729" s="491" t="n">
        <f aca="false">SUM(G723:G728)</f>
        <v>5859.78</v>
      </c>
      <c r="I729" s="516"/>
    </row>
    <row r="730" customFormat="false" ht="35.25" hidden="false" customHeight="true" outlineLevel="0" collapsed="false">
      <c r="A730" s="492"/>
      <c r="B730" s="519" t="s">
        <v>905</v>
      </c>
      <c r="C730" s="519"/>
      <c r="D730" s="519"/>
      <c r="E730" s="470" t="s">
        <v>696</v>
      </c>
      <c r="F730" s="471" t="s">
        <v>1071</v>
      </c>
      <c r="G730" s="471"/>
    </row>
    <row r="731" customFormat="false" ht="15.75" hidden="false" customHeight="false" outlineLevel="0" collapsed="false">
      <c r="A731" s="507"/>
      <c r="B731" s="508" t="s">
        <v>730</v>
      </c>
      <c r="C731" s="509"/>
      <c r="D731" s="510"/>
      <c r="E731" s="511"/>
      <c r="F731" s="512"/>
      <c r="G731" s="513"/>
    </row>
    <row r="732" customFormat="false" ht="15.75" hidden="false" customHeight="false" outlineLevel="0" collapsed="false">
      <c r="A732" s="494"/>
      <c r="B732" s="495" t="s">
        <v>698</v>
      </c>
      <c r="C732" s="496" t="s">
        <v>699</v>
      </c>
      <c r="D732" s="496" t="s">
        <v>37</v>
      </c>
      <c r="E732" s="476" t="s">
        <v>700</v>
      </c>
      <c r="F732" s="477" t="s">
        <v>701</v>
      </c>
      <c r="G732" s="497" t="s">
        <v>702</v>
      </c>
    </row>
    <row r="733" customFormat="false" ht="31.5" hidden="false" customHeight="false" outlineLevel="0" collapsed="false">
      <c r="A733" s="498"/>
      <c r="B733" s="333" t="s">
        <v>925</v>
      </c>
      <c r="C733" s="524" t="s">
        <v>120</v>
      </c>
      <c r="D733" s="482" t="s">
        <v>37</v>
      </c>
      <c r="E733" s="483" t="n">
        <v>2</v>
      </c>
      <c r="F733" s="483" t="n">
        <v>40</v>
      </c>
      <c r="G733" s="484" t="n">
        <f aca="false">ROUND(E733*F733,2)</f>
        <v>80</v>
      </c>
    </row>
    <row r="734" customFormat="false" ht="47.25" hidden="false" customHeight="false" outlineLevel="0" collapsed="false">
      <c r="A734" s="498"/>
      <c r="B734" s="333" t="s">
        <v>927</v>
      </c>
      <c r="C734" s="524" t="s">
        <v>120</v>
      </c>
      <c r="D734" s="482" t="s">
        <v>37</v>
      </c>
      <c r="E734" s="483" t="n">
        <v>2</v>
      </c>
      <c r="F734" s="483" t="n">
        <v>48</v>
      </c>
      <c r="G734" s="484" t="n">
        <f aca="false">ROUND(E734*F734,2)</f>
        <v>96</v>
      </c>
    </row>
    <row r="735" customFormat="false" ht="47.25" hidden="false" customHeight="false" outlineLevel="0" collapsed="false">
      <c r="A735" s="498"/>
      <c r="B735" s="333" t="s">
        <v>928</v>
      </c>
      <c r="C735" s="524" t="s">
        <v>120</v>
      </c>
      <c r="D735" s="482" t="s">
        <v>37</v>
      </c>
      <c r="E735" s="483" t="n">
        <v>4</v>
      </c>
      <c r="F735" s="483" t="n">
        <v>49</v>
      </c>
      <c r="G735" s="484" t="n">
        <f aca="false">ROUND(E735*F735,2)</f>
        <v>196</v>
      </c>
    </row>
    <row r="736" customFormat="false" ht="47.25" hidden="false" customHeight="false" outlineLevel="0" collapsed="false">
      <c r="A736" s="498"/>
      <c r="B736" s="333" t="s">
        <v>939</v>
      </c>
      <c r="C736" s="524" t="s">
        <v>120</v>
      </c>
      <c r="D736" s="482" t="s">
        <v>37</v>
      </c>
      <c r="E736" s="483" t="n">
        <v>2</v>
      </c>
      <c r="F736" s="483" t="n">
        <v>92</v>
      </c>
      <c r="G736" s="484" t="n">
        <f aca="false">ROUND(E736*F736,2)</f>
        <v>184</v>
      </c>
    </row>
    <row r="737" customFormat="false" ht="29.25" hidden="false" customHeight="true" outlineLevel="0" collapsed="false">
      <c r="A737" s="498"/>
      <c r="B737" s="333" t="s">
        <v>940</v>
      </c>
      <c r="C737" s="524" t="s">
        <v>120</v>
      </c>
      <c r="D737" s="482" t="s">
        <v>37</v>
      </c>
      <c r="E737" s="483" t="n">
        <v>3</v>
      </c>
      <c r="F737" s="483" t="n">
        <v>73</v>
      </c>
      <c r="G737" s="484" t="n">
        <f aca="false">ROUND(E737*F737,2)</f>
        <v>219</v>
      </c>
    </row>
    <row r="738" customFormat="false" ht="31.5" hidden="false" customHeight="false" outlineLevel="0" collapsed="false">
      <c r="A738" s="498"/>
      <c r="B738" s="333" t="s">
        <v>946</v>
      </c>
      <c r="C738" s="524" t="s">
        <v>120</v>
      </c>
      <c r="D738" s="482" t="s">
        <v>37</v>
      </c>
      <c r="E738" s="483" t="n">
        <v>1</v>
      </c>
      <c r="F738" s="483" t="n">
        <v>32</v>
      </c>
      <c r="G738" s="484" t="n">
        <f aca="false">ROUND(E738*F738,2)</f>
        <v>32</v>
      </c>
    </row>
    <row r="739" customFormat="false" ht="21.75" hidden="false" customHeight="true" outlineLevel="0" collapsed="false">
      <c r="A739" s="498"/>
      <c r="B739" s="333" t="s">
        <v>822</v>
      </c>
      <c r="C739" s="524" t="s">
        <v>823</v>
      </c>
      <c r="D739" s="482" t="s">
        <v>90</v>
      </c>
      <c r="E739" s="483" t="n">
        <v>20</v>
      </c>
      <c r="F739" s="483" t="n">
        <v>19.73</v>
      </c>
      <c r="G739" s="484" t="n">
        <f aca="false">ROUND(E739*F739,2)</f>
        <v>394.6</v>
      </c>
    </row>
    <row r="740" customFormat="false" ht="31.5" hidden="false" customHeight="false" outlineLevel="0" collapsed="false">
      <c r="A740" s="498"/>
      <c r="B740" s="333" t="s">
        <v>952</v>
      </c>
      <c r="C740" s="524" t="s">
        <v>953</v>
      </c>
      <c r="D740" s="482" t="s">
        <v>90</v>
      </c>
      <c r="E740" s="483" t="n">
        <v>20</v>
      </c>
      <c r="F740" s="483" t="n">
        <v>24.08</v>
      </c>
      <c r="G740" s="484" t="n">
        <f aca="false">ROUND(E740*F740,2)</f>
        <v>481.6</v>
      </c>
    </row>
    <row r="741" customFormat="false" ht="27" hidden="false" customHeight="true" outlineLevel="0" collapsed="false">
      <c r="A741" s="514"/>
      <c r="B741" s="515" t="s">
        <v>713</v>
      </c>
      <c r="C741" s="515"/>
      <c r="D741" s="515"/>
      <c r="E741" s="515"/>
      <c r="F741" s="515"/>
      <c r="G741" s="491" t="n">
        <f aca="false">SUM(G733:G740)</f>
        <v>1683.2</v>
      </c>
    </row>
    <row r="742" customFormat="false" ht="48.75" hidden="false" customHeight="true" outlineLevel="0" collapsed="false">
      <c r="A742" s="492"/>
      <c r="B742" s="519" t="s">
        <v>418</v>
      </c>
      <c r="C742" s="519"/>
      <c r="D742" s="519"/>
      <c r="E742" s="470" t="s">
        <v>696</v>
      </c>
      <c r="F742" s="471" t="s">
        <v>1072</v>
      </c>
      <c r="G742" s="471"/>
      <c r="J742" s="467" t="n">
        <v>56.03</v>
      </c>
    </row>
    <row r="743" customFormat="false" ht="18.75" hidden="false" customHeight="true" outlineLevel="0" collapsed="false">
      <c r="A743" s="507"/>
      <c r="B743" s="508" t="s">
        <v>730</v>
      </c>
      <c r="C743" s="509" t="s">
        <v>462</v>
      </c>
      <c r="D743" s="510"/>
      <c r="E743" s="511"/>
      <c r="F743" s="512"/>
      <c r="G743" s="513"/>
      <c r="J743" s="467"/>
    </row>
    <row r="744" customFormat="false" ht="15.75" hidden="false" customHeight="false" outlineLevel="0" collapsed="false">
      <c r="A744" s="494"/>
      <c r="B744" s="495" t="s">
        <v>698</v>
      </c>
      <c r="C744" s="496" t="s">
        <v>699</v>
      </c>
      <c r="D744" s="496" t="s">
        <v>37</v>
      </c>
      <c r="E744" s="476" t="s">
        <v>700</v>
      </c>
      <c r="F744" s="477" t="s">
        <v>701</v>
      </c>
      <c r="G744" s="497" t="s">
        <v>702</v>
      </c>
      <c r="I744" s="467" t="n">
        <f aca="false">SUM(I715:I742)</f>
        <v>0</v>
      </c>
      <c r="J744" s="467" t="n">
        <f aca="false">SUM(J715:J742)</f>
        <v>168.09</v>
      </c>
    </row>
    <row r="745" s="87" customFormat="true" ht="15.75" hidden="false" customHeight="false" outlineLevel="0" collapsed="false">
      <c r="A745" s="498"/>
      <c r="B745" s="480" t="s">
        <v>707</v>
      </c>
      <c r="C745" s="482" t="s">
        <v>1073</v>
      </c>
      <c r="D745" s="482" t="s">
        <v>90</v>
      </c>
      <c r="E745" s="483" t="n">
        <v>0.4</v>
      </c>
      <c r="F745" s="483" t="n">
        <v>12.84</v>
      </c>
      <c r="G745" s="484" t="n">
        <f aca="false">ROUND(E745*F745,2)</f>
        <v>5.14</v>
      </c>
      <c r="I745" s="517"/>
    </row>
    <row r="746" s="87" customFormat="true" ht="15.75" hidden="false" customHeight="false" outlineLevel="0" collapsed="false">
      <c r="A746" s="498"/>
      <c r="B746" s="333" t="s">
        <v>793</v>
      </c>
      <c r="C746" s="518" t="s">
        <v>740</v>
      </c>
      <c r="D746" s="482" t="s">
        <v>90</v>
      </c>
      <c r="E746" s="483" t="n">
        <f aca="false">E745</f>
        <v>0.4</v>
      </c>
      <c r="F746" s="483" t="n">
        <v>16.29</v>
      </c>
      <c r="G746" s="484" t="n">
        <f aca="false">ROUND(E746*F746,2)</f>
        <v>6.52</v>
      </c>
      <c r="I746" s="517"/>
    </row>
    <row r="747" s="87" customFormat="true" ht="31.5" hidden="false" customHeight="false" outlineLevel="0" collapsed="false">
      <c r="A747" s="498"/>
      <c r="B747" s="333" t="s">
        <v>1074</v>
      </c>
      <c r="C747" s="518" t="s">
        <v>120</v>
      </c>
      <c r="D747" s="500" t="s">
        <v>750</v>
      </c>
      <c r="E747" s="483" t="n">
        <v>5.5</v>
      </c>
      <c r="F747" s="483" t="n">
        <v>39</v>
      </c>
      <c r="G747" s="484" t="n">
        <f aca="false">ROUND(E747*F747,2)</f>
        <v>214.5</v>
      </c>
      <c r="I747" s="517"/>
    </row>
    <row r="748" s="352" customFormat="true" ht="16.5" hidden="false" customHeight="false" outlineLevel="0" collapsed="false">
      <c r="A748" s="514"/>
      <c r="B748" s="515" t="s">
        <v>713</v>
      </c>
      <c r="C748" s="515"/>
      <c r="D748" s="515"/>
      <c r="E748" s="515"/>
      <c r="F748" s="515"/>
      <c r="G748" s="491" t="n">
        <f aca="false">SUM(G745:G747)</f>
        <v>226.16</v>
      </c>
      <c r="I748" s="516"/>
    </row>
    <row r="749" customFormat="false" ht="39.75" hidden="false" customHeight="true" outlineLevel="0" collapsed="false">
      <c r="A749" s="492"/>
      <c r="B749" s="519" t="s">
        <v>1075</v>
      </c>
      <c r="C749" s="519"/>
      <c r="D749" s="519"/>
      <c r="E749" s="470" t="s">
        <v>696</v>
      </c>
      <c r="F749" s="471" t="s">
        <v>1076</v>
      </c>
      <c r="G749" s="471"/>
      <c r="J749" s="467" t="n">
        <v>56.03</v>
      </c>
    </row>
    <row r="750" customFormat="false" ht="18.75" hidden="false" customHeight="true" outlineLevel="0" collapsed="false">
      <c r="A750" s="507"/>
      <c r="B750" s="508" t="s">
        <v>730</v>
      </c>
      <c r="C750" s="509" t="s">
        <v>462</v>
      </c>
      <c r="D750" s="510"/>
      <c r="E750" s="511"/>
      <c r="F750" s="512"/>
      <c r="G750" s="513"/>
      <c r="J750" s="467"/>
    </row>
    <row r="751" customFormat="false" ht="15.75" hidden="false" customHeight="false" outlineLevel="0" collapsed="false">
      <c r="A751" s="494"/>
      <c r="B751" s="495" t="s">
        <v>698</v>
      </c>
      <c r="C751" s="496" t="s">
        <v>699</v>
      </c>
      <c r="D751" s="496" t="s">
        <v>37</v>
      </c>
      <c r="E751" s="476" t="s">
        <v>700</v>
      </c>
      <c r="F751" s="477" t="s">
        <v>701</v>
      </c>
      <c r="G751" s="497" t="s">
        <v>702</v>
      </c>
      <c r="I751" s="467" t="n">
        <f aca="false">SUM(I722:I749)</f>
        <v>0</v>
      </c>
      <c r="J751" s="467" t="n">
        <f aca="false">SUM(J722:J749)</f>
        <v>336.18</v>
      </c>
    </row>
    <row r="752" s="87" customFormat="true" ht="33" hidden="false" customHeight="true" outlineLevel="0" collapsed="false">
      <c r="A752" s="498"/>
      <c r="B752" s="520" t="s">
        <v>1077</v>
      </c>
      <c r="C752" s="518" t="s">
        <v>120</v>
      </c>
      <c r="D752" s="521" t="s">
        <v>1078</v>
      </c>
      <c r="E752" s="522" t="n">
        <v>0.1</v>
      </c>
      <c r="F752" s="523" t="n">
        <v>52.57</v>
      </c>
      <c r="G752" s="484" t="n">
        <f aca="false">ROUND(E752*F752,2)</f>
        <v>5.26</v>
      </c>
      <c r="I752" s="517"/>
    </row>
    <row r="753" s="87" customFormat="true" ht="31.5" hidden="false" customHeight="false" outlineLevel="0" collapsed="false">
      <c r="A753" s="498"/>
      <c r="B753" s="488" t="s">
        <v>1079</v>
      </c>
      <c r="C753" s="524" t="s">
        <v>120</v>
      </c>
      <c r="D753" s="521" t="s">
        <v>1078</v>
      </c>
      <c r="E753" s="483" t="n">
        <v>0.12</v>
      </c>
      <c r="F753" s="483" t="n">
        <v>32</v>
      </c>
      <c r="G753" s="484" t="n">
        <f aca="false">ROUND(E753*F753,2)</f>
        <v>3.84</v>
      </c>
      <c r="I753" s="517"/>
    </row>
    <row r="754" customFormat="false" ht="31.5" hidden="false" customHeight="false" outlineLevel="0" collapsed="false">
      <c r="A754" s="498"/>
      <c r="B754" s="488" t="s">
        <v>1080</v>
      </c>
      <c r="C754" s="524" t="s">
        <v>120</v>
      </c>
      <c r="D754" s="482" t="s">
        <v>47</v>
      </c>
      <c r="E754" s="522" t="n">
        <v>0.08</v>
      </c>
      <c r="F754" s="483" t="n">
        <v>82</v>
      </c>
      <c r="G754" s="484" t="n">
        <f aca="false">ROUND(E754*F754,2)</f>
        <v>6.56</v>
      </c>
      <c r="H754" s="529" t="n">
        <v>0.18</v>
      </c>
    </row>
    <row r="755" s="87" customFormat="true" ht="30" hidden="false" customHeight="true" outlineLevel="0" collapsed="false">
      <c r="A755" s="498"/>
      <c r="B755" s="488" t="s">
        <v>1081</v>
      </c>
      <c r="C755" s="525" t="s">
        <v>790</v>
      </c>
      <c r="D755" s="482" t="s">
        <v>47</v>
      </c>
      <c r="E755" s="483" t="n">
        <v>0.92</v>
      </c>
      <c r="F755" s="483" t="n">
        <v>52</v>
      </c>
      <c r="G755" s="484" t="n">
        <f aca="false">ROUND(E755*F755,2)</f>
        <v>47.84</v>
      </c>
      <c r="I755" s="517"/>
    </row>
    <row r="756" s="87" customFormat="true" ht="30" hidden="false" customHeight="true" outlineLevel="0" collapsed="false">
      <c r="A756" s="498"/>
      <c r="B756" s="488" t="s">
        <v>824</v>
      </c>
      <c r="C756" s="525" t="s">
        <v>825</v>
      </c>
      <c r="D756" s="482" t="s">
        <v>90</v>
      </c>
      <c r="E756" s="522" t="n">
        <v>1</v>
      </c>
      <c r="F756" s="483" t="n">
        <v>20.95</v>
      </c>
      <c r="G756" s="484" t="n">
        <f aca="false">ROUND(E756*F756,2)</f>
        <v>20.95</v>
      </c>
      <c r="I756" s="517"/>
    </row>
    <row r="757" s="87" customFormat="true" ht="15.75" hidden="false" customHeight="false" outlineLevel="0" collapsed="false">
      <c r="A757" s="498"/>
      <c r="B757" s="333" t="s">
        <v>793</v>
      </c>
      <c r="C757" s="518" t="s">
        <v>740</v>
      </c>
      <c r="D757" s="482" t="s">
        <v>90</v>
      </c>
      <c r="E757" s="483" t="n">
        <f aca="false">E756</f>
        <v>1</v>
      </c>
      <c r="F757" s="483" t="n">
        <v>16.29</v>
      </c>
      <c r="G757" s="484" t="n">
        <f aca="false">ROUND(E757*F757,2)</f>
        <v>16.29</v>
      </c>
      <c r="I757" s="517"/>
    </row>
    <row r="758" s="352" customFormat="true" ht="21.75" hidden="false" customHeight="true" outlineLevel="0" collapsed="false">
      <c r="A758" s="514"/>
      <c r="B758" s="515" t="s">
        <v>713</v>
      </c>
      <c r="C758" s="515"/>
      <c r="D758" s="515"/>
      <c r="E758" s="515"/>
      <c r="F758" s="515"/>
      <c r="G758" s="491" t="n">
        <f aca="false">SUM(G752:G757)</f>
        <v>100.74</v>
      </c>
      <c r="I758" s="516"/>
    </row>
    <row r="759" customFormat="false" ht="39.75" hidden="false" customHeight="true" outlineLevel="0" collapsed="false">
      <c r="A759" s="492"/>
      <c r="B759" s="519" t="s">
        <v>1082</v>
      </c>
      <c r="C759" s="519"/>
      <c r="D759" s="519"/>
      <c r="E759" s="470" t="s">
        <v>696</v>
      </c>
      <c r="F759" s="471" t="s">
        <v>1083</v>
      </c>
      <c r="G759" s="471"/>
      <c r="J759" s="467" t="n">
        <v>56.03</v>
      </c>
    </row>
    <row r="760" customFormat="false" ht="18.75" hidden="false" customHeight="true" outlineLevel="0" collapsed="false">
      <c r="A760" s="507"/>
      <c r="B760" s="508" t="s">
        <v>730</v>
      </c>
      <c r="C760" s="509" t="s">
        <v>462</v>
      </c>
      <c r="D760" s="510"/>
      <c r="E760" s="511"/>
      <c r="F760" s="512"/>
      <c r="G760" s="513"/>
      <c r="J760" s="467"/>
    </row>
    <row r="761" customFormat="false" ht="15.75" hidden="false" customHeight="false" outlineLevel="0" collapsed="false">
      <c r="A761" s="494"/>
      <c r="B761" s="495" t="s">
        <v>698</v>
      </c>
      <c r="C761" s="496" t="s">
        <v>699</v>
      </c>
      <c r="D761" s="496" t="s">
        <v>37</v>
      </c>
      <c r="E761" s="476" t="s">
        <v>700</v>
      </c>
      <c r="F761" s="477" t="s">
        <v>701</v>
      </c>
      <c r="G761" s="497" t="s">
        <v>702</v>
      </c>
      <c r="I761" s="467" t="n">
        <f aca="false">SUM(I732:I759)</f>
        <v>0</v>
      </c>
      <c r="J761" s="467" t="n">
        <f aca="false">SUM(J732:J759)</f>
        <v>672.36</v>
      </c>
    </row>
    <row r="762" s="87" customFormat="true" ht="33" hidden="false" customHeight="true" outlineLevel="0" collapsed="false">
      <c r="A762" s="498"/>
      <c r="B762" s="520" t="s">
        <v>1084</v>
      </c>
      <c r="C762" s="518" t="s">
        <v>1085</v>
      </c>
      <c r="D762" s="521" t="s">
        <v>165</v>
      </c>
      <c r="E762" s="522" t="n">
        <v>18</v>
      </c>
      <c r="F762" s="523" t="n">
        <v>4.15</v>
      </c>
      <c r="G762" s="484" t="n">
        <f aca="false">ROUND(E762*F762,2)</f>
        <v>74.7</v>
      </c>
      <c r="I762" s="517"/>
    </row>
    <row r="763" s="87" customFormat="true" ht="31.5" hidden="false" customHeight="true" outlineLevel="0" collapsed="false">
      <c r="A763" s="498"/>
      <c r="B763" s="488" t="s">
        <v>1086</v>
      </c>
      <c r="C763" s="524" t="s">
        <v>1087</v>
      </c>
      <c r="D763" s="521" t="s">
        <v>165</v>
      </c>
      <c r="E763" s="483" t="n">
        <f aca="false">E762*1.2</f>
        <v>21.6</v>
      </c>
      <c r="F763" s="483" t="n">
        <v>4.58</v>
      </c>
      <c r="G763" s="484" t="n">
        <f aca="false">ROUND(E763*F763,2)</f>
        <v>98.93</v>
      </c>
      <c r="I763" s="517"/>
    </row>
    <row r="764" customFormat="false" ht="31.5" hidden="false" customHeight="false" outlineLevel="0" collapsed="false">
      <c r="A764" s="498"/>
      <c r="B764" s="488" t="s">
        <v>1088</v>
      </c>
      <c r="C764" s="524" t="s">
        <v>1089</v>
      </c>
      <c r="D764" s="521" t="s">
        <v>165</v>
      </c>
      <c r="E764" s="522" t="n">
        <v>19.6</v>
      </c>
      <c r="F764" s="483" t="n">
        <v>6.59</v>
      </c>
      <c r="G764" s="484" t="n">
        <f aca="false">ROUND(E764*F764,2)</f>
        <v>129.16</v>
      </c>
      <c r="H764" s="529" t="n">
        <v>0.18</v>
      </c>
    </row>
    <row r="765" s="87" customFormat="true" ht="15.75" hidden="false" customHeight="true" outlineLevel="0" collapsed="false">
      <c r="A765" s="498"/>
      <c r="B765" s="488" t="s">
        <v>994</v>
      </c>
      <c r="C765" s="525" t="s">
        <v>995</v>
      </c>
      <c r="D765" s="482" t="s">
        <v>90</v>
      </c>
      <c r="E765" s="483" t="n">
        <v>3</v>
      </c>
      <c r="F765" s="483" t="n">
        <v>16.21</v>
      </c>
      <c r="G765" s="484" t="n">
        <f aca="false">ROUND(E765*F765,2)</f>
        <v>48.63</v>
      </c>
      <c r="I765" s="517"/>
    </row>
    <row r="766" s="87" customFormat="true" ht="30" hidden="false" customHeight="true" outlineLevel="0" collapsed="false">
      <c r="A766" s="498"/>
      <c r="B766" s="488" t="s">
        <v>824</v>
      </c>
      <c r="C766" s="525" t="s">
        <v>825</v>
      </c>
      <c r="D766" s="482" t="s">
        <v>90</v>
      </c>
      <c r="E766" s="522" t="n">
        <v>1.2</v>
      </c>
      <c r="F766" s="483" t="n">
        <v>20.95</v>
      </c>
      <c r="G766" s="484" t="n">
        <f aca="false">ROUND(E766*F766,2)</f>
        <v>25.14</v>
      </c>
      <c r="I766" s="517"/>
    </row>
    <row r="767" s="87" customFormat="true" ht="15.75" hidden="false" customHeight="false" outlineLevel="0" collapsed="false">
      <c r="A767" s="498"/>
      <c r="B767" s="333" t="s">
        <v>793</v>
      </c>
      <c r="C767" s="518" t="s">
        <v>740</v>
      </c>
      <c r="D767" s="482" t="s">
        <v>90</v>
      </c>
      <c r="E767" s="483" t="n">
        <v>1</v>
      </c>
      <c r="F767" s="483" t="n">
        <v>16.29</v>
      </c>
      <c r="G767" s="484" t="n">
        <f aca="false">ROUND(E767*F767,2)</f>
        <v>16.29</v>
      </c>
      <c r="I767" s="517"/>
    </row>
    <row r="768" s="352" customFormat="true" ht="16.5" hidden="false" customHeight="false" outlineLevel="0" collapsed="false">
      <c r="A768" s="514"/>
      <c r="B768" s="515" t="s">
        <v>713</v>
      </c>
      <c r="C768" s="515"/>
      <c r="D768" s="515"/>
      <c r="E768" s="515"/>
      <c r="F768" s="515"/>
      <c r="G768" s="491" t="n">
        <f aca="false">SUM(G762:G767)</f>
        <v>392.85</v>
      </c>
      <c r="I768" s="516"/>
    </row>
    <row r="769" customFormat="false" ht="39.75" hidden="false" customHeight="true" outlineLevel="0" collapsed="false">
      <c r="A769" s="492"/>
      <c r="B769" s="519" t="s">
        <v>113</v>
      </c>
      <c r="C769" s="519"/>
      <c r="D769" s="519"/>
      <c r="E769" s="470" t="s">
        <v>696</v>
      </c>
      <c r="F769" s="471" t="s">
        <v>1083</v>
      </c>
      <c r="G769" s="471"/>
      <c r="J769" s="467" t="n">
        <v>56.03</v>
      </c>
    </row>
    <row r="770" customFormat="false" ht="18.75" hidden="false" customHeight="true" outlineLevel="0" collapsed="false">
      <c r="A770" s="507"/>
      <c r="B770" s="508" t="s">
        <v>730</v>
      </c>
      <c r="C770" s="509" t="s">
        <v>462</v>
      </c>
      <c r="D770" s="510"/>
      <c r="E770" s="511"/>
      <c r="F770" s="512"/>
      <c r="G770" s="513"/>
      <c r="J770" s="467"/>
    </row>
    <row r="771" customFormat="false" ht="15.75" hidden="false" customHeight="false" outlineLevel="0" collapsed="false">
      <c r="A771" s="494"/>
      <c r="B771" s="495" t="s">
        <v>698</v>
      </c>
      <c r="C771" s="496" t="s">
        <v>699</v>
      </c>
      <c r="D771" s="496" t="s">
        <v>37</v>
      </c>
      <c r="E771" s="476" t="s">
        <v>700</v>
      </c>
      <c r="F771" s="477" t="s">
        <v>701</v>
      </c>
      <c r="G771" s="497" t="s">
        <v>702</v>
      </c>
      <c r="I771" s="467" t="n">
        <f aca="false">SUM(I742:I769)</f>
        <v>0</v>
      </c>
      <c r="J771" s="467" t="n">
        <f aca="false">SUM(J742:J769)</f>
        <v>1400.75</v>
      </c>
    </row>
    <row r="772" s="87" customFormat="true" ht="15.75" hidden="false" customHeight="false" outlineLevel="0" collapsed="false">
      <c r="A772" s="498"/>
      <c r="B772" s="520" t="s">
        <v>726</v>
      </c>
      <c r="C772" s="518" t="s">
        <v>727</v>
      </c>
      <c r="D772" s="521" t="s">
        <v>1000</v>
      </c>
      <c r="E772" s="522" t="n">
        <v>0.75</v>
      </c>
      <c r="F772" s="523" t="n">
        <v>4.34</v>
      </c>
      <c r="G772" s="484" t="n">
        <f aca="false">ROUND(E772*F772,2)</f>
        <v>3.26</v>
      </c>
      <c r="I772" s="517"/>
    </row>
    <row r="773" s="87" customFormat="true" ht="31.5" hidden="false" customHeight="false" outlineLevel="0" collapsed="false">
      <c r="A773" s="498"/>
      <c r="B773" s="488" t="s">
        <v>1090</v>
      </c>
      <c r="C773" s="524" t="s">
        <v>120</v>
      </c>
      <c r="D773" s="521" t="s">
        <v>1091</v>
      </c>
      <c r="E773" s="526" t="n">
        <v>0.125</v>
      </c>
      <c r="F773" s="483" t="n">
        <v>51</v>
      </c>
      <c r="G773" s="484" t="n">
        <f aca="false">ROUND(E773*F773,2)</f>
        <v>6.38</v>
      </c>
      <c r="I773" s="517"/>
    </row>
    <row r="774" s="352" customFormat="true" ht="16.5" hidden="false" customHeight="false" outlineLevel="0" collapsed="false">
      <c r="A774" s="514"/>
      <c r="B774" s="515" t="s">
        <v>713</v>
      </c>
      <c r="C774" s="515"/>
      <c r="D774" s="515"/>
      <c r="E774" s="515"/>
      <c r="F774" s="515"/>
      <c r="G774" s="491" t="n">
        <f aca="false">SUM(G772:G773)</f>
        <v>9.64</v>
      </c>
      <c r="I774" s="516"/>
    </row>
  </sheetData>
  <mergeCells count="207">
    <mergeCell ref="B1:D1"/>
    <mergeCell ref="F1:G1"/>
    <mergeCell ref="B11:F11"/>
    <mergeCell ref="B12:D12"/>
    <mergeCell ref="F12:G12"/>
    <mergeCell ref="B20:F20"/>
    <mergeCell ref="B21:D21"/>
    <mergeCell ref="F21:G21"/>
    <mergeCell ref="B30:F30"/>
    <mergeCell ref="B31:D31"/>
    <mergeCell ref="F31:G31"/>
    <mergeCell ref="B37:F37"/>
    <mergeCell ref="B38:D38"/>
    <mergeCell ref="F38:G38"/>
    <mergeCell ref="B46:F46"/>
    <mergeCell ref="B47:D47"/>
    <mergeCell ref="F47:G47"/>
    <mergeCell ref="B53:F53"/>
    <mergeCell ref="B54:D54"/>
    <mergeCell ref="F54:G54"/>
    <mergeCell ref="B59:F59"/>
    <mergeCell ref="B60:D60"/>
    <mergeCell ref="F60:G60"/>
    <mergeCell ref="B66:F66"/>
    <mergeCell ref="B67:D67"/>
    <mergeCell ref="F67:G67"/>
    <mergeCell ref="B91:F91"/>
    <mergeCell ref="B92:D92"/>
    <mergeCell ref="F92:G92"/>
    <mergeCell ref="B116:F116"/>
    <mergeCell ref="B117:D117"/>
    <mergeCell ref="F117:G117"/>
    <mergeCell ref="B141:F141"/>
    <mergeCell ref="B142:D142"/>
    <mergeCell ref="F142:G142"/>
    <mergeCell ref="B150:F150"/>
    <mergeCell ref="B151:D151"/>
    <mergeCell ref="F151:G151"/>
    <mergeCell ref="B160:F160"/>
    <mergeCell ref="B161:D161"/>
    <mergeCell ref="F161:G161"/>
    <mergeCell ref="B170:F170"/>
    <mergeCell ref="B171:D171"/>
    <mergeCell ref="F171:G171"/>
    <mergeCell ref="B180:F180"/>
    <mergeCell ref="B181:D181"/>
    <mergeCell ref="F181:G181"/>
    <mergeCell ref="B190:F190"/>
    <mergeCell ref="B191:D191"/>
    <mergeCell ref="F191:G191"/>
    <mergeCell ref="B200:F200"/>
    <mergeCell ref="B201:D201"/>
    <mergeCell ref="F201:G201"/>
    <mergeCell ref="B212:F212"/>
    <mergeCell ref="B213:D213"/>
    <mergeCell ref="F213:G213"/>
    <mergeCell ref="B224:F224"/>
    <mergeCell ref="B225:D225"/>
    <mergeCell ref="F225:G225"/>
    <mergeCell ref="B236:F236"/>
    <mergeCell ref="B237:D237"/>
    <mergeCell ref="F237:G237"/>
    <mergeCell ref="B249:F249"/>
    <mergeCell ref="B250:D250"/>
    <mergeCell ref="F250:G250"/>
    <mergeCell ref="B263:F263"/>
    <mergeCell ref="B264:D264"/>
    <mergeCell ref="F264:G264"/>
    <mergeCell ref="B273:F273"/>
    <mergeCell ref="B274:D274"/>
    <mergeCell ref="F274:G274"/>
    <mergeCell ref="B283:F283"/>
    <mergeCell ref="B284:D284"/>
    <mergeCell ref="F284:G284"/>
    <mergeCell ref="B293:F293"/>
    <mergeCell ref="B294:D294"/>
    <mergeCell ref="F294:G294"/>
    <mergeCell ref="B303:F303"/>
    <mergeCell ref="B304:D304"/>
    <mergeCell ref="F304:G304"/>
    <mergeCell ref="B313:F313"/>
    <mergeCell ref="B314:D314"/>
    <mergeCell ref="F314:G314"/>
    <mergeCell ref="B323:F323"/>
    <mergeCell ref="B324:D324"/>
    <mergeCell ref="F324:G324"/>
    <mergeCell ref="B333:F333"/>
    <mergeCell ref="B334:D334"/>
    <mergeCell ref="F334:G334"/>
    <mergeCell ref="B343:F343"/>
    <mergeCell ref="B344:D344"/>
    <mergeCell ref="F344:G344"/>
    <mergeCell ref="B351:F351"/>
    <mergeCell ref="B352:D352"/>
    <mergeCell ref="F352:G352"/>
    <mergeCell ref="B359:F359"/>
    <mergeCell ref="B360:D360"/>
    <mergeCell ref="F360:G360"/>
    <mergeCell ref="B367:F367"/>
    <mergeCell ref="B368:D368"/>
    <mergeCell ref="F368:G368"/>
    <mergeCell ref="B375:F375"/>
    <mergeCell ref="B376:D376"/>
    <mergeCell ref="F376:G376"/>
    <mergeCell ref="B383:F383"/>
    <mergeCell ref="B384:D384"/>
    <mergeCell ref="F384:G384"/>
    <mergeCell ref="B391:F391"/>
    <mergeCell ref="B392:D392"/>
    <mergeCell ref="F392:G392"/>
    <mergeCell ref="B399:F399"/>
    <mergeCell ref="B400:D400"/>
    <mergeCell ref="F400:G400"/>
    <mergeCell ref="B407:F407"/>
    <mergeCell ref="B408:D408"/>
    <mergeCell ref="F408:G408"/>
    <mergeCell ref="B415:F415"/>
    <mergeCell ref="B416:D416"/>
    <mergeCell ref="F416:G416"/>
    <mergeCell ref="B423:F423"/>
    <mergeCell ref="B424:D424"/>
    <mergeCell ref="F424:G424"/>
    <mergeCell ref="B431:F431"/>
    <mergeCell ref="B432:D432"/>
    <mergeCell ref="F432:G432"/>
    <mergeCell ref="B439:F439"/>
    <mergeCell ref="B440:D440"/>
    <mergeCell ref="F440:G440"/>
    <mergeCell ref="B449:F449"/>
    <mergeCell ref="B450:D450"/>
    <mergeCell ref="F450:G450"/>
    <mergeCell ref="B459:F459"/>
    <mergeCell ref="B460:D460"/>
    <mergeCell ref="F460:G460"/>
    <mergeCell ref="B469:F469"/>
    <mergeCell ref="B470:D470"/>
    <mergeCell ref="F470:G470"/>
    <mergeCell ref="B479:F479"/>
    <mergeCell ref="B480:D480"/>
    <mergeCell ref="F480:G480"/>
    <mergeCell ref="B488:F488"/>
    <mergeCell ref="B489:D489"/>
    <mergeCell ref="F489:G489"/>
    <mergeCell ref="B536:F536"/>
    <mergeCell ref="B537:D537"/>
    <mergeCell ref="F537:G537"/>
    <mergeCell ref="B547:F547"/>
    <mergeCell ref="B548:D548"/>
    <mergeCell ref="F548:G548"/>
    <mergeCell ref="B558:F558"/>
    <mergeCell ref="B559:D559"/>
    <mergeCell ref="F559:G559"/>
    <mergeCell ref="B569:F569"/>
    <mergeCell ref="B570:D570"/>
    <mergeCell ref="F570:G570"/>
    <mergeCell ref="B580:F580"/>
    <mergeCell ref="B581:D581"/>
    <mergeCell ref="F581:G581"/>
    <mergeCell ref="B594:F594"/>
    <mergeCell ref="B595:D595"/>
    <mergeCell ref="F595:G595"/>
    <mergeCell ref="B608:F608"/>
    <mergeCell ref="B609:D609"/>
    <mergeCell ref="F609:G609"/>
    <mergeCell ref="B622:F622"/>
    <mergeCell ref="B623:D623"/>
    <mergeCell ref="F623:G623"/>
    <mergeCell ref="B636:F636"/>
    <mergeCell ref="B637:D637"/>
    <mergeCell ref="F637:G637"/>
    <mergeCell ref="B650:F650"/>
    <mergeCell ref="B651:D651"/>
    <mergeCell ref="F651:G651"/>
    <mergeCell ref="B661:F661"/>
    <mergeCell ref="B662:D662"/>
    <mergeCell ref="F662:G662"/>
    <mergeCell ref="B674:F674"/>
    <mergeCell ref="B675:D675"/>
    <mergeCell ref="F675:G675"/>
    <mergeCell ref="B687:F687"/>
    <mergeCell ref="B688:D688"/>
    <mergeCell ref="F688:G688"/>
    <mergeCell ref="B698:F698"/>
    <mergeCell ref="B699:D699"/>
    <mergeCell ref="F699:G699"/>
    <mergeCell ref="B709:F709"/>
    <mergeCell ref="B710:D710"/>
    <mergeCell ref="F710:G710"/>
    <mergeCell ref="B719:F719"/>
    <mergeCell ref="B720:D720"/>
    <mergeCell ref="F720:G720"/>
    <mergeCell ref="B729:F729"/>
    <mergeCell ref="B730:D730"/>
    <mergeCell ref="F730:G730"/>
    <mergeCell ref="B741:F741"/>
    <mergeCell ref="B742:D742"/>
    <mergeCell ref="F742:G742"/>
    <mergeCell ref="B748:F748"/>
    <mergeCell ref="B749:D749"/>
    <mergeCell ref="F749:G749"/>
    <mergeCell ref="B758:F758"/>
    <mergeCell ref="B759:D759"/>
    <mergeCell ref="F759:G759"/>
    <mergeCell ref="B768:F768"/>
    <mergeCell ref="B769:D769"/>
    <mergeCell ref="F769:G769"/>
    <mergeCell ref="B774:F77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1.28"/>
    <col collapsed="false" customWidth="true" hidden="false" outlineLevel="0" max="5" min="3" style="0" width="18.99"/>
    <col collapsed="false" customWidth="true" hidden="false" outlineLevel="0" max="6" min="6" style="0" width="23.14"/>
  </cols>
  <sheetData>
    <row r="1" customFormat="false" ht="13.5" hidden="false" customHeight="false" outlineLevel="0" collapsed="false"/>
    <row r="2" customFormat="false" ht="48.75" hidden="false" customHeight="true" outlineLevel="0" collapsed="false">
      <c r="A2" s="534" t="s">
        <v>1092</v>
      </c>
      <c r="B2" s="534"/>
      <c r="C2" s="534"/>
      <c r="D2" s="534"/>
      <c r="E2" s="534"/>
      <c r="F2" s="534"/>
      <c r="L2" s="0" t="e">
        <f aca="false">((((1+(#REF!/100))*(1+(#REF!/100))*(1+(#REF!+#REF!+#REF!)/100)*(1+(#REF!/100)))/(1-(#REF!+#REF!+#REF!)/100))-1)*100</f>
        <v>#VALUE!</v>
      </c>
    </row>
    <row r="3" customFormat="false" ht="26.25" hidden="false" customHeight="true" outlineLevel="0" collapsed="false">
      <c r="A3" s="535" t="s">
        <v>1093</v>
      </c>
      <c r="B3" s="535"/>
      <c r="C3" s="535"/>
      <c r="D3" s="535"/>
      <c r="E3" s="535"/>
      <c r="F3" s="535"/>
    </row>
    <row r="4" customFormat="false" ht="20.1" hidden="false" customHeight="true" outlineLevel="0" collapsed="false">
      <c r="A4" s="536" t="s">
        <v>1094</v>
      </c>
      <c r="B4" s="537" t="s">
        <v>1095</v>
      </c>
      <c r="C4" s="538" t="s">
        <v>1096</v>
      </c>
      <c r="D4" s="538"/>
      <c r="E4" s="538"/>
      <c r="F4" s="539" t="s">
        <v>1097</v>
      </c>
    </row>
    <row r="5" customFormat="false" ht="36.75" hidden="false" customHeight="true" outlineLevel="0" collapsed="false">
      <c r="A5" s="536"/>
      <c r="B5" s="537"/>
      <c r="C5" s="540" t="s">
        <v>1098</v>
      </c>
      <c r="D5" s="540" t="s">
        <v>1099</v>
      </c>
      <c r="E5" s="540" t="s">
        <v>1100</v>
      </c>
      <c r="F5" s="539"/>
    </row>
    <row r="6" customFormat="false" ht="20.1" hidden="false" customHeight="true" outlineLevel="0" collapsed="false">
      <c r="A6" s="541" t="s">
        <v>1101</v>
      </c>
      <c r="B6" s="542" t="s">
        <v>1102</v>
      </c>
      <c r="C6" s="543" t="n">
        <v>3.43</v>
      </c>
      <c r="D6" s="543" t="n">
        <v>4.93</v>
      </c>
      <c r="E6" s="543" t="n">
        <v>6.71</v>
      </c>
      <c r="F6" s="544" t="n">
        <f aca="false">D6</f>
        <v>4.93</v>
      </c>
    </row>
    <row r="7" customFormat="false" ht="21" hidden="false" customHeight="true" outlineLevel="0" collapsed="false">
      <c r="A7" s="541" t="s">
        <v>1103</v>
      </c>
      <c r="B7" s="542" t="s">
        <v>1104</v>
      </c>
      <c r="C7" s="543" t="n">
        <v>0.94</v>
      </c>
      <c r="D7" s="543" t="n">
        <v>0.99</v>
      </c>
      <c r="E7" s="543" t="n">
        <v>1.17</v>
      </c>
      <c r="F7" s="544" t="n">
        <f aca="false">D7</f>
        <v>0.99</v>
      </c>
    </row>
    <row r="8" customFormat="false" ht="20.1" hidden="false" customHeight="true" outlineLevel="0" collapsed="false">
      <c r="A8" s="541" t="s">
        <v>1105</v>
      </c>
      <c r="B8" s="542" t="s">
        <v>1106</v>
      </c>
      <c r="C8" s="543" t="n">
        <v>1</v>
      </c>
      <c r="D8" s="543" t="n">
        <v>1.39</v>
      </c>
      <c r="E8" s="543" t="n">
        <v>1.74</v>
      </c>
      <c r="F8" s="544" t="n">
        <f aca="false">D8</f>
        <v>1.39</v>
      </c>
    </row>
    <row r="9" customFormat="false" ht="20.1" hidden="false" customHeight="true" outlineLevel="0" collapsed="false">
      <c r="A9" s="541"/>
      <c r="B9" s="542" t="s">
        <v>1107</v>
      </c>
      <c r="C9" s="543" t="n">
        <v>0.14</v>
      </c>
      <c r="D9" s="543" t="n">
        <v>0.25</v>
      </c>
      <c r="E9" s="543" t="n">
        <v>0.37</v>
      </c>
      <c r="F9" s="544" t="n">
        <v>0.25</v>
      </c>
    </row>
    <row r="10" customFormat="false" ht="20.1" hidden="false" customHeight="true" outlineLevel="0" collapsed="false">
      <c r="A10" s="541"/>
      <c r="B10" s="542" t="s">
        <v>1108</v>
      </c>
      <c r="C10" s="543" t="n">
        <v>0.14</v>
      </c>
      <c r="D10" s="543" t="n">
        <v>0.24</v>
      </c>
      <c r="E10" s="543" t="n">
        <v>0.38</v>
      </c>
      <c r="F10" s="544" t="n">
        <v>0.24</v>
      </c>
    </row>
    <row r="11" customFormat="false" ht="20.1" hidden="false" customHeight="true" outlineLevel="0" collapsed="false">
      <c r="A11" s="541" t="s">
        <v>1000</v>
      </c>
      <c r="B11" s="542" t="s">
        <v>1109</v>
      </c>
      <c r="C11" s="543" t="n">
        <v>6.74</v>
      </c>
      <c r="D11" s="543" t="n">
        <v>8.04</v>
      </c>
      <c r="E11" s="543" t="n">
        <v>9.4</v>
      </c>
      <c r="F11" s="544" t="n">
        <f aca="false">D11</f>
        <v>8.04</v>
      </c>
    </row>
    <row r="12" customFormat="false" ht="20.1" hidden="false" customHeight="true" outlineLevel="0" collapsed="false">
      <c r="A12" s="545" t="s">
        <v>1110</v>
      </c>
      <c r="B12" s="546" t="s">
        <v>1111</v>
      </c>
      <c r="C12" s="547" t="n">
        <v>1</v>
      </c>
      <c r="D12" s="547" t="n">
        <v>2</v>
      </c>
      <c r="E12" s="547" t="n">
        <v>2</v>
      </c>
      <c r="F12" s="548" t="n">
        <v>2.5</v>
      </c>
    </row>
    <row r="13" customFormat="false" ht="20.1" hidden="false" customHeight="true" outlineLevel="0" collapsed="false">
      <c r="A13" s="545"/>
      <c r="B13" s="542" t="s">
        <v>1112</v>
      </c>
      <c r="C13" s="543" t="n">
        <v>3</v>
      </c>
      <c r="D13" s="543" t="n">
        <v>3</v>
      </c>
      <c r="E13" s="543" t="n">
        <v>3</v>
      </c>
      <c r="F13" s="544" t="n">
        <v>3</v>
      </c>
    </row>
    <row r="14" customFormat="false" ht="20.1" hidden="false" customHeight="true" outlineLevel="0" collapsed="false">
      <c r="A14" s="545"/>
      <c r="B14" s="549" t="s">
        <v>1113</v>
      </c>
      <c r="C14" s="550" t="n">
        <v>0.65</v>
      </c>
      <c r="D14" s="550" t="n">
        <v>0.65</v>
      </c>
      <c r="E14" s="550" t="n">
        <v>0.65</v>
      </c>
      <c r="F14" s="551" t="n">
        <v>0.65</v>
      </c>
    </row>
    <row r="15" customFormat="false" ht="23.25" hidden="false" customHeight="true" outlineLevel="0" collapsed="false">
      <c r="A15" s="552" t="s">
        <v>1114</v>
      </c>
      <c r="B15" s="552"/>
      <c r="C15" s="553" t="n">
        <v>20.76</v>
      </c>
      <c r="D15" s="553" t="n">
        <v>24.18</v>
      </c>
      <c r="E15" s="553" t="n">
        <f aca="false">ROUND(((((1+(E6/100))*(1+(E7/100))*(1+(E8+E9+E10)/100)*(1+(E11/100)))/(1-(E12+E13+E14)/100))-1)*100,2)</f>
        <v>28.3</v>
      </c>
      <c r="F15" s="553" t="n">
        <f aca="false">ROUND(((((1+(F6/100))*(1+(F7/100))*(1+(F8+F9+F10)/100)*(1+(F11/100)))/(1-(F12+F13+F14)/100))-1)*100,2)</f>
        <v>24.28</v>
      </c>
    </row>
    <row r="16" customFormat="false" ht="21.75" hidden="false" customHeight="true" outlineLevel="0" collapsed="false">
      <c r="A16" s="554" t="s">
        <v>1115</v>
      </c>
      <c r="B16" s="554"/>
      <c r="C16" s="554"/>
      <c r="D16" s="554"/>
      <c r="E16" s="554"/>
      <c r="F16" s="554"/>
    </row>
    <row r="17" customFormat="false" ht="18" hidden="false" customHeight="true" outlineLevel="0" collapsed="false">
      <c r="A17" s="555"/>
      <c r="B17" s="555"/>
      <c r="C17" s="555"/>
      <c r="D17" s="555"/>
      <c r="E17" s="555"/>
      <c r="F17" s="555"/>
    </row>
    <row r="18" customFormat="false" ht="21.75" hidden="false" customHeight="true" outlineLevel="0" collapsed="false">
      <c r="A18" s="554" t="s">
        <v>1115</v>
      </c>
      <c r="B18" s="554"/>
      <c r="C18" s="554"/>
      <c r="D18" s="554"/>
      <c r="E18" s="554"/>
      <c r="F18" s="554"/>
    </row>
    <row r="19" customFormat="false" ht="13.5" hidden="false" customHeight="false" outlineLevel="0" collapsed="false"/>
    <row r="20" customFormat="false" ht="37.5" hidden="false" customHeight="true" outlineLevel="0" collapsed="false">
      <c r="A20" s="534" t="s">
        <v>1116</v>
      </c>
      <c r="B20" s="534"/>
      <c r="C20" s="534"/>
      <c r="D20" s="534"/>
      <c r="E20" s="534"/>
      <c r="F20" s="534"/>
    </row>
    <row r="21" customFormat="false" ht="37.5" hidden="false" customHeight="true" outlineLevel="0" collapsed="false">
      <c r="A21" s="535" t="s">
        <v>1093</v>
      </c>
      <c r="B21" s="535"/>
      <c r="C21" s="535"/>
      <c r="D21" s="535"/>
      <c r="E21" s="535"/>
      <c r="F21" s="535"/>
    </row>
    <row r="22" customFormat="false" ht="21" hidden="false" customHeight="true" outlineLevel="0" collapsed="false">
      <c r="A22" s="536" t="s">
        <v>1094</v>
      </c>
      <c r="B22" s="537" t="s">
        <v>1095</v>
      </c>
      <c r="C22" s="538" t="s">
        <v>1096</v>
      </c>
      <c r="D22" s="538"/>
      <c r="E22" s="538"/>
      <c r="F22" s="539" t="s">
        <v>1097</v>
      </c>
    </row>
    <row r="23" customFormat="false" ht="24.75" hidden="false" customHeight="true" outlineLevel="0" collapsed="false">
      <c r="A23" s="536"/>
      <c r="B23" s="537"/>
      <c r="C23" s="540" t="s">
        <v>1098</v>
      </c>
      <c r="D23" s="540" t="s">
        <v>1099</v>
      </c>
      <c r="E23" s="540" t="s">
        <v>1100</v>
      </c>
      <c r="F23" s="539"/>
    </row>
    <row r="24" customFormat="false" ht="21" hidden="false" customHeight="true" outlineLevel="0" collapsed="false">
      <c r="A24" s="541" t="s">
        <v>1101</v>
      </c>
      <c r="B24" s="542" t="s">
        <v>1102</v>
      </c>
      <c r="C24" s="543" t="n">
        <v>1.5</v>
      </c>
      <c r="D24" s="543" t="n">
        <v>3.45</v>
      </c>
      <c r="E24" s="543" t="n">
        <v>4.49</v>
      </c>
      <c r="F24" s="544" t="n">
        <v>3.45</v>
      </c>
    </row>
    <row r="25" customFormat="false" ht="21" hidden="false" customHeight="true" outlineLevel="0" collapsed="false">
      <c r="A25" s="541" t="s">
        <v>1103</v>
      </c>
      <c r="B25" s="542" t="s">
        <v>1104</v>
      </c>
      <c r="C25" s="543" t="n">
        <v>0.85</v>
      </c>
      <c r="D25" s="543" t="n">
        <v>0.85</v>
      </c>
      <c r="E25" s="543" t="n">
        <v>1.11</v>
      </c>
      <c r="F25" s="544" t="n">
        <v>0.8</v>
      </c>
    </row>
    <row r="26" customFormat="false" ht="21" hidden="false" customHeight="true" outlineLevel="0" collapsed="false">
      <c r="A26" s="541" t="s">
        <v>1105</v>
      </c>
      <c r="B26" s="542" t="s">
        <v>1106</v>
      </c>
      <c r="C26" s="543" t="n">
        <v>0.56</v>
      </c>
      <c r="D26" s="543" t="n">
        <v>0.85</v>
      </c>
      <c r="E26" s="543" t="n">
        <v>0.89</v>
      </c>
      <c r="F26" s="544" t="n">
        <v>0.8</v>
      </c>
    </row>
    <row r="27" customFormat="false" ht="21" hidden="false" customHeight="true" outlineLevel="0" collapsed="false">
      <c r="A27" s="541"/>
      <c r="B27" s="542" t="s">
        <v>1107</v>
      </c>
      <c r="C27" s="543" t="n">
        <v>0.15</v>
      </c>
      <c r="D27" s="543" t="n">
        <v>0.24</v>
      </c>
      <c r="E27" s="543" t="n">
        <v>0.41</v>
      </c>
      <c r="F27" s="544" t="n">
        <f aca="false">D27</f>
        <v>0.24</v>
      </c>
    </row>
    <row r="28" customFormat="false" ht="21" hidden="false" customHeight="true" outlineLevel="0" collapsed="false">
      <c r="A28" s="541"/>
      <c r="B28" s="542" t="s">
        <v>1108</v>
      </c>
      <c r="C28" s="543" t="n">
        <v>0.15</v>
      </c>
      <c r="D28" s="543" t="n">
        <v>0.24</v>
      </c>
      <c r="E28" s="543" t="n">
        <v>0.41</v>
      </c>
      <c r="F28" s="544" t="n">
        <f aca="false">D28</f>
        <v>0.24</v>
      </c>
    </row>
    <row r="29" customFormat="false" ht="21" hidden="false" customHeight="true" outlineLevel="0" collapsed="false">
      <c r="A29" s="541" t="s">
        <v>1000</v>
      </c>
      <c r="B29" s="542" t="s">
        <v>1109</v>
      </c>
      <c r="C29" s="543" t="n">
        <v>3.5</v>
      </c>
      <c r="D29" s="543" t="n">
        <v>5.11</v>
      </c>
      <c r="E29" s="543" t="n">
        <v>6.22</v>
      </c>
      <c r="F29" s="544" t="n">
        <f aca="false">D29</f>
        <v>5.11</v>
      </c>
    </row>
    <row r="30" customFormat="false" ht="21" hidden="false" customHeight="true" outlineLevel="0" collapsed="false">
      <c r="A30" s="545" t="s">
        <v>1110</v>
      </c>
      <c r="B30" s="546" t="s">
        <v>1111</v>
      </c>
      <c r="C30" s="547" t="n">
        <v>0</v>
      </c>
      <c r="D30" s="547" t="n">
        <v>0</v>
      </c>
      <c r="E30" s="547" t="n">
        <v>0</v>
      </c>
      <c r="F30" s="548" t="n">
        <v>0</v>
      </c>
    </row>
    <row r="31" customFormat="false" ht="21" hidden="false" customHeight="true" outlineLevel="0" collapsed="false">
      <c r="A31" s="545"/>
      <c r="B31" s="542" t="s">
        <v>1112</v>
      </c>
      <c r="C31" s="543" t="n">
        <v>3</v>
      </c>
      <c r="D31" s="543" t="n">
        <v>3</v>
      </c>
      <c r="E31" s="543" t="n">
        <v>3</v>
      </c>
      <c r="F31" s="544" t="n">
        <v>3</v>
      </c>
    </row>
    <row r="32" customFormat="false" ht="21" hidden="false" customHeight="true" outlineLevel="0" collapsed="false">
      <c r="A32" s="545"/>
      <c r="B32" s="549" t="s">
        <v>1113</v>
      </c>
      <c r="C32" s="550" t="n">
        <v>0.65</v>
      </c>
      <c r="D32" s="550" t="n">
        <v>0.65</v>
      </c>
      <c r="E32" s="550" t="n">
        <v>0.65</v>
      </c>
      <c r="F32" s="551" t="n">
        <v>0.65</v>
      </c>
    </row>
    <row r="33" customFormat="false" ht="30.75" hidden="false" customHeight="true" outlineLevel="0" collapsed="false">
      <c r="A33" s="552" t="s">
        <v>1114</v>
      </c>
      <c r="B33" s="552"/>
      <c r="C33" s="553" t="n">
        <v>11.1</v>
      </c>
      <c r="D33" s="553" t="n">
        <v>14.02</v>
      </c>
      <c r="E33" s="553" t="n">
        <f aca="false">ROUND(((((1+(E24/100))*(1+(E25/100))*(1+(E26+E27+E28)/100)*(1+(E29/100)))/(1-(E30+E31+E32)/100))-1)*100,2)</f>
        <v>18.46</v>
      </c>
      <c r="F33" s="553" t="n">
        <f aca="false">D33</f>
        <v>14.02</v>
      </c>
    </row>
    <row r="34" customFormat="false" ht="21" hidden="false" customHeight="true" outlineLevel="0" collapsed="false">
      <c r="A34" s="554" t="s">
        <v>1115</v>
      </c>
      <c r="B34" s="554"/>
      <c r="C34" s="554"/>
      <c r="D34" s="554"/>
      <c r="E34" s="554"/>
      <c r="F34" s="554"/>
    </row>
    <row r="35" customFormat="false" ht="13.5" hidden="false" customHeight="false" outlineLevel="0" collapsed="false"/>
    <row r="36" customFormat="false" ht="14.25" hidden="false" customHeight="false" outlineLevel="0" collapsed="false">
      <c r="A36" s="554" t="s">
        <v>1115</v>
      </c>
      <c r="B36" s="554"/>
      <c r="C36" s="554"/>
      <c r="D36" s="554"/>
      <c r="E36" s="554"/>
      <c r="F36" s="554"/>
    </row>
  </sheetData>
  <mergeCells count="22">
    <mergeCell ref="A2:F2"/>
    <mergeCell ref="A3:F3"/>
    <mergeCell ref="A4:A5"/>
    <mergeCell ref="B4:B5"/>
    <mergeCell ref="C4:E4"/>
    <mergeCell ref="F4:F5"/>
    <mergeCell ref="A8:A10"/>
    <mergeCell ref="A12:A14"/>
    <mergeCell ref="A15:B15"/>
    <mergeCell ref="A16:F16"/>
    <mergeCell ref="A18:F18"/>
    <mergeCell ref="A20:F20"/>
    <mergeCell ref="A21:F21"/>
    <mergeCell ref="A22:A23"/>
    <mergeCell ref="B22:B23"/>
    <mergeCell ref="C22:E22"/>
    <mergeCell ref="F22:F23"/>
    <mergeCell ref="A26:A28"/>
    <mergeCell ref="A30:A32"/>
    <mergeCell ref="A33:B33"/>
    <mergeCell ref="A34:F34"/>
    <mergeCell ref="A36:F36"/>
  </mergeCells>
  <hyperlinks>
    <hyperlink ref="C4" location="_ftn1" display="Valores de Referência (TCU)[1]"/>
    <hyperlink ref="A16" location="_ftnref1" display="[1] Acórdão 2622/2013 – Plenário."/>
    <hyperlink ref="A18" location="_ftnref1" display="[1] Acórdão 2622/2013 – Plenário."/>
    <hyperlink ref="C22" location="_ftn1" display="Valores de Referência (TCU)[1]"/>
    <hyperlink ref="A34" location="_ftnref1" display="[1] Acórdão 2622/2013 – Plenário."/>
    <hyperlink ref="A36" location="_ftnref1" display="[1] Acórdão 2622/2013 – Plenário."/>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0"/>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2" min="2" style="0" width="74.56"/>
    <col collapsed="false" customWidth="true" hidden="false" outlineLevel="0" max="3" min="3" style="0" width="8.14"/>
    <col collapsed="false" customWidth="true" hidden="false" outlineLevel="0" max="4" min="4" style="0" width="11.7"/>
    <col collapsed="false" customWidth="true" hidden="false" outlineLevel="0" max="5" min="5" style="0" width="19.56"/>
  </cols>
  <sheetData>
    <row r="2" customFormat="false" ht="13.5" hidden="false" customHeight="false" outlineLevel="0" collapsed="false"/>
    <row r="3" customFormat="false" ht="21" hidden="false" customHeight="false" outlineLevel="0" collapsed="false">
      <c r="A3" s="556" t="s">
        <v>1117</v>
      </c>
      <c r="B3" s="556"/>
      <c r="C3" s="556"/>
      <c r="D3" s="556"/>
      <c r="E3" s="556"/>
    </row>
    <row r="4" customFormat="false" ht="15" hidden="false" customHeight="false" outlineLevel="0" collapsed="false">
      <c r="A4" s="557"/>
      <c r="B4" s="558" t="s">
        <v>1118</v>
      </c>
      <c r="C4" s="559" t="s">
        <v>25</v>
      </c>
      <c r="D4" s="560"/>
      <c r="E4" s="559" t="s">
        <v>1119</v>
      </c>
    </row>
    <row r="5" customFormat="false" ht="15.75" hidden="false" customHeight="false" outlineLevel="0" collapsed="false">
      <c r="A5" s="561"/>
      <c r="B5" s="558"/>
      <c r="C5" s="562" t="s">
        <v>27</v>
      </c>
      <c r="D5" s="563"/>
      <c r="E5" s="564" t="s">
        <v>1120</v>
      </c>
    </row>
    <row r="6" customFormat="false" ht="16.5" hidden="false" customHeight="false" outlineLevel="0" collapsed="false">
      <c r="A6" s="565" t="s">
        <v>16</v>
      </c>
      <c r="B6" s="566" t="s">
        <v>17</v>
      </c>
      <c r="C6" s="567" t="s">
        <v>1121</v>
      </c>
      <c r="D6" s="568" t="s">
        <v>20</v>
      </c>
      <c r="E6" s="569" t="s">
        <v>1122</v>
      </c>
    </row>
    <row r="7" customFormat="false" ht="16.5" hidden="false" customHeight="false" outlineLevel="0" collapsed="false">
      <c r="A7" s="30" t="n">
        <v>1</v>
      </c>
      <c r="B7" s="570" t="s">
        <v>15</v>
      </c>
      <c r="C7" s="571" t="e">
        <f aca="false">E7/E23</f>
        <v>#REF!</v>
      </c>
      <c r="D7" s="572" t="s">
        <v>1114</v>
      </c>
      <c r="E7" s="573" t="e">
        <f aca="false">SUM(E8:E15)</f>
        <v>#REF!</v>
      </c>
    </row>
    <row r="8" s="87" customFormat="true" ht="15" hidden="false" customHeight="false" outlineLevel="0" collapsed="false">
      <c r="A8" s="574" t="s">
        <v>23</v>
      </c>
      <c r="B8" s="575" t="str">
        <f aca="false">'ORÇAMENTO SEM DESONERAÇÃO'!B7</f>
        <v>PROJETO COMPLEMENTAR</v>
      </c>
      <c r="C8" s="576" t="e">
        <f aca="false">E8/$E$23</f>
        <v>#REF!</v>
      </c>
      <c r="D8" s="577" t="n">
        <f aca="false">BDI!F15/100</f>
        <v>0.2428</v>
      </c>
      <c r="E8" s="578" t="n">
        <f aca="false">'ORÇAMENTO SEM DESONERAÇÃO'!G12</f>
        <v>31070</v>
      </c>
    </row>
    <row r="9" s="87" customFormat="true" ht="15" hidden="false" customHeight="false" outlineLevel="0" collapsed="false">
      <c r="A9" s="574" t="s">
        <v>40</v>
      </c>
      <c r="B9" s="575" t="str">
        <f aca="false">'ORÇAMENTO SEM DESONERAÇÃO'!B13</f>
        <v>SERVIÇOS PRELIMINARES</v>
      </c>
      <c r="C9" s="576" t="e">
        <f aca="false">E9/$E$23</f>
        <v>#REF!</v>
      </c>
      <c r="D9" s="577" t="n">
        <f aca="false">D8</f>
        <v>0.2428</v>
      </c>
      <c r="E9" s="578" t="n">
        <f aca="false">'ORÇAMENTO SEM DESONERAÇÃO'!G28</f>
        <v>75053.7</v>
      </c>
    </row>
    <row r="10" s="87" customFormat="true" ht="15" hidden="false" customHeight="false" outlineLevel="0" collapsed="false">
      <c r="A10" s="574" t="s">
        <v>83</v>
      </c>
      <c r="B10" s="579" t="str">
        <f aca="false">'ORÇAMENTO SEM DESONERAÇÃO'!B29</f>
        <v>ADMINISTRAÇÃO LOCAL</v>
      </c>
      <c r="C10" s="576" t="e">
        <f aca="false">E10/$E$23</f>
        <v>#REF!</v>
      </c>
      <c r="D10" s="577" t="n">
        <f aca="false">D9</f>
        <v>0.2428</v>
      </c>
      <c r="E10" s="578" t="n">
        <f aca="false">'ORÇAMENTO SEM DESONERAÇÃO'!G48</f>
        <v>60001.48</v>
      </c>
    </row>
    <row r="11" s="87" customFormat="true" ht="15" hidden="false" customHeight="false" outlineLevel="0" collapsed="false">
      <c r="A11" s="574" t="s">
        <v>126</v>
      </c>
      <c r="B11" s="579" t="str">
        <f aca="false">'ORÇAMENTO SEM DESONERAÇÃO'!B52</f>
        <v>ESTAÇÃO ELEVATÓRIA FLUTUANTE</v>
      </c>
      <c r="C11" s="576" t="e">
        <f aca="false">E11/$E$23</f>
        <v>#REF!</v>
      </c>
      <c r="D11" s="577" t="n">
        <f aca="false">D10</f>
        <v>0.2428</v>
      </c>
      <c r="E11" s="578" t="n">
        <f aca="false">'ORÇAMENTO SEM DESONERAÇÃO'!G128</f>
        <v>107023.82</v>
      </c>
    </row>
    <row r="12" s="87" customFormat="true" ht="15" hidden="false" customHeight="false" outlineLevel="0" collapsed="false">
      <c r="A12" s="574" t="s">
        <v>333</v>
      </c>
      <c r="B12" s="579" t="str">
        <f aca="false">'ORÇAMENTO SEM DESONERAÇÃO'!B129</f>
        <v>ESTAÇÃO DE TRATAMENTO DE ÁGUA CONVENCIONAL</v>
      </c>
      <c r="C12" s="576" t="e">
        <f aca="false">E12/$E$23</f>
        <v>#REF!</v>
      </c>
      <c r="D12" s="577" t="n">
        <f aca="false">D10</f>
        <v>0.2428</v>
      </c>
      <c r="E12" s="578" t="n">
        <f aca="false">'ORÇAMENTO SEM DESONERAÇÃO'!G158</f>
        <v>427036.96</v>
      </c>
    </row>
    <row r="13" s="87" customFormat="true" ht="15" hidden="false" customHeight="false" outlineLevel="0" collapsed="false">
      <c r="A13" s="574" t="s">
        <v>394</v>
      </c>
      <c r="B13" s="580" t="e">
        <f aca="false">#REF!</f>
        <v>#REF!</v>
      </c>
      <c r="C13" s="576" t="e">
        <f aca="false">E13/$E$23</f>
        <v>#REF!</v>
      </c>
      <c r="D13" s="577" t="n">
        <f aca="false">D12</f>
        <v>0.2428</v>
      </c>
      <c r="E13" s="67" t="e">
        <f aca="false">#REF!</f>
        <v>#REF!</v>
      </c>
    </row>
    <row r="14" s="87" customFormat="true" ht="15" hidden="false" customHeight="false" outlineLevel="0" collapsed="false">
      <c r="A14" s="574" t="s">
        <v>440</v>
      </c>
      <c r="B14" s="575" t="str">
        <f aca="false">'ORÇAMENTO SEM DESONERAÇÃO'!B159</f>
        <v>LEITO DE SECAGEM</v>
      </c>
      <c r="C14" s="576" t="e">
        <f aca="false">E14/$E$23</f>
        <v>#REF!</v>
      </c>
      <c r="D14" s="577" t="n">
        <f aca="false">D13</f>
        <v>0.2428</v>
      </c>
      <c r="E14" s="67" t="n">
        <f aca="false">'ORÇAMENTO SEM DESONERAÇÃO'!G188</f>
        <v>124427.9</v>
      </c>
    </row>
    <row r="15" s="87" customFormat="true" ht="15" hidden="false" customHeight="false" outlineLevel="0" collapsed="false">
      <c r="A15" s="574" t="s">
        <v>1123</v>
      </c>
      <c r="B15" s="575" t="str">
        <f aca="false">'ORÇAMENTO SEM DESONERAÇÃO'!B189</f>
        <v>REDE ADUTORA DE ÁGUA</v>
      </c>
      <c r="C15" s="576" t="e">
        <f aca="false">E15/$E$23</f>
        <v>#REF!</v>
      </c>
      <c r="D15" s="577" t="n">
        <f aca="false">D14</f>
        <v>0.2428</v>
      </c>
      <c r="E15" s="67" t="n">
        <f aca="false">'ORÇAMENTO SEM DESONERAÇÃO'!G219</f>
        <v>25858.89</v>
      </c>
    </row>
    <row r="16" customFormat="false" ht="24" hidden="false" customHeight="true" outlineLevel="0" collapsed="false">
      <c r="A16" s="581"/>
      <c r="B16" s="582"/>
      <c r="C16" s="583"/>
      <c r="D16" s="584"/>
      <c r="E16" s="585"/>
    </row>
    <row r="17" customFormat="false" ht="16.5" hidden="false" customHeight="false" outlineLevel="0" collapsed="false">
      <c r="A17" s="30" t="n">
        <v>2</v>
      </c>
      <c r="B17" s="570" t="s">
        <v>1124</v>
      </c>
      <c r="C17" s="571" t="e">
        <f aca="false">E17/E23</f>
        <v>#REF!</v>
      </c>
      <c r="D17" s="572" t="s">
        <v>1114</v>
      </c>
      <c r="E17" s="573" t="n">
        <f aca="false">SUM(E18:E21)</f>
        <v>649229.22</v>
      </c>
    </row>
    <row r="18" s="87" customFormat="true" ht="15" hidden="false" customHeight="false" outlineLevel="0" collapsed="false">
      <c r="A18" s="574" t="s">
        <v>513</v>
      </c>
      <c r="B18" s="579" t="str">
        <f aca="false">'ORÇAMENTO SEM DESONERAÇÃO'!B221</f>
        <v>ESTAÇÃO ELEVATÓRIA DE ÁGUA BRUTA</v>
      </c>
      <c r="C18" s="576" t="e">
        <f aca="false">E18/$E$23</f>
        <v>#REF!</v>
      </c>
      <c r="D18" s="586" t="n">
        <v>0.15</v>
      </c>
      <c r="E18" s="220" t="n">
        <f aca="false">'ORÇAMENTO SEM DESONERAÇÃO'!G257</f>
        <v>119807.6</v>
      </c>
    </row>
    <row r="19" s="87" customFormat="true" ht="15" hidden="false" customHeight="false" outlineLevel="0" collapsed="false">
      <c r="A19" s="574" t="s">
        <v>598</v>
      </c>
      <c r="B19" s="579" t="str">
        <f aca="false">'ORÇAMENTO SEM DESONERAÇÃO'!B258</f>
        <v>FORNECIMENTO DE ESTAÇÃO DE TRATAMENTO DE ÁGUA - 25 l/s</v>
      </c>
      <c r="C19" s="576" t="e">
        <f aca="false">E19/$E$23</f>
        <v>#REF!</v>
      </c>
      <c r="D19" s="577" t="n">
        <f aca="false">D18</f>
        <v>0.15</v>
      </c>
      <c r="E19" s="578" t="n">
        <f aca="false">'ORÇAMENTO SEM DESONERAÇÃO'!G270</f>
        <v>459085.62</v>
      </c>
    </row>
    <row r="20" s="87" customFormat="true" ht="15" hidden="false" customHeight="false" outlineLevel="0" collapsed="false">
      <c r="A20" s="574" t="s">
        <v>617</v>
      </c>
      <c r="B20" s="575" t="str">
        <f aca="false">'ORÇAMENTO SEM DESONERAÇÃO'!B271</f>
        <v>LEITO DE SECAGEM</v>
      </c>
      <c r="C20" s="576" t="e">
        <f aca="false">E20/$E$23</f>
        <v>#REF!</v>
      </c>
      <c r="D20" s="577" t="n">
        <f aca="false">D19</f>
        <v>0.15</v>
      </c>
      <c r="E20" s="578" t="n">
        <f aca="false">'ORÇAMENTO SEM DESONERAÇÃO'!G293</f>
        <v>54008</v>
      </c>
    </row>
    <row r="21" s="87" customFormat="true" ht="15" hidden="false" customHeight="false" outlineLevel="0" collapsed="false">
      <c r="A21" s="574" t="s">
        <v>664</v>
      </c>
      <c r="B21" s="575" t="str">
        <f aca="false">'ORÇAMENTO SEM DESONERAÇÃO'!B294</f>
        <v>REDE ADUTORA DE ÁGUA</v>
      </c>
      <c r="C21" s="576" t="e">
        <f aca="false">E21/$E$23</f>
        <v>#REF!</v>
      </c>
      <c r="D21" s="577" t="n">
        <f aca="false">D20</f>
        <v>0.15</v>
      </c>
      <c r="E21" s="578" t="n">
        <f aca="false">'ORÇAMENTO SEM DESONERAÇÃO'!G304</f>
        <v>16328</v>
      </c>
    </row>
    <row r="22" customFormat="false" ht="9" hidden="false" customHeight="true" outlineLevel="0" collapsed="false">
      <c r="A22" s="587"/>
      <c r="B22" s="587"/>
      <c r="C22" s="587"/>
      <c r="D22" s="587"/>
      <c r="E22" s="587"/>
    </row>
    <row r="23" customFormat="false" ht="18" hidden="false" customHeight="false" outlineLevel="0" collapsed="false">
      <c r="A23" s="588" t="s">
        <v>1125</v>
      </c>
      <c r="B23" s="588"/>
      <c r="C23" s="588"/>
      <c r="D23" s="588"/>
      <c r="E23" s="589" t="e">
        <f aca="false">E17+E7</f>
        <v>#REF!</v>
      </c>
    </row>
    <row r="24" customFormat="false" ht="18.75" hidden="false" customHeight="false" outlineLevel="0" collapsed="false">
      <c r="A24" s="590"/>
      <c r="B24" s="591"/>
      <c r="C24" s="591"/>
      <c r="D24" s="591"/>
      <c r="E24" s="592"/>
    </row>
    <row r="25" customFormat="false" ht="37.5" hidden="false" customHeight="true" outlineLevel="0" collapsed="false">
      <c r="A25" s="593" t="s">
        <v>1126</v>
      </c>
      <c r="B25" s="593"/>
      <c r="C25" s="593"/>
      <c r="D25" s="593"/>
      <c r="E25" s="593"/>
    </row>
    <row r="26" customFormat="false" ht="24" hidden="false" customHeight="true" outlineLevel="0" collapsed="false">
      <c r="A26" s="594"/>
      <c r="B26" s="595"/>
      <c r="C26" s="595"/>
      <c r="D26" s="595"/>
      <c r="E26" s="596"/>
    </row>
    <row r="27" s="28" customFormat="true" ht="34.5" hidden="false" customHeight="true" outlineLevel="0" collapsed="false">
      <c r="A27" s="597" t="s">
        <v>1110</v>
      </c>
      <c r="B27" s="598" t="str">
        <f aca="false">B8</f>
        <v>PROJETO COMPLEMENTAR</v>
      </c>
      <c r="C27" s="598"/>
      <c r="D27" s="599" t="n">
        <f aca="false">E27/$E$34</f>
        <v>0.020717449614339</v>
      </c>
      <c r="E27" s="600" t="n">
        <f aca="false">E8</f>
        <v>31070</v>
      </c>
    </row>
    <row r="28" s="28" customFormat="true" ht="34.5" hidden="false" customHeight="true" outlineLevel="0" collapsed="false">
      <c r="A28" s="601" t="s">
        <v>1127</v>
      </c>
      <c r="B28" s="602" t="str">
        <f aca="false">B9</f>
        <v>SERVIÇOS PRELIMINARES</v>
      </c>
      <c r="C28" s="602"/>
      <c r="D28" s="603" t="n">
        <f aca="false">E28/$E$34</f>
        <v>0.0500457434219414</v>
      </c>
      <c r="E28" s="83" t="n">
        <f aca="false">E9</f>
        <v>75053.7</v>
      </c>
    </row>
    <row r="29" s="28" customFormat="true" ht="34.5" hidden="false" customHeight="true" outlineLevel="0" collapsed="false">
      <c r="A29" s="601" t="s">
        <v>1128</v>
      </c>
      <c r="B29" s="602" t="str">
        <f aca="false">B10</f>
        <v>ADMINISTRAÇÃO LOCAL</v>
      </c>
      <c r="C29" s="602"/>
      <c r="D29" s="603" t="n">
        <f aca="false">E29/$E$34</f>
        <v>0.0400089359087793</v>
      </c>
      <c r="E29" s="83" t="n">
        <f aca="false">E10</f>
        <v>60001.48</v>
      </c>
    </row>
    <row r="30" s="28" customFormat="true" ht="34.5" hidden="false" customHeight="true" outlineLevel="0" collapsed="false">
      <c r="A30" s="601" t="s">
        <v>1129</v>
      </c>
      <c r="B30" s="602" t="str">
        <f aca="false">B11</f>
        <v>ESTAÇÃO ELEVATÓRIA FLUTUANTE</v>
      </c>
      <c r="C30" s="602"/>
      <c r="D30" s="603" t="n">
        <f aca="false">E30/$E$34</f>
        <v>0.151250998223334</v>
      </c>
      <c r="E30" s="83" t="n">
        <f aca="false">E11+E18</f>
        <v>226831.42</v>
      </c>
    </row>
    <row r="31" s="28" customFormat="true" ht="34.5" hidden="false" customHeight="true" outlineLevel="0" collapsed="false">
      <c r="A31" s="601" t="s">
        <v>1130</v>
      </c>
      <c r="B31" s="602" t="str">
        <f aca="false">B12</f>
        <v>ESTAÇÃO DE TRATAMENTO DE ÁGUA CONVENCIONAL</v>
      </c>
      <c r="C31" s="602"/>
      <c r="D31" s="603" t="n">
        <f aca="false">E31/$E$34</f>
        <v>0.590865783819701</v>
      </c>
      <c r="E31" s="83" t="n">
        <f aca="false">E12+E19</f>
        <v>886122.58</v>
      </c>
    </row>
    <row r="32" s="28" customFormat="true" ht="34.5" hidden="false" customHeight="true" outlineLevel="0" collapsed="false">
      <c r="A32" s="601" t="s">
        <v>1131</v>
      </c>
      <c r="B32" s="602" t="str">
        <f aca="false">B14</f>
        <v>LEITO DE SECAGEM</v>
      </c>
      <c r="C32" s="602"/>
      <c r="D32" s="603" t="n">
        <f aca="false">E32/$E$34</f>
        <v>0.118980906586393</v>
      </c>
      <c r="E32" s="83" t="n">
        <f aca="false">E14+E20</f>
        <v>178435.9</v>
      </c>
    </row>
    <row r="33" s="28" customFormat="true" ht="34.5" hidden="false" customHeight="true" outlineLevel="0" collapsed="false">
      <c r="A33" s="604" t="s">
        <v>1132</v>
      </c>
      <c r="B33" s="605" t="str">
        <f aca="false">B15</f>
        <v>REDE ADUTORA DE ÁGUA</v>
      </c>
      <c r="C33" s="605"/>
      <c r="D33" s="606" t="n">
        <f aca="false">E33/$E$34</f>
        <v>0.0281301824255122</v>
      </c>
      <c r="E33" s="92" t="n">
        <f aca="false">E15+E21</f>
        <v>42186.89</v>
      </c>
    </row>
    <row r="34" s="9" customFormat="true" ht="34.5" hidden="false" customHeight="true" outlineLevel="0" collapsed="false">
      <c r="A34" s="607"/>
      <c r="B34" s="608" t="s">
        <v>713</v>
      </c>
      <c r="C34" s="609"/>
      <c r="D34" s="609"/>
      <c r="E34" s="610" t="n">
        <f aca="false">SUM(E27:E33)</f>
        <v>1499701.97</v>
      </c>
    </row>
    <row r="35" customFormat="false" ht="21" hidden="false" customHeight="true" outlineLevel="0" collapsed="false">
      <c r="D35" s="611"/>
      <c r="E35" s="612"/>
    </row>
    <row r="36" customFormat="false" ht="18.75" hidden="false" customHeight="true" outlineLevel="0" collapsed="false">
      <c r="E36" s="613"/>
    </row>
    <row r="40" customFormat="false" ht="15.75" hidden="false" customHeight="false" outlineLevel="0" collapsed="false">
      <c r="D40" s="614"/>
    </row>
  </sheetData>
  <mergeCells count="12">
    <mergeCell ref="A3:E3"/>
    <mergeCell ref="B4:B5"/>
    <mergeCell ref="A22:E22"/>
    <mergeCell ref="A23:D23"/>
    <mergeCell ref="A25:E25"/>
    <mergeCell ref="B27:C27"/>
    <mergeCell ref="B28:C28"/>
    <mergeCell ref="B29:C29"/>
    <mergeCell ref="B30:C30"/>
    <mergeCell ref="B31:C31"/>
    <mergeCell ref="B32:C32"/>
    <mergeCell ref="B33:C33"/>
  </mergeCells>
  <printOptions headings="false" gridLines="false" gridLinesSet="true" horizontalCentered="true" verticalCentered="true"/>
  <pageMargins left="0.511805555555556" right="0.511805555555556" top="0.648611111111111" bottom="0.7875" header="0.315277777777778"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6" activeCellId="0" sqref="J236"/>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23.99"/>
    <col collapsed="false" customWidth="true" hidden="false" outlineLevel="0" max="9" min="9" style="0" width="11.85"/>
    <col collapsed="false" customWidth="true" hidden="false" outlineLevel="0" max="10" min="10" style="0" width="13.28"/>
    <col collapsed="false" customWidth="true" hidden="false" outlineLevel="0" max="12" min="12" style="0" width="15.28"/>
    <col collapsed="false" customWidth="true" hidden="false" outlineLevel="0" max="14" min="14" style="0" width="14.56"/>
  </cols>
  <sheetData>
    <row r="3" customFormat="false" ht="12.75" hidden="false" customHeight="false" outlineLevel="0" collapsed="false">
      <c r="B3" s="615" t="s">
        <v>1133</v>
      </c>
      <c r="C3" s="615"/>
      <c r="D3" s="615"/>
    </row>
    <row r="5" customFormat="false" ht="12.75" hidden="false" customHeight="false" outlineLevel="0" collapsed="false">
      <c r="B5" s="0" t="s">
        <v>337</v>
      </c>
      <c r="C5" s="0" t="n">
        <v>75</v>
      </c>
      <c r="D5" s="0" t="s">
        <v>132</v>
      </c>
    </row>
    <row r="6" customFormat="false" ht="12.75" hidden="false" customHeight="false" outlineLevel="0" collapsed="false">
      <c r="B6" s="0" t="s">
        <v>1134</v>
      </c>
      <c r="C6" s="467" t="n">
        <v>4</v>
      </c>
      <c r="D6" s="0" t="s">
        <v>60</v>
      </c>
    </row>
    <row r="7" customFormat="false" ht="12.75" hidden="false" customHeight="false" outlineLevel="0" collapsed="false">
      <c r="B7" s="0" t="s">
        <v>1135</v>
      </c>
      <c r="C7" s="467" t="n">
        <v>0.2</v>
      </c>
      <c r="D7" s="0" t="s">
        <v>60</v>
      </c>
    </row>
    <row r="8" customFormat="false" ht="12.75" hidden="false" customHeight="false" outlineLevel="0" collapsed="false">
      <c r="B8" s="0" t="s">
        <v>1136</v>
      </c>
      <c r="C8" s="0" t="n">
        <v>0.15</v>
      </c>
      <c r="D8" s="0" t="s">
        <v>60</v>
      </c>
    </row>
    <row r="9" customFormat="false" ht="12.75" hidden="false" customHeight="false" outlineLevel="0" collapsed="false">
      <c r="B9" s="0" t="s">
        <v>1137</v>
      </c>
      <c r="C9" s="467" t="n">
        <v>0.2</v>
      </c>
      <c r="D9" s="0" t="s">
        <v>60</v>
      </c>
    </row>
    <row r="10" customFormat="false" ht="12.75" hidden="false" customHeight="false" outlineLevel="0" collapsed="false">
      <c r="B10" s="0" t="s">
        <v>1138</v>
      </c>
      <c r="C10" s="467" t="n">
        <v>0.15</v>
      </c>
      <c r="D10" s="0" t="s">
        <v>60</v>
      </c>
    </row>
    <row r="11" customFormat="false" ht="12.75" hidden="false" customHeight="false" outlineLevel="0" collapsed="false">
      <c r="B11" s="0" t="s">
        <v>1139</v>
      </c>
      <c r="C11" s="467" t="n">
        <v>12</v>
      </c>
      <c r="D11" s="0" t="s">
        <v>60</v>
      </c>
      <c r="I11" s="0" t="n">
        <f aca="false">11394-10590</f>
        <v>804</v>
      </c>
    </row>
    <row r="12" customFormat="false" ht="12.75" hidden="false" customHeight="false" outlineLevel="0" collapsed="false">
      <c r="B12" s="0" t="s">
        <v>1140</v>
      </c>
      <c r="C12" s="486" t="n">
        <f aca="false">ROUNDUP(C5/F12,1)</f>
        <v>6</v>
      </c>
      <c r="D12" s="0" t="s">
        <v>60</v>
      </c>
      <c r="F12" s="486" t="n">
        <f aca="false">C6^2*PI()/4</f>
        <v>12.5663706143592</v>
      </c>
      <c r="G12" s="0" t="n">
        <f aca="false">C12*F12</f>
        <v>75.398223686155</v>
      </c>
    </row>
    <row r="13" customFormat="false" ht="12.75" hidden="false" customHeight="false" outlineLevel="0" collapsed="false">
      <c r="B13" s="0" t="s">
        <v>1141</v>
      </c>
      <c r="C13" s="467" t="n">
        <v>0.5</v>
      </c>
      <c r="D13" s="0" t="s">
        <v>60</v>
      </c>
    </row>
    <row r="14" customFormat="false" ht="12.75" hidden="false" customHeight="false" outlineLevel="0" collapsed="false">
      <c r="B14" s="0" t="s">
        <v>1142</v>
      </c>
      <c r="C14" s="467" t="n">
        <v>1</v>
      </c>
      <c r="D14" s="0" t="s">
        <v>60</v>
      </c>
      <c r="K14" s="0" t="n">
        <v>17.48</v>
      </c>
    </row>
    <row r="15" customFormat="false" ht="12.75" hidden="false" customHeight="false" outlineLevel="0" collapsed="false">
      <c r="B15" s="0" t="s">
        <v>1143</v>
      </c>
      <c r="C15" s="486" t="n">
        <f aca="false">C13+C12+C11+C10+C9+C8</f>
        <v>19</v>
      </c>
      <c r="D15" s="0" t="s">
        <v>60</v>
      </c>
      <c r="K15" s="0" t="n">
        <v>4</v>
      </c>
    </row>
    <row r="16" customFormat="false" ht="12.75" hidden="false" customHeight="false" outlineLevel="0" collapsed="false">
      <c r="B16" s="0" t="s">
        <v>1144</v>
      </c>
      <c r="C16" s="486" t="n">
        <f aca="false">ROUND(C6*(1+C12*0.065),1)</f>
        <v>5.6</v>
      </c>
      <c r="D16" s="0" t="s">
        <v>60</v>
      </c>
      <c r="F16" s="486" t="n">
        <f aca="false">C16^2*PI()/4</f>
        <v>24.630086404144</v>
      </c>
      <c r="J16" s="0" t="n">
        <v>22</v>
      </c>
      <c r="K16" s="0" t="n">
        <f aca="false">K14/K15</f>
        <v>4.37</v>
      </c>
    </row>
    <row r="17" customFormat="false" ht="12.75" hidden="false" customHeight="false" outlineLevel="0" collapsed="false">
      <c r="B17" s="0" t="s">
        <v>1145</v>
      </c>
      <c r="C17" s="486" t="n">
        <f aca="false">(C6+C7*2)-C16+C6</f>
        <v>2.8</v>
      </c>
      <c r="F17" s="486"/>
    </row>
    <row r="18" customFormat="false" ht="12.75" hidden="false" customHeight="false" outlineLevel="0" collapsed="false">
      <c r="B18" s="0" t="s">
        <v>1146</v>
      </c>
      <c r="C18" s="486" t="n">
        <f aca="false">ROUND(C16*12%,1)</f>
        <v>0.7</v>
      </c>
      <c r="D18" s="0" t="s">
        <v>60</v>
      </c>
      <c r="F18" s="486" t="n">
        <f aca="false">C5+C35*1.5</f>
        <v>163.59</v>
      </c>
      <c r="J18" s="0" t="n">
        <v>4.3</v>
      </c>
    </row>
    <row r="19" customFormat="false" ht="12.75" hidden="false" customHeight="false" outlineLevel="0" collapsed="false">
      <c r="B19" s="0" t="s">
        <v>1147</v>
      </c>
      <c r="C19" s="486" t="n">
        <v>0.08</v>
      </c>
      <c r="D19" s="0" t="s">
        <v>60</v>
      </c>
      <c r="F19" s="467" t="n">
        <f aca="false">F18/F16</f>
        <v>6.64187682153142</v>
      </c>
      <c r="G19" s="0" t="s">
        <v>1148</v>
      </c>
      <c r="J19" s="0" t="n">
        <f aca="false">J18/J16</f>
        <v>0.195454545454545</v>
      </c>
      <c r="K19" s="0" t="n">
        <v>0.195</v>
      </c>
    </row>
    <row r="20" customFormat="false" ht="12.75" hidden="false" customHeight="false" outlineLevel="0" collapsed="false">
      <c r="B20" s="0" t="s">
        <v>1149</v>
      </c>
      <c r="J20" s="0" t="n">
        <v>25</v>
      </c>
    </row>
    <row r="21" customFormat="false" ht="12.75" hidden="false" customHeight="false" outlineLevel="0" collapsed="false">
      <c r="B21" s="0" t="s">
        <v>1150</v>
      </c>
      <c r="C21" s="0" t="n">
        <v>20</v>
      </c>
      <c r="J21" s="0" t="n">
        <f aca="false">J19*200+J20</f>
        <v>64.0909090909091</v>
      </c>
    </row>
    <row r="22" customFormat="false" ht="12.75" hidden="false" customHeight="false" outlineLevel="0" collapsed="false">
      <c r="B22" s="0" t="s">
        <v>1151</v>
      </c>
      <c r="C22" s="0" t="n">
        <v>0.185</v>
      </c>
      <c r="D22" s="0" t="s">
        <v>60</v>
      </c>
      <c r="E22" s="0" t="n">
        <f aca="false">C22*C21</f>
        <v>3.7</v>
      </c>
      <c r="L22" s="0" t="n">
        <v>741.64</v>
      </c>
      <c r="M22" s="0" t="n">
        <v>262.9</v>
      </c>
    </row>
    <row r="23" customFormat="false" ht="12.75" hidden="false" customHeight="false" outlineLevel="0" collapsed="false">
      <c r="B23" s="0" t="s">
        <v>1152</v>
      </c>
      <c r="C23" s="467" t="n">
        <f aca="false">C22*C21</f>
        <v>3.7</v>
      </c>
      <c r="D23" s="0" t="s">
        <v>60</v>
      </c>
      <c r="L23" s="0" t="n">
        <v>741.08</v>
      </c>
      <c r="M23" s="0" t="n">
        <v>262.9</v>
      </c>
    </row>
    <row r="24" customFormat="false" ht="12.75" hidden="false" customHeight="false" outlineLevel="0" collapsed="false">
      <c r="B24" s="0" t="s">
        <v>1153</v>
      </c>
      <c r="C24" s="0" t="n">
        <v>2.25</v>
      </c>
      <c r="D24" s="0" t="s">
        <v>64</v>
      </c>
      <c r="L24" s="0" t="n">
        <v>739.86</v>
      </c>
      <c r="M24" s="0" t="n">
        <v>269.61</v>
      </c>
    </row>
    <row r="25" customFormat="false" ht="12.75" hidden="false" customHeight="false" outlineLevel="0" collapsed="false">
      <c r="B25" s="0" t="s">
        <v>1154</v>
      </c>
      <c r="C25" s="467" t="n">
        <v>0.8</v>
      </c>
      <c r="D25" s="0" t="s">
        <v>60</v>
      </c>
      <c r="L25" s="0" t="n">
        <v>739.21</v>
      </c>
      <c r="M25" s="0" t="n">
        <v>262.9</v>
      </c>
    </row>
    <row r="26" customFormat="false" ht="12.75" hidden="false" customHeight="false" outlineLevel="0" collapsed="false">
      <c r="B26" s="0" t="s">
        <v>1155</v>
      </c>
      <c r="C26" s="486" t="n">
        <f aca="false">C23*C24</f>
        <v>8.325</v>
      </c>
      <c r="D26" s="0" t="s">
        <v>60</v>
      </c>
      <c r="L26" s="0" t="n">
        <v>753.09</v>
      </c>
      <c r="M26" s="0" t="n">
        <v>262.9</v>
      </c>
    </row>
    <row r="27" customFormat="false" ht="12.75" hidden="false" customHeight="false" outlineLevel="0" collapsed="false">
      <c r="B27" s="0" t="s">
        <v>1156</v>
      </c>
      <c r="C27" s="486" t="n">
        <f aca="false">C11-C9-C26</f>
        <v>3.475</v>
      </c>
      <c r="D27" s="0" t="s">
        <v>60</v>
      </c>
      <c r="L27" s="0" t="n">
        <v>736.86</v>
      </c>
      <c r="M27" s="0" t="n">
        <v>262.9</v>
      </c>
    </row>
    <row r="28" customFormat="false" ht="12.75" hidden="false" customHeight="false" outlineLevel="0" collapsed="false">
      <c r="L28" s="0" t="n">
        <v>735.75</v>
      </c>
      <c r="M28" s="0" t="n">
        <v>262.9</v>
      </c>
    </row>
    <row r="29" customFormat="false" ht="12.75" hidden="false" customHeight="false" outlineLevel="0" collapsed="false">
      <c r="B29" s="0" t="s">
        <v>1157</v>
      </c>
      <c r="C29" s="486" t="n">
        <f aca="false">(C6^2*PI()/2-C25^2*PI())*C24</f>
        <v>52.024774343447</v>
      </c>
      <c r="D29" s="0" t="s">
        <v>47</v>
      </c>
      <c r="L29" s="0" t="n">
        <v>734.69</v>
      </c>
    </row>
    <row r="30" customFormat="false" ht="12.75" hidden="false" customHeight="false" outlineLevel="0" collapsed="false">
      <c r="B30" s="0" t="s">
        <v>1158</v>
      </c>
      <c r="C30" s="486" t="n">
        <f aca="false">(C6*PI()+(C6+2*C7)*PI())*(C15+C14)</f>
        <v>527.787565803085</v>
      </c>
      <c r="D30" s="0" t="s">
        <v>47</v>
      </c>
      <c r="J30" s="486" t="n">
        <f aca="false">I31*27</f>
        <v>23141.7</v>
      </c>
      <c r="L30" s="0" t="n">
        <v>733.56</v>
      </c>
    </row>
    <row r="31" customFormat="false" ht="12.75" hidden="false" customHeight="false" outlineLevel="0" collapsed="false">
      <c r="B31" s="0" t="s">
        <v>1159</v>
      </c>
      <c r="C31" s="486" t="n">
        <f aca="false">ROUND((C6^2*PI()/4)*3,2)</f>
        <v>37.7</v>
      </c>
      <c r="D31" s="0" t="s">
        <v>47</v>
      </c>
      <c r="I31" s="467" t="n">
        <v>857.1</v>
      </c>
      <c r="J31" s="486" t="n">
        <f aca="false">I31*3</f>
        <v>2571.3</v>
      </c>
      <c r="L31" s="0" t="n">
        <v>735.67</v>
      </c>
    </row>
    <row r="32" customFormat="false" ht="12.75" hidden="false" customHeight="false" outlineLevel="0" collapsed="false">
      <c r="B32" s="0" t="s">
        <v>1160</v>
      </c>
      <c r="C32" s="0" t="n">
        <f aca="false">ROUND((C16*PI()*(C18+C19)+C17*PI()*C18),2)</f>
        <v>19.88</v>
      </c>
      <c r="D32" s="0" t="s">
        <v>47</v>
      </c>
      <c r="F32" s="486" t="n">
        <f aca="false">PI()*((C6+C7*2)/2)^2-F12</f>
        <v>2.63893782901543</v>
      </c>
      <c r="G32" s="486"/>
      <c r="I32" s="467" t="n">
        <v>59752</v>
      </c>
      <c r="L32" s="0" t="n">
        <v>734.3</v>
      </c>
      <c r="N32" s="467" t="n">
        <v>5000</v>
      </c>
    </row>
    <row r="33" customFormat="false" ht="14.25" hidden="false" customHeight="false" outlineLevel="0" collapsed="false">
      <c r="B33" s="0" t="s">
        <v>1161</v>
      </c>
      <c r="C33" s="0" t="n">
        <f aca="false">ROUND(PI()*(C16/2)^2*C19,2)</f>
        <v>1.97</v>
      </c>
      <c r="D33" s="0" t="s">
        <v>47</v>
      </c>
      <c r="I33" s="616" t="n">
        <f aca="false">J30-I32</f>
        <v>-36610.3</v>
      </c>
      <c r="L33" s="0" t="n">
        <v>732.93</v>
      </c>
      <c r="N33" s="467" t="n">
        <v>41500</v>
      </c>
    </row>
    <row r="34" customFormat="false" ht="12.75" hidden="false" customHeight="false" outlineLevel="0" collapsed="false">
      <c r="B34" s="0" t="s">
        <v>1162</v>
      </c>
      <c r="C34" s="0" t="n">
        <f aca="false">ROUND(PI()*(C16/2)^2*C18-C17^2/2*C18,2)</f>
        <v>14.5</v>
      </c>
      <c r="D34" s="0" t="s">
        <v>47</v>
      </c>
      <c r="I34" s="486" t="n">
        <f aca="false">J30-I32</f>
        <v>-36610.3</v>
      </c>
      <c r="L34" s="467" t="n">
        <f aca="false">SUM(L22:L33)</f>
        <v>8858.64</v>
      </c>
      <c r="M34" s="467" t="n">
        <f aca="false">SUM(M22:M33)</f>
        <v>1847.01</v>
      </c>
      <c r="N34" s="467" t="n">
        <v>35000</v>
      </c>
    </row>
    <row r="35" customFormat="false" ht="12.75" hidden="false" customHeight="false" outlineLevel="0" collapsed="false">
      <c r="B35" s="0" t="s">
        <v>1163</v>
      </c>
      <c r="C35" s="486" t="n">
        <f aca="false">ROUND(F32*(C15+C14)+F12*(C10+C9+C8),2)</f>
        <v>59.06</v>
      </c>
      <c r="D35" s="0" t="s">
        <v>47</v>
      </c>
      <c r="N35" s="467" t="n">
        <v>16500</v>
      </c>
    </row>
    <row r="36" customFormat="false" ht="12.75" hidden="false" customHeight="false" outlineLevel="0" collapsed="false">
      <c r="B36" s="0" t="s">
        <v>1164</v>
      </c>
      <c r="C36" s="486" t="n">
        <f aca="false">ROUND((C16+2)^2*(C19+C18+C14+0.1),2)</f>
        <v>108.59</v>
      </c>
      <c r="D36" s="0" t="s">
        <v>47</v>
      </c>
      <c r="K36" s="0" t="n">
        <v>899.16</v>
      </c>
      <c r="L36" s="617" t="n">
        <v>60695</v>
      </c>
      <c r="N36" s="618" t="n">
        <f aca="false">SUM(N32:N35)</f>
        <v>98000</v>
      </c>
    </row>
    <row r="37" customFormat="false" ht="12.75" hidden="false" customHeight="false" outlineLevel="0" collapsed="false">
      <c r="B37" s="0" t="s">
        <v>1165</v>
      </c>
      <c r="C37" s="486" t="n">
        <f aca="false">ROUND(C6*PI()*(C12+C13)+C6^2*PI()/4,2)</f>
        <v>94.25</v>
      </c>
      <c r="D37" s="0" t="s">
        <v>47</v>
      </c>
      <c r="K37" s="0" t="n">
        <v>10</v>
      </c>
      <c r="L37" s="0" t="n">
        <v>858.18</v>
      </c>
    </row>
    <row r="38" customFormat="false" ht="12.75" hidden="false" customHeight="false" outlineLevel="0" collapsed="false">
      <c r="C38" s="486"/>
      <c r="K38" s="467" t="n">
        <f aca="false">K37*K36</f>
        <v>8991.6</v>
      </c>
      <c r="L38" s="467" t="n">
        <f aca="false">L37*12</f>
        <v>10298.16</v>
      </c>
    </row>
    <row r="39" customFormat="false" ht="12.75" hidden="false" customHeight="false" outlineLevel="0" collapsed="false">
      <c r="C39" s="486"/>
      <c r="K39" s="0" t="n">
        <v>899.23</v>
      </c>
      <c r="L39" s="467" t="n">
        <f aca="false">L37*11</f>
        <v>9439.98</v>
      </c>
    </row>
    <row r="40" customFormat="false" ht="12.75" hidden="false" customHeight="false" outlineLevel="0" collapsed="false">
      <c r="C40" s="486"/>
      <c r="K40" s="486" t="n">
        <f aca="false">K38+K39</f>
        <v>9890.83</v>
      </c>
      <c r="L40" s="486" t="n">
        <f aca="false">L36-L39</f>
        <v>51255.02</v>
      </c>
    </row>
    <row r="41" customFormat="false" ht="12.75" hidden="false" customHeight="false" outlineLevel="0" collapsed="false">
      <c r="B41" s="615" t="s">
        <v>1166</v>
      </c>
      <c r="C41" s="615"/>
      <c r="D41" s="615"/>
    </row>
    <row r="43" customFormat="false" ht="12.75" hidden="false" customHeight="false" outlineLevel="0" collapsed="false">
      <c r="B43" s="0" t="s">
        <v>337</v>
      </c>
      <c r="C43" s="0" t="n">
        <v>110</v>
      </c>
      <c r="D43" s="0" t="s">
        <v>132</v>
      </c>
    </row>
    <row r="44" customFormat="false" ht="12.75" hidden="false" customHeight="false" outlineLevel="0" collapsed="false">
      <c r="B44" s="0" t="s">
        <v>1134</v>
      </c>
      <c r="C44" s="467" t="n">
        <v>4</v>
      </c>
      <c r="D44" s="0" t="s">
        <v>60</v>
      </c>
    </row>
    <row r="45" customFormat="false" ht="12.75" hidden="false" customHeight="false" outlineLevel="0" collapsed="false">
      <c r="B45" s="0" t="s">
        <v>1135</v>
      </c>
      <c r="C45" s="467" t="n">
        <v>0.2</v>
      </c>
      <c r="D45" s="0" t="s">
        <v>60</v>
      </c>
    </row>
    <row r="46" customFormat="false" ht="12.75" hidden="false" customHeight="false" outlineLevel="0" collapsed="false">
      <c r="B46" s="0" t="s">
        <v>1136</v>
      </c>
      <c r="C46" s="0" t="n">
        <v>0.15</v>
      </c>
      <c r="D46" s="0" t="s">
        <v>60</v>
      </c>
    </row>
    <row r="47" customFormat="false" ht="12.75" hidden="false" customHeight="false" outlineLevel="0" collapsed="false">
      <c r="B47" s="0" t="s">
        <v>1137</v>
      </c>
      <c r="C47" s="467" t="n">
        <v>0.2</v>
      </c>
      <c r="D47" s="0" t="s">
        <v>60</v>
      </c>
    </row>
    <row r="48" customFormat="false" ht="12.75" hidden="false" customHeight="false" outlineLevel="0" collapsed="false">
      <c r="B48" s="0" t="s">
        <v>1138</v>
      </c>
      <c r="C48" s="467" t="n">
        <v>0.15</v>
      </c>
      <c r="D48" s="0" t="s">
        <v>60</v>
      </c>
    </row>
    <row r="49" customFormat="false" ht="12.75" hidden="false" customHeight="false" outlineLevel="0" collapsed="false">
      <c r="B49" s="0" t="s">
        <v>1139</v>
      </c>
      <c r="C49" s="467" t="n">
        <v>13.8</v>
      </c>
      <c r="D49" s="0" t="s">
        <v>60</v>
      </c>
    </row>
    <row r="50" customFormat="false" ht="12.75" hidden="false" customHeight="false" outlineLevel="0" collapsed="false">
      <c r="B50" s="0" t="s">
        <v>1140</v>
      </c>
      <c r="C50" s="486" t="n">
        <f aca="false">ROUNDUP(C43/F50,1)</f>
        <v>8.8</v>
      </c>
      <c r="D50" s="0" t="s">
        <v>60</v>
      </c>
      <c r="F50" s="486" t="n">
        <f aca="false">C44*4*PI()/4</f>
        <v>12.5663706143592</v>
      </c>
    </row>
    <row r="51" customFormat="false" ht="12.75" hidden="false" customHeight="false" outlineLevel="0" collapsed="false">
      <c r="B51" s="0" t="s">
        <v>1141</v>
      </c>
      <c r="C51" s="467" t="n">
        <v>0.5</v>
      </c>
      <c r="D51" s="0" t="s">
        <v>60</v>
      </c>
    </row>
    <row r="52" customFormat="false" ht="12.75" hidden="false" customHeight="false" outlineLevel="0" collapsed="false">
      <c r="B52" s="0" t="s">
        <v>1142</v>
      </c>
      <c r="C52" s="467" t="n">
        <v>1</v>
      </c>
      <c r="D52" s="0" t="s">
        <v>60</v>
      </c>
    </row>
    <row r="53" customFormat="false" ht="12.75" hidden="false" customHeight="false" outlineLevel="0" collapsed="false">
      <c r="B53" s="0" t="s">
        <v>1143</v>
      </c>
      <c r="C53" s="486" t="n">
        <f aca="false">C51+C50+C49+C48+C47+C46</f>
        <v>23.6</v>
      </c>
      <c r="D53" s="0" t="s">
        <v>60</v>
      </c>
    </row>
    <row r="54" customFormat="false" ht="12.75" hidden="false" customHeight="false" outlineLevel="0" collapsed="false">
      <c r="B54" s="0" t="s">
        <v>1144</v>
      </c>
      <c r="C54" s="486" t="n">
        <f aca="false">ROUND(C44*(1+C50*0.065),1)</f>
        <v>6.3</v>
      </c>
      <c r="D54" s="0" t="s">
        <v>60</v>
      </c>
      <c r="F54" s="486" t="n">
        <f aca="false">C54^2*PI()/4</f>
        <v>31.1724531052447</v>
      </c>
      <c r="J54" s="0" t="n">
        <v>22</v>
      </c>
      <c r="K54" s="0" t="e">
        <f aca="false">K52/K53</f>
        <v>#DIV/0!</v>
      </c>
    </row>
    <row r="55" customFormat="false" ht="12.75" hidden="false" customHeight="false" outlineLevel="0" collapsed="false">
      <c r="B55" s="0" t="s">
        <v>1145</v>
      </c>
      <c r="C55" s="486" t="n">
        <f aca="false">(C44+C45*2)-C54+C44</f>
        <v>2.1</v>
      </c>
      <c r="F55" s="486"/>
    </row>
    <row r="56" customFormat="false" ht="12.75" hidden="false" customHeight="false" outlineLevel="0" collapsed="false">
      <c r="B56" s="0" t="s">
        <v>1146</v>
      </c>
      <c r="C56" s="486" t="n">
        <f aca="false">ROUND(C54*12%,1)</f>
        <v>0.8</v>
      </c>
      <c r="D56" s="0" t="s">
        <v>60</v>
      </c>
      <c r="F56" s="486" t="n">
        <f aca="false">C43+C73*1.5</f>
        <v>216.8</v>
      </c>
    </row>
    <row r="57" customFormat="false" ht="12.75" hidden="false" customHeight="false" outlineLevel="0" collapsed="false">
      <c r="B57" s="0" t="s">
        <v>1167</v>
      </c>
      <c r="C57" s="486" t="n">
        <v>0.1</v>
      </c>
      <c r="D57" s="0" t="s">
        <v>60</v>
      </c>
      <c r="F57" s="467" t="n">
        <f aca="false">F56/F54</f>
        <v>6.95485848572898</v>
      </c>
      <c r="G57" s="0" t="s">
        <v>1148</v>
      </c>
    </row>
    <row r="58" customFormat="false" ht="12.75" hidden="false" customHeight="false" outlineLevel="0" collapsed="false">
      <c r="B58" s="0" t="s">
        <v>1149</v>
      </c>
    </row>
    <row r="59" customFormat="false" ht="12.75" hidden="false" customHeight="false" outlineLevel="0" collapsed="false">
      <c r="B59" s="0" t="s">
        <v>1150</v>
      </c>
      <c r="C59" s="0" t="n">
        <v>20</v>
      </c>
    </row>
    <row r="60" customFormat="false" ht="12.75" hidden="false" customHeight="false" outlineLevel="0" collapsed="false">
      <c r="B60" s="0" t="s">
        <v>1151</v>
      </c>
      <c r="C60" s="0" t="n">
        <v>0.185</v>
      </c>
      <c r="D60" s="0" t="s">
        <v>60</v>
      </c>
    </row>
    <row r="61" customFormat="false" ht="12.75" hidden="false" customHeight="false" outlineLevel="0" collapsed="false">
      <c r="B61" s="0" t="s">
        <v>1152</v>
      </c>
      <c r="C61" s="467" t="n">
        <f aca="false">C60*C59</f>
        <v>3.7</v>
      </c>
      <c r="D61" s="0" t="s">
        <v>60</v>
      </c>
    </row>
    <row r="62" customFormat="false" ht="12.75" hidden="false" customHeight="false" outlineLevel="0" collapsed="false">
      <c r="B62" s="0" t="s">
        <v>1153</v>
      </c>
      <c r="C62" s="0" t="n">
        <v>2.75</v>
      </c>
      <c r="D62" s="0" t="s">
        <v>64</v>
      </c>
    </row>
    <row r="63" customFormat="false" ht="12.75" hidden="false" customHeight="false" outlineLevel="0" collapsed="false">
      <c r="B63" s="0" t="s">
        <v>1154</v>
      </c>
      <c r="C63" s="467" t="n">
        <v>0.8</v>
      </c>
      <c r="D63" s="0" t="s">
        <v>60</v>
      </c>
    </row>
    <row r="64" customFormat="false" ht="12.75" hidden="false" customHeight="false" outlineLevel="0" collapsed="false">
      <c r="B64" s="0" t="s">
        <v>1155</v>
      </c>
      <c r="C64" s="486" t="n">
        <f aca="false">C61*C62</f>
        <v>10.175</v>
      </c>
      <c r="D64" s="0" t="s">
        <v>60</v>
      </c>
    </row>
    <row r="65" customFormat="false" ht="12.75" hidden="false" customHeight="false" outlineLevel="0" collapsed="false">
      <c r="B65" s="0" t="s">
        <v>1156</v>
      </c>
      <c r="C65" s="486" t="n">
        <f aca="false">C49-C47-C64</f>
        <v>3.425</v>
      </c>
      <c r="D65" s="0" t="s">
        <v>60</v>
      </c>
    </row>
    <row r="67" customFormat="false" ht="12.75" hidden="false" customHeight="false" outlineLevel="0" collapsed="false">
      <c r="B67" s="0" t="s">
        <v>1157</v>
      </c>
      <c r="C67" s="486" t="n">
        <f aca="false">(C44^2*PI()/2-C63^2*PI())*C62</f>
        <v>63.5858353086574</v>
      </c>
      <c r="D67" s="0" t="s">
        <v>47</v>
      </c>
    </row>
    <row r="68" customFormat="false" ht="12.75" hidden="false" customHeight="false" outlineLevel="0" collapsed="false">
      <c r="B68" s="0" t="s">
        <v>1158</v>
      </c>
      <c r="C68" s="486" t="n">
        <f aca="false">(C44*PI()+(C44+2*C45)*PI())*(C53+C52)</f>
        <v>649.178705937795</v>
      </c>
      <c r="D68" s="0" t="s">
        <v>47</v>
      </c>
    </row>
    <row r="69" customFormat="false" ht="12.75" hidden="false" customHeight="false" outlineLevel="0" collapsed="false">
      <c r="B69" s="0" t="s">
        <v>1159</v>
      </c>
      <c r="C69" s="486" t="n">
        <f aca="false">ROUND((C44^2*PI()/4)*3,2)</f>
        <v>37.7</v>
      </c>
      <c r="D69" s="0" t="s">
        <v>47</v>
      </c>
    </row>
    <row r="70" customFormat="false" ht="12.75" hidden="false" customHeight="false" outlineLevel="0" collapsed="false">
      <c r="B70" s="0" t="s">
        <v>1160</v>
      </c>
      <c r="C70" s="0" t="n">
        <f aca="false">ROUND((C54*PI()*(C56+C57)+C55*PI()*C56),2)</f>
        <v>23.09</v>
      </c>
      <c r="D70" s="0" t="s">
        <v>47</v>
      </c>
      <c r="F70" s="486" t="n">
        <f aca="false">PI()*((C44+C45*2)/2)^2-F50</f>
        <v>2.63893782901543</v>
      </c>
      <c r="G70" s="486"/>
    </row>
    <row r="71" customFormat="false" ht="12.75" hidden="false" customHeight="false" outlineLevel="0" collapsed="false">
      <c r="B71" s="0" t="s">
        <v>1161</v>
      </c>
      <c r="C71" s="0" t="n">
        <f aca="false">ROUND(PI()*(C54/2)^2*C57,2)</f>
        <v>3.12</v>
      </c>
      <c r="D71" s="0" t="s">
        <v>47</v>
      </c>
    </row>
    <row r="72" customFormat="false" ht="12.75" hidden="false" customHeight="false" outlineLevel="0" collapsed="false">
      <c r="B72" s="0" t="s">
        <v>1162</v>
      </c>
      <c r="C72" s="0" t="n">
        <f aca="false">ROUND(PI()*(C54/2)^2*C56-C55^2/2*C56,2)</f>
        <v>23.17</v>
      </c>
      <c r="D72" s="0" t="s">
        <v>47</v>
      </c>
    </row>
    <row r="73" customFormat="false" ht="12.75" hidden="false" customHeight="false" outlineLevel="0" collapsed="false">
      <c r="B73" s="0" t="s">
        <v>1163</v>
      </c>
      <c r="C73" s="486" t="n">
        <f aca="false">ROUND(F70*(C53+C52)+F50*(C48+C47+C46),2)</f>
        <v>71.2</v>
      </c>
      <c r="D73" s="0" t="s">
        <v>47</v>
      </c>
    </row>
    <row r="74" customFormat="false" ht="12.75" hidden="false" customHeight="false" outlineLevel="0" collapsed="false">
      <c r="B74" s="0" t="s">
        <v>1164</v>
      </c>
      <c r="C74" s="486" t="n">
        <f aca="false">ROUND((C54+2)^2*(C57+C56+C52+0.1),2)</f>
        <v>137.78</v>
      </c>
      <c r="D74" s="0" t="s">
        <v>47</v>
      </c>
    </row>
    <row r="75" customFormat="false" ht="12.75" hidden="false" customHeight="false" outlineLevel="0" collapsed="false">
      <c r="B75" s="0" t="s">
        <v>1165</v>
      </c>
      <c r="C75" s="486" t="n">
        <f aca="false">ROUND(C44*PI()*(C50+C51)+C44^2*PI()/4,2)</f>
        <v>129.43</v>
      </c>
      <c r="D75" s="0" t="s">
        <v>47</v>
      </c>
    </row>
    <row r="76" customFormat="false" ht="12.75" hidden="false" customHeight="false" outlineLevel="0" collapsed="false">
      <c r="C76" s="486"/>
    </row>
    <row r="77" customFormat="false" ht="12.75" hidden="false" customHeight="false" outlineLevel="0" collapsed="false">
      <c r="B77" s="615" t="s">
        <v>1166</v>
      </c>
      <c r="C77" s="615"/>
      <c r="D77" s="615"/>
    </row>
    <row r="79" customFormat="false" ht="12.75" hidden="false" customHeight="false" outlineLevel="0" collapsed="false">
      <c r="B79" s="0" t="s">
        <v>337</v>
      </c>
      <c r="C79" s="0" t="n">
        <v>120</v>
      </c>
      <c r="D79" s="0" t="s">
        <v>132</v>
      </c>
    </row>
    <row r="80" customFormat="false" ht="12.75" hidden="false" customHeight="false" outlineLevel="0" collapsed="false">
      <c r="B80" s="0" t="s">
        <v>1134</v>
      </c>
      <c r="C80" s="467" t="n">
        <v>4</v>
      </c>
      <c r="D80" s="0" t="s">
        <v>60</v>
      </c>
    </row>
    <row r="81" customFormat="false" ht="12.75" hidden="false" customHeight="false" outlineLevel="0" collapsed="false">
      <c r="B81" s="0" t="s">
        <v>1135</v>
      </c>
      <c r="C81" s="467" t="n">
        <v>0.2</v>
      </c>
      <c r="D81" s="0" t="s">
        <v>60</v>
      </c>
    </row>
    <row r="82" customFormat="false" ht="12.75" hidden="false" customHeight="false" outlineLevel="0" collapsed="false">
      <c r="B82" s="0" t="s">
        <v>1136</v>
      </c>
      <c r="C82" s="0" t="n">
        <v>0.15</v>
      </c>
      <c r="D82" s="0" t="s">
        <v>60</v>
      </c>
    </row>
    <row r="83" customFormat="false" ht="12.75" hidden="false" customHeight="false" outlineLevel="0" collapsed="false">
      <c r="B83" s="0" t="s">
        <v>1137</v>
      </c>
      <c r="C83" s="467" t="n">
        <v>0.2</v>
      </c>
      <c r="D83" s="0" t="s">
        <v>60</v>
      </c>
    </row>
    <row r="84" customFormat="false" ht="12.75" hidden="false" customHeight="false" outlineLevel="0" collapsed="false">
      <c r="B84" s="0" t="s">
        <v>1138</v>
      </c>
      <c r="C84" s="467" t="n">
        <v>0.15</v>
      </c>
      <c r="D84" s="0" t="s">
        <v>60</v>
      </c>
    </row>
    <row r="85" customFormat="false" ht="12.75" hidden="false" customHeight="false" outlineLevel="0" collapsed="false">
      <c r="B85" s="0" t="s">
        <v>1139</v>
      </c>
      <c r="C85" s="467" t="n">
        <v>19.8</v>
      </c>
      <c r="D85" s="0" t="s">
        <v>60</v>
      </c>
    </row>
    <row r="86" customFormat="false" ht="12.75" hidden="false" customHeight="false" outlineLevel="0" collapsed="false">
      <c r="B86" s="0" t="s">
        <v>1140</v>
      </c>
      <c r="C86" s="486" t="n">
        <f aca="false">ROUNDUP(C79/F86,1)</f>
        <v>9.6</v>
      </c>
      <c r="D86" s="0" t="s">
        <v>60</v>
      </c>
      <c r="F86" s="486" t="n">
        <f aca="false">C80*4*PI()/4</f>
        <v>12.5663706143592</v>
      </c>
      <c r="G86" s="0" t="n">
        <f aca="false">C86*F86</f>
        <v>120.637157897848</v>
      </c>
    </row>
    <row r="87" customFormat="false" ht="12.75" hidden="false" customHeight="false" outlineLevel="0" collapsed="false">
      <c r="B87" s="0" t="s">
        <v>1141</v>
      </c>
      <c r="C87" s="467" t="n">
        <v>0.5</v>
      </c>
      <c r="D87" s="0" t="s">
        <v>60</v>
      </c>
    </row>
    <row r="88" customFormat="false" ht="12.75" hidden="false" customHeight="false" outlineLevel="0" collapsed="false">
      <c r="B88" s="0" t="s">
        <v>1142</v>
      </c>
      <c r="C88" s="467" t="n">
        <v>1</v>
      </c>
      <c r="D88" s="0" t="s">
        <v>60</v>
      </c>
    </row>
    <row r="89" customFormat="false" ht="12.75" hidden="false" customHeight="false" outlineLevel="0" collapsed="false">
      <c r="B89" s="0" t="s">
        <v>1143</v>
      </c>
      <c r="C89" s="486" t="n">
        <f aca="false">C87+C86+C85+C84+C83+C82</f>
        <v>30.4</v>
      </c>
      <c r="D89" s="0" t="s">
        <v>60</v>
      </c>
    </row>
    <row r="90" customFormat="false" ht="12.75" hidden="false" customHeight="false" outlineLevel="0" collapsed="false">
      <c r="B90" s="0" t="s">
        <v>1144</v>
      </c>
      <c r="C90" s="486" t="n">
        <f aca="false">ROUND(C80*(1+C86*0.066),1)</f>
        <v>6.5</v>
      </c>
      <c r="D90" s="0" t="s">
        <v>60</v>
      </c>
      <c r="F90" s="486" t="n">
        <f aca="false">C90^2*PI()/4</f>
        <v>33.1830724035422</v>
      </c>
      <c r="J90" s="0" t="n">
        <v>22</v>
      </c>
      <c r="K90" s="0" t="e">
        <f aca="false">K88/K89</f>
        <v>#DIV/0!</v>
      </c>
    </row>
    <row r="91" customFormat="false" ht="12.75" hidden="false" customHeight="false" outlineLevel="0" collapsed="false">
      <c r="B91" s="0" t="s">
        <v>1145</v>
      </c>
      <c r="C91" s="486" t="n">
        <f aca="false">(C80+C81*2)-C90+C80</f>
        <v>1.9</v>
      </c>
      <c r="F91" s="486"/>
    </row>
    <row r="92" customFormat="false" ht="12.75" hidden="false" customHeight="false" outlineLevel="0" collapsed="false">
      <c r="B92" s="0" t="s">
        <v>1146</v>
      </c>
      <c r="C92" s="486" t="n">
        <f aca="false">ROUND(C90*12%,1)</f>
        <v>0.8</v>
      </c>
      <c r="D92" s="0" t="s">
        <v>60</v>
      </c>
      <c r="F92" s="486" t="n">
        <f aca="false">C79+C109*1.5</f>
        <v>253.725</v>
      </c>
    </row>
    <row r="93" customFormat="false" ht="12.75" hidden="false" customHeight="false" outlineLevel="0" collapsed="false">
      <c r="B93" s="87" t="s">
        <v>1147</v>
      </c>
      <c r="C93" s="486" t="n">
        <v>0.1</v>
      </c>
      <c r="D93" s="0" t="s">
        <v>60</v>
      </c>
      <c r="F93" s="467" t="n">
        <f aca="false">F91/F90</f>
        <v>0</v>
      </c>
      <c r="G93" s="0" t="s">
        <v>1148</v>
      </c>
    </row>
    <row r="94" customFormat="false" ht="12.75" hidden="false" customHeight="false" outlineLevel="0" collapsed="false">
      <c r="B94" s="0" t="s">
        <v>1149</v>
      </c>
    </row>
    <row r="95" customFormat="false" ht="12.75" hidden="false" customHeight="false" outlineLevel="0" collapsed="false">
      <c r="B95" s="0" t="s">
        <v>1150</v>
      </c>
      <c r="C95" s="0" t="n">
        <v>20</v>
      </c>
    </row>
    <row r="96" customFormat="false" ht="12.75" hidden="false" customHeight="false" outlineLevel="0" collapsed="false">
      <c r="B96" s="0" t="s">
        <v>1151</v>
      </c>
      <c r="C96" s="0" t="n">
        <v>0.185</v>
      </c>
      <c r="D96" s="0" t="s">
        <v>60</v>
      </c>
    </row>
    <row r="97" customFormat="false" ht="12.75" hidden="false" customHeight="false" outlineLevel="0" collapsed="false">
      <c r="B97" s="0" t="s">
        <v>1152</v>
      </c>
      <c r="C97" s="467" t="n">
        <f aca="false">C96*C95</f>
        <v>3.7</v>
      </c>
      <c r="D97" s="0" t="s">
        <v>60</v>
      </c>
    </row>
    <row r="98" customFormat="false" ht="12.75" hidden="false" customHeight="false" outlineLevel="0" collapsed="false">
      <c r="B98" s="0" t="s">
        <v>1153</v>
      </c>
      <c r="C98" s="0" t="n">
        <v>4.25</v>
      </c>
      <c r="D98" s="0" t="s">
        <v>64</v>
      </c>
    </row>
    <row r="99" customFormat="false" ht="12.75" hidden="false" customHeight="false" outlineLevel="0" collapsed="false">
      <c r="B99" s="0" t="s">
        <v>1154</v>
      </c>
      <c r="C99" s="467" t="n">
        <v>0.8</v>
      </c>
      <c r="D99" s="0" t="s">
        <v>60</v>
      </c>
    </row>
    <row r="100" customFormat="false" ht="12.75" hidden="false" customHeight="false" outlineLevel="0" collapsed="false">
      <c r="B100" s="0" t="s">
        <v>1155</v>
      </c>
      <c r="C100" s="486" t="n">
        <f aca="false">C97*C98</f>
        <v>15.725</v>
      </c>
      <c r="D100" s="0" t="s">
        <v>60</v>
      </c>
    </row>
    <row r="101" customFormat="false" ht="12.75" hidden="false" customHeight="false" outlineLevel="0" collapsed="false">
      <c r="B101" s="0" t="s">
        <v>1156</v>
      </c>
      <c r="C101" s="486" t="n">
        <f aca="false">C85-C83-C100</f>
        <v>3.875</v>
      </c>
      <c r="D101" s="0" t="s">
        <v>60</v>
      </c>
    </row>
    <row r="103" customFormat="false" ht="12.75" hidden="false" customHeight="false" outlineLevel="0" collapsed="false">
      <c r="B103" s="0" t="s">
        <v>1157</v>
      </c>
      <c r="C103" s="486" t="n">
        <f aca="false">(C80^2*PI()/2-C99^2*PI())*C98</f>
        <v>98.2690182042887</v>
      </c>
      <c r="D103" s="0" t="s">
        <v>47</v>
      </c>
    </row>
    <row r="104" customFormat="false" ht="12.75" hidden="false" customHeight="false" outlineLevel="0" collapsed="false">
      <c r="B104" s="0" t="s">
        <v>1158</v>
      </c>
      <c r="C104" s="486" t="n">
        <f aca="false">(C80*PI()+(C80+2*C81)*PI())*(C89+C88)</f>
        <v>828.626478310844</v>
      </c>
      <c r="D104" s="0" t="s">
        <v>47</v>
      </c>
    </row>
    <row r="105" customFormat="false" ht="12.75" hidden="false" customHeight="false" outlineLevel="0" collapsed="false">
      <c r="B105" s="0" t="s">
        <v>1159</v>
      </c>
      <c r="C105" s="486" t="n">
        <f aca="false">ROUND((C80^2*PI()/4)*3,2)</f>
        <v>37.7</v>
      </c>
      <c r="D105" s="0" t="s">
        <v>47</v>
      </c>
    </row>
    <row r="106" customFormat="false" ht="12.75" hidden="false" customHeight="false" outlineLevel="0" collapsed="false">
      <c r="B106" s="0" t="s">
        <v>1160</v>
      </c>
      <c r="C106" s="0" t="n">
        <f aca="false">ROUND((C90*PI()*(C92+C93)+C91*PI()*C92),2)</f>
        <v>23.15</v>
      </c>
      <c r="D106" s="0" t="s">
        <v>47</v>
      </c>
      <c r="F106" s="486" t="n">
        <f aca="false">PI()*((C80+C81*2)/2)^2-F86</f>
        <v>2.63893782901543</v>
      </c>
      <c r="G106" s="486"/>
    </row>
    <row r="107" customFormat="false" ht="12.75" hidden="false" customHeight="false" outlineLevel="0" collapsed="false">
      <c r="B107" s="0" t="s">
        <v>1161</v>
      </c>
      <c r="C107" s="0" t="n">
        <f aca="false">ROUND(PI()*(C90/2)^2*C93,2)</f>
        <v>3.32</v>
      </c>
      <c r="D107" s="0" t="s">
        <v>47</v>
      </c>
    </row>
    <row r="108" customFormat="false" ht="12.75" hidden="false" customHeight="false" outlineLevel="0" collapsed="false">
      <c r="B108" s="0" t="s">
        <v>1162</v>
      </c>
      <c r="C108" s="0" t="n">
        <f aca="false">ROUND(PI()*(C90/2)^2*C92-C91^2/2*C92,2)</f>
        <v>25.1</v>
      </c>
      <c r="D108" s="0" t="s">
        <v>47</v>
      </c>
    </row>
    <row r="109" customFormat="false" ht="12.75" hidden="false" customHeight="false" outlineLevel="0" collapsed="false">
      <c r="B109" s="0" t="s">
        <v>1163</v>
      </c>
      <c r="C109" s="486" t="n">
        <f aca="false">ROUND(F106*(C89+C88)+F86*(C84+C83+C82),2)</f>
        <v>89.15</v>
      </c>
      <c r="D109" s="0" t="s">
        <v>47</v>
      </c>
    </row>
    <row r="110" customFormat="false" ht="12.75" hidden="false" customHeight="false" outlineLevel="0" collapsed="false">
      <c r="B110" s="0" t="s">
        <v>1164</v>
      </c>
      <c r="C110" s="486" t="n">
        <f aca="false">ROUND((C90+2)^2*(C93+C91+C88+0.1),2)</f>
        <v>223.98</v>
      </c>
    </row>
    <row r="111" customFormat="false" ht="12.75" hidden="false" customHeight="false" outlineLevel="0" collapsed="false">
      <c r="B111" s="0" t="s">
        <v>1165</v>
      </c>
      <c r="C111" s="486" t="n">
        <f aca="false">ROUND(C80*PI()*(C86+C87)+C80^2*PI()/4,2)</f>
        <v>139.49</v>
      </c>
      <c r="D111" s="0" t="s">
        <v>47</v>
      </c>
    </row>
    <row r="114" customFormat="false" ht="12.75" hidden="false" customHeight="true" outlineLevel="0" collapsed="false">
      <c r="B114" s="619" t="s">
        <v>1168</v>
      </c>
      <c r="C114" s="619"/>
      <c r="D114" s="619"/>
    </row>
    <row r="116" customFormat="false" ht="12.75" hidden="false" customHeight="false" outlineLevel="0" collapsed="false">
      <c r="B116" s="0" t="s">
        <v>337</v>
      </c>
      <c r="C116" s="0" t="n">
        <v>120</v>
      </c>
      <c r="D116" s="0" t="s">
        <v>132</v>
      </c>
    </row>
    <row r="117" customFormat="false" ht="12.75" hidden="false" customHeight="false" outlineLevel="0" collapsed="false">
      <c r="B117" s="87" t="s">
        <v>1169</v>
      </c>
      <c r="C117" s="467" t="n">
        <v>4.5</v>
      </c>
      <c r="D117" s="0" t="s">
        <v>60</v>
      </c>
    </row>
    <row r="118" customFormat="false" ht="12.75" hidden="false" customHeight="false" outlineLevel="0" collapsed="false">
      <c r="B118" s="87" t="s">
        <v>1170</v>
      </c>
      <c r="C118" s="517" t="n">
        <v>8.5</v>
      </c>
      <c r="D118" s="87" t="s">
        <v>60</v>
      </c>
    </row>
    <row r="119" customFormat="false" ht="12.75" hidden="false" customHeight="false" outlineLevel="0" collapsed="false">
      <c r="B119" s="0" t="s">
        <v>1135</v>
      </c>
      <c r="C119" s="467" t="n">
        <v>0.2</v>
      </c>
      <c r="D119" s="0" t="s">
        <v>60</v>
      </c>
    </row>
    <row r="120" customFormat="false" ht="12.75" hidden="false" customHeight="false" outlineLevel="0" collapsed="false">
      <c r="B120" s="0" t="s">
        <v>1137</v>
      </c>
      <c r="C120" s="467" t="n">
        <v>0.2</v>
      </c>
      <c r="D120" s="0" t="s">
        <v>60</v>
      </c>
    </row>
    <row r="121" customFormat="false" ht="12.75" hidden="false" customHeight="false" outlineLevel="0" collapsed="false">
      <c r="B121" s="0" t="s">
        <v>1138</v>
      </c>
      <c r="C121" s="467" t="n">
        <v>0.15</v>
      </c>
      <c r="D121" s="0" t="s">
        <v>60</v>
      </c>
    </row>
    <row r="122" customFormat="false" ht="12.75" hidden="false" customHeight="false" outlineLevel="0" collapsed="false">
      <c r="B122" s="0" t="s">
        <v>1140</v>
      </c>
      <c r="C122" s="486" t="n">
        <f aca="false">ROUNDUP(C116/F122,1)</f>
        <v>3.2</v>
      </c>
      <c r="D122" s="0" t="s">
        <v>60</v>
      </c>
      <c r="F122" s="486" t="n">
        <f aca="false">C117*C118</f>
        <v>38.25</v>
      </c>
      <c r="G122" s="0" t="n">
        <f aca="false">C122*F122</f>
        <v>122.4</v>
      </c>
    </row>
    <row r="123" customFormat="false" ht="12.75" hidden="false" customHeight="false" outlineLevel="0" collapsed="false">
      <c r="B123" s="0" t="s">
        <v>1141</v>
      </c>
      <c r="C123" s="467" t="n">
        <v>0.5</v>
      </c>
      <c r="D123" s="0" t="s">
        <v>60</v>
      </c>
    </row>
    <row r="124" customFormat="false" ht="12.75" hidden="false" customHeight="false" outlineLevel="0" collapsed="false">
      <c r="B124" s="0" t="s">
        <v>1142</v>
      </c>
      <c r="C124" s="467" t="n">
        <v>2.5</v>
      </c>
      <c r="D124" s="0" t="s">
        <v>60</v>
      </c>
    </row>
    <row r="125" customFormat="false" ht="12.75" hidden="false" customHeight="false" outlineLevel="0" collapsed="false">
      <c r="B125" s="0" t="s">
        <v>1143</v>
      </c>
      <c r="C125" s="486" t="n">
        <f aca="false">C123+C122+C120+C121</f>
        <v>4.05</v>
      </c>
      <c r="D125" s="0" t="s">
        <v>60</v>
      </c>
    </row>
    <row r="126" customFormat="false" ht="12.75" hidden="false" customHeight="false" outlineLevel="0" collapsed="false">
      <c r="B126" s="87" t="s">
        <v>1171</v>
      </c>
      <c r="C126" s="486" t="n">
        <v>1.5</v>
      </c>
      <c r="D126" s="87" t="s">
        <v>60</v>
      </c>
    </row>
    <row r="127" customFormat="false" ht="12.75" hidden="false" customHeight="false" outlineLevel="0" collapsed="false">
      <c r="B127" s="87" t="s">
        <v>1172</v>
      </c>
      <c r="C127" s="486" t="n">
        <v>1.2</v>
      </c>
      <c r="D127" s="0" t="s">
        <v>60</v>
      </c>
      <c r="F127" s="486" t="n">
        <f aca="false">C116+C136*1.5</f>
        <v>194.475</v>
      </c>
    </row>
    <row r="128" customFormat="false" ht="12.75" hidden="false" customHeight="false" outlineLevel="0" collapsed="false">
      <c r="B128" s="87" t="s">
        <v>1173</v>
      </c>
      <c r="C128" s="486" t="n">
        <v>0.1</v>
      </c>
      <c r="D128" s="0" t="s">
        <v>60</v>
      </c>
      <c r="F128" s="467" t="e">
        <f aca="false">F127/#REF!</f>
        <v>#VALUE!</v>
      </c>
      <c r="G128" s="0" t="s">
        <v>1148</v>
      </c>
    </row>
    <row r="129" customFormat="false" ht="12.75" hidden="false" customHeight="false" outlineLevel="0" collapsed="false">
      <c r="B129" s="0" t="s">
        <v>1149</v>
      </c>
    </row>
    <row r="131" customFormat="false" ht="12.75" hidden="false" customHeight="false" outlineLevel="0" collapsed="false">
      <c r="B131" s="87" t="s">
        <v>1174</v>
      </c>
      <c r="C131" s="486" t="n">
        <f aca="false">C117*C118</f>
        <v>38.25</v>
      </c>
      <c r="D131" s="0" t="s">
        <v>47</v>
      </c>
    </row>
    <row r="132" customFormat="false" ht="12.75" hidden="false" customHeight="false" outlineLevel="0" collapsed="false">
      <c r="B132" s="87" t="s">
        <v>1175</v>
      </c>
      <c r="C132" s="486" t="n">
        <f aca="false">ROUND((C117+C118)*2*(C122+C123)+(C117*2+C118*2+C119*4)*C125+(C127*2*C117+C126*C127*2)*2+(C120*4*C127),2)</f>
        <v>234.5</v>
      </c>
      <c r="D132" s="0" t="s">
        <v>47</v>
      </c>
    </row>
    <row r="133" customFormat="false" ht="12.75" hidden="false" customHeight="false" outlineLevel="0" collapsed="false">
      <c r="B133" s="87" t="s">
        <v>1176</v>
      </c>
      <c r="C133" s="486" t="n">
        <f aca="false">C117*2*(1+0.2)</f>
        <v>10.8</v>
      </c>
      <c r="D133" s="0" t="s">
        <v>47</v>
      </c>
    </row>
    <row r="134" customFormat="false" ht="12.75" hidden="false" customHeight="false" outlineLevel="0" collapsed="false">
      <c r="B134" s="0" t="s">
        <v>1160</v>
      </c>
      <c r="F134" s="486" t="n">
        <f aca="false">PI()*((C117+C119*2)/2)^2-F122</f>
        <v>-19.3925900968273</v>
      </c>
      <c r="G134" s="486"/>
    </row>
    <row r="135" customFormat="false" ht="12.75" hidden="false" customHeight="false" outlineLevel="0" collapsed="false">
      <c r="B135" s="0" t="s">
        <v>1161</v>
      </c>
      <c r="C135" s="467" t="n">
        <f aca="false">ROUND((C117+C119*2+0.5)*(C118+C119*2+0.5)*C128,2)</f>
        <v>5.08</v>
      </c>
      <c r="D135" s="0" t="s">
        <v>47</v>
      </c>
    </row>
    <row r="136" customFormat="false" ht="12.75" hidden="false" customHeight="false" outlineLevel="0" collapsed="false">
      <c r="B136" s="0" t="s">
        <v>1163</v>
      </c>
      <c r="C136" s="486" t="n">
        <f aca="false">ROUND((C117*2+C118*2+C119*2)*C125*C119+(C117*C118)*(C120+C121)+(C126*2+C117*2+C120*2)*C127,2)</f>
        <v>49.65</v>
      </c>
      <c r="D136" s="87" t="s">
        <v>132</v>
      </c>
    </row>
    <row r="137" customFormat="false" ht="12.75" hidden="false" customHeight="false" outlineLevel="0" collapsed="false">
      <c r="B137" s="0" t="s">
        <v>1164</v>
      </c>
      <c r="C137" s="486" t="n">
        <f aca="false">ROUND((C117+2)*(C118+2)*(C124+0.5)+(C126+1)*(C117+1)*C127,2)</f>
        <v>221.25</v>
      </c>
      <c r="D137" s="87" t="s">
        <v>47</v>
      </c>
    </row>
    <row r="138" customFormat="false" ht="13.5" hidden="false" customHeight="true" outlineLevel="0" collapsed="false">
      <c r="B138" s="0" t="s">
        <v>1165</v>
      </c>
      <c r="C138" s="486" t="n">
        <f aca="false">ROUND((C117*2+C118*2)*(C122+C123)+C117*C118+(C117*2+C126*2)*C127,2)</f>
        <v>148.85</v>
      </c>
      <c r="D138" s="0" t="s">
        <v>47</v>
      </c>
    </row>
    <row r="139" customFormat="false" ht="13.5" hidden="false" customHeight="true" outlineLevel="0" collapsed="false">
      <c r="B139" s="87" t="s">
        <v>1177</v>
      </c>
      <c r="C139" s="486" t="n">
        <f aca="false">ROUND(C137-(C117+C119*2)*(C118+2*C119)*C124,2)</f>
        <v>112.23</v>
      </c>
      <c r="D139" s="87" t="s">
        <v>47</v>
      </c>
    </row>
    <row r="140" customFormat="false" ht="13.5" hidden="false" customHeight="true" outlineLevel="0" collapsed="false">
      <c r="B140" s="87" t="s">
        <v>1178</v>
      </c>
      <c r="C140" s="486" t="n">
        <f aca="false">ROUND(C137-C139,2)</f>
        <v>109.02</v>
      </c>
      <c r="D140" s="87" t="s">
        <v>47</v>
      </c>
    </row>
    <row r="141" customFormat="false" ht="13.5" hidden="false" customHeight="true" outlineLevel="0" collapsed="false">
      <c r="B141" s="87"/>
      <c r="C141" s="486"/>
      <c r="D141" s="87"/>
    </row>
    <row r="142" customFormat="false" ht="12.75" hidden="false" customHeight="true" outlineLevel="0" collapsed="false">
      <c r="B142" s="619" t="s">
        <v>1179</v>
      </c>
      <c r="C142" s="619"/>
      <c r="D142" s="619"/>
    </row>
    <row r="144" customFormat="false" ht="12.75" hidden="false" customHeight="false" outlineLevel="0" collapsed="false">
      <c r="B144" s="0" t="s">
        <v>337</v>
      </c>
      <c r="C144" s="0" t="n">
        <v>120</v>
      </c>
      <c r="D144" s="0" t="s">
        <v>132</v>
      </c>
    </row>
    <row r="145" customFormat="false" ht="12.75" hidden="false" customHeight="false" outlineLevel="0" collapsed="false">
      <c r="B145" s="87" t="s">
        <v>1169</v>
      </c>
      <c r="C145" s="467" t="n">
        <v>4.5</v>
      </c>
      <c r="D145" s="0" t="s">
        <v>60</v>
      </c>
    </row>
    <row r="146" customFormat="false" ht="12.75" hidden="false" customHeight="false" outlineLevel="0" collapsed="false">
      <c r="B146" s="87" t="s">
        <v>1170</v>
      </c>
      <c r="C146" s="467" t="n">
        <v>8.5</v>
      </c>
      <c r="D146" s="87" t="s">
        <v>60</v>
      </c>
    </row>
    <row r="147" customFormat="false" ht="12.75" hidden="false" customHeight="false" outlineLevel="0" collapsed="false">
      <c r="B147" s="0" t="s">
        <v>1135</v>
      </c>
      <c r="C147" s="467" t="n">
        <v>0.2</v>
      </c>
      <c r="D147" s="0" t="s">
        <v>60</v>
      </c>
    </row>
    <row r="148" customFormat="false" ht="12.75" hidden="false" customHeight="false" outlineLevel="0" collapsed="false">
      <c r="B148" s="0" t="s">
        <v>1137</v>
      </c>
      <c r="C148" s="467" t="n">
        <v>0.2</v>
      </c>
      <c r="D148" s="0" t="s">
        <v>60</v>
      </c>
    </row>
    <row r="149" customFormat="false" ht="12.75" hidden="false" customHeight="false" outlineLevel="0" collapsed="false">
      <c r="B149" s="0" t="s">
        <v>1138</v>
      </c>
      <c r="C149" s="467" t="n">
        <v>0.15</v>
      </c>
      <c r="D149" s="0" t="s">
        <v>60</v>
      </c>
    </row>
    <row r="150" customFormat="false" ht="12.75" hidden="false" customHeight="false" outlineLevel="0" collapsed="false">
      <c r="B150" s="0" t="s">
        <v>1140</v>
      </c>
      <c r="C150" s="486" t="n">
        <f aca="false">ROUNDUP(C144/F150,1)</f>
        <v>3.2</v>
      </c>
      <c r="D150" s="0" t="s">
        <v>60</v>
      </c>
      <c r="F150" s="486" t="n">
        <f aca="false">C145*C146</f>
        <v>38.25</v>
      </c>
      <c r="G150" s="0" t="n">
        <f aca="false">C150*F150</f>
        <v>122.4</v>
      </c>
    </row>
    <row r="151" customFormat="false" ht="12.75" hidden="false" customHeight="false" outlineLevel="0" collapsed="false">
      <c r="B151" s="0" t="s">
        <v>1141</v>
      </c>
      <c r="C151" s="467" t="n">
        <v>0.5</v>
      </c>
      <c r="D151" s="0" t="s">
        <v>60</v>
      </c>
    </row>
    <row r="152" customFormat="false" ht="12.75" hidden="false" customHeight="false" outlineLevel="0" collapsed="false">
      <c r="B152" s="0" t="s">
        <v>1142</v>
      </c>
      <c r="C152" s="467" t="n">
        <v>1.8</v>
      </c>
      <c r="D152" s="0" t="s">
        <v>60</v>
      </c>
    </row>
    <row r="153" customFormat="false" ht="12.75" hidden="false" customHeight="false" outlineLevel="0" collapsed="false">
      <c r="B153" s="0" t="s">
        <v>1143</v>
      </c>
      <c r="C153" s="486" t="n">
        <f aca="false">C151+C150+C148+C149</f>
        <v>4.05</v>
      </c>
      <c r="D153" s="0" t="s">
        <v>60</v>
      </c>
    </row>
    <row r="154" customFormat="false" ht="12.75" hidden="false" customHeight="false" outlineLevel="0" collapsed="false">
      <c r="B154" s="87" t="s">
        <v>1171</v>
      </c>
      <c r="C154" s="486" t="n">
        <v>1.5</v>
      </c>
      <c r="D154" s="87" t="s">
        <v>60</v>
      </c>
    </row>
    <row r="155" customFormat="false" ht="12.75" hidden="false" customHeight="false" outlineLevel="0" collapsed="false">
      <c r="B155" s="87" t="s">
        <v>1172</v>
      </c>
      <c r="C155" s="486" t="n">
        <v>1.2</v>
      </c>
      <c r="D155" s="0" t="s">
        <v>60</v>
      </c>
      <c r="F155" s="486" t="n">
        <f aca="false">C144+C164*1.5</f>
        <v>194.475</v>
      </c>
    </row>
    <row r="156" customFormat="false" ht="12.75" hidden="false" customHeight="false" outlineLevel="0" collapsed="false">
      <c r="B156" s="87" t="s">
        <v>1173</v>
      </c>
      <c r="C156" s="486" t="n">
        <v>0.1</v>
      </c>
      <c r="D156" s="0" t="s">
        <v>60</v>
      </c>
      <c r="F156" s="467" t="e">
        <f aca="false">F155/#REF!</f>
        <v>#VALUE!</v>
      </c>
      <c r="G156" s="0" t="s">
        <v>1148</v>
      </c>
    </row>
    <row r="157" customFormat="false" ht="12.75" hidden="false" customHeight="false" outlineLevel="0" collapsed="false">
      <c r="B157" s="0" t="s">
        <v>1149</v>
      </c>
    </row>
    <row r="159" customFormat="false" ht="12.75" hidden="false" customHeight="false" outlineLevel="0" collapsed="false">
      <c r="B159" s="87" t="s">
        <v>1174</v>
      </c>
      <c r="C159" s="486" t="n">
        <f aca="false">C145*C146</f>
        <v>38.25</v>
      </c>
      <c r="D159" s="0" t="s">
        <v>47</v>
      </c>
    </row>
    <row r="160" customFormat="false" ht="12.75" hidden="false" customHeight="false" outlineLevel="0" collapsed="false">
      <c r="B160" s="87" t="s">
        <v>1175</v>
      </c>
      <c r="C160" s="486" t="n">
        <f aca="false">ROUND((C145+C146)*2*(C150+C151)+(C145*2+C146*2+C147*4)*C153+(C155*2*C145+C154*C155*2)*2+(C148*4*C155),2)</f>
        <v>234.5</v>
      </c>
      <c r="D160" s="0" t="s">
        <v>47</v>
      </c>
    </row>
    <row r="161" customFormat="false" ht="12.75" hidden="false" customHeight="false" outlineLevel="0" collapsed="false">
      <c r="B161" s="87" t="s">
        <v>1176</v>
      </c>
      <c r="C161" s="486" t="n">
        <f aca="false">C145*2*(1+0.2)</f>
        <v>10.8</v>
      </c>
      <c r="D161" s="0" t="s">
        <v>47</v>
      </c>
    </row>
    <row r="162" customFormat="false" ht="12.75" hidden="false" customHeight="false" outlineLevel="0" collapsed="false">
      <c r="B162" s="0" t="s">
        <v>1160</v>
      </c>
      <c r="F162" s="486" t="n">
        <f aca="false">PI()*((C145+C147*2)/2)^2-F150</f>
        <v>-19.3925900968273</v>
      </c>
      <c r="G162" s="486"/>
    </row>
    <row r="163" customFormat="false" ht="12.75" hidden="false" customHeight="false" outlineLevel="0" collapsed="false">
      <c r="B163" s="0" t="s">
        <v>1161</v>
      </c>
      <c r="C163" s="467" t="n">
        <f aca="false">ROUND((C145+C147*2+0.5)*(C146+C147*2+0.5)*C156,2)</f>
        <v>5.08</v>
      </c>
      <c r="D163" s="0" t="s">
        <v>47</v>
      </c>
    </row>
    <row r="164" customFormat="false" ht="12.75" hidden="false" customHeight="false" outlineLevel="0" collapsed="false">
      <c r="B164" s="0" t="s">
        <v>1163</v>
      </c>
      <c r="C164" s="486" t="n">
        <f aca="false">ROUND((C145*2+C146*2+C147*2)*C153*C147+(C145*C146)*(C148+C149)+(C154*2+C145*2+C148*2)*C155,2)</f>
        <v>49.65</v>
      </c>
      <c r="D164" s="87" t="s">
        <v>132</v>
      </c>
    </row>
    <row r="165" customFormat="false" ht="12.75" hidden="false" customHeight="false" outlineLevel="0" collapsed="false">
      <c r="B165" s="0" t="s">
        <v>1164</v>
      </c>
      <c r="C165" s="486" t="n">
        <f aca="false">ROUND((C145+2)*(C146+2)*(C152+0.5)+(C154+1)*(C145+1)*C155,2)</f>
        <v>173.48</v>
      </c>
      <c r="D165" s="87" t="s">
        <v>47</v>
      </c>
    </row>
    <row r="166" customFormat="false" ht="13.5" hidden="false" customHeight="true" outlineLevel="0" collapsed="false">
      <c r="B166" s="0" t="s">
        <v>1165</v>
      </c>
      <c r="C166" s="486" t="n">
        <f aca="false">ROUND((C145*2+C146*2)*(C150+C151)+C145*C146+(C145*2+C154*2)*C155,2)</f>
        <v>148.85</v>
      </c>
      <c r="D166" s="0" t="s">
        <v>47</v>
      </c>
    </row>
    <row r="167" customFormat="false" ht="13.5" hidden="false" customHeight="true" outlineLevel="0" collapsed="false">
      <c r="B167" s="87" t="s">
        <v>1177</v>
      </c>
      <c r="C167" s="486" t="n">
        <f aca="false">ROUND(C165-(C145+C147*2)*(C146+2*C147)*C152,2)</f>
        <v>94.98</v>
      </c>
      <c r="D167" s="87" t="s">
        <v>47</v>
      </c>
    </row>
    <row r="168" customFormat="false" ht="13.5" hidden="false" customHeight="true" outlineLevel="0" collapsed="false">
      <c r="B168" s="87" t="s">
        <v>1178</v>
      </c>
      <c r="C168" s="486" t="n">
        <f aca="false">ROUND(C165-C167,2)</f>
        <v>78.5</v>
      </c>
      <c r="D168" s="87" t="s">
        <v>47</v>
      </c>
    </row>
    <row r="169" customFormat="false" ht="13.5" hidden="false" customHeight="true" outlineLevel="0" collapsed="false">
      <c r="B169" s="87"/>
      <c r="C169" s="486"/>
      <c r="D169" s="87"/>
    </row>
    <row r="171" customFormat="false" ht="12.75" hidden="false" customHeight="true" outlineLevel="0" collapsed="false">
      <c r="B171" s="619" t="s">
        <v>1180</v>
      </c>
      <c r="C171" s="619"/>
      <c r="D171" s="619"/>
    </row>
    <row r="173" customFormat="false" ht="12.75" hidden="false" customHeight="false" outlineLevel="0" collapsed="false">
      <c r="B173" s="0" t="s">
        <v>337</v>
      </c>
      <c r="C173" s="0" t="n">
        <v>380</v>
      </c>
      <c r="D173" s="0" t="s">
        <v>132</v>
      </c>
    </row>
    <row r="174" customFormat="false" ht="12.75" hidden="false" customHeight="false" outlineLevel="0" collapsed="false">
      <c r="B174" s="87" t="s">
        <v>1169</v>
      </c>
      <c r="C174" s="467" t="n">
        <v>5</v>
      </c>
      <c r="D174" s="0" t="s">
        <v>60</v>
      </c>
    </row>
    <row r="175" customFormat="false" ht="12.75" hidden="false" customHeight="false" outlineLevel="0" collapsed="false">
      <c r="B175" s="87" t="s">
        <v>1170</v>
      </c>
      <c r="C175" s="467" t="n">
        <v>11</v>
      </c>
      <c r="D175" s="87" t="s">
        <v>60</v>
      </c>
    </row>
    <row r="176" customFormat="false" ht="12.75" hidden="false" customHeight="false" outlineLevel="0" collapsed="false">
      <c r="B176" s="87" t="s">
        <v>1181</v>
      </c>
      <c r="C176" s="467" t="n">
        <v>2</v>
      </c>
      <c r="D176" s="87"/>
    </row>
    <row r="177" customFormat="false" ht="12.75" hidden="false" customHeight="false" outlineLevel="0" collapsed="false">
      <c r="B177" s="0" t="s">
        <v>1135</v>
      </c>
      <c r="C177" s="467" t="n">
        <v>0.25</v>
      </c>
      <c r="D177" s="0" t="s">
        <v>60</v>
      </c>
    </row>
    <row r="178" customFormat="false" ht="12.75" hidden="false" customHeight="false" outlineLevel="0" collapsed="false">
      <c r="B178" s="0" t="s">
        <v>1137</v>
      </c>
      <c r="C178" s="467" t="n">
        <v>0.25</v>
      </c>
      <c r="D178" s="0" t="s">
        <v>60</v>
      </c>
    </row>
    <row r="179" customFormat="false" ht="12.75" hidden="false" customHeight="false" outlineLevel="0" collapsed="false">
      <c r="B179" s="0" t="s">
        <v>1138</v>
      </c>
      <c r="C179" s="467" t="n">
        <v>0.15</v>
      </c>
      <c r="D179" s="0" t="s">
        <v>60</v>
      </c>
    </row>
    <row r="180" customFormat="false" ht="12.75" hidden="false" customHeight="false" outlineLevel="0" collapsed="false">
      <c r="B180" s="0" t="s">
        <v>1140</v>
      </c>
      <c r="C180" s="486" t="n">
        <f aca="false">ROUNDUP((C173/C176)/F180,1)+0.1</f>
        <v>3.6</v>
      </c>
      <c r="D180" s="0" t="s">
        <v>60</v>
      </c>
      <c r="F180" s="486" t="n">
        <f aca="false">C174*C175</f>
        <v>55</v>
      </c>
      <c r="G180" s="486" t="n">
        <f aca="false">C180*F180*C176</f>
        <v>396</v>
      </c>
    </row>
    <row r="181" customFormat="false" ht="12.75" hidden="false" customHeight="false" outlineLevel="0" collapsed="false">
      <c r="B181" s="0" t="s">
        <v>1141</v>
      </c>
      <c r="C181" s="467" t="n">
        <v>0.5</v>
      </c>
      <c r="D181" s="0" t="s">
        <v>60</v>
      </c>
    </row>
    <row r="182" customFormat="false" ht="12.75" hidden="false" customHeight="false" outlineLevel="0" collapsed="false">
      <c r="B182" s="0" t="s">
        <v>1142</v>
      </c>
      <c r="C182" s="467" t="n">
        <v>1.2</v>
      </c>
      <c r="D182" s="0" t="s">
        <v>60</v>
      </c>
    </row>
    <row r="183" customFormat="false" ht="12.75" hidden="false" customHeight="false" outlineLevel="0" collapsed="false">
      <c r="B183" s="0" t="s">
        <v>1143</v>
      </c>
      <c r="C183" s="486" t="n">
        <f aca="false">C181+C180+C179+C178</f>
        <v>4.5</v>
      </c>
      <c r="D183" s="0" t="s">
        <v>60</v>
      </c>
      <c r="F183" s="486" t="n">
        <f aca="false">C174*C175*C180*C176</f>
        <v>396</v>
      </c>
    </row>
    <row r="184" customFormat="false" ht="12.75" hidden="false" customHeight="false" outlineLevel="0" collapsed="false">
      <c r="B184" s="87" t="s">
        <v>1173</v>
      </c>
      <c r="C184" s="486" t="n">
        <v>0.1</v>
      </c>
      <c r="D184" s="0" t="s">
        <v>60</v>
      </c>
      <c r="F184" s="467" t="e">
        <f aca="false">#REF!/#REF!</f>
        <v>#VALUE!</v>
      </c>
      <c r="G184" s="0" t="s">
        <v>1148</v>
      </c>
    </row>
    <row r="185" customFormat="false" ht="12.75" hidden="false" customHeight="false" outlineLevel="0" collapsed="false">
      <c r="B185" s="0" t="s">
        <v>1182</v>
      </c>
    </row>
    <row r="186" customFormat="false" ht="12.75" hidden="false" customHeight="false" outlineLevel="0" collapsed="false">
      <c r="B186" s="0" t="s">
        <v>1183</v>
      </c>
      <c r="C186" s="467" t="n">
        <v>2</v>
      </c>
      <c r="D186" s="0" t="s">
        <v>60</v>
      </c>
    </row>
    <row r="187" customFormat="false" ht="12.75" hidden="false" customHeight="false" outlineLevel="0" collapsed="false">
      <c r="B187" s="0" t="s">
        <v>1152</v>
      </c>
      <c r="C187" s="467" t="n">
        <f aca="false">C183+C188</f>
        <v>5.7</v>
      </c>
      <c r="D187" s="0" t="s">
        <v>60</v>
      </c>
    </row>
    <row r="188" customFormat="false" ht="12.75" hidden="false" customHeight="false" outlineLevel="0" collapsed="false">
      <c r="B188" s="0" t="s">
        <v>1184</v>
      </c>
      <c r="C188" s="467" t="n">
        <v>1.2</v>
      </c>
      <c r="D188" s="0" t="s">
        <v>60</v>
      </c>
    </row>
    <row r="189" customFormat="false" ht="12.75" hidden="false" customHeight="false" outlineLevel="0" collapsed="false">
      <c r="B189" s="0" t="s">
        <v>1185</v>
      </c>
      <c r="C189" s="486" t="n">
        <f aca="false">ROUND(C186*2*C187*(C177*1.5)*C177*C176+C186^2*C176,2)</f>
        <v>12.28</v>
      </c>
      <c r="D189" s="0" t="s">
        <v>60</v>
      </c>
    </row>
    <row r="190" customFormat="false" ht="12.75" hidden="false" customHeight="false" outlineLevel="0" collapsed="false">
      <c r="B190" s="0" t="s">
        <v>1186</v>
      </c>
      <c r="C190" s="467" t="n">
        <f aca="false">ROUND(C186*2*C187*(C177*1.5)*2*C176,2)</f>
        <v>34.2</v>
      </c>
      <c r="D190" s="0" t="s">
        <v>60</v>
      </c>
    </row>
    <row r="192" customFormat="false" ht="12.75" hidden="false" customHeight="false" outlineLevel="0" collapsed="false">
      <c r="B192" s="87" t="s">
        <v>1187</v>
      </c>
      <c r="C192" s="486" t="n">
        <f aca="false">ROUND((C174*C176+(C176+1)*C177)*(C175+2*C177)*C184+C186*2*0.1,2)</f>
        <v>12.76</v>
      </c>
      <c r="D192" s="87" t="s">
        <v>462</v>
      </c>
    </row>
    <row r="193" customFormat="false" ht="12.75" hidden="false" customHeight="false" outlineLevel="0" collapsed="false">
      <c r="B193" s="87" t="s">
        <v>1188</v>
      </c>
      <c r="C193" s="486" t="n">
        <f aca="false">ROUND((C174*C176+(C176+1)*C177)*(C175+2*C177)*(C178+C179)+(((C176+1)*2)*C177+C174*2*C176+C175*2)*(C180+C181)+C189,2)</f>
        <v>240.08</v>
      </c>
      <c r="D193" s="0" t="s">
        <v>47</v>
      </c>
    </row>
    <row r="194" customFormat="false" ht="12.75" hidden="false" customHeight="false" outlineLevel="0" collapsed="false">
      <c r="B194" s="0" t="s">
        <v>1189</v>
      </c>
      <c r="C194" s="467" t="n">
        <f aca="false">ROUND((C174*2+C175*2)*C176*(C180+C181)+((C177*(C176+1)*2)+C174*2+C175*2)*C183+C190,2)</f>
        <v>447.35</v>
      </c>
      <c r="D194" s="0" t="s">
        <v>47</v>
      </c>
    </row>
    <row r="195" customFormat="false" ht="12.75" hidden="false" customHeight="false" outlineLevel="0" collapsed="false">
      <c r="B195" s="0" t="s">
        <v>1190</v>
      </c>
      <c r="C195" s="467" t="n">
        <f aca="false">ROUND(C174*C175*C176+C186^2*C176,2)</f>
        <v>118</v>
      </c>
      <c r="D195" s="0" t="s">
        <v>47</v>
      </c>
      <c r="F195" s="486" t="n">
        <f aca="false">PI()*((C174+C177*2)/2)^2-F180</f>
        <v>-31.2417055572272</v>
      </c>
      <c r="G195" s="486"/>
    </row>
    <row r="196" customFormat="false" ht="12.75" hidden="false" customHeight="false" outlineLevel="0" collapsed="false">
      <c r="B196" s="0" t="s">
        <v>1164</v>
      </c>
      <c r="C196" s="486" t="n">
        <f aca="false">ROUND((C174*C176+3)*(C175+3)*(C182+0.5),2)</f>
        <v>309.4</v>
      </c>
    </row>
    <row r="197" customFormat="false" ht="12.75" hidden="false" customHeight="false" outlineLevel="0" collapsed="false">
      <c r="B197" s="0" t="s">
        <v>1178</v>
      </c>
      <c r="C197" s="486" t="n">
        <f aca="false">ROUND(((C174*C176+(C176+1)*C177)*(C175+2*C177)*(C182+0.1))*1.3,2)</f>
        <v>208.93</v>
      </c>
    </row>
    <row r="198" customFormat="false" ht="12.75" hidden="false" customHeight="false" outlineLevel="0" collapsed="false">
      <c r="B198" s="0" t="s">
        <v>1191</v>
      </c>
      <c r="C198" s="486" t="n">
        <f aca="false">ROUND(C196-((C174*C176+(C176+1)*C177)*(C175+2*C177)*(C182+0.1)),2)</f>
        <v>148.69</v>
      </c>
    </row>
    <row r="199" customFormat="false" ht="12.75" hidden="false" customHeight="false" outlineLevel="0" collapsed="false">
      <c r="B199" s="0" t="s">
        <v>1165</v>
      </c>
      <c r="C199" s="486" t="n">
        <f aca="false">ROUND((C174*2+C175*2)*C176*(C180+C181)+C174*C175*C176,2)</f>
        <v>372.4</v>
      </c>
      <c r="D199" s="0" t="s">
        <v>47</v>
      </c>
    </row>
    <row r="202" customFormat="false" ht="12.75" hidden="false" customHeight="true" outlineLevel="0" collapsed="false">
      <c r="B202" s="619" t="s">
        <v>1192</v>
      </c>
      <c r="C202" s="619"/>
      <c r="D202" s="619"/>
    </row>
    <row r="204" customFormat="false" ht="12.75" hidden="false" customHeight="false" outlineLevel="0" collapsed="false">
      <c r="B204" s="0" t="s">
        <v>1193</v>
      </c>
      <c r="C204" s="0" t="n">
        <v>35</v>
      </c>
      <c r="D204" s="0" t="s">
        <v>132</v>
      </c>
    </row>
    <row r="205" customFormat="false" ht="12.75" hidden="false" customHeight="false" outlineLevel="0" collapsed="false">
      <c r="B205" s="87" t="s">
        <v>1169</v>
      </c>
      <c r="C205" s="467" t="n">
        <v>5</v>
      </c>
      <c r="D205" s="0" t="s">
        <v>60</v>
      </c>
    </row>
    <row r="206" customFormat="false" ht="12.75" hidden="false" customHeight="false" outlineLevel="0" collapsed="false">
      <c r="B206" s="87" t="s">
        <v>1170</v>
      </c>
      <c r="C206" s="467" t="n">
        <v>8</v>
      </c>
      <c r="D206" s="87" t="s">
        <v>60</v>
      </c>
    </row>
    <row r="207" customFormat="false" ht="12.75" hidden="false" customHeight="false" outlineLevel="0" collapsed="false">
      <c r="B207" s="87" t="s">
        <v>1181</v>
      </c>
      <c r="C207" s="467" t="n">
        <v>4</v>
      </c>
      <c r="D207" s="87"/>
    </row>
    <row r="208" customFormat="false" ht="12.75" hidden="false" customHeight="false" outlineLevel="0" collapsed="false">
      <c r="B208" s="0" t="s">
        <v>1135</v>
      </c>
      <c r="C208" s="467" t="n">
        <v>0.12</v>
      </c>
      <c r="D208" s="0" t="s">
        <v>60</v>
      </c>
    </row>
    <row r="209" customFormat="false" ht="12.75" hidden="false" customHeight="false" outlineLevel="0" collapsed="false">
      <c r="B209" s="0" t="s">
        <v>1194</v>
      </c>
      <c r="C209" s="0" t="n">
        <f aca="false">C205*C206</f>
        <v>40</v>
      </c>
      <c r="D209" s="0" t="s">
        <v>60</v>
      </c>
    </row>
    <row r="210" customFormat="false" ht="12.75" hidden="false" customHeight="false" outlineLevel="0" collapsed="false">
      <c r="B210" s="0" t="s">
        <v>1195</v>
      </c>
      <c r="C210" s="467" t="n">
        <f aca="false">C209*C207</f>
        <v>160</v>
      </c>
      <c r="D210" s="0" t="s">
        <v>60</v>
      </c>
    </row>
    <row r="211" customFormat="false" ht="12.75" hidden="false" customHeight="false" outlineLevel="0" collapsed="false">
      <c r="B211" s="0" t="s">
        <v>1140</v>
      </c>
      <c r="C211" s="467" t="n">
        <f aca="false">ROUNDUP(C204/C209,1)</f>
        <v>0.9</v>
      </c>
      <c r="D211" s="0" t="s">
        <v>60</v>
      </c>
    </row>
    <row r="212" customFormat="false" ht="12.75" hidden="false" customHeight="false" outlineLevel="0" collapsed="false">
      <c r="B212" s="0" t="s">
        <v>1196</v>
      </c>
      <c r="C212" s="467" t="n">
        <v>0.1</v>
      </c>
      <c r="D212" s="0" t="s">
        <v>60</v>
      </c>
    </row>
    <row r="213" customFormat="false" ht="12.75" hidden="false" customHeight="false" outlineLevel="0" collapsed="false">
      <c r="B213" s="0" t="s">
        <v>1197</v>
      </c>
      <c r="C213" s="486" t="n">
        <v>0.2</v>
      </c>
      <c r="D213" s="0" t="s">
        <v>60</v>
      </c>
      <c r="F213" s="486"/>
      <c r="G213" s="486"/>
    </row>
    <row r="214" customFormat="false" ht="12.75" hidden="false" customHeight="false" outlineLevel="0" collapsed="false">
      <c r="B214" s="0" t="s">
        <v>1198</v>
      </c>
      <c r="C214" s="467" t="n">
        <v>0.15</v>
      </c>
      <c r="D214" s="0" t="s">
        <v>60</v>
      </c>
    </row>
    <row r="215" customFormat="false" ht="12.75" hidden="false" customHeight="false" outlineLevel="0" collapsed="false">
      <c r="B215" s="0" t="s">
        <v>1142</v>
      </c>
      <c r="C215" s="467" t="n">
        <v>0.8</v>
      </c>
      <c r="D215" s="0" t="s">
        <v>60</v>
      </c>
    </row>
    <row r="216" customFormat="false" ht="12.75" hidden="false" customHeight="false" outlineLevel="0" collapsed="false">
      <c r="B216" s="0" t="s">
        <v>1143</v>
      </c>
      <c r="C216" s="486" t="n">
        <f aca="false">C211+C212+C213+C214</f>
        <v>1.35</v>
      </c>
      <c r="D216" s="0" t="s">
        <v>60</v>
      </c>
    </row>
    <row r="217" customFormat="false" ht="12.75" hidden="false" customHeight="false" outlineLevel="0" collapsed="false">
      <c r="C217" s="486" t="n">
        <f aca="false">ROUND(C205*1.8,1)</f>
        <v>9</v>
      </c>
      <c r="D217" s="0" t="s">
        <v>60</v>
      </c>
      <c r="F217" s="486"/>
    </row>
    <row r="218" customFormat="false" ht="12.75" hidden="false" customHeight="false" outlineLevel="0" collapsed="false">
      <c r="B218" s="0" t="s">
        <v>1146</v>
      </c>
      <c r="C218" s="486" t="n">
        <f aca="false">ROUND(C217*12%,1)</f>
        <v>1.1</v>
      </c>
      <c r="D218" s="0" t="s">
        <v>60</v>
      </c>
      <c r="F218" s="486"/>
    </row>
    <row r="219" customFormat="false" ht="12.75" hidden="false" customHeight="false" outlineLevel="0" collapsed="false">
      <c r="B219" s="87" t="s">
        <v>1147</v>
      </c>
      <c r="C219" s="486" t="n">
        <v>0.1</v>
      </c>
      <c r="D219" s="0" t="s">
        <v>60</v>
      </c>
      <c r="F219" s="467"/>
    </row>
    <row r="220" customFormat="false" ht="12.75" hidden="false" customHeight="false" outlineLevel="0" collapsed="false">
      <c r="B220" s="0" t="s">
        <v>1149</v>
      </c>
    </row>
    <row r="221" customFormat="false" ht="12.75" hidden="false" customHeight="false" outlineLevel="0" collapsed="false">
      <c r="B221" s="0" t="s">
        <v>1150</v>
      </c>
      <c r="C221" s="0" t="n">
        <v>20</v>
      </c>
    </row>
    <row r="222" customFormat="false" ht="12.75" hidden="false" customHeight="false" outlineLevel="0" collapsed="false">
      <c r="B222" s="0" t="s">
        <v>1151</v>
      </c>
      <c r="C222" s="0" t="n">
        <v>0.16</v>
      </c>
      <c r="D222" s="0" t="s">
        <v>60</v>
      </c>
    </row>
    <row r="223" customFormat="false" ht="12.75" hidden="false" customHeight="false" outlineLevel="0" collapsed="false">
      <c r="B223" s="0" t="s">
        <v>1152</v>
      </c>
      <c r="C223" s="467" t="n">
        <f aca="false">C222*C221</f>
        <v>3.2</v>
      </c>
      <c r="D223" s="0" t="s">
        <v>60</v>
      </c>
    </row>
    <row r="224" customFormat="false" ht="12.75" hidden="false" customHeight="false" outlineLevel="0" collapsed="false">
      <c r="B224" s="0" t="s">
        <v>1153</v>
      </c>
      <c r="C224" s="0" t="n">
        <v>4.5</v>
      </c>
      <c r="D224" s="0" t="s">
        <v>64</v>
      </c>
    </row>
    <row r="225" customFormat="false" ht="12.75" hidden="false" customHeight="false" outlineLevel="0" collapsed="false">
      <c r="B225" s="0" t="s">
        <v>1154</v>
      </c>
      <c r="C225" s="467" t="n">
        <v>1</v>
      </c>
      <c r="D225" s="0" t="s">
        <v>60</v>
      </c>
    </row>
    <row r="226" customFormat="false" ht="12.75" hidden="false" customHeight="false" outlineLevel="0" collapsed="false">
      <c r="B226" s="0" t="s">
        <v>1155</v>
      </c>
      <c r="C226" s="486" t="n">
        <f aca="false">C223*C224</f>
        <v>14.4</v>
      </c>
      <c r="D226" s="0" t="s">
        <v>60</v>
      </c>
    </row>
    <row r="227" customFormat="false" ht="12.75" hidden="false" customHeight="false" outlineLevel="0" collapsed="false">
      <c r="B227" s="0" t="s">
        <v>1156</v>
      </c>
      <c r="C227" s="486" t="n">
        <f aca="false">C212-C210-C226</f>
        <v>-174.3</v>
      </c>
      <c r="D227" s="0" t="s">
        <v>60</v>
      </c>
    </row>
    <row r="229" customFormat="false" ht="12.75" hidden="false" customHeight="false" outlineLevel="0" collapsed="false">
      <c r="B229" s="0" t="s">
        <v>1199</v>
      </c>
      <c r="C229" s="486" t="n">
        <f aca="false">ROUND(C206*(C207+1)*C208*C216+(C205*C207+C208*(C207+1))*2*C208+(C205*C207+(C207+1)*C208)*(C206+2*C208)*C212,2)</f>
        <v>28.4</v>
      </c>
      <c r="D229" s="0" t="s">
        <v>132</v>
      </c>
    </row>
    <row r="230" customFormat="false" ht="12.75" hidden="false" customHeight="false" outlineLevel="0" collapsed="false">
      <c r="B230" s="0" t="s">
        <v>1200</v>
      </c>
      <c r="C230" s="486" t="n">
        <f aca="false">ROUND((C205+(C207+1)*C208)*C207*(C206+2*C208)*0.05,2)</f>
        <v>9.23</v>
      </c>
      <c r="D230" s="0" t="s">
        <v>132</v>
      </c>
    </row>
    <row r="231" customFormat="false" ht="12.75" hidden="false" customHeight="false" outlineLevel="0" collapsed="false">
      <c r="B231" s="0" t="s">
        <v>1159</v>
      </c>
      <c r="C231" s="486" t="n">
        <f aca="false">ROUND((C205*2+C206*2)*(C216-C212)*C207+((C205+2*C208)+(C206+2*C208))*C216,2)</f>
        <v>148.2</v>
      </c>
      <c r="D231" s="0" t="s">
        <v>132</v>
      </c>
    </row>
    <row r="232" customFormat="false" ht="12.75" hidden="false" customHeight="false" outlineLevel="0" collapsed="false">
      <c r="B232" s="0" t="s">
        <v>1201</v>
      </c>
      <c r="C232" s="486" t="n">
        <f aca="false">(C205*C207+(C207+1)*C208+2)*(C206+2*C208+2)*(C215+0.1)</f>
        <v>208.2816</v>
      </c>
      <c r="D232" s="0" t="s">
        <v>132</v>
      </c>
      <c r="F232" s="486"/>
      <c r="G232" s="486"/>
    </row>
    <row r="233" customFormat="false" ht="12.75" hidden="false" customHeight="false" outlineLevel="0" collapsed="false">
      <c r="B233" s="0" t="s">
        <v>1202</v>
      </c>
      <c r="C233" s="0" t="n">
        <f aca="false">ROUND(C232-((C205*C207)+(C207+1)*C208)*(C206+2*C208)*C215,2)</f>
        <v>72.49</v>
      </c>
      <c r="D233" s="0" t="s">
        <v>132</v>
      </c>
    </row>
    <row r="234" customFormat="false" ht="12.75" hidden="false" customHeight="false" outlineLevel="0" collapsed="false">
      <c r="B234" s="0" t="s">
        <v>1203</v>
      </c>
      <c r="C234" s="486" t="n">
        <f aca="false">ROUND((C232-C233)*1.3,2)</f>
        <v>176.53</v>
      </c>
      <c r="D234" s="0" t="s">
        <v>47</v>
      </c>
    </row>
    <row r="235" customFormat="false" ht="12.75" hidden="false" customHeight="false" outlineLevel="0" collapsed="false">
      <c r="B235" s="0" t="s">
        <v>1165</v>
      </c>
      <c r="C235" s="486" t="n">
        <f aca="false">C205*C206*C207+(C205*2+C206*2)*(C211+C213)</f>
        <v>188.6</v>
      </c>
      <c r="D235" s="0" t="s">
        <v>47</v>
      </c>
    </row>
    <row r="237" customFormat="false" ht="12.75" hidden="false" customHeight="true" outlineLevel="0" collapsed="false">
      <c r="B237" s="619" t="s">
        <v>1204</v>
      </c>
      <c r="C237" s="619"/>
      <c r="D237" s="619"/>
    </row>
    <row r="239" customFormat="false" ht="12.75" hidden="false" customHeight="false" outlineLevel="0" collapsed="false">
      <c r="B239" s="0" t="s">
        <v>337</v>
      </c>
      <c r="C239" s="467" t="n">
        <v>0</v>
      </c>
      <c r="D239" s="0" t="s">
        <v>132</v>
      </c>
    </row>
    <row r="240" customFormat="false" ht="12.75" hidden="false" customHeight="false" outlineLevel="0" collapsed="false">
      <c r="B240" s="87" t="s">
        <v>1169</v>
      </c>
      <c r="C240" s="467" t="n">
        <v>2.2</v>
      </c>
      <c r="D240" s="0" t="s">
        <v>60</v>
      </c>
    </row>
    <row r="241" customFormat="false" ht="12.75" hidden="false" customHeight="false" outlineLevel="0" collapsed="false">
      <c r="B241" s="87" t="s">
        <v>1170</v>
      </c>
      <c r="C241" s="467" t="n">
        <v>3.5</v>
      </c>
      <c r="D241" s="87" t="s">
        <v>60</v>
      </c>
    </row>
    <row r="242" customFormat="false" ht="12.75" hidden="false" customHeight="false" outlineLevel="0" collapsed="false">
      <c r="B242" s="0" t="s">
        <v>1135</v>
      </c>
      <c r="C242" s="467" t="n">
        <v>0.15</v>
      </c>
      <c r="D242" s="0" t="s">
        <v>60</v>
      </c>
    </row>
    <row r="243" customFormat="false" ht="12.75" hidden="false" customHeight="false" outlineLevel="0" collapsed="false">
      <c r="B243" s="0" t="s">
        <v>1137</v>
      </c>
      <c r="C243" s="467" t="n">
        <v>0.15</v>
      </c>
      <c r="D243" s="0" t="s">
        <v>60</v>
      </c>
    </row>
    <row r="244" customFormat="false" ht="12.75" hidden="false" customHeight="false" outlineLevel="0" collapsed="false">
      <c r="B244" s="0" t="s">
        <v>1138</v>
      </c>
      <c r="C244" s="467" t="n">
        <v>0.1</v>
      </c>
      <c r="D244" s="0" t="s">
        <v>60</v>
      </c>
      <c r="J244" s="0" t="n">
        <f aca="false">22-8</f>
        <v>14</v>
      </c>
    </row>
    <row r="245" customFormat="false" ht="12.75" hidden="false" customHeight="false" outlineLevel="0" collapsed="false">
      <c r="B245" s="0" t="s">
        <v>1140</v>
      </c>
      <c r="C245" s="486" t="n">
        <f aca="false">ROUNDUP(C239/F245,1)</f>
        <v>0</v>
      </c>
      <c r="D245" s="0" t="s">
        <v>60</v>
      </c>
      <c r="E245" s="486" t="n">
        <f aca="false">C180</f>
        <v>3.6</v>
      </c>
      <c r="F245" s="486" t="n">
        <f aca="false">C240*C241</f>
        <v>7.7</v>
      </c>
      <c r="G245" s="0" t="n">
        <f aca="false">C245*F245</f>
        <v>0</v>
      </c>
      <c r="J245" s="0" t="n">
        <f aca="false">J244*0.17</f>
        <v>2.38</v>
      </c>
    </row>
    <row r="246" customFormat="false" ht="12.75" hidden="false" customHeight="false" outlineLevel="0" collapsed="false">
      <c r="B246" s="0" t="s">
        <v>1141</v>
      </c>
      <c r="C246" s="467" t="n">
        <v>0.5</v>
      </c>
      <c r="D246" s="0" t="s">
        <v>60</v>
      </c>
    </row>
    <row r="247" customFormat="false" ht="12.75" hidden="false" customHeight="false" outlineLevel="0" collapsed="false">
      <c r="B247" s="0" t="s">
        <v>1142</v>
      </c>
      <c r="C247" s="467" t="n">
        <v>1.5</v>
      </c>
      <c r="D247" s="0" t="s">
        <v>60</v>
      </c>
    </row>
    <row r="248" customFormat="false" ht="12.75" hidden="false" customHeight="false" outlineLevel="0" collapsed="false">
      <c r="B248" s="0" t="s">
        <v>1143</v>
      </c>
      <c r="C248" s="486" t="n">
        <f aca="false">C246+C245+C243+C244</f>
        <v>0.75</v>
      </c>
      <c r="D248" s="0" t="s">
        <v>60</v>
      </c>
    </row>
    <row r="249" customFormat="false" ht="12.75" hidden="false" customHeight="false" outlineLevel="0" collapsed="false">
      <c r="B249" s="87" t="s">
        <v>1171</v>
      </c>
      <c r="C249" s="486" t="n">
        <v>1.2</v>
      </c>
      <c r="D249" s="87" t="s">
        <v>60</v>
      </c>
    </row>
    <row r="250" customFormat="false" ht="12.75" hidden="false" customHeight="false" outlineLevel="0" collapsed="false">
      <c r="B250" s="87" t="s">
        <v>1172</v>
      </c>
      <c r="C250" s="486" t="n">
        <v>1</v>
      </c>
      <c r="D250" s="0" t="s">
        <v>60</v>
      </c>
      <c r="F250" s="486" t="n">
        <f aca="false">C239+C259*1.5</f>
        <v>15.51</v>
      </c>
    </row>
    <row r="251" customFormat="false" ht="12.75" hidden="false" customHeight="false" outlineLevel="0" collapsed="false">
      <c r="B251" s="87" t="s">
        <v>1173</v>
      </c>
      <c r="C251" s="486" t="n">
        <v>0.05</v>
      </c>
      <c r="D251" s="0" t="s">
        <v>60</v>
      </c>
      <c r="F251" s="467" t="e">
        <f aca="false">F250/#REF!</f>
        <v>#VALUE!</v>
      </c>
      <c r="G251" s="0" t="s">
        <v>1148</v>
      </c>
    </row>
    <row r="252" customFormat="false" ht="12.75" hidden="false" customHeight="false" outlineLevel="0" collapsed="false">
      <c r="B252" s="0" t="s">
        <v>1149</v>
      </c>
    </row>
    <row r="254" customFormat="false" ht="12.75" hidden="false" customHeight="false" outlineLevel="0" collapsed="false">
      <c r="B254" s="87" t="s">
        <v>1174</v>
      </c>
      <c r="C254" s="486" t="n">
        <f aca="false">C240*C241</f>
        <v>7.7</v>
      </c>
      <c r="D254" s="0" t="s">
        <v>47</v>
      </c>
    </row>
    <row r="255" customFormat="false" ht="12.75" hidden="false" customHeight="false" outlineLevel="0" collapsed="false">
      <c r="B255" s="87" t="s">
        <v>1175</v>
      </c>
      <c r="C255" s="486" t="n">
        <f aca="false">ROUND((C240+C241)*2*(C245+C246)+(C240*2+C241*2+C242*4)*C248+(C250*2*C240+C249*C250*2)*2+(C243*4*C250),2)</f>
        <v>28.9</v>
      </c>
      <c r="D255" s="0" t="s">
        <v>47</v>
      </c>
    </row>
    <row r="256" customFormat="false" ht="12.75" hidden="false" customHeight="false" outlineLevel="0" collapsed="false">
      <c r="B256" s="87" t="s">
        <v>1176</v>
      </c>
      <c r="C256" s="486" t="n">
        <f aca="false">C240*2*(1+0.2)</f>
        <v>5.28</v>
      </c>
      <c r="D256" s="0" t="s">
        <v>47</v>
      </c>
    </row>
    <row r="257" customFormat="false" ht="12.75" hidden="false" customHeight="false" outlineLevel="0" collapsed="false">
      <c r="B257" s="0" t="s">
        <v>1160</v>
      </c>
      <c r="F257" s="486" t="n">
        <f aca="false">PI()*((C240+C242*2)/2)^2-F245</f>
        <v>-2.79126147876595</v>
      </c>
      <c r="G257" s="486"/>
    </row>
    <row r="258" customFormat="false" ht="12.75" hidden="false" customHeight="false" outlineLevel="0" collapsed="false">
      <c r="B258" s="0" t="s">
        <v>1161</v>
      </c>
      <c r="C258" s="467" t="n">
        <f aca="false">ROUND((C240+C242*2+0.5)*(C241+C242*2+0.5)*C251,2)</f>
        <v>0.65</v>
      </c>
      <c r="D258" s="0" t="s">
        <v>47</v>
      </c>
    </row>
    <row r="259" customFormat="false" ht="12.75" hidden="false" customHeight="false" outlineLevel="0" collapsed="false">
      <c r="B259" s="0" t="s">
        <v>1163</v>
      </c>
      <c r="C259" s="486" t="n">
        <f aca="false">ROUND((C240*2+C241*2+C242*2)*C248*C242+(C240*C241)*(C243+C244)+(C249*2+C240*2+C243*2)*C250,2)</f>
        <v>10.34</v>
      </c>
      <c r="D259" s="87" t="s">
        <v>132</v>
      </c>
    </row>
    <row r="260" customFormat="false" ht="12.75" hidden="false" customHeight="false" outlineLevel="0" collapsed="false">
      <c r="B260" s="0" t="s">
        <v>1164</v>
      </c>
      <c r="C260" s="486" t="n">
        <f aca="false">ROUND((C240+2)*(C241+2)*(C247+0.5)+(C249+1)*(C240+1)*C250,2)</f>
        <v>53.24</v>
      </c>
      <c r="D260" s="87" t="s">
        <v>47</v>
      </c>
    </row>
    <row r="261" customFormat="false" ht="13.5" hidden="false" customHeight="true" outlineLevel="0" collapsed="false">
      <c r="B261" s="0" t="s">
        <v>1165</v>
      </c>
      <c r="C261" s="486" t="n">
        <f aca="false">ROUND((C240*2+C241*2)*(C245+C246)+C240*C241+(C240*2+C249*2)*C250,2)</f>
        <v>20.2</v>
      </c>
      <c r="D261" s="0" t="s">
        <v>47</v>
      </c>
    </row>
    <row r="262" customFormat="false" ht="13.5" hidden="false" customHeight="true" outlineLevel="0" collapsed="false">
      <c r="B262" s="87" t="s">
        <v>1177</v>
      </c>
      <c r="C262" s="486" t="n">
        <f aca="false">ROUND(C260-(C240+C242*2)*(C241+2*C242)*C247,2)</f>
        <v>38.99</v>
      </c>
      <c r="D262" s="87" t="s">
        <v>47</v>
      </c>
    </row>
    <row r="263" customFormat="false" ht="13.5" hidden="false" customHeight="true" outlineLevel="0" collapsed="false">
      <c r="B263" s="87" t="s">
        <v>1178</v>
      </c>
      <c r="C263" s="486" t="n">
        <f aca="false">ROUND(C260-C262,2)</f>
        <v>14.25</v>
      </c>
      <c r="D263" s="87" t="s">
        <v>47</v>
      </c>
    </row>
  </sheetData>
  <mergeCells count="5">
    <mergeCell ref="B114:D114"/>
    <mergeCell ref="B142:D142"/>
    <mergeCell ref="B171:D171"/>
    <mergeCell ref="B202:D202"/>
    <mergeCell ref="B237:D23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34" activeCellId="0" sqref="A34:G34"/>
    </sheetView>
  </sheetViews>
  <sheetFormatPr defaultColWidth="9.0546875" defaultRowHeight="12.75" zeroHeight="false" outlineLevelRow="0" outlineLevelCol="0"/>
  <cols>
    <col collapsed="false" customWidth="true" hidden="false" outlineLevel="0" max="2" min="2" style="0" width="39.99"/>
    <col collapsed="false" customWidth="true" hidden="false" outlineLevel="0" max="4" min="4" style="0" width="11.99"/>
    <col collapsed="false" customWidth="true" hidden="false" outlineLevel="0" max="6" min="6" style="0" width="15.13"/>
    <col collapsed="false" customWidth="true" hidden="false" outlineLevel="0" max="7" min="7" style="0" width="17.99"/>
    <col collapsed="false" customWidth="true" hidden="false" outlineLevel="0" max="9" min="9" style="0" width="13.85"/>
  </cols>
  <sheetData>
    <row r="1" s="621" customFormat="true" ht="21.75" hidden="false" customHeight="false" outlineLevel="0" collapsed="false">
      <c r="A1" s="620" t="s">
        <v>1205</v>
      </c>
      <c r="B1" s="620"/>
      <c r="C1" s="620"/>
      <c r="D1" s="620"/>
      <c r="E1" s="620"/>
      <c r="F1" s="620"/>
      <c r="G1" s="620"/>
      <c r="H1" s="620"/>
    </row>
    <row r="2" s="621" customFormat="true" ht="20.25" hidden="false" customHeight="true" outlineLevel="0" collapsed="false">
      <c r="A2" s="622"/>
      <c r="B2" s="623" t="s">
        <v>1206</v>
      </c>
      <c r="C2" s="624" t="s">
        <v>1207</v>
      </c>
      <c r="D2" s="624" t="s">
        <v>1208</v>
      </c>
      <c r="E2" s="624" t="s">
        <v>893</v>
      </c>
      <c r="F2" s="625" t="s">
        <v>1209</v>
      </c>
      <c r="G2" s="626" t="s">
        <v>1210</v>
      </c>
      <c r="H2" s="627"/>
    </row>
    <row r="3" s="621" customFormat="true" ht="20.25" hidden="false" customHeight="true" outlineLevel="0" collapsed="false">
      <c r="A3" s="628"/>
      <c r="B3" s="629" t="s">
        <v>1211</v>
      </c>
      <c r="C3" s="630" t="n">
        <v>51447</v>
      </c>
      <c r="D3" s="631" t="s">
        <v>1212</v>
      </c>
      <c r="E3" s="632" t="s">
        <v>165</v>
      </c>
      <c r="F3" s="633" t="n">
        <v>3.4</v>
      </c>
      <c r="G3" s="633" t="n">
        <f aca="false">ROUND(C3*F3,-1)</f>
        <v>174920</v>
      </c>
      <c r="H3" s="634"/>
    </row>
    <row r="4" s="621" customFormat="true" ht="20.25" hidden="false" customHeight="true" outlineLevel="0" collapsed="false">
      <c r="A4" s="628"/>
      <c r="B4" s="629" t="s">
        <v>1213</v>
      </c>
      <c r="C4" s="635" t="n">
        <v>56.6</v>
      </c>
      <c r="D4" s="635" t="s">
        <v>1212</v>
      </c>
      <c r="E4" s="632" t="s">
        <v>1214</v>
      </c>
      <c r="F4" s="633" t="n">
        <v>1000</v>
      </c>
      <c r="G4" s="633" t="n">
        <f aca="false">ROUND(C4*F4,-1)</f>
        <v>56600</v>
      </c>
      <c r="H4" s="634"/>
    </row>
    <row r="5" s="621" customFormat="true" ht="20.25" hidden="false" customHeight="true" outlineLevel="0" collapsed="false">
      <c r="A5" s="628"/>
      <c r="B5" s="629" t="s">
        <v>1215</v>
      </c>
      <c r="C5" s="636" t="n">
        <v>192.35</v>
      </c>
      <c r="D5" s="636" t="s">
        <v>1212</v>
      </c>
      <c r="E5" s="632" t="s">
        <v>1216</v>
      </c>
      <c r="F5" s="633" t="n">
        <v>153</v>
      </c>
      <c r="G5" s="633" t="n">
        <f aca="false">ROUND(C5*F5,-1)</f>
        <v>29430</v>
      </c>
      <c r="H5" s="634"/>
    </row>
    <row r="6" s="621" customFormat="true" ht="20.25" hidden="false" customHeight="true" outlineLevel="0" collapsed="false">
      <c r="A6" s="628"/>
      <c r="B6" s="629" t="s">
        <v>1217</v>
      </c>
      <c r="C6" s="636" t="n">
        <v>113.66</v>
      </c>
      <c r="D6" s="636" t="s">
        <v>1212</v>
      </c>
      <c r="E6" s="632" t="s">
        <v>1216</v>
      </c>
      <c r="F6" s="633" t="n">
        <v>52</v>
      </c>
      <c r="G6" s="633" t="n">
        <f aca="false">ROUND(C6*F6,-1)</f>
        <v>5910</v>
      </c>
      <c r="H6" s="634"/>
    </row>
    <row r="7" s="621" customFormat="true" ht="20.25" hidden="false" customHeight="true" outlineLevel="0" collapsed="false">
      <c r="A7" s="628"/>
      <c r="B7" s="629" t="s">
        <v>1218</v>
      </c>
      <c r="C7" s="636" t="n">
        <v>106.3</v>
      </c>
      <c r="D7" s="636" t="s">
        <v>1219</v>
      </c>
      <c r="E7" s="632" t="s">
        <v>373</v>
      </c>
      <c r="F7" s="633" t="n">
        <f aca="false">32*26</f>
        <v>832</v>
      </c>
      <c r="G7" s="633" t="n">
        <f aca="false">ROUND(C7*F7,-1)</f>
        <v>88440</v>
      </c>
      <c r="H7" s="634"/>
    </row>
    <row r="8" s="621" customFormat="true" ht="20.25" hidden="false" customHeight="true" outlineLevel="0" collapsed="false">
      <c r="A8" s="628"/>
      <c r="B8" s="629" t="s">
        <v>1220</v>
      </c>
      <c r="C8" s="636" t="n">
        <v>2</v>
      </c>
      <c r="D8" s="636" t="s">
        <v>1219</v>
      </c>
      <c r="E8" s="632" t="s">
        <v>750</v>
      </c>
      <c r="F8" s="633" t="n">
        <v>12000</v>
      </c>
      <c r="G8" s="633" t="n">
        <f aca="false">ROUND(C8*F8,-1)</f>
        <v>24000</v>
      </c>
      <c r="H8" s="634"/>
    </row>
    <row r="9" s="621" customFormat="true" ht="20.25" hidden="false" customHeight="true" outlineLevel="0" collapsed="false">
      <c r="A9" s="628"/>
      <c r="B9" s="629" t="s">
        <v>1221</v>
      </c>
      <c r="C9" s="636" t="n">
        <v>692</v>
      </c>
      <c r="D9" s="636" t="s">
        <v>1222</v>
      </c>
      <c r="E9" s="632" t="s">
        <v>1223</v>
      </c>
      <c r="F9" s="633" t="n">
        <v>41</v>
      </c>
      <c r="G9" s="633" t="n">
        <f aca="false">ROUND(C9*F9,-1)</f>
        <v>28370</v>
      </c>
      <c r="H9" s="634"/>
    </row>
    <row r="10" s="621" customFormat="true" ht="20.25" hidden="false" customHeight="true" outlineLevel="0" collapsed="false">
      <c r="A10" s="628"/>
      <c r="B10" s="629" t="s">
        <v>1224</v>
      </c>
      <c r="C10" s="635" t="n">
        <v>1</v>
      </c>
      <c r="D10" s="635" t="s">
        <v>1225</v>
      </c>
      <c r="E10" s="632" t="s">
        <v>750</v>
      </c>
      <c r="F10" s="633" t="n">
        <f aca="false">ROUND(SUM(G3:G7)*25%,-1)</f>
        <v>88830</v>
      </c>
      <c r="G10" s="633" t="n">
        <f aca="false">ROUND(C10*F10,-1)</f>
        <v>88830</v>
      </c>
      <c r="H10" s="634"/>
    </row>
    <row r="11" s="621" customFormat="true" ht="20.25" hidden="false" customHeight="true" outlineLevel="0" collapsed="false">
      <c r="A11" s="628"/>
      <c r="B11" s="629"/>
      <c r="C11" s="629"/>
      <c r="D11" s="629"/>
      <c r="E11" s="632"/>
      <c r="F11" s="633"/>
      <c r="G11" s="637"/>
      <c r="H11" s="634"/>
    </row>
    <row r="12" s="621" customFormat="true" ht="20.25" hidden="false" customHeight="true" outlineLevel="0" collapsed="false">
      <c r="A12" s="628"/>
      <c r="B12" s="629"/>
      <c r="C12" s="629"/>
      <c r="D12" s="629"/>
      <c r="E12" s="632"/>
      <c r="F12" s="633"/>
      <c r="G12" s="637"/>
      <c r="H12" s="634"/>
    </row>
    <row r="13" s="621" customFormat="true" ht="20.25" hidden="false" customHeight="true" outlineLevel="0" collapsed="false">
      <c r="A13" s="628"/>
      <c r="B13" s="629" t="s">
        <v>1226</v>
      </c>
      <c r="C13" s="629"/>
      <c r="D13" s="629"/>
      <c r="E13" s="632"/>
      <c r="F13" s="633"/>
      <c r="G13" s="633" t="n">
        <f aca="false">SUM(G3:G12)</f>
        <v>496500</v>
      </c>
      <c r="H13" s="634"/>
    </row>
    <row r="14" s="621" customFormat="true" ht="20.25" hidden="false" customHeight="true" outlineLevel="0" collapsed="false">
      <c r="A14" s="638"/>
      <c r="B14" s="639"/>
      <c r="C14" s="639"/>
      <c r="D14" s="639"/>
      <c r="E14" s="640"/>
      <c r="F14" s="641"/>
      <c r="G14" s="642"/>
      <c r="H14" s="643"/>
    </row>
    <row r="15" s="621" customFormat="true" ht="20.25" hidden="false" customHeight="true" outlineLevel="0" collapsed="false">
      <c r="A15" s="628"/>
      <c r="B15" s="629" t="s">
        <v>1227</v>
      </c>
      <c r="C15" s="632" t="s">
        <v>1207</v>
      </c>
      <c r="D15" s="632"/>
      <c r="E15" s="632" t="s">
        <v>893</v>
      </c>
      <c r="F15" s="633" t="s">
        <v>1209</v>
      </c>
      <c r="G15" s="637" t="s">
        <v>1210</v>
      </c>
      <c r="H15" s="634"/>
    </row>
    <row r="16" s="621" customFormat="true" ht="20.25" hidden="false" customHeight="true" outlineLevel="0" collapsed="false">
      <c r="A16" s="628"/>
      <c r="B16" s="629" t="s">
        <v>1228</v>
      </c>
      <c r="C16" s="635" t="n">
        <v>51.447</v>
      </c>
      <c r="D16" s="644" t="s">
        <v>1229</v>
      </c>
      <c r="E16" s="632" t="s">
        <v>1214</v>
      </c>
      <c r="F16" s="633" t="n">
        <f aca="false">G32+G42</f>
        <v>3116.58</v>
      </c>
      <c r="G16" s="633" t="n">
        <f aca="false">ROUND(C16*F16,-1)</f>
        <v>160340</v>
      </c>
      <c r="H16" s="634"/>
    </row>
    <row r="17" s="621" customFormat="true" ht="18.75" hidden="false" customHeight="true" outlineLevel="0" collapsed="false">
      <c r="A17" s="628"/>
      <c r="B17" s="629" t="s">
        <v>1230</v>
      </c>
      <c r="C17" s="635" t="n">
        <v>1</v>
      </c>
      <c r="D17" s="635" t="s">
        <v>1225</v>
      </c>
      <c r="E17" s="632" t="s">
        <v>750</v>
      </c>
      <c r="F17" s="633" t="n">
        <f aca="false">ROUND((G16+G13)*11.5%,-1)</f>
        <v>75540</v>
      </c>
      <c r="G17" s="633" t="n">
        <f aca="false">ROUND(C17*F17,-1)</f>
        <v>75540</v>
      </c>
      <c r="H17" s="634"/>
    </row>
    <row r="18" s="621" customFormat="true" ht="20.25" hidden="false" customHeight="true" outlineLevel="0" collapsed="false">
      <c r="A18" s="628"/>
      <c r="B18" s="629" t="s">
        <v>1231</v>
      </c>
      <c r="C18" s="635" t="n">
        <v>1</v>
      </c>
      <c r="D18" s="635" t="s">
        <v>1225</v>
      </c>
      <c r="E18" s="632" t="s">
        <v>750</v>
      </c>
      <c r="F18" s="633" t="n">
        <f aca="false">ROUND((G16+G13+G17)*1/9,-2)</f>
        <v>81400</v>
      </c>
      <c r="G18" s="633" t="n">
        <f aca="false">ROUND(C18*F18,-1)</f>
        <v>81400</v>
      </c>
      <c r="H18" s="634"/>
    </row>
    <row r="19" s="621" customFormat="true" ht="20.25" hidden="false" customHeight="true" outlineLevel="0" collapsed="false">
      <c r="A19" s="628"/>
      <c r="B19" s="629" t="s">
        <v>1226</v>
      </c>
      <c r="C19" s="629"/>
      <c r="D19" s="629"/>
      <c r="E19" s="632"/>
      <c r="F19" s="633"/>
      <c r="G19" s="633" t="n">
        <f aca="false">SUM(G16:G18)</f>
        <v>317280</v>
      </c>
      <c r="H19" s="634"/>
    </row>
    <row r="20" s="621" customFormat="true" ht="20.25" hidden="false" customHeight="true" outlineLevel="0" collapsed="false">
      <c r="A20" s="638"/>
      <c r="B20" s="639" t="s">
        <v>1232</v>
      </c>
      <c r="C20" s="645" t="n">
        <f aca="false">G21/15</f>
        <v>54252</v>
      </c>
      <c r="D20" s="645"/>
      <c r="E20" s="645"/>
      <c r="F20" s="645"/>
      <c r="G20" s="642"/>
      <c r="H20" s="643"/>
    </row>
    <row r="21" s="621" customFormat="true" ht="20.25" hidden="false" customHeight="true" outlineLevel="0" collapsed="false">
      <c r="A21" s="646"/>
      <c r="B21" s="647" t="s">
        <v>1233</v>
      </c>
      <c r="C21" s="647"/>
      <c r="D21" s="647"/>
      <c r="E21" s="648"/>
      <c r="F21" s="649"/>
      <c r="G21" s="649" t="n">
        <f aca="false">G13+G19</f>
        <v>813780</v>
      </c>
      <c r="H21" s="650"/>
    </row>
    <row r="23" customFormat="false" ht="13.5" hidden="false" customHeight="false" outlineLevel="0" collapsed="false"/>
    <row r="24" customFormat="false" ht="17.25" hidden="false" customHeight="true" outlineLevel="0" collapsed="false">
      <c r="A24" s="651" t="s">
        <v>1234</v>
      </c>
      <c r="B24" s="651"/>
      <c r="C24" s="651"/>
      <c r="D24" s="651"/>
      <c r="E24" s="651"/>
      <c r="F24" s="651"/>
      <c r="G24" s="651"/>
    </row>
    <row r="25" customFormat="false" ht="17.25" hidden="false" customHeight="true" outlineLevel="0" collapsed="false">
      <c r="A25" s="652"/>
      <c r="B25" s="653" t="s">
        <v>698</v>
      </c>
      <c r="C25" s="654" t="s">
        <v>1212</v>
      </c>
      <c r="D25" s="654" t="s">
        <v>37</v>
      </c>
      <c r="E25" s="655" t="s">
        <v>700</v>
      </c>
      <c r="F25" s="656" t="s">
        <v>701</v>
      </c>
      <c r="G25" s="657" t="s">
        <v>702</v>
      </c>
    </row>
    <row r="26" customFormat="false" ht="17.25" hidden="false" customHeight="true" outlineLevel="0" collapsed="false">
      <c r="A26" s="658"/>
      <c r="B26" s="659" t="s">
        <v>1235</v>
      </c>
      <c r="C26" s="660" t="n">
        <v>6111</v>
      </c>
      <c r="D26" s="660" t="s">
        <v>90</v>
      </c>
      <c r="E26" s="661" t="n">
        <v>59</v>
      </c>
      <c r="F26" s="662" t="n">
        <v>6.11</v>
      </c>
      <c r="G26" s="663" t="n">
        <f aca="false">ROUND(E26*F26,2)</f>
        <v>360.49</v>
      </c>
    </row>
    <row r="27" customFormat="false" ht="17.25" hidden="false" customHeight="true" outlineLevel="0" collapsed="false">
      <c r="A27" s="658"/>
      <c r="B27" s="659" t="s">
        <v>1236</v>
      </c>
      <c r="C27" s="660" t="n">
        <v>2703</v>
      </c>
      <c r="D27" s="660" t="s">
        <v>90</v>
      </c>
      <c r="E27" s="661" t="n">
        <f aca="false">ROUND(E26/2,0)</f>
        <v>30</v>
      </c>
      <c r="F27" s="662" t="n">
        <v>12.79</v>
      </c>
      <c r="G27" s="663" t="n">
        <f aca="false">ROUND(E27*F27,2)</f>
        <v>383.7</v>
      </c>
    </row>
    <row r="28" customFormat="false" ht="17.25" hidden="false" customHeight="true" outlineLevel="0" collapsed="false">
      <c r="A28" s="658"/>
      <c r="B28" s="659" t="s">
        <v>1237</v>
      </c>
      <c r="C28" s="660" t="s">
        <v>1222</v>
      </c>
      <c r="D28" s="660" t="s">
        <v>90</v>
      </c>
      <c r="E28" s="661" t="n">
        <f aca="false">E27/2</f>
        <v>15</v>
      </c>
      <c r="F28" s="662" t="n">
        <v>18.26</v>
      </c>
      <c r="G28" s="663" t="n">
        <f aca="false">ROUND(E28*F28,2)</f>
        <v>273.9</v>
      </c>
    </row>
    <row r="29" customFormat="false" ht="17.25" hidden="false" customHeight="true" outlineLevel="0" collapsed="false">
      <c r="A29" s="658"/>
      <c r="B29" s="659" t="s">
        <v>1238</v>
      </c>
      <c r="C29" s="660" t="s">
        <v>1239</v>
      </c>
      <c r="D29" s="660" t="s">
        <v>90</v>
      </c>
      <c r="E29" s="661" t="n">
        <v>24</v>
      </c>
      <c r="F29" s="662" t="n">
        <v>12.51</v>
      </c>
      <c r="G29" s="663" t="n">
        <f aca="false">ROUND(E29*F29,2)</f>
        <v>300.24</v>
      </c>
    </row>
    <row r="30" customFormat="false" ht="33" hidden="false" customHeight="false" outlineLevel="0" collapsed="false">
      <c r="A30" s="658"/>
      <c r="B30" s="664" t="s">
        <v>1240</v>
      </c>
      <c r="C30" s="660" t="n">
        <v>2703</v>
      </c>
      <c r="D30" s="660" t="s">
        <v>1241</v>
      </c>
      <c r="E30" s="661" t="n">
        <f aca="false">ROUND(E27*2,1)</f>
        <v>60</v>
      </c>
      <c r="F30" s="662" t="n">
        <v>0.51</v>
      </c>
      <c r="G30" s="663" t="n">
        <f aca="false">ROUND(E30*F30,2)</f>
        <v>30.6</v>
      </c>
    </row>
    <row r="31" customFormat="false" ht="49.5" hidden="false" customHeight="false" outlineLevel="0" collapsed="false">
      <c r="A31" s="658"/>
      <c r="B31" s="664" t="s">
        <v>1242</v>
      </c>
      <c r="C31" s="660" t="n">
        <v>3331</v>
      </c>
      <c r="D31" s="660" t="s">
        <v>90</v>
      </c>
      <c r="E31" s="661" t="n">
        <f aca="false">E30/5</f>
        <v>12</v>
      </c>
      <c r="F31" s="662" t="n">
        <v>9.72</v>
      </c>
      <c r="G31" s="663" t="n">
        <f aca="false">ROUND(E31*F31,2)</f>
        <v>116.64</v>
      </c>
    </row>
    <row r="32" s="668" customFormat="true" ht="21.75" hidden="false" customHeight="true" outlineLevel="0" collapsed="false">
      <c r="A32" s="665"/>
      <c r="B32" s="666" t="s">
        <v>713</v>
      </c>
      <c r="C32" s="666"/>
      <c r="D32" s="666"/>
      <c r="E32" s="666"/>
      <c r="F32" s="666"/>
      <c r="G32" s="667" t="n">
        <f aca="false">SUM(G26:G31)</f>
        <v>1465.57</v>
      </c>
    </row>
    <row r="33" customFormat="false" ht="13.5" hidden="false" customHeight="false" outlineLevel="0" collapsed="false"/>
    <row r="34" customFormat="false" ht="22.5" hidden="false" customHeight="true" outlineLevel="0" collapsed="false">
      <c r="A34" s="651" t="s">
        <v>1243</v>
      </c>
      <c r="B34" s="651"/>
      <c r="C34" s="651"/>
      <c r="D34" s="651"/>
      <c r="E34" s="651"/>
      <c r="F34" s="651"/>
      <c r="G34" s="651"/>
    </row>
    <row r="35" customFormat="false" ht="20.25" hidden="false" customHeight="true" outlineLevel="0" collapsed="false">
      <c r="A35" s="652"/>
      <c r="B35" s="653" t="s">
        <v>698</v>
      </c>
      <c r="C35" s="654" t="s">
        <v>1212</v>
      </c>
      <c r="D35" s="654" t="s">
        <v>37</v>
      </c>
      <c r="E35" s="655" t="s">
        <v>700</v>
      </c>
      <c r="F35" s="656" t="s">
        <v>701</v>
      </c>
      <c r="G35" s="657" t="s">
        <v>702</v>
      </c>
    </row>
    <row r="36" customFormat="false" ht="20.25" hidden="false" customHeight="true" outlineLevel="0" collapsed="false">
      <c r="A36" s="658"/>
      <c r="B36" s="659" t="s">
        <v>1235</v>
      </c>
      <c r="C36" s="660" t="n">
        <v>6111</v>
      </c>
      <c r="D36" s="660" t="s">
        <v>90</v>
      </c>
      <c r="E36" s="661" t="n">
        <v>64</v>
      </c>
      <c r="F36" s="662" t="n">
        <v>6.11</v>
      </c>
      <c r="G36" s="663" t="n">
        <f aca="false">ROUND(E36*F36,2)</f>
        <v>391.04</v>
      </c>
    </row>
    <row r="37" customFormat="false" ht="20.25" hidden="false" customHeight="true" outlineLevel="0" collapsed="false">
      <c r="A37" s="658"/>
      <c r="B37" s="659" t="s">
        <v>1236</v>
      </c>
      <c r="C37" s="660" t="n">
        <v>2703</v>
      </c>
      <c r="D37" s="660" t="s">
        <v>90</v>
      </c>
      <c r="E37" s="661" t="n">
        <f aca="false">ROUND(E36/2,0)</f>
        <v>32</v>
      </c>
      <c r="F37" s="662" t="n">
        <v>12.79</v>
      </c>
      <c r="G37" s="663" t="n">
        <f aca="false">ROUND(E37*F37,2)</f>
        <v>409.28</v>
      </c>
    </row>
    <row r="38" customFormat="false" ht="20.25" hidden="false" customHeight="true" outlineLevel="0" collapsed="false">
      <c r="A38" s="658"/>
      <c r="B38" s="659" t="s">
        <v>1237</v>
      </c>
      <c r="C38" s="660" t="s">
        <v>1222</v>
      </c>
      <c r="D38" s="660" t="s">
        <v>90</v>
      </c>
      <c r="E38" s="661" t="n">
        <f aca="false">E37/2</f>
        <v>16</v>
      </c>
      <c r="F38" s="662" t="n">
        <v>18.26</v>
      </c>
      <c r="G38" s="663" t="n">
        <f aca="false">ROUND(E38*F38,2)</f>
        <v>292.16</v>
      </c>
    </row>
    <row r="39" customFormat="false" ht="20.25" hidden="false" customHeight="true" outlineLevel="0" collapsed="false">
      <c r="A39" s="658"/>
      <c r="B39" s="659" t="s">
        <v>1244</v>
      </c>
      <c r="C39" s="660" t="s">
        <v>1239</v>
      </c>
      <c r="D39" s="660" t="s">
        <v>90</v>
      </c>
      <c r="E39" s="661" t="n">
        <v>20</v>
      </c>
      <c r="F39" s="662" t="n">
        <v>24</v>
      </c>
      <c r="G39" s="663" t="n">
        <f aca="false">ROUND(E39*F39,2)</f>
        <v>480</v>
      </c>
    </row>
    <row r="40" customFormat="false" ht="33" hidden="false" customHeight="false" outlineLevel="0" collapsed="false">
      <c r="A40" s="658"/>
      <c r="B40" s="664" t="s">
        <v>1240</v>
      </c>
      <c r="C40" s="660" t="n">
        <v>2703</v>
      </c>
      <c r="D40" s="660" t="s">
        <v>1241</v>
      </c>
      <c r="E40" s="661" t="n">
        <f aca="false">ROUND(E37,1)</f>
        <v>32</v>
      </c>
      <c r="F40" s="662" t="n">
        <v>0.51</v>
      </c>
      <c r="G40" s="663" t="n">
        <f aca="false">ROUND(E40*F40,2)</f>
        <v>16.32</v>
      </c>
    </row>
    <row r="41" customFormat="false" ht="49.5" hidden="false" customHeight="false" outlineLevel="0" collapsed="false">
      <c r="A41" s="658"/>
      <c r="B41" s="664" t="s">
        <v>1242</v>
      </c>
      <c r="C41" s="660" t="n">
        <v>3331</v>
      </c>
      <c r="D41" s="660" t="s">
        <v>90</v>
      </c>
      <c r="E41" s="661" t="n">
        <f aca="false">E40/5</f>
        <v>6.4</v>
      </c>
      <c r="F41" s="662" t="n">
        <v>9.72</v>
      </c>
      <c r="G41" s="663" t="n">
        <f aca="false">ROUND(E41*F41,2)</f>
        <v>62.21</v>
      </c>
    </row>
    <row r="42" customFormat="false" ht="17.25" hidden="false" customHeight="true" outlineLevel="0" collapsed="false">
      <c r="A42" s="665"/>
      <c r="B42" s="666" t="s">
        <v>713</v>
      </c>
      <c r="C42" s="666"/>
      <c r="D42" s="666"/>
      <c r="E42" s="666"/>
      <c r="F42" s="666"/>
      <c r="G42" s="667" t="n">
        <f aca="false">SUM(G36:G41)</f>
        <v>1651.01</v>
      </c>
    </row>
  </sheetData>
  <mergeCells count="6">
    <mergeCell ref="A1:H1"/>
    <mergeCell ref="C20:F20"/>
    <mergeCell ref="A24:G24"/>
    <mergeCell ref="B32:F32"/>
    <mergeCell ref="A34:G34"/>
    <mergeCell ref="B42:F4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13"/>
    </sheetView>
  </sheetViews>
  <sheetFormatPr defaultColWidth="9.0546875" defaultRowHeight="12.75" zeroHeight="false" outlineLevelRow="0" outlineLevelCol="0"/>
  <cols>
    <col collapsed="false" customWidth="true" hidden="false" outlineLevel="0" max="2" min="2" style="669" width="11.56"/>
    <col collapsed="false" customWidth="true" hidden="false" outlineLevel="0" max="5" min="3" style="669" width="5.28"/>
    <col collapsed="false" customWidth="true" hidden="false" outlineLevel="0" max="6" min="6" style="0" width="9.7"/>
  </cols>
  <sheetData>
    <row r="1" customFormat="false" ht="12.75" hidden="false" customHeight="false" outlineLevel="0" collapsed="false">
      <c r="A1" s="670" t="s">
        <v>1245</v>
      </c>
      <c r="B1" s="670"/>
      <c r="C1" s="670"/>
      <c r="D1" s="670"/>
      <c r="E1" s="670"/>
      <c r="F1" s="670"/>
    </row>
    <row r="2" customFormat="false" ht="15" hidden="false" customHeight="false" outlineLevel="0" collapsed="false">
      <c r="A2" s="87" t="s">
        <v>1246</v>
      </c>
      <c r="B2" s="671" t="s">
        <v>1247</v>
      </c>
      <c r="C2" s="669" t="n">
        <v>10</v>
      </c>
      <c r="D2" s="669" t="n">
        <v>165</v>
      </c>
      <c r="E2" s="669" t="n">
        <v>14</v>
      </c>
      <c r="F2" s="672" t="n">
        <f aca="false">SUM(C2:E2)</f>
        <v>189</v>
      </c>
    </row>
    <row r="3" customFormat="false" ht="15" hidden="false" customHeight="false" outlineLevel="0" collapsed="false">
      <c r="A3" s="87" t="s">
        <v>1248</v>
      </c>
      <c r="B3" s="671" t="s">
        <v>1249</v>
      </c>
      <c r="D3" s="669" t="n">
        <v>12</v>
      </c>
      <c r="E3" s="669" t="n">
        <v>2</v>
      </c>
      <c r="F3" s="672" t="n">
        <f aca="false">SUM(C3:E3)</f>
        <v>14</v>
      </c>
    </row>
    <row r="4" customFormat="false" ht="15" hidden="false" customHeight="false" outlineLevel="0" collapsed="false">
      <c r="A4" s="87" t="s">
        <v>1250</v>
      </c>
      <c r="B4" s="671" t="s">
        <v>1251</v>
      </c>
      <c r="C4" s="669" t="n">
        <v>1</v>
      </c>
      <c r="D4" s="669" t="n">
        <v>2</v>
      </c>
      <c r="E4" s="669" t="n">
        <v>1</v>
      </c>
      <c r="F4" s="672" t="n">
        <f aca="false">SUM(C4:E4)</f>
        <v>4</v>
      </c>
    </row>
    <row r="5" customFormat="false" ht="15" hidden="false" customHeight="false" outlineLevel="0" collapsed="false">
      <c r="A5" s="87" t="s">
        <v>1252</v>
      </c>
      <c r="B5" s="671" t="s">
        <v>1253</v>
      </c>
      <c r="D5" s="669" t="n">
        <v>6</v>
      </c>
      <c r="E5" s="669" t="n">
        <v>1</v>
      </c>
      <c r="F5" s="672" t="n">
        <f aca="false">SUM(C5:E5)</f>
        <v>7</v>
      </c>
    </row>
    <row r="6" customFormat="false" ht="15" hidden="false" customHeight="false" outlineLevel="0" collapsed="false">
      <c r="A6" s="87" t="s">
        <v>1254</v>
      </c>
      <c r="B6" s="671" t="s">
        <v>1255</v>
      </c>
      <c r="D6" s="671" t="n">
        <v>5</v>
      </c>
      <c r="E6" s="669" t="n">
        <v>2</v>
      </c>
      <c r="F6" s="672" t="n">
        <f aca="false">SUM(C6:E6)</f>
        <v>7</v>
      </c>
    </row>
    <row r="7" customFormat="false" ht="15" hidden="false" customHeight="false" outlineLevel="0" collapsed="false">
      <c r="A7" s="87" t="s">
        <v>1256</v>
      </c>
      <c r="B7" s="671" t="s">
        <v>1257</v>
      </c>
      <c r="C7" s="669" t="n">
        <v>1</v>
      </c>
      <c r="D7" s="669" t="n">
        <v>8</v>
      </c>
      <c r="E7" s="669" t="n">
        <v>4</v>
      </c>
      <c r="F7" s="672" t="n">
        <f aca="false">SUM(C7:E7)</f>
        <v>13</v>
      </c>
    </row>
    <row r="8" customFormat="false" ht="15" hidden="false" customHeight="false" outlineLevel="0" collapsed="false">
      <c r="A8" s="87" t="s">
        <v>1258</v>
      </c>
      <c r="B8" s="671" t="s">
        <v>1259</v>
      </c>
      <c r="C8" s="669" t="n">
        <v>1</v>
      </c>
      <c r="D8" s="669" t="n">
        <v>1</v>
      </c>
      <c r="E8" s="669" t="n">
        <v>2</v>
      </c>
      <c r="F8" s="672" t="n">
        <f aca="false">SUM(C8:E8)</f>
        <v>4</v>
      </c>
    </row>
    <row r="9" customFormat="false" ht="15" hidden="false" customHeight="false" outlineLevel="0" collapsed="false">
      <c r="A9" s="87" t="s">
        <v>1260</v>
      </c>
      <c r="B9" s="671" t="s">
        <v>1261</v>
      </c>
      <c r="C9" s="669" t="n">
        <v>1</v>
      </c>
      <c r="D9" s="669" t="n">
        <v>5</v>
      </c>
      <c r="E9" s="669" t="n">
        <v>1</v>
      </c>
      <c r="F9" s="672" t="n">
        <f aca="false">SUM(C9:E9)</f>
        <v>7</v>
      </c>
    </row>
    <row r="10" customFormat="false" ht="15" hidden="false" customHeight="false" outlineLevel="0" collapsed="false">
      <c r="A10" s="87" t="s">
        <v>1262</v>
      </c>
      <c r="B10" s="671" t="s">
        <v>1263</v>
      </c>
      <c r="D10" s="669" t="n">
        <v>3</v>
      </c>
      <c r="E10" s="669" t="n">
        <v>2</v>
      </c>
      <c r="F10" s="672" t="n">
        <f aca="false">SUM(C10:E10)</f>
        <v>5</v>
      </c>
    </row>
    <row r="11" customFormat="false" ht="15" hidden="false" customHeight="false" outlineLevel="0" collapsed="false">
      <c r="A11" s="87" t="s">
        <v>1264</v>
      </c>
      <c r="B11" s="671" t="s">
        <v>1265</v>
      </c>
      <c r="C11" s="669" t="n">
        <v>3</v>
      </c>
      <c r="D11" s="669" t="n">
        <v>6</v>
      </c>
      <c r="F11" s="672" t="n">
        <f aca="false">SUM(C11:E11)</f>
        <v>9</v>
      </c>
    </row>
    <row r="12" customFormat="false" ht="15" hidden="false" customHeight="false" outlineLevel="0" collapsed="false">
      <c r="A12" s="87" t="s">
        <v>1266</v>
      </c>
      <c r="B12" s="671" t="s">
        <v>1267</v>
      </c>
      <c r="D12" s="669" t="n">
        <v>2</v>
      </c>
      <c r="E12" s="669" t="n">
        <v>1</v>
      </c>
      <c r="F12" s="672" t="n">
        <f aca="false">SUM(C12:E12)</f>
        <v>3</v>
      </c>
    </row>
    <row r="13" customFormat="false" ht="15.75" hidden="false" customHeight="false" outlineLevel="0" collapsed="false">
      <c r="B13" s="671" t="s">
        <v>1268</v>
      </c>
      <c r="C13" s="669" t="n">
        <v>1</v>
      </c>
      <c r="F13" s="672" t="n">
        <f aca="false">SUM(C13:E13)</f>
        <v>1</v>
      </c>
    </row>
    <row r="14" customFormat="false" ht="18.75" hidden="false" customHeight="true" outlineLevel="0" collapsed="false">
      <c r="C14" s="669" t="n">
        <f aca="false">SUM(C2:C13)</f>
        <v>18</v>
      </c>
      <c r="D14" s="669" t="n">
        <f aca="false">SUM(D2:D13)</f>
        <v>215</v>
      </c>
      <c r="E14" s="669" t="n">
        <f aca="false">SUM(E2:E13)</f>
        <v>30</v>
      </c>
      <c r="F14" s="673" t="n">
        <f aca="false">SUM(F2:F13)</f>
        <v>263</v>
      </c>
      <c r="G14" s="674" t="n">
        <f aca="false">F20/F14</f>
        <v>42.9657794676806</v>
      </c>
    </row>
    <row r="20" customFormat="false" ht="12.75" hidden="false" customHeight="false" outlineLevel="0" collapsed="false">
      <c r="F20" s="0" t="n">
        <v>11300</v>
      </c>
    </row>
  </sheetData>
  <mergeCells count="1">
    <mergeCell ref="A1:F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30T19:18:17Z</dcterms:created>
  <dc:creator>MARCIO GIOVANNI</dc:creator>
  <dc:description/>
  <dc:language>en-US</dc:language>
  <cp:lastModifiedBy>Ana Carolina Spinola B. de Paula</cp:lastModifiedBy>
  <cp:lastPrinted>2020-12-01T17:26:04Z</cp:lastPrinted>
  <dcterms:modified xsi:type="dcterms:W3CDTF">2020-12-01T17:27:37Z</dcterms:modified>
  <cp:revision>0</cp:revision>
  <dc:subject/>
  <dc:title>InMail - Leitura de mensagem</dc:title>
</cp:coreProperties>
</file>