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Planilha de serviços CD" sheetId="1" state="visible" r:id="rId2"/>
    <sheet name="cronograma físico finaceiro" sheetId="2" state="visible" r:id="rId3"/>
    <sheet name="CPU CD" sheetId="3" state="visible" r:id="rId4"/>
    <sheet name="BDI CD" sheetId="4" state="visible" r:id="rId5"/>
    <sheet name="Planilha de serviços SD" sheetId="5" state="visible" r:id="rId6"/>
    <sheet name="CPU SD" sheetId="6" state="visible" r:id="rId7"/>
    <sheet name="Memoria de Cálculo" sheetId="7" state="visible" r:id="rId8"/>
    <sheet name="BDI SD" sheetId="8" state="visible" r:id="rId9"/>
    <sheet name="COMP.ELÉTRICAS-CD" sheetId="9" state="visible" r:id="rId10"/>
    <sheet name="COMP.ELÉTRICAS-SD" sheetId="10" state="visible" r:id="rId11"/>
    <sheet name="INSUMOS ELÉTRICA" sheetId="11" state="visible" r:id="rId12"/>
    <sheet name=" comp casal sem des" sheetId="12" state="visible" r:id="rId13"/>
    <sheet name="comp casal desonerada" sheetId="13" state="visible" r:id="rId14"/>
  </sheets>
  <definedNames>
    <definedName function="false" hidden="false" localSheetId="11" name="_xlnm.Print_Area" vbProcedure="false">' comp casal sem des'!$A$1:$H$95</definedName>
    <definedName function="false" hidden="true" localSheetId="11" name="_xlnm._FilterDatabase" vbProcedure="false">' comp casal sem des'!$B$1:$B$95</definedName>
    <definedName function="false" hidden="false" localSheetId="12" name="_xlnm.Print_Area" vbProcedure="false">'comp casal desonerada'!$A$1:$G$92</definedName>
    <definedName function="false" hidden="true" localSheetId="12" name="_xlnm._FilterDatabase" vbProcedure="false">'comp casal desonerada'!$A$1:$A$92</definedName>
    <definedName function="false" hidden="false" localSheetId="8" name="_xlnm.Print_Area" vbProcedure="false">'COMP.ELÉTRICAS-CD'!$A$1:$H$428</definedName>
    <definedName function="false" hidden="true" localSheetId="8" name="_xlnm._FilterDatabase" vbProcedure="false">'COMP.ELÉTRICAS-CD'!$A$1:$A$428</definedName>
    <definedName function="false" hidden="false" localSheetId="9" name="_xlnm.Print_Area" vbProcedure="false">'COMP.ELÉTRICAS-SD'!$A$1:$H$428</definedName>
    <definedName function="false" hidden="true" localSheetId="9" name="_xlnm._FilterDatabase" vbProcedure="false">'COMP.ELÉTRICAS-SD'!$A$1:$A$428</definedName>
    <definedName function="false" hidden="false" localSheetId="2" name="_xlnm.Print_Area" vbProcedure="false">'CPU CD'!$A$1:$H$144</definedName>
    <definedName function="false" hidden="false" localSheetId="6" name="_xlnm.Print_Area" vbProcedure="false">'Memoria de Cálculo'!$A$1:$J$215</definedName>
    <definedName function="false" hidden="false" localSheetId="0" name="_xlnm.Print_Area" vbProcedure="false">'Planilha de serviços CD'!$A$1:$I$246</definedName>
    <definedName function="false" hidden="true" localSheetId="0" name="_xlnm._FilterDatabase" vbProcedure="false">'Planilha de serviços CD'!$D$1:$D$254</definedName>
    <definedName function="false" hidden="false" localSheetId="4" name="_xlnm.Print_Area" vbProcedure="false">'Planilha de serviços SD'!$A$1:$I$248</definedName>
    <definedName function="false" hidden="true" localSheetId="4" name="_xlnm._FilterDatabase" vbProcedure="false">'Planilha de serviços SD'!$B$1:$B$248</definedName>
    <definedName function="false" hidden="false" name="Excel_BuiltIn__FilterDatabase_1" vbProcedure="false">#REF!</definedName>
    <definedName function="false" hidden="false" name="_xlfn__FV" vbProcedure="false">NA()</definedName>
    <definedName function="false" hidden="false" localSheetId="0" name="Excel_BuiltIn_Print_Area" vbProcedure="false">#REF!</definedName>
    <definedName function="false" hidden="false" localSheetId="2" name="Excel_BuiltIn_Print_Area" vbProcedure="false">#REF!</definedName>
    <definedName function="false" hidden="false" localSheetId="6" name="Excel_BuiltIn_Print_Area" vbProcedure="false">'Memoria de Cálculo'!$A$1:$F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3" uniqueCount="1100">
  <si>
    <r>
      <rPr>
        <b val="true"/>
        <sz val="11"/>
        <color rgb="FF000000"/>
        <rFont val="Arial"/>
        <family val="2"/>
      </rPr>
      <t xml:space="preserve">Ministério da Integração Nacional</t>
    </r>
    <r>
      <rPr>
        <sz val="11"/>
        <color rgb="FF000000"/>
        <rFont val="Arial"/>
        <family val="2"/>
      </rPr>
      <t xml:space="preserve"> </t>
    </r>
  </si>
  <si>
    <t xml:space="preserve">Companhia de Desenvolvimento dos Vales do São Francisco e do Parnaíba</t>
  </si>
  <si>
    <t xml:space="preserve">Área de Revitalização das Bacias Hidrográficas</t>
  </si>
  <si>
    <t xml:space="preserve">EXECUÇÃO DAS OBRAS E SERVIÇOS COMPLEMENTARES AO SISTEMA DE ESGOTAMENTO SANITÁRIO DO MUNICÍPIO DE IGREJA NOVA/AL</t>
  </si>
  <si>
    <t xml:space="preserve">PLANILHA  ORÇAMENTÁRIA                                          </t>
  </si>
  <si>
    <t xml:space="preserve"> Data Base: SINAPI AL 10 – 2020 Encargos Sociais Desonerados                                </t>
  </si>
  <si>
    <t xml:space="preserve">BDI Serviços</t>
  </si>
  <si>
    <t xml:space="preserve">BDI Materiais</t>
  </si>
  <si>
    <t xml:space="preserve">ITEM</t>
  </si>
  <si>
    <t xml:space="preserve">COD</t>
  </si>
  <si>
    <t xml:space="preserve">Base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 SEM BDI</t>
  </si>
  <si>
    <t xml:space="preserve">UNITÁRIO COM BDI</t>
  </si>
  <si>
    <t xml:space="preserve">TOTAL</t>
  </si>
  <si>
    <t xml:space="preserve">SERVIÇOS - REDE COLETORA – INTERCEPTOR</t>
  </si>
  <si>
    <t xml:space="preserve">1.0</t>
  </si>
  <si>
    <t xml:space="preserve">SERVIÇOS PRELIMINARES</t>
  </si>
  <si>
    <t xml:space="preserve">SERVIÇOS</t>
  </si>
  <si>
    <t xml:space="preserve">1.1</t>
  </si>
  <si>
    <t xml:space="preserve">COMP1</t>
  </si>
  <si>
    <t xml:space="preserve">Composição</t>
  </si>
  <si>
    <t xml:space="preserve">MOBILIZAÇÃO </t>
  </si>
  <si>
    <t xml:space="preserve">UND</t>
  </si>
  <si>
    <t xml:space="preserve">1.2</t>
  </si>
  <si>
    <t xml:space="preserve">DESMOBILIZAÇÃO</t>
  </si>
  <si>
    <t xml:space="preserve">1.3</t>
  </si>
  <si>
    <t xml:space="preserve">SINAPI</t>
  </si>
  <si>
    <t xml:space="preserve">EXECUÇÃO DE ESCRITÓRIO EM CANTEIRO DE OBRA EM CHAPA DE MADEIRA COMPENSADA, NÃO INCLUSO MOBILIÁRIO E EQUIPAMENTOS. AF_02/2016 (3,0 X 3,0)</t>
  </si>
  <si>
    <t xml:space="preserve">M²</t>
  </si>
  <si>
    <t xml:space="preserve">1.4</t>
  </si>
  <si>
    <t xml:space="preserve">COMP2</t>
  </si>
  <si>
    <t xml:space="preserve">ADMINISTRAÇÃO LOCAL E MANUTENÇÃO DO CANTEIRO DE OBRAS</t>
  </si>
  <si>
    <t xml:space="preserve">GLOBAL </t>
  </si>
  <si>
    <t xml:space="preserve">1.5</t>
  </si>
  <si>
    <t xml:space="preserve">PLACA DE OBRA EM CHAPA DE AÇO GALVANIZADO PADRÃO CODEVASF,INCL.FORNEC.,TRANSP. E INST.</t>
  </si>
  <si>
    <t xml:space="preserve">1.6</t>
  </si>
  <si>
    <t xml:space="preserve">COMP 15</t>
  </si>
  <si>
    <t xml:space="preserve">PRÉ-OPERAÇÃO DO SISTEMA.</t>
  </si>
  <si>
    <t xml:space="preserve">MÊS</t>
  </si>
  <si>
    <t xml:space="preserve">1.7</t>
  </si>
  <si>
    <t xml:space="preserve">COMP 16</t>
  </si>
  <si>
    <t xml:space="preserve">PROJETO EXECUTIVO</t>
  </si>
  <si>
    <t xml:space="preserve">2.0</t>
  </si>
  <si>
    <t xml:space="preserve">INTERCEPTOR</t>
  </si>
  <si>
    <t xml:space="preserve">2.1</t>
  </si>
  <si>
    <t xml:space="preserve">CONSTRUÇÃO DOS ACESSOS</t>
  </si>
  <si>
    <t xml:space="preserve">2.1.1</t>
  </si>
  <si>
    <t xml:space="preserve">2.1.2</t>
  </si>
  <si>
    <t xml:space="preserve"> SERVICOS TOPOGRAFICOS PARA PAVIMENTACAO, INCLUSIVE NOTA DE SERVICOS, COMPANHAMENTO E GREIDE</t>
  </si>
  <si>
    <t xml:space="preserve">2.1.3</t>
  </si>
  <si>
    <t xml:space="preserve"> ESCAVACAO MECANICA, A CEU ABERTO, EM MATERIAL DE 1A CATEGORIA, COM ESCAVADEIRA HIDRAULICA, CAPACIDADE DE 0,78 M3</t>
  </si>
  <si>
    <t xml:space="preserve">M³</t>
  </si>
  <si>
    <t xml:space="preserve">2.1.4</t>
  </si>
  <si>
    <t xml:space="preserve">TRANSPORTE COM CAMINHÃO BASCULANTE DE 6 M3, EM VIA URBANA PAVIMENTADA, DMT ATÉ 30 KM (UNIDADE: M3XKM). AF_01/2018</t>
  </si>
  <si>
    <t xml:space="preserve">M³.KM</t>
  </si>
  <si>
    <t xml:space="preserve">2.1.5</t>
  </si>
  <si>
    <t xml:space="preserve">74010/001</t>
  </si>
  <si>
    <t xml:space="preserve"> CARGA E DESCARGA MECANICA DE SOLO UTILIZANDO CAMINHAO BASCULANTE 6,0M3 /16T E PA CARREGADEIRA SOBRE PNEUS 128 HP, CAPACIDADE DA CAÇAMBA 1,7 A 2,8 M3, PESO OPERACIONAL 11632 KG</t>
  </si>
  <si>
    <t xml:space="preserve">2.1.6</t>
  </si>
  <si>
    <t xml:space="preserve">ESPALHAMENTO DE MATERIAL COM TRATOR DE ESTEIRAS. AF_11/2019</t>
  </si>
  <si>
    <t xml:space="preserve">2.1.7</t>
  </si>
  <si>
    <t xml:space="preserve">EXECUÇÃO E COMPACTAÇÃO DE ATERRO COM SOLO PREDOMINANTEMENTE ARGILOSO EXCLUSIVE SOLO, ESCAVAÇÃO, CARGA E TRANSPORTE. AF_11/2019 </t>
  </si>
  <si>
    <t xml:space="preserve">2.1.8</t>
  </si>
  <si>
    <t xml:space="preserve">74142/004</t>
  </si>
  <si>
    <t xml:space="preserve"> CERCA COM MOUROES DE CONCRETO, SECAO "T" PONTA INCLINADA, 10X10CM, ESPACAMENTO DE 3M, CRAVADOS 0,5M, COM 11 FIOS DE ARAME FARPADO Nº 16</t>
  </si>
  <si>
    <t xml:space="preserve">M</t>
  </si>
  <si>
    <t xml:space="preserve">2.1.9</t>
  </si>
  <si>
    <t xml:space="preserve">PORTÃO BASCULANTE MANUAL EM CHAPA TIPO LAMBRIL QUADRADO, COM REQUADRO, ACABAMENTO NATURAL COMPLETO</t>
  </si>
  <si>
    <t xml:space="preserve">2.1.10</t>
  </si>
  <si>
    <t xml:space="preserve">PLANTIO DE GRAMA EM PLACAS. AF_05/2018 </t>
  </si>
  <si>
    <t xml:space="preserve">2.1.11</t>
  </si>
  <si>
    <t xml:space="preserve">MATERIAIS</t>
  </si>
  <si>
    <t xml:space="preserve">2.1.12</t>
  </si>
  <si>
    <t xml:space="preserve">ARGILA, ARGILA VERMELHA OU ARGILA ARENOSA (RETIRADA NA JAZIDA, SEM TRANSPORTE</t>
  </si>
  <si>
    <t xml:space="preserve">2.2</t>
  </si>
  <si>
    <t xml:space="preserve">CONSTRUÇÃO DE CANAL EM MURO DE PEDRA ARGAMASSADA</t>
  </si>
  <si>
    <t xml:space="preserve">2.2.1</t>
  </si>
  <si>
    <t xml:space="preserve">2.2.2</t>
  </si>
  <si>
    <t xml:space="preserve"> ESCAVAÇÃO MANUAL PARA BLOCO DE COROAMENTO OU SAPATA, COM PREVISÃO DE FÔRMA. AF_06/2017</t>
  </si>
  <si>
    <t xml:space="preserve">2.2.3</t>
  </si>
  <si>
    <t xml:space="preserve">CONCRETO MAGRO PARA LASTRO, TRAÇO 1:4,5:4,5 (CIMENTO/ AREIA MÉDIA/ BRITA 1)  - PREPARO MANUAL. AF_07/2016
 </t>
  </si>
  <si>
    <t xml:space="preserve">2.2.4</t>
  </si>
  <si>
    <t xml:space="preserve">ASSENTAMENTO DE TUBO DE CONCRETO PARA REDES COLETORAS DE ESGOTO SANITÁRIO, DIÂMETRO DE 300 MM, INSTALADO EM LOCAL COM BAIXO NÍVEL DE INTERFERÊNCIAS (NÃO INCLUI FORNECIMENTO).</t>
  </si>
  <si>
    <t xml:space="preserve">2.2.5</t>
  </si>
  <si>
    <t xml:space="preserve">ENROCAMENTO C/PEDRA ARGAMASSADA UTILIZANDO ARG.CIM/AREIA 1:4 </t>
  </si>
  <si>
    <t xml:space="preserve">2.2.6</t>
  </si>
  <si>
    <t xml:space="preserve">2.2.7</t>
  </si>
  <si>
    <t xml:space="preserve">TUBO DE CONCRETO ARMADO CLASSE PA 1 DN 300MM</t>
  </si>
  <si>
    <t xml:space="preserve">2.3</t>
  </si>
  <si>
    <t xml:space="preserve">2.3.1</t>
  </si>
  <si>
    <t xml:space="preserve">2.3.2</t>
  </si>
  <si>
    <t xml:space="preserve">LOCAÇÃO DE REDE DE ÁGUA OU ESGOTO. AF_10/2018</t>
  </si>
  <si>
    <t xml:space="preserve">M </t>
  </si>
  <si>
    <t xml:space="preserve">2.3.3</t>
  </si>
  <si>
    <t xml:space="preserve">ORSE</t>
  </si>
  <si>
    <t xml:space="preserve">REBAIXAMENTO DE LENÇOL FREÁTICO COM PONTEIRAS FILTRANTES EM VALAS</t>
  </si>
  <si>
    <t xml:space="preserve">2.3.4</t>
  </si>
  <si>
    <t xml:space="preserve"> ESCAVAÇÃO MECANIZADA DE VALA COM PROF. MAIOR QUE 1,5 M ATÉ 3,0 M (MÉDIA ENTRE MONTANTE E JUSANTE/UMA COMPOSIÇÃO POR TRECHO), COM ESCAVADEIRAHIDRÁULICA (0,8 M3/111 HP), LARGURA ATÉ 1,5 M, EM SOLO DE 1A CATEGORIA, EM LOCAIS COM ALTO NÍVEL DE INTERFERÊNCIA. AF_01/2015</t>
  </si>
  <si>
    <t xml:space="preserve">2.3.5</t>
  </si>
  <si>
    <t xml:space="preserve">ESCORAMENTO DE VALA, TIPO DESCONTÍNUO, COM PROFUNDIDADE DE 1,5 A 3,0 M, LARGURA MAIOR OU IGUAL A 1,5 M E MENOR QUE 2,5 M, EM LOCAL COM NÍVEL BAIXO DE INTERFERÊNCIA. AF_06/2016</t>
  </si>
  <si>
    <t xml:space="preserve">2.3.6</t>
  </si>
  <si>
    <t xml:space="preserve"> LASTRO DE VALA COM PREPARO DE FUNDO, LARGURA MENOR QUE 1,5 M, COM CAMADA DE BRITA, LANÇAMENTO MECANIZADO, EM LOCAL COM NÍVEL BAIXO DE INTERFERÊNCIA. AF_06/2016</t>
  </si>
  <si>
    <t xml:space="preserve">2.3.7</t>
  </si>
  <si>
    <t xml:space="preserve">ASSENTAMENTO DE TUBO DE PVC PARA REDE COLETORA DE ESGOTO DE PAREDE MACIÇA, DN 200 MM, JUNTA ELÁSTICA, INSTALADO EM LOCAL COM NÍVEL BAIXO DE INTERFERÊNCIAS (NÃO INCLUI FORNECIMENTO)</t>
  </si>
  <si>
    <t xml:space="preserve">2.3.8</t>
  </si>
  <si>
    <t xml:space="preserve">REATERRO MECANIZADO DE VALA COM ESCAVADEIRA HIDRÁULICA (ENVOLTÓRIA) (CAPACIDADE DA CAÇAMBA: 0,8 M³ / POTÊNCIA: 111 HP), LARGURA ATÉ 1,5 M, PROFUNDIDADE DE 1,5 A 3,0 M COM AREIA PARA ATERRO. AF_05/2016</t>
  </si>
  <si>
    <t xml:space="preserve">2.3.9</t>
  </si>
  <si>
    <t xml:space="preserve"> CONCRETO FCK = 15MPA, TRAÇO 1:3,4:3,5 (CIMENTO/ AREIA MÉDIA/ BRITA 1) - PREPARO MECÂNICO COM BETONEIRA 400 L. AF_07/2016</t>
  </si>
  <si>
    <t xml:space="preserve">2.3.10</t>
  </si>
  <si>
    <t xml:space="preserve"> POÇO DE VISITA CIRCULAR PARA ESGOTO, EM CONCRETO PRÉ-MOLDADO, DIÂMETRO INTERNO = 1,0 M, PROFUNDIDADE DE 1,50 A 2,00 M, INCLUINDO TAMPÃO DE FERRO FUNDIDO, DIÂMETRO DE 60 CM. AF_04/2018
 </t>
  </si>
  <si>
    <t xml:space="preserve">2.3.11</t>
  </si>
  <si>
    <t xml:space="preserve">POÇO DE VISITA CIRCULAR PARA ESGOTO, EM CONCRETO PRÉ-MOLDADO, DIÂMETRO INTERNO = 1,0 M, PROFUNDIDADE DE 2,00 A 2,50 M, INCLUINDO TAMPÃO DE FERRO FUNDIDO, DIÂMETRO DE 60 CM. AF_04/2018</t>
  </si>
  <si>
    <t xml:space="preserve">2.3.12</t>
  </si>
  <si>
    <t xml:space="preserve">IMPERMEABILIZAÇÃO DE SUPERFÍCIE COM EMULSÃO ASFÁLTICA, 2 DEMÃOS AF_06/ 2018</t>
  </si>
  <si>
    <t xml:space="preserve">2.3.13</t>
  </si>
  <si>
    <t xml:space="preserve">REATERRO MECANIZADO DE VALA COM ESCAVADEIRA HIDRÁULICA (CAPACIDADE DA CAÇAMBA: 0,8 M³ / POTÊNCIA: 111 HP), LARGURA ATÉ 1,5 M, PROFUNDIDADE DE 1,5 A 3,0 M, COM SOLO (SEM SUBSTITUIÇÃO) DE 1ª CATEGORIA EM LOCAIS COM BAIXO NÍVEL DE INTERFERÊNCIA. AF_04/2016</t>
  </si>
  <si>
    <t xml:space="preserve">2.3.14</t>
  </si>
  <si>
    <t xml:space="preserve">COMP6</t>
  </si>
  <si>
    <t xml:space="preserve">LIMPEZA DE REDE</t>
  </si>
  <si>
    <t xml:space="preserve">2.3.15</t>
  </si>
  <si>
    <t xml:space="preserve">COMP7</t>
  </si>
  <si>
    <t xml:space="preserve">2.3.16</t>
  </si>
  <si>
    <t xml:space="preserve">LIMPEZA DA OBRA</t>
  </si>
  <si>
    <t xml:space="preserve">2.3.17</t>
  </si>
  <si>
    <t xml:space="preserve">2.3.18</t>
  </si>
  <si>
    <t xml:space="preserve">FORNECIMENTO DE TUBO PVC EB-644 P/ REDE COLET ESG JE DN 200MM</t>
  </si>
  <si>
    <t xml:space="preserve">3.0</t>
  </si>
  <si>
    <t xml:space="preserve">ESTAÇÃO ELEVATÓRIA</t>
  </si>
  <si>
    <t xml:space="preserve">3.1</t>
  </si>
  <si>
    <t xml:space="preserve">COMP 13</t>
  </si>
  <si>
    <t xml:space="preserve">CONCRETO ARMADO FCK 15 MPA (TAMPAS E VEDAÇÕES)</t>
  </si>
  <si>
    <t xml:space="preserve">3.2</t>
  </si>
  <si>
    <t xml:space="preserve">TALHA MANUAL DE CORRENTE, CAPACIDADE DE 2 T COM ELEVACAO DE 3 M INSTALAÇÃO PARA O GRUPO GERADOR </t>
  </si>
  <si>
    <t xml:space="preserve">3.3</t>
  </si>
  <si>
    <t xml:space="preserve">COMP 14</t>
  </si>
  <si>
    <t xml:space="preserve">REMOÇÃO E LIMPEZA DE JOELHO FERRO FUNDIDO </t>
  </si>
  <si>
    <t xml:space="preserve">3.4</t>
  </si>
  <si>
    <t xml:space="preserve">REINSTALAÇÃO DE JOELHO DE FERRO FUNDIDO </t>
  </si>
  <si>
    <t xml:space="preserve">3.5</t>
  </si>
  <si>
    <t xml:space="preserve">INSTALAÇÃO DE EXTINTOR TIPO BC (SALA DE BOMBAS)</t>
  </si>
  <si>
    <t xml:space="preserve">3.6</t>
  </si>
  <si>
    <t xml:space="preserve">REVESTIMENTO CERÂMICO PARA PAREDES INTERNAS COM PLACAS TIPO ESMALTADA EXTRA DE DIMENSÕES 20X20 CM APLICADAS EM AMBIENTES DE ÁREA MENOR QUE 5 M² A MEIA ALTURA DAS PAREDES. AF_06/2014
 </t>
  </si>
  <si>
    <t xml:space="preserve">3.7</t>
  </si>
  <si>
    <t xml:space="preserve"> ALVENARIA DE VEDAÇÃO DE BLOCOS CERÂMICOS FURADOS NA VERTICAL DE 9X19X3 9CM (ESPESSURA 9CM) DE PAREDES COM ÁREA LÍQUIDA MENOR QUE 6M² SEM VÃO  E ARGAMASSA DE ASSENTAMENTO COM PREPARO MANUAL. AF_06/2014 (MURO – complemento h:1m)</t>
  </si>
  <si>
    <t xml:space="preserve">3.8</t>
  </si>
  <si>
    <t xml:space="preserve">CHAPISCO APLICADO EM ALVENARIAS E ESTRUTURAS DE CONCRETO INTERNAS, COM  COLHER DE PEDREIRO.  ARGAMASSA TRAÇO 1:3 COM PREPARO MANUAL. AF_06/2014 </t>
  </si>
  <si>
    <t xml:space="preserve">3.9</t>
  </si>
  <si>
    <t xml:space="preserve">MASSA ÚNICA, PARA RECEBIMENTO DE PINTURA, EM ARGAMASSA TRAÇO 1:2:8, PREPARO MANUAL, APLICADA MANUALMENTE EM FACES INTERNAS DE PAREDES, ESPESSURA DE 10MM, COM EXECUÇÃO DE TALISCAS. AF_06/2014
 </t>
  </si>
  <si>
    <t xml:space="preserve">3.10</t>
  </si>
  <si>
    <t xml:space="preserve"> APLICAÇÃO MANUAL DE PINTURA COM TINTA LÁTEX PVA EM PAREDES, DUAS DEMÃOS (PAREDES INTERNAS E EXTERNAS)</t>
  </si>
  <si>
    <t xml:space="preserve">3.11</t>
  </si>
  <si>
    <t xml:space="preserve">IMPERMEABILIZAÇÃO DE SUPERFÍCIE COM EMULSÃO ASFÁLTICA, 2 DEMÃOS AF_06/ 2018 </t>
  </si>
  <si>
    <t xml:space="preserve">3.12</t>
  </si>
  <si>
    <t xml:space="preserve">COMP17</t>
  </si>
  <si>
    <t xml:space="preserve">DETALHAMENTO DE PROJETO ELÉTRICO EXECUTIVO DA SUBESTAÇÃO COM APROVAÇÃO NA CONCESSIONARIA DE ENERGIA ELÉTRICA E DETALHAMENTO DO PROJETO QUADRO CCM.</t>
  </si>
  <si>
    <t xml:space="preserve">3.13</t>
  </si>
  <si>
    <t xml:space="preserve">COMP18</t>
  </si>
  <si>
    <t xml:space="preserve">MÓDULO ELETRÔNICO DO QUADRO DE TRANSFERÊNCIA AUTOMÁTICO DO GRUPO GERADOR E REVISÃO/REAPERTO/LIMPEZA DO GRUPO GERADOR.</t>
  </si>
  <si>
    <t xml:space="preserve">3.14</t>
  </si>
  <si>
    <t xml:space="preserve">COMP19</t>
  </si>
  <si>
    <t xml:space="preserve">SUBSTITUIÇÃO DOS SINALIZADORES, BOTÕES COGUMELO, LIMPEZA DO CCM.</t>
  </si>
  <si>
    <t xml:space="preserve">3.15</t>
  </si>
  <si>
    <t xml:space="preserve">COMP20</t>
  </si>
  <si>
    <t xml:space="preserve">APRESENTAÇÃO DO PROJETO ELÉTRICO "AS BUILT" DAS INSTALAÇÕES ELÉTRICAS DO  SES IGREJA NOVA.</t>
  </si>
  <si>
    <t xml:space="preserve">3.16</t>
  </si>
  <si>
    <t xml:space="preserve">COMP21</t>
  </si>
  <si>
    <t xml:space="preserve">LIGAÇÃO DA REDE ELÉTRICA DA CONCESSIONÁRIA PARA TESTES DE OPERAÇÃO DA ELEVATÓRIA (662,4kWh/mês por 6 meses).</t>
  </si>
  <si>
    <t xml:space="preserve">3.17</t>
  </si>
  <si>
    <t xml:space="preserve">COMP22</t>
  </si>
  <si>
    <t xml:space="preserve">MANUTENÇÃO CORRETIVA E PREVENTIVA DO CONJUNTO MOTOBOMBA.</t>
  </si>
  <si>
    <t xml:space="preserve">3.18</t>
  </si>
  <si>
    <t xml:space="preserve">COMP23</t>
  </si>
  <si>
    <t xml:space="preserve">RETIRADA DE POSTE DE CONCRETO COM COMPRIMENTO NOMINAL DE 11 M, CARGA NOMINAL DE 400 DAN, ENGASTAMENTO BASE CONCRETADA.</t>
  </si>
  <si>
    <t xml:space="preserve">3.19</t>
  </si>
  <si>
    <t xml:space="preserve">COMP24</t>
  </si>
  <si>
    <t xml:space="preserve">ASSENTAMENTO DE POSTE 11m/400daN - INSTALAÇÃO E FORNECIMENTO</t>
  </si>
  <si>
    <t xml:space="preserve">3.20</t>
  </si>
  <si>
    <t xml:space="preserve">COMP25</t>
  </si>
  <si>
    <t xml:space="preserve">DESMONTAGEM/MONTAGEM DA SUBESTAÇÃO EM POSTE, INCLUSIVE FORNECIMENTO E INSTALAÇÃO DE NOVA CAIXA DE MEDIÇÃO.</t>
  </si>
  <si>
    <t xml:space="preserve">3.21</t>
  </si>
  <si>
    <t xml:space="preserve">COMP26</t>
  </si>
  <si>
    <t xml:space="preserve">CAIXA DE INSPEÇÃO PARA ATERRAMENTO, CIRCULAR, EM POLIETILENO, DIÂMETRO INTERNO = 0,3m, COM TAMPA EM FERRO FUNDIDO.</t>
  </si>
  <si>
    <t xml:space="preserve">3.22</t>
  </si>
  <si>
    <t xml:space="preserve">CORDOALHA (CABO) DE COBRE NU 50mm² - FORNECIMENTO E INSTALAÇÃO (PARA ATERRAMENTO).</t>
  </si>
  <si>
    <t xml:space="preserve">3.23</t>
  </si>
  <si>
    <t xml:space="preserve">HASTE DE ATERRAMENTO 5/8" - 2400mm C/CONECTOR - FORNECIMENTO E INSTALAÇÃO.</t>
  </si>
  <si>
    <t xml:space="preserve">3.24</t>
  </si>
  <si>
    <t xml:space="preserve">REGISTRO CHATO C/FLANGES C/VOLANTE 100MM</t>
  </si>
  <si>
    <t xml:space="preserve">4.0</t>
  </si>
  <si>
    <t xml:space="preserve">REDE COLETORA CONDOMINIAL RECUPERAÇÕES</t>
  </si>
  <si>
    <t xml:space="preserve">4.1</t>
  </si>
  <si>
    <r>
      <rPr>
        <sz val="11"/>
        <color rgb="FF000000"/>
        <rFont val="Arial"/>
        <family val="2"/>
        <charset val="1"/>
      </rPr>
      <t xml:space="preserve">CONCRETO ARMADO DIÂMETRO DE 60CM X 0,05CM (</t>
    </r>
    <r>
      <rPr>
        <sz val="11"/>
        <color rgb="FF000000"/>
        <rFont val="Arial"/>
        <family val="2"/>
      </rPr>
      <t xml:space="preserve">TAMPAS)</t>
    </r>
  </si>
  <si>
    <t xml:space="preserve">4.2</t>
  </si>
  <si>
    <t xml:space="preserve">4.3</t>
  </si>
  <si>
    <t xml:space="preserve">LIMPEZA DE PV EXISTENTE </t>
  </si>
  <si>
    <t xml:space="preserve">5.0</t>
  </si>
  <si>
    <t xml:space="preserve">LINHA DE RECALQUE - ESTRADA  ACESSO</t>
  </si>
  <si>
    <t xml:space="preserve">5.1</t>
  </si>
  <si>
    <t xml:space="preserve"> CONCRETO ARMADO FCK 15MPA (VENTOSAS, DESCARGAS, ENVELOPAMENTOS)</t>
  </si>
  <si>
    <t xml:space="preserve">5.2</t>
  </si>
  <si>
    <t xml:space="preserve">5.3</t>
  </si>
  <si>
    <t xml:space="preserve">5.4</t>
  </si>
  <si>
    <t xml:space="preserve">SERVIÇOS TOPOGRÁFICOS PARA PAVIMENTAÇÃO, INCLUSIVE NOTA DE SERVIÇOS, COMPANHAMENTO E GREIDE (CONSTRUÇÃO DE ACESSO)</t>
  </si>
  <si>
    <t xml:space="preserve">5.5</t>
  </si>
  <si>
    <t xml:space="preserve">MATERIAL PARA SUB-BASE (ADQUIRIDO E MEDIDO PELO CORTE NA JAZIDA), EXCLUSIVE LIMPEZA DA ÁREA, ESCAVAÇÃO E CARGA</t>
  </si>
  <si>
    <t xml:space="preserve">5.6</t>
  </si>
  <si>
    <t xml:space="preserve"> ESPALHAMENTO DE MATERIAL DE 1A CATEGORIA COM TRATOR DE ESTEIRA</t>
  </si>
  <si>
    <t xml:space="preserve">5.7</t>
  </si>
  <si>
    <t xml:space="preserve">5.8</t>
  </si>
  <si>
    <t xml:space="preserve">TRANSPORTE COM CAMINHÃO BASCULANTE DE 6 M3, EM VIA URBANA EM LEITO NATURAL (UNIDADE: TXKM). AF_01/2018</t>
  </si>
  <si>
    <t xml:space="preserve">5.9</t>
  </si>
  <si>
    <t xml:space="preserve">5.10</t>
  </si>
  <si>
    <t xml:space="preserve">5.11</t>
  </si>
  <si>
    <t xml:space="preserve"> LIMPEZA MECANIZADA DE CAMADA VEGETAL, VEGETAÇÃO E PEQUENAS ÁRVORES (DIÂMETRO DE TRONCO MENOR QUE 0,20 M), COM TRATOR DE ESTEIRAS.AF_05/2018</t>
  </si>
  <si>
    <t xml:space="preserve">5.12</t>
  </si>
  <si>
    <t xml:space="preserve">6.0</t>
  </si>
  <si>
    <t xml:space="preserve">EMISSÁRIO </t>
  </si>
  <si>
    <t xml:space="preserve">6.1</t>
  </si>
  <si>
    <t xml:space="preserve"> ALVENARIA DE VEDAÇÃO DE BLOCOS CERÂMICOS FURADOS NA VERTICAL DE 9X19X3 9CM (ESPESSURA 9CM) DE PAREDES COM ÁREA LÍQUIDA MENOR QUE 6M² SEM VÃO  E ARGAMASSA DE ASSENTAMENTO COM PREPARO MANUAL. AF_06/2014</t>
  </si>
  <si>
    <t xml:space="preserve">6.2</t>
  </si>
  <si>
    <t xml:space="preserve">6.3</t>
  </si>
  <si>
    <t xml:space="preserve"> CONCRETO ARMADO FCK 15MPA (30 PILARES 0,12x0,12x 1,80 e blocos 0,4x0,40 E ESCADA DE ACESSO) MARCAÇÕES</t>
  </si>
  <si>
    <t xml:space="preserve">6.4</t>
  </si>
  <si>
    <t xml:space="preserve">6.5</t>
  </si>
  <si>
    <t xml:space="preserve">6.6</t>
  </si>
  <si>
    <t xml:space="preserve">6.7</t>
  </si>
  <si>
    <t xml:space="preserve">7.0</t>
  </si>
  <si>
    <t xml:space="preserve">ESTAÇÃO DE TRATAMENTO DE ESGOTO</t>
  </si>
  <si>
    <t xml:space="preserve">7.1</t>
  </si>
  <si>
    <t xml:space="preserve">CONCRETO FCK = 15MPA, TRAÇO 1:3,4:3,5 (CIMENTO/ AREIA MÉDIA/ BRITA 1) - PREPARO MECÂNICO COM BETONEIRA 400 L. AF_07/2016 – PLACAS E CAIXAS
 </t>
  </si>
  <si>
    <t xml:space="preserve">7.2</t>
  </si>
  <si>
    <t xml:space="preserve"> REVOLVIMENTO E LIMPEZA MANUAL DE SOLO AF_05/2018 (LAGOAS DE ESTABILIZAÇÃO)</t>
  </si>
  <si>
    <t xml:space="preserve">7.3</t>
  </si>
  <si>
    <t xml:space="preserve">LIMPEZA MANUAL DE VEGETAÇÃO EM TERRENO COM ENXADA. AF_05/2018 (LAGOAS DE MATURAÇÃO)</t>
  </si>
  <si>
    <t xml:space="preserve">7.4</t>
  </si>
  <si>
    <t xml:space="preserve"> COMPACTACAO MECANICA, SEM CONTROLE DO GC (C/COMPACTADOR PLACA)</t>
  </si>
  <si>
    <t xml:space="preserve">7.5</t>
  </si>
  <si>
    <t xml:space="preserve">CABO DE COBRE FLEXÍVEL ISOLADO, 10 MM², ANTI-CHAMA 450/750 V, PARA CIRCUITOS TERMINAIS - FORNECIMENTO E INSTALAÇÃO. AF_12/2015</t>
  </si>
  <si>
    <t xml:space="preserve">7.6</t>
  </si>
  <si>
    <t xml:space="preserve">LUMINARIA ESTANQUE - PROTECAO CONTRA AGUA, POEIRA OU IMPACTOS - TIPO A QUATIC PIAL OU EQUIVALENTE</t>
  </si>
  <si>
    <t xml:space="preserve">7.7</t>
  </si>
  <si>
    <t xml:space="preserve">73831/002</t>
  </si>
  <si>
    <t xml:space="preserve">LAMPADA DE VAPOR DE MERCURIO DE 250W - FORNECIMENTO E INSTALACAO</t>
  </si>
  <si>
    <t xml:space="preserve">7.8</t>
  </si>
  <si>
    <t xml:space="preserve">REATOR PARA LAMPADA VAPOR DE MERCURIO 250W USO EXTERNO </t>
  </si>
  <si>
    <t xml:space="preserve">7.9</t>
  </si>
  <si>
    <t xml:space="preserve">ASSENTAMENTO DE POSTE DE CONCRETO COM COMPRIMENTO NOMINAL DE 9 M, CARGA NOMINAL MENOR OU IGUAL A 1000 DAN, ENGASTAMENTO SIMPLES COM 1,5 M DE SOLO (NÃO INCLUI FORNECIMENTO). AF_11/2019</t>
  </si>
  <si>
    <t xml:space="preserve">7.10</t>
  </si>
  <si>
    <t xml:space="preserve">LASTRO COM MATERIAL GRANULAR (BRITA N.3), APLICADO EM PISOS (LAGOAS DE ESTABILIZAÇÃO)</t>
  </si>
  <si>
    <t xml:space="preserve">7.11</t>
  </si>
  <si>
    <t xml:space="preserve">IMPERMEABILIZAÇÃO DE SUPERFÍCIE COM EMULSÃO ASFÁLTICA, 2 DEMÃOS AF_06/ 2018 (DISPOSITIVOS DE SAÍDA LAGOAS DE MATURAÇÃO)</t>
  </si>
  <si>
    <t xml:space="preserve">7.12</t>
  </si>
  <si>
    <t xml:space="preserve"> REATERRO MANUAL APILOADO COM SOQUETE. AF_10/2017(DISPOSITIVOS DE SAÍDA LAGOAS DE MATURAÇÃO)</t>
  </si>
  <si>
    <t xml:space="preserve">7.13</t>
  </si>
  <si>
    <t xml:space="preserve">ESCAVAÇÃO MANUAL DE VALA COM PROFUNDIDADE MENOR OU IGUAL A 1,30 M AF 3.2016 (DISPOSITIVOS DE SAÍDA LAGOAS DE MATURAÇÃO)</t>
  </si>
  <si>
    <t xml:space="preserve">7.14</t>
  </si>
  <si>
    <t xml:space="preserve">IMPERMEABILIZAÇÃO DE SUPERFÍCIE COM MANTA ASFÁLTICA, UMA CAMADA, INCLUSIVE APLICAÇÃO DE PRIMER ASFÁLTICO, E=3MM. AF_06/2018 (DISPOSITIVOS DE SAÍDA LAGOAS DE MATURAÇÃO)
  </t>
  </si>
  <si>
    <t xml:space="preserve">7.15</t>
  </si>
  <si>
    <t xml:space="preserve"> PAVIMENTO EM PARALELEPIPÉDICO SOBRE COLCHAO DE AREIA REJUNTADO COM ARGAM ASSA DE CIMENTO E AREIA NO TRAÇO 1:3 (PEDRAS PEQUENAS 30 A 35 PECAS POR M2)</t>
  </si>
  <si>
    <t xml:space="preserve">7.16</t>
  </si>
  <si>
    <t xml:space="preserve"> GUIA (MEIO-FIO) CONCRETO, MOLDADA  IN LOCO  EM TRECHO CURVO COM EXTRUSORA, 13 CM BASE X 22 CM ALTURA. AF_06/2016
 </t>
  </si>
  <si>
    <t xml:space="preserve">8.0</t>
  </si>
  <si>
    <t xml:space="preserve">LABORATÓRIO</t>
  </si>
  <si>
    <t xml:space="preserve">8.1</t>
  </si>
  <si>
    <t xml:space="preserve">PORTA DE FERRO, DE ABRIR, TIPO GRADE COM CHAPA, COM VIDROS E GUARNIÇÕES - FORNECIMENTO E INSTALAÇÃO.</t>
  </si>
  <si>
    <t xml:space="preserve">8.2</t>
  </si>
  <si>
    <t xml:space="preserve">PORTA DE MADEIRA PARA PINTURA, SEMI-OCA (LEVE OU MÉDIA), 70X210CM, ESPESSURA DE 3,5CM, INCLUSO DOBRADIÇAS - FORNECIMENTO E INSTALAÇÃO.</t>
  </si>
  <si>
    <t xml:space="preserve">8.3</t>
  </si>
  <si>
    <t xml:space="preserve">JANELA DE AÇO DE CORRER COM 2 FOLHAS PARA VIDRO, COM VIDROS, BATENTE FERRAGENS E PINTURAS ANTICORROSIVA E DE ACABAMENTO. EXCLUSIVE ALIZAR E  CONTRAMARCO. FORNECIMENTO E INSTALAÇÃO</t>
  </si>
  <si>
    <t xml:space="preserve">8.4</t>
  </si>
  <si>
    <t xml:space="preserve">PINTURA ESMALTE FOSCO EM MADEIRA, DUAS DEMAOS </t>
  </si>
  <si>
    <t xml:space="preserve">8.5</t>
  </si>
  <si>
    <t xml:space="preserve">PINTURA COM TINTA ALQUÍDICA DE FUNDO E ACABAMENTO (ESMALTE SINTÉTICO GRAFITE)  APLICADA A ROLO OU PINCEL SOBRE SUPERFÍCIES METÁLICAS </t>
  </si>
  <si>
    <t xml:space="preserve">8.6</t>
  </si>
  <si>
    <t xml:space="preserve">BANCADA DE GRANITO CINZA POLIDO 150 X 60 CM, COM CUBA DE EMBUTIR DE AÇO INOXIDÁVEL MÉDIA, VÁLVULA AMERICANA EM METAL CROMADO, SIFÃO FLEXÍVEL EM PVC, ENGATE FLEXÍVEL 30 CM, TORNEIRA CROMADA LONGA DE PAREDE, ½  OU 3/4, PARA PIA DE COZINHA, PADRÃO POPULAR- FORNEC. E INSTAL. AF_12/2013.
 </t>
  </si>
  <si>
    <t xml:space="preserve">8.7</t>
  </si>
  <si>
    <t xml:space="preserve"> VASO SANITÁRIO SIFONADO COM CAIXA ACOPLADA LOUÇA BRANCA – FORNECIMENTO  E INSTALAÇÃO</t>
  </si>
  <si>
    <t xml:space="preserve">8.8</t>
  </si>
  <si>
    <t xml:space="preserve"> LAVATÓRIO LOUÇA BRANCA SUSPENSO, 29,5 X 39CM OU EQUIVALENTE, PADRÃO POPULAR, INCLUSO SIFÃO TIPO GARRAFA EM PVC, VÁLVULA E ENGATE FLEXÍVEL 30CM EM PLÁSTICO E TORNEIRA CROMADA DE MESA, PADRÃO POPULAR - FORNECIMENTO E INSTALAÇÃO. AF_12/2013
 </t>
  </si>
  <si>
    <t xml:space="preserve">8.9</t>
  </si>
  <si>
    <t xml:space="preserve">8.10</t>
  </si>
  <si>
    <t xml:space="preserve">TELHAMENTO COM TELHA ONDULADA DE FIBROCIMENTO E = 6 MM, COM RECOBRIMENTO LATERAL DE 1/4 DE ONDA PARA TELHADO COM INCLINAÇÃO MAIOR QUE 10°, COM ATÉ 2 ÁGUAS, INCLUSO IÇAMENTO. AF_07/2019</t>
  </si>
  <si>
    <t xml:space="preserve">8.11</t>
  </si>
  <si>
    <r>
      <rPr>
        <sz val="11"/>
        <color rgb="FF000000"/>
        <rFont val="Arial"/>
        <family val="2"/>
        <charset val="1"/>
      </rPr>
      <t xml:space="preserve">PONTO DE ILUMINAÇÃO RESIDENCIAL INCLUINDO INTERRUPTOR SIMPLES, CAIXA ELÉTRICA, ELETRODUTO, CABO,  (EXCLUINDO LUMINÁRIA, LÂMPADA, </t>
    </r>
    <r>
      <rPr>
        <sz val="11"/>
        <color rgb="FF000000"/>
        <rFont val="Arial"/>
        <family val="2"/>
      </rPr>
      <t xml:space="preserve">RASGO, QUEBRA E CHUMBAMENTO</t>
    </r>
    <r>
      <rPr>
        <sz val="11"/>
        <color rgb="FF000000"/>
        <rFont val="Arial"/>
        <family val="2"/>
        <charset val="1"/>
      </rPr>
      <t xml:space="preserve">). AF_01/2016</t>
    </r>
  </si>
  <si>
    <t xml:space="preserve">8.12</t>
  </si>
  <si>
    <t xml:space="preserve">LÂMPADA TUBULAR FLUORESCENTE T8 DE 16/18 W, BASE G13 - FORNECIMENTO E INSTALAÇÃO. AF_11/2017_P
</t>
  </si>
  <si>
    <t xml:space="preserve">8.13</t>
  </si>
  <si>
    <t xml:space="preserve"> TOMADA BAIXA DE EMBUTIR (2 MÓDULOS), 2P+T 20 A, SEM SUPORTE E SEM PLACA - FORNECIMENTO E INSTALAÇÃO. AF_12/2015</t>
  </si>
  <si>
    <t xml:space="preserve">8.14</t>
  </si>
  <si>
    <t xml:space="preserve"> CINTA DE AMARRAÇÃO DE ALVENARIA MOLDADA IN LOCO COM UTILIZAÇÃO DE BLOCOS CANALETA. AF_03/2016</t>
  </si>
  <si>
    <t xml:space="preserve">8.15</t>
  </si>
  <si>
    <t xml:space="preserve">8.16</t>
  </si>
  <si>
    <t xml:space="preserve">8.17</t>
  </si>
  <si>
    <t xml:space="preserve">DEMOLIÇÃO DE ALVENARIA DE BLOCO FURADO, DE FORMA MANUAL, SEM REAPROVEITAMENTO. AF_12/2017 </t>
  </si>
  <si>
    <t xml:space="preserve">9.0</t>
  </si>
  <si>
    <t xml:space="preserve">TRATAMENTO PRELIMINAR</t>
  </si>
  <si>
    <t xml:space="preserve">9.1</t>
  </si>
  <si>
    <t xml:space="preserve"> ORSE</t>
  </si>
  <si>
    <t xml:space="preserve">ESCAVAÇÃO MANUAL DE VALA COM PROFUNDIDADE MENOR OU IGUAL A 1,30 M</t>
  </si>
  <si>
    <t xml:space="preserve">9.2</t>
  </si>
  <si>
    <t xml:space="preserve">PISO EM CONCRETO 20MPA PREPARO MECANICO, ESPESSURA 7 CM, COM ARMACAO EM TELA SOLDADA</t>
  </si>
  <si>
    <t xml:space="preserve">9.3</t>
  </si>
  <si>
    <t xml:space="preserve">CONCRETO FCK = 25MPA, TRAÇO 1:2,3:2,7 (CIMENTO/ AREIA MÉDIA/ BRITA 1)  </t>
  </si>
  <si>
    <t xml:space="preserve">9.4</t>
  </si>
  <si>
    <t xml:space="preserve">Armação de laje de uma estrutura convencional de concreto armado em uma edificação térrea ou sobrado utilizando aço ca-50 de 10,0 mm</t>
  </si>
  <si>
    <t xml:space="preserve">KG</t>
  </si>
  <si>
    <t xml:space="preserve">9.5</t>
  </si>
  <si>
    <t xml:space="preserve">ARMAÇÃO DE ESTRUTURAS DE CONCRETO ARMADO, EXCETO VIGAS, PILARES, LAJES E FUNDAÇÕES, UTILIZANDO AÇO CA-60 DE 5,0 MM - MONTAGEM</t>
  </si>
  <si>
    <t xml:space="preserve">9.6</t>
  </si>
  <si>
    <t xml:space="preserve">FABRICAÇÃO, MONTAGEM E DESMONTAGEM DE FÔRMA PARA CORTINA DE CONTENÇÃO EM CHAPA DE MADEIRA COMPENSADA PLASTIFICADA, E = 18 MM, 10 UTILIZAÇÕES</t>
  </si>
  <si>
    <t xml:space="preserve">9.7</t>
  </si>
  <si>
    <t xml:space="preserve">COMPOSIÇÃO CASAL</t>
  </si>
  <si>
    <t xml:space="preserve">EMBASAMENTO COM TIJOLO CERÂMICO E ARGAMASSA DE CIMENTO E AREIA(1:6)</t>
  </si>
  <si>
    <t xml:space="preserve">9.8</t>
  </si>
  <si>
    <t xml:space="preserve">9.9</t>
  </si>
  <si>
    <t xml:space="preserve">ARGAMASSA TRAÇO 1:4 (CIMENTO E AREIA GROSSA) COM ADIÇÃO DE EMULSÃO POLIMÉRICA PARA CHAPISCO ROLADO, PREPARO MECÂNICO COM BETONEIRA 400 L</t>
  </si>
  <si>
    <t xml:space="preserve">9.10</t>
  </si>
  <si>
    <t xml:space="preserve">PEDREIRO COM ENCARGOS</t>
  </si>
  <si>
    <t xml:space="preserve">H</t>
  </si>
  <si>
    <t xml:space="preserve">9.11</t>
  </si>
  <si>
    <t xml:space="preserve">SERVENTE COM ENCARGOS</t>
  </si>
  <si>
    <t xml:space="preserve">9.12</t>
  </si>
  <si>
    <r>
      <rPr>
        <sz val="12"/>
        <color rgb="FF000000"/>
        <rFont val="Arial"/>
        <family val="2"/>
      </rPr>
      <t xml:space="preserve">Chapa de aço galvanizado nº 30 - e=0,35mm</t>
    </r>
    <r>
      <rPr>
        <sz val="12"/>
        <rFont val="Arial"/>
        <family val="2"/>
      </rPr>
      <t xml:space="preserve">,</t>
    </r>
    <r>
      <rPr>
        <sz val="12"/>
        <color rgb="FF000000"/>
        <rFont val="Arial"/>
        <family val="2"/>
      </rPr>
      <t xml:space="preserve"> FABRICAÇÃO E MONTAGEM</t>
    </r>
  </si>
  <si>
    <t xml:space="preserve">9.13</t>
  </si>
  <si>
    <t xml:space="preserve">ASSENTAMENTO DE TUBULAÇÃO EM PVC OCRE DN150</t>
  </si>
  <si>
    <t xml:space="preserve">10.0</t>
  </si>
  <si>
    <t xml:space="preserve">ESTAÇÃO ELEVATÓRIA DE ESGOTO</t>
  </si>
  <si>
    <t xml:space="preserve">10.1</t>
  </si>
  <si>
    <t xml:space="preserve">73834/001</t>
  </si>
  <si>
    <t xml:space="preserve">INSTALAÇÃO DE BOMBA SUBMERSÍVEL PARA ESGOTO, 3CV. VAZÃO UNITÁRIA: 5,18 L/S; ALTURA MANOMÉTRICA TOTAL 10,75 M.C.A.;</t>
  </si>
  <si>
    <t xml:space="preserve">10.2</t>
  </si>
  <si>
    <t xml:space="preserve">ASSENTAMENTO DE CURVA 90° COM PÉ, FOFO DN 80 MM</t>
  </si>
  <si>
    <t xml:space="preserve">10.3</t>
  </si>
  <si>
    <t xml:space="preserve">ASSENTAMENTO DE REDUÇÃO COM FLANGES CONCÊNTRICA, FOFO DN 100 MM</t>
  </si>
  <si>
    <t xml:space="preserve">10.4</t>
  </si>
  <si>
    <t xml:space="preserve">ASSENTAMENTO DE TUBO FLANGEADO, FOFO DN 100MM</t>
  </si>
  <si>
    <t xml:space="preserve">10.5</t>
  </si>
  <si>
    <t xml:space="preserve"> SINAPI</t>
  </si>
  <si>
    <t xml:space="preserve">TRANSPORTE DE TUBO FLANGEADO, FOFO DN 100MM</t>
  </si>
  <si>
    <t xml:space="preserve">TN x KM</t>
  </si>
  <si>
    <t xml:space="preserve">10.6</t>
  </si>
  <si>
    <t xml:space="preserve">ASSENTAMENTO DE CURVA 90° COM FLANGE, FOFO DN 100 MM</t>
  </si>
  <si>
    <t xml:space="preserve">10.7</t>
  </si>
  <si>
    <t xml:space="preserve">ASSENTAMENTO DE JUNTA DE DESMONTAGEM TRAVADA AXIALMENTE, FOFO  DN 100 MM</t>
  </si>
  <si>
    <t xml:space="preserve">10.8</t>
  </si>
  <si>
    <t xml:space="preserve">ASSENTAMENTO DE VÁLVULA DE RETENÇÃO ANTI-GOLPE DE ARIETE, FOFO  DN 100 MM</t>
  </si>
  <si>
    <t xml:space="preserve">10.9</t>
  </si>
  <si>
    <t xml:space="preserve">ASSENTAMENTO VÁLVULA DE GAVETA C/ FLANGES E CUNHA DE BORRACHA C. CURTO C/ VOLANTE, FOFO  DN 100 MM</t>
  </si>
  <si>
    <t xml:space="preserve">10.10</t>
  </si>
  <si>
    <t xml:space="preserve">ASSENTAMENTO DE CURVA 45° COM FLANGE, FOFO DN 100 MM</t>
  </si>
  <si>
    <t xml:space="preserve">10.11</t>
  </si>
  <si>
    <t xml:space="preserve">ASSENTAMENTO DE FLANGE CEGO, FOFO DN 100 MM</t>
  </si>
  <si>
    <t xml:space="preserve">10.12</t>
  </si>
  <si>
    <t xml:space="preserve">ASSENTAMENTO DE JUNÇÃO FLANGEADA, FOFO DN 100 MM</t>
  </si>
  <si>
    <t xml:space="preserve">10.13</t>
  </si>
  <si>
    <t xml:space="preserve">ASSENTAMENTO DE TUBO COM FLANGE E PONTA, FOFO DN 100MM</t>
  </si>
  <si>
    <t xml:space="preserve">10.14</t>
  </si>
  <si>
    <t xml:space="preserve">TRANSPORTE DE TUBO COM FLANGE E PONTA, FOFO DN 100MM</t>
  </si>
  <si>
    <t xml:space="preserve">10.15</t>
  </si>
  <si>
    <t xml:space="preserve">ESCAVAÇÃO MANUAL DE VALA </t>
  </si>
  <si>
    <t xml:space="preserve">10.16</t>
  </si>
  <si>
    <t xml:space="preserve">CONCRETO FCK &lt;= 30MPA, TRAÇO 1:2,3:2,7 (CIMENTO/ AREIA MÉDIA/ BRITA 1)  </t>
  </si>
  <si>
    <t xml:space="preserve">10.17</t>
  </si>
  <si>
    <t xml:space="preserve">10.18</t>
  </si>
  <si>
    <t xml:space="preserve">FABRICAÇÃO, MONTAGEM E DESMONTAGEM DE FÔRMA</t>
  </si>
  <si>
    <t xml:space="preserve">10.19</t>
  </si>
  <si>
    <t xml:space="preserve">BOTA FORA ATÉ 10 km</t>
  </si>
  <si>
    <t xml:space="preserve">10.20</t>
  </si>
  <si>
    <t xml:space="preserve">REVESTIMENTO IMPERMEABILIZANTE SEMI FLEXÍVEL, COM RESISTÊNCIAS À ÁCIDOS, BASES E SOLVENTES - ESGOTO</t>
  </si>
  <si>
    <t xml:space="preserve">11.0</t>
  </si>
  <si>
    <t xml:space="preserve">ABRIGO DO GERADOR</t>
  </si>
  <si>
    <t xml:space="preserve">11.1</t>
  </si>
  <si>
    <t xml:space="preserve">11.2</t>
  </si>
  <si>
    <t xml:space="preserve">LASTRO DE CONCRETO MAGRO, APLICADO EM BLOCOS DE COROAMENTO OU SAPATAS, ESPESSURA DE 5 CM</t>
  </si>
  <si>
    <t xml:space="preserve">11.3</t>
  </si>
  <si>
    <t xml:space="preserve">11.4</t>
  </si>
  <si>
    <t xml:space="preserve">ALVENARIA DE VEDAÇÃO DE BLOCOS CERÂMICOS FURADOS NA HORIZONTAL DE 9X19X19CM (ESPESSURA 9CM) DE PAREDES COM ÁREA LÍQUIDA MAIOR OU IGUAL A 6M² COM VÃOS E ARGAMASSA DE ASSENTAMENTO COM PREPARO EM BETONEIRA. AF_06/2014</t>
  </si>
  <si>
    <t xml:space="preserve">11.5</t>
  </si>
  <si>
    <t xml:space="preserve">ARGAMASSA TRAÇO 1:3 (CIMENTO E AREIA MÉDIA) PARA CONTRAPISO, PREPARO MANUAL</t>
  </si>
  <si>
    <t xml:space="preserve">11.6</t>
  </si>
  <si>
    <t xml:space="preserve">PINTURA DE ACABAMENTO COM APLICAÇÃO DE 02 DEMAOS DE TINTA ACRÍLICA CONVENCIONAL</t>
  </si>
  <si>
    <t xml:space="preserve">11.7</t>
  </si>
  <si>
    <t xml:space="preserve">11.8</t>
  </si>
  <si>
    <t xml:space="preserve">REBOCO ESPECIAL DE PAREDE 2CM COM ARGAMASSA TRAÇO T1 - 1:3 (CIMENTO/AREIA)</t>
  </si>
  <si>
    <t xml:space="preserve">11.9</t>
  </si>
  <si>
    <t xml:space="preserve">LAJE PRÉ-FABRICADA COMUM PARA PISO OU COBERTURA, INCLUSIVE ESCORAMENTO EM MADEIRA E CAPEAMENTO 4CM</t>
  </si>
  <si>
    <t xml:space="preserve">11.10</t>
  </si>
  <si>
    <t xml:space="preserve">COBERTURA COM TELHA DE FIBROCIMENTO ONDULADA, ESPESSURA 8 MM, INCLUINDO ACESSORIOS, EXCLUINDO MADEIRAMENTO</t>
  </si>
  <si>
    <t xml:space="preserve">11.11</t>
  </si>
  <si>
    <t xml:space="preserve">PORTAO DE FERRO EM CHAPA GALVANIZADA PLANA 14 GSG</t>
  </si>
  <si>
    <t xml:space="preserve">11.12</t>
  </si>
  <si>
    <t xml:space="preserve">COTAÇÃO</t>
  </si>
  <si>
    <t xml:space="preserve">INSTALAÇAO DE QUADRO DE COMANDO ELETRICO TRIFASICO COM SISTEMA DE PARTIDA SOFTSTART E POTENCIAS INDIVIDUAIS DAS CARGAS A SEREM PARTIDAS: 2 X 3,0CV</t>
  </si>
  <si>
    <t xml:space="preserve">12.0</t>
  </si>
  <si>
    <t xml:space="preserve">SERVIÇOS COMPLEMENTARES</t>
  </si>
  <si>
    <t xml:space="preserve">12.1</t>
  </si>
  <si>
    <t xml:space="preserve">BOTA FORA, ATÉ 10KM</t>
  </si>
  <si>
    <t xml:space="preserve">13.0</t>
  </si>
  <si>
    <t xml:space="preserve">LINHA DE RECALQUE</t>
  </si>
  <si>
    <t xml:space="preserve">13.1</t>
  </si>
  <si>
    <t xml:space="preserve">LOCAÇÃO DE EIXO P/ REDE</t>
  </si>
  <si>
    <t xml:space="preserve">13.2</t>
  </si>
  <si>
    <t xml:space="preserve">  ORSE</t>
  </si>
  <si>
    <t xml:space="preserve">ESCAVAÇÃO DE VALA A FRIO, EM MATERIAL DE 3ª CATEGORIA, COM PERFURATRIZ MANUAL E COMPRESSOR</t>
  </si>
  <si>
    <t xml:space="preserve">m³</t>
  </si>
  <si>
    <t xml:space="preserve">13.3</t>
  </si>
  <si>
    <t xml:space="preserve">COMP11</t>
  </si>
  <si>
    <t xml:space="preserve">COLCHÃO DE AREIA 15 CM</t>
  </si>
  <si>
    <t xml:space="preserve">13.4</t>
  </si>
  <si>
    <t xml:space="preserve">ASSENTAMENTO DE TUBO PVC DEFOFO OCRE DN 150 MM PN 1MPA</t>
  </si>
  <si>
    <t xml:space="preserve">m</t>
  </si>
  <si>
    <t xml:space="preserve">13.5</t>
  </si>
  <si>
    <t xml:space="preserve">SINALIZAÇÃO SEM ILUMINAÇÃO</t>
  </si>
  <si>
    <t xml:space="preserve">13.6</t>
  </si>
  <si>
    <t xml:space="preserve">REATERRO MANUAL DE VALAS COM COMPACTAÇÃO MECANIZADA. AF_04/2016</t>
  </si>
  <si>
    <t xml:space="preserve">13.7</t>
  </si>
  <si>
    <t xml:space="preserve">CARGA E DESCARGA DE TUBOS DE PVC DEFOFO OCRE 150MM</t>
  </si>
  <si>
    <t xml:space="preserve">13.8</t>
  </si>
  <si>
    <t xml:space="preserve">TRANSPORTE E ARMAZENAMENTO DE TUBOS EM MPVC DEFOFO 150MM – ATÉ 50 KM</t>
  </si>
  <si>
    <t xml:space="preserve">TXKm</t>
  </si>
  <si>
    <t xml:space="preserve">13.9</t>
  </si>
  <si>
    <t xml:space="preserve">CADASTRO E TESTE DE REDE</t>
  </si>
  <si>
    <t xml:space="preserve">13.10</t>
  </si>
  <si>
    <t xml:space="preserve">BOTA FORA DO MATERIAL IMPRÓPRIO A REUTILIZAÇÃO, ATÉ 20KM</t>
  </si>
  <si>
    <t xml:space="preserve">14.0</t>
  </si>
  <si>
    <t xml:space="preserve">14.1</t>
  </si>
  <si>
    <t xml:space="preserve">TUBULAÇÃO EM PVC OCRE DN150</t>
  </si>
  <si>
    <t xml:space="preserve">14.2</t>
  </si>
  <si>
    <t xml:space="preserve">GRADEAMENTO EM AÇO INOX (1000X250MM), COM 09 BARRAS CHATAS VERTICAIS 1"X1/4" A CADA 25MM, E 04 BARRAS CHATAS HORIZONTAIS 1"X1/4" A CADA 250MM</t>
  </si>
  <si>
    <t xml:space="preserve">14.3</t>
  </si>
  <si>
    <t xml:space="preserve">STOP LOG - EM FIBRA DE VIDRO E=30MM - 60MMX50MM</t>
  </si>
  <si>
    <t xml:space="preserve">14.4</t>
  </si>
  <si>
    <t xml:space="preserve">AQUISIÇÃO DE BOMBA SUBMERSÍVEL PARA ESGOTO, 3CV. VAZÃO UNITÁRIA: 5,18 L/S; ALTURA MANOMÉTRICA TOTAL 10,75 M.C.A.;</t>
  </si>
  <si>
    <t xml:space="preserve">14.5</t>
  </si>
  <si>
    <t xml:space="preserve">AQUISIÇÃO DE CURVA 90° COM PÉ, FOFO  DN 80 MM</t>
  </si>
  <si>
    <t xml:space="preserve">14.6</t>
  </si>
  <si>
    <t xml:space="preserve">AQUISIÇÃO DE REDUÇÃO COM FLANGES CONCÊNTRICA, FOFO  DN 100 MM</t>
  </si>
  <si>
    <t xml:space="preserve">14.7</t>
  </si>
  <si>
    <t xml:space="preserve">TUBO EM FOFO, C/ FLANGES PN 10 / 16, D=  100MM, L=1,00M</t>
  </si>
  <si>
    <t xml:space="preserve">14.8</t>
  </si>
  <si>
    <t xml:space="preserve">AQUISIÇÃO DE CURVA 90° COM FLANGE, FOFO DN 100 MM</t>
  </si>
  <si>
    <t xml:space="preserve">14.9</t>
  </si>
  <si>
    <t xml:space="preserve">AQUISIÇÃO DE JUNTA DE DESMONTAGEM TRAVADA AXIALMENTE, FOFO  DN 100 MM</t>
  </si>
  <si>
    <t xml:space="preserve">14.10</t>
  </si>
  <si>
    <t xml:space="preserve">AQUISIÇÃO DE VÁLVULA DE RETENÇÃO ANTI-GOLPE DE ARIETE, FOFO  DN 100 MM</t>
  </si>
  <si>
    <t xml:space="preserve">14.11</t>
  </si>
  <si>
    <t xml:space="preserve">AQUISIÇÃO  VÁLVULA DE GAVETA C/ FLANGES E CUNHA DE BORRACHA C. CURTO C/ VOLANTE, FOFO  DN 100 MM</t>
  </si>
  <si>
    <t xml:space="preserve">14.12</t>
  </si>
  <si>
    <t xml:space="preserve">AQUISIÇÃO DE CURVA 45° COM FLANGE, FOFO DN 100 MM</t>
  </si>
  <si>
    <t xml:space="preserve">14.13</t>
  </si>
  <si>
    <t xml:space="preserve">AQUISIÇÃO DE FLANGE CEGO, FOFO DN 100 MM</t>
  </si>
  <si>
    <t xml:space="preserve">14.14</t>
  </si>
  <si>
    <t xml:space="preserve">AQUISIÇÃO DE JUNÇÃO FLANGEADA, FOFO DN 100 MM</t>
  </si>
  <si>
    <t xml:space="preserve">14.15</t>
  </si>
  <si>
    <t xml:space="preserve">AQUISIÇÃO DE TUBO COM FLANGE E PONTA, FOFO DN 100MM</t>
  </si>
  <si>
    <t xml:space="preserve">14.16</t>
  </si>
  <si>
    <t xml:space="preserve">Tampão ferro fundido articulado TDA-600mm, 300kg/cm², p/poço de visitas e caixas (fornecimento)</t>
  </si>
  <si>
    <t xml:space="preserve">14.17</t>
  </si>
  <si>
    <t xml:space="preserve">AQUISIÇÃO DE CONJUNTO GERADOR, P = 3 CV</t>
  </si>
  <si>
    <t xml:space="preserve">14.18</t>
  </si>
  <si>
    <t xml:space="preserve">AQUISIÇÃO DE QUADRO DE COMANDO ELETRICO COM SISTEMA DE PARTIDA SOFTSTART E POTENCIAS INDIVIDUAIS DAS CARGAS A SEREM PARTIDAS: 2 X 3,0CV</t>
  </si>
  <si>
    <t xml:space="preserve">15.0</t>
  </si>
  <si>
    <t xml:space="preserve">REDE COLETORA</t>
  </si>
  <si>
    <t xml:space="preserve">15.1</t>
  </si>
  <si>
    <t xml:space="preserve">15.2</t>
  </si>
  <si>
    <t xml:space="preserve">SINALIZAÇÃO COM FITA FIXADA EM CONE PLÁSTICO, INCLUINDO CONE. AF_11/2017</t>
  </si>
  <si>
    <t xml:space="preserve">15.3</t>
  </si>
  <si>
    <t xml:space="preserve">REMOÇÃO DE REASSENTAMENTO DE PARALELEPIPEDO SOBRE COLCHÃO DE AREIA	</t>
  </si>
  <si>
    <t xml:space="preserve">15.4</t>
  </si>
  <si>
    <t xml:space="preserve">LIGAÇÕES DOMICILIARES - LIGAÇÃO PREDIAL DE ESGOTO</t>
  </si>
  <si>
    <t xml:space="preserve">15.5</t>
  </si>
  <si>
    <t xml:space="preserve">15.6</t>
  </si>
  <si>
    <t xml:space="preserve">15.7</t>
  </si>
  <si>
    <t xml:space="preserve">ESCAVACAO MECANICA DE VALA EM MATERIAL DE 2A. CATEGORIA ATE 2 M DE PROFUNDIDADE COM UTILIZACAO DE ESCAVADEIRA HIDRAULICA</t>
  </si>
  <si>
    <t xml:space="preserve">15.8</t>
  </si>
  <si>
    <t xml:space="preserve">ESCAVAÇÃO DE VALA A FRIO , EM MATERIAL DE 3ª CATEGORIA, COM PERFURATRIZ MANUAL E COMPRESSOR </t>
  </si>
  <si>
    <t xml:space="preserve">15.9</t>
  </si>
  <si>
    <t xml:space="preserve">15.10</t>
  </si>
  <si>
    <t xml:space="preserve">REATERRO MECANIZADO DE VALA COM ESCAVADEIRA HIDRÁULICA (ENVOLTÓRIA) (CAPACIDADE DA CAÇAMBA: 0,8 M³ / POTÊNCIA: 111 HP), LARGURA ATÉ 1,5 M A 2,50M, PROFUNDIDADE ATE 1,5  COM SOLO ARGILO-ARENOSO. AF_05/2016</t>
  </si>
  <si>
    <t xml:space="preserve">15.11</t>
  </si>
  <si>
    <t xml:space="preserve">REATERRO MECANIZADO DE VALA COM ESCAVADEIRA HIDRÁULICA (ENVOLTÓRIA) (CAPACIDADE DA CAÇAMBA: 0,8 M³ / POTÊNCIA: 111 HP), LARGURA ATÉ 1,5 M, PROFUNDIDADE DE ATE 1,5 COM AREIA PARA ATERRO. AF_05/2016</t>
  </si>
  <si>
    <t xml:space="preserve">15.12</t>
  </si>
  <si>
    <t xml:space="preserve">15.13</t>
  </si>
  <si>
    <t xml:space="preserve"> ESPALHAMENTO DE MATERIAL COM TRATOR DE ESTEIRA</t>
  </si>
  <si>
    <t xml:space="preserve">15.14</t>
  </si>
  <si>
    <t xml:space="preserve">15.15</t>
  </si>
  <si>
    <t xml:space="preserve">15.16</t>
  </si>
  <si>
    <t xml:space="preserve"> POÇO DE VISITA CIRCULAR PARA ESGOTO, EM CONCRETO PRÉ-MOLDADO, DIÂMETRO INTERNO = 1,0 M, PROFUNDIDADE DE ATE 1,50 , INCLUINDO TAMPÃO DE FERRO FUNDIDO, DIÂMETRO DE 60 CM. AF_04/2018
 </t>
  </si>
  <si>
    <t xml:space="preserve">15.17</t>
  </si>
  <si>
    <t xml:space="preserve">15.18</t>
  </si>
  <si>
    <t xml:space="preserve">15.19</t>
  </si>
  <si>
    <t xml:space="preserve">FORNECIMENTO DE TUBO PVC EB-644 P/ REDE COLET ESG JE DN 150MM</t>
  </si>
  <si>
    <t xml:space="preserve">TOTAL COM BDI:</t>
  </si>
  <si>
    <t xml:space="preserve">Ministério da Integração Nacional - MI</t>
  </si>
  <si>
    <t xml:space="preserve">5ª Superintendência Regional</t>
  </si>
  <si>
    <t xml:space="preserve">Gerência Regional de Infraestrutura</t>
  </si>
  <si>
    <t xml:space="preserve">Unidade Regional de Estudos e Projetos</t>
  </si>
  <si>
    <t xml:space="preserve">CRONOGRAMA FÍSICO-FINANCEIRO com BDI</t>
  </si>
  <si>
    <t xml:space="preserve">ETAPA</t>
  </si>
  <si>
    <t xml:space="preserve">TOTAL (R$)</t>
  </si>
  <si>
    <t xml:space="preserve">%</t>
  </si>
  <si>
    <t xml:space="preserve">PERÍODO (MESES)</t>
  </si>
  <si>
    <t xml:space="preserve">S E R V I Ç O S</t>
  </si>
  <si>
    <t xml:space="preserve">TOTAL (R$) </t>
  </si>
  <si>
    <t xml:space="preserve">TOTAL (%) </t>
  </si>
  <si>
    <t xml:space="preserve">TOTAL ACUMULADO(%)  </t>
  </si>
  <si>
    <r>
      <rPr>
        <b val="true"/>
        <sz val="12"/>
        <color rgb="FF000000"/>
        <rFont val="Arial"/>
        <family val="2"/>
      </rPr>
      <t xml:space="preserve">Ministério da Integração Nacional</t>
    </r>
    <r>
      <rPr>
        <sz val="10"/>
        <color rgb="FF000000"/>
        <rFont val="Arial"/>
        <family val="2"/>
      </rPr>
      <t xml:space="preserve"> </t>
    </r>
  </si>
  <si>
    <t xml:space="preserve">COMPOSIÇÕES DE PREÇOS UNITÁRIOS</t>
  </si>
  <si>
    <t xml:space="preserve"> Data Base: SINAPI AL- 12 – 2019 Encargos Sociais Desonerados                                </t>
  </si>
  <si>
    <t xml:space="preserve">COMP 1</t>
  </si>
  <si>
    <t xml:space="preserve">MOBILIZAÇÃO DE PESSOAL E EQUIPAMENTOS</t>
  </si>
  <si>
    <t xml:space="preserve">un</t>
  </si>
  <si>
    <t xml:space="preserve">Cod</t>
  </si>
  <si>
    <t xml:space="preserve">BASE</t>
  </si>
  <si>
    <t xml:space="preserve">Descrição</t>
  </si>
  <si>
    <t xml:space="preserve">und</t>
  </si>
  <si>
    <t xml:space="preserve">quant</t>
  </si>
  <si>
    <t xml:space="preserve">cust.unit.</t>
  </si>
  <si>
    <t xml:space="preserve">custo s/BDI</t>
  </si>
  <si>
    <t xml:space="preserve"> CAMINHÃO BASCULANTE 14 M3, COM CAVALO MECÂNICO DE CAPACIDADE MÁXIMA DE  TRAÇÃO COMBINADO DE 36000 KG, POTÊNCIA 286 CV, INCLUSIVE SEMIREBOQUE
 </t>
  </si>
  <si>
    <t xml:space="preserve">h</t>
  </si>
  <si>
    <t xml:space="preserve"> CAMINHÃO BASCULANTE 6 M3, PESO BRUTO TOTAL 16.000 KG, CARGA ÚTIL MÁXIM A 13.071 KG, DISTÂNCIA ENTRE EIXOS 4,80 M, POTÊNCIA 230 CV INCLUSIVE CAÇAMBA METÁLICA - CHI DIURNO. AF_06/2014</t>
  </si>
  <si>
    <t xml:space="preserve"> CAMINHÃO TOCO, PBT 14.300 KG, CARGA ÚTIL MÁX. 9.710 KG, DIST. ENTRE EI XOS 3,56 M, POTÊNCIA 185 CV, INCLUSIVE CARROCERIA FIXA ABERTA DE MADEIRA P/ TRANSPORTE GERAL DE CARGA SECA, DIMEN. APROX. 2,50 X 6,50 X 0,50 M - DEPRECIAÇÃO
 </t>
  </si>
  <si>
    <t xml:space="preserve"> </t>
  </si>
  <si>
    <t xml:space="preserve">- Passagem de ônibus</t>
  </si>
  <si>
    <t xml:space="preserve">COMP 2</t>
  </si>
  <si>
    <t xml:space="preserve"> ADMINISTRAÇÃO LOCAL / MANUTEN. DO CANTEIRO DE OBRAS</t>
  </si>
  <si>
    <t xml:space="preserve">mês</t>
  </si>
  <si>
    <t xml:space="preserve">Cod.</t>
  </si>
  <si>
    <t xml:space="preserve">- Energia elétrica</t>
  </si>
  <si>
    <t xml:space="preserve">kwh</t>
  </si>
  <si>
    <t xml:space="preserve">- Água e esgoto</t>
  </si>
  <si>
    <t xml:space="preserve">-Material escritório,EPI </t>
  </si>
  <si>
    <t xml:space="preserve">- Material de limpeza</t>
  </si>
  <si>
    <t xml:space="preserve">- Engenheiro - </t>
  </si>
  <si>
    <t xml:space="preserve">- Mestre de obra -</t>
  </si>
  <si>
    <t xml:space="preserve">Técnico em segurança do trabalho</t>
  </si>
  <si>
    <t xml:space="preserve">cust.unit S/BDI</t>
  </si>
  <si>
    <t xml:space="preserve">Custo Total</t>
  </si>
  <si>
    <t xml:space="preserve">COMP 3</t>
  </si>
  <si>
    <t xml:space="preserve">EXECUÇAO DE RAMAL PREDIAL P/ESGOTO, EM PAV. C/ PARALELEPIPEDO, DN 100mm</t>
  </si>
  <si>
    <t xml:space="preserve">cust. Unit.</t>
  </si>
  <si>
    <t xml:space="preserve">ESCAVAÇÃO MANUAL DE VALAS. AF_03/2016</t>
  </si>
  <si>
    <t xml:space="preserve">LASTRO DE VALA COM PREPARO DE FUNDO, LARGURA MENOR QUE 1,5 M, COM CAMADA DE AREIA, LANÇAMENTO MANUAL, EM LOCAL COM NÍVEL BAIXO DE INTERFERÊNCIA. AF_06/2016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m²</t>
  </si>
  <si>
    <t xml:space="preserve">ASSENTADOR DE TUBOS COM ENCARGOS COMPLEMENTARES</t>
  </si>
  <si>
    <t xml:space="preserve">SERVENTE COM ENCARGOS COMPLEMENTARES</t>
  </si>
  <si>
    <t xml:space="preserve">PASTA LUBRIFICANTE PARA TUBOS E CONEXOES COM JUNTA ELASTICA (USO EM PVC, ACO, POLIETILENO E OUTROS) ( DE *400* G)</t>
  </si>
  <si>
    <t xml:space="preserve">TUBO PVC  SERIE NORMAL, DN 100 MM, PARA ESGOTO  PREDIAL (NBR 5688) </t>
  </si>
  <si>
    <t xml:space="preserve">COMP 4</t>
  </si>
  <si>
    <t xml:space="preserve">EXECUÇAO DE RAMAL PREDIAL P/ESGOTO, EM PAV. C/ PEDRA IRREGULAR, DN 100mm</t>
  </si>
  <si>
    <t xml:space="preserve">COMP 5</t>
  </si>
  <si>
    <t xml:space="preserve">FABRICAÇÃO DE FÔRMA PARA PILARES E ESTRUTURAS SIMILARES, EM MADEIRA SERRADA, E=25 MM. AF_12/2015</t>
  </si>
  <si>
    <t xml:space="preserve">ARMAÇÃO DE FUNDAÇÕES E ESTRUTURAS DE CONCRETO ARMADO, EXCETO VIGAS, PILARES E LAJES (DE EDIFÍCIOS DE MÚLTIPLOS PAVIMENTOS, EDIFICAÇÃO TÉRREA
OU SOBRADO), UTILIZANDO AÇO CA-60 DE 5.0 MM - MONTAGEM. AF_12/2015</t>
  </si>
  <si>
    <t xml:space="preserve">kg</t>
  </si>
  <si>
    <t xml:space="preserve">CONCRETO FCK = 15MPA, TRAÇO 1:3,4:3,5 (CIMENTO/ AREIA MÉDIA/ BRITA 1)- PREPARO MECÂNICO COM BETONEIRA 400 L. AF_07/2016</t>
  </si>
  <si>
    <t xml:space="preserve">LANCAMENTO/APLICACAO MANUAL DE CONCRETO EM FUNDACOES</t>
  </si>
  <si>
    <t xml:space="preserve">TRANSPORTE COMERCIAL COM CAMINHAO CARROCERIA 9 T, RODOVIA PAVIMENTADA</t>
  </si>
  <si>
    <t xml:space="preserve">TXKM</t>
  </si>
  <si>
    <t xml:space="preserve">LASTRO DE CONCRETO, E = 5 CM, PREPARO MECÂNICO, INCLUSOS LANÇAMENTO E ADENSAMENTO. AF_07_2016</t>
  </si>
  <si>
    <t xml:space="preserve">CONTRAPISO EM ARGAMASSA TRAÇO 1:4 (CIMENTO E AREIA), PREPARO MANUAL, APLICADO EM ÁREAS SECAS SOBRE LAJE, ADERIDO, ESPESSURA 3CM. AF_06/2014</t>
  </si>
  <si>
    <t xml:space="preserve">COMP 6</t>
  </si>
  <si>
    <t xml:space="preserve">LIMPEZA DE REDE COLETORA E INTERCEPTOR</t>
  </si>
  <si>
    <t xml:space="preserve">CAMINHÃO PIPA 6.000 L, PESO BRUTO TOTAL 13.000 KG, DISTÂNCIA ENTRE EIXOS 4,80 M, POTÊNCIA 189 CV INCLUSIVE TANQUE DE AÇO PARA TRANSPORTE DE
ÁGUA, CAPACIDADE 6 M3 - CHP DIURNO. AF_06/2014</t>
  </si>
  <si>
    <t xml:space="preserve">ENCANADOR OU BOMBEIRO HIDRÁULICO COM ENCARGOS COMPLEMENTARES</t>
  </si>
  <si>
    <t xml:space="preserve">COMP 7</t>
  </si>
  <si>
    <t xml:space="preserve">LIMPEZA DE PV EXISTENTE</t>
  </si>
  <si>
    <t xml:space="preserve">COMP 8</t>
  </si>
  <si>
    <t xml:space="preserve">SERVIÇO :PROTECAO DE TALUDE COM PLACAS DE CONCRETO E=5cm</t>
  </si>
  <si>
    <t xml:space="preserve">CONCRETO FCK = 20MPA, TRAÇO 1:2,7:3 (CIMENTO/ AREIA MÉDIA/ BRITA 1) PREPARO MECÂNICO COM BETONEIRA 400 L. AF_07/2016</t>
  </si>
  <si>
    <t xml:space="preserve">CHAPA DE MADEIRA COMPENSADA RESINADA PARA FORMA DE CONCRETO, DE *2,2 X 1,1* M, E = 14 MM </t>
  </si>
  <si>
    <t xml:space="preserve">TRANSPORTE HORIZONTAL COM JERICA DE 90 L, DE MASSA/ GRANEL (UNIDADE: M3XKM). AF_07/2019</t>
  </si>
  <si>
    <t xml:space="preserve">m³xKm</t>
  </si>
  <si>
    <t xml:space="preserve">COMP 9</t>
  </si>
  <si>
    <t xml:space="preserve">DESMONTE DE ROCHA DURA, INCLUINDO PERFURAÇÃO, ARGAMASSA EXPANSIVA E RETIRADA DE MATERIAL</t>
  </si>
  <si>
    <t xml:space="preserve">COMPRESSOR DE AR REBOCAVEL, VAZÃO 250 PCM, PRESSAO DE TRABALHO 102 PSI, MOTOR A DIESEL POTÊNCIA 81 CV - CHP DIURNO. AF_06/2015</t>
  </si>
  <si>
    <t xml:space="preserve"> PERFURATRIZ PNEUMATICA DE PESO MEDIO, * 18 * KG, PARA ROCHA (LOCACAO)</t>
  </si>
  <si>
    <t xml:space="preserve">  Broca em aço 400 x 35 mm, série 11</t>
  </si>
  <si>
    <t xml:space="preserve">um</t>
  </si>
  <si>
    <t xml:space="preserve">Cotação</t>
  </si>
  <si>
    <t xml:space="preserve">Argamassa expansiva, CAIMEX ou similar</t>
  </si>
  <si>
    <t xml:space="preserve">Kg</t>
  </si>
  <si>
    <t xml:space="preserve">Frete Argamassa expansiva </t>
  </si>
  <si>
    <t xml:space="preserve">RETROESCAVADEIRA SOBRE RODAS COM CARREGADEIRA, TRAÇÃO 4X4, POTÊNCIA LÍQ. 88 HP, CAÇAMBA CARREG. CAP. MÍN. 1 M3, CAÇAMBA RETRO CAP. 0,26 M3, PESO OPERACIONAL MÍN. 6.674 KG, PROFUNDIDADE ESCAVAÇÃO MÁX. 4,37 M - MANUTENÇÃO. AF_06/2014</t>
  </si>
  <si>
    <t xml:space="preserve">MARTELO PERFURADOR PNEUMÁTICO MANUAL, HASTE 25 X 75 MM, 21 KG - CHP DIURNO. AF_12/2015</t>
  </si>
  <si>
    <t xml:space="preserve">CAVOUQUEIRO OU OPERADOR PERFURATRIZ/ROMPEDOR COM ENCARGOS COMPLEMENTARES</t>
  </si>
  <si>
    <t xml:space="preserve">COMP 10</t>
  </si>
  <si>
    <t xml:space="preserve">POÇO DE VISITA CIRCULAR PARA  ESGOTO, EM CONCRETO PRÉ-MOLDADO, DIÂMETRO INTERNO = 0,8 M, PROFUNDIDADE ATÉ 2 M, EXCLUINDO TAMPÃO. AF_05/2018_P</t>
  </si>
  <si>
    <t xml:space="preserve">Und</t>
  </si>
  <si>
    <t xml:space="preserve">5678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CHP</t>
  </si>
  <si>
    <t xml:space="preserve">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CHI</t>
  </si>
  <si>
    <t xml:space="preserve">7258</t>
  </si>
  <si>
    <t xml:space="preserve">TIJOLO CERAMICO MACICO *5 X 10 X 20* CM</t>
  </si>
  <si>
    <t xml:space="preserve">UN</t>
  </si>
  <si>
    <t xml:space="preserve">TUBO CONCRETO ARMADO, CLASSE EA-2, PB JE, DN 800 MM, PARA ESGOTO SANITARIO (NBR 8890)</t>
  </si>
  <si>
    <t xml:space="preserve">88309</t>
  </si>
  <si>
    <t xml:space="preserve">PEDREIRO COM ENCARGOS COMPLEMENTARES</t>
  </si>
  <si>
    <t xml:space="preserve">88316</t>
  </si>
  <si>
    <t xml:space="preserve">94116</t>
  </si>
  <si>
    <t xml:space="preserve">LASTRO COM PREPARO DE FUNDO, LARGURA MAIOR OU IGUAL A 1,5 M, COM CAMADA DE BRITA, LANÇAMENTO MECANIZADO, EM LOCAL COM NÍVEL BAIXO DE INTERFERÊNCIA. AF_06/2016</t>
  </si>
  <si>
    <t xml:space="preserve">M3</t>
  </si>
  <si>
    <t xml:space="preserve">94962</t>
  </si>
  <si>
    <t xml:space="preserve">CONCRETO MAGRO PARA LASTRO, TRAÇO 1:4,5:4,5 (CIMENTO/ AREIA MÉDIA/ BRITA 1)  - PREPARO MECÂNICO COM BETONEIRA 400 L. AF_07/2016</t>
  </si>
  <si>
    <t xml:space="preserve">ARGAMASSA TRAÇO 1:3 (EM VOLUME DE CIMENTO E AREIA MÉDIA ÚMIDA) COM ADIÇÃO DE IMPERMEABILIZANTE, PREPARO MECÂNICO COM BETONEIRA 400 L. AF_08/2019</t>
  </si>
  <si>
    <t xml:space="preserve">97738</t>
  </si>
  <si>
    <t xml:space="preserve">PEÇA CIRCULAR PRÉ-MOLDADA, VOLUME DE CONCRETO DE 10 A 30 LITROS, TAXA DE FIBRA DE POLIPROPILENO APROXIMADA DE 6 KG/M³. AF_01/2018_P</t>
  </si>
  <si>
    <t xml:space="preserve">97740</t>
  </si>
  <si>
    <t xml:space="preserve">PEÇA CIRCULAR PRÉ-MOLDADA, VOLUME DE CONCRETO ACIMA DE 100 LITROS, TAXA DE AÇO APROXIMADA DE 30KG/M³. AF_01/2018</t>
  </si>
  <si>
    <t xml:space="preserve">COMP 11</t>
  </si>
  <si>
    <t xml:space="preserve">FORNECIMENTO E ASSENTAMENTO DE TAMPA DE CONCRETO ARMADO PARA CAIXA</t>
  </si>
  <si>
    <t xml:space="preserve">CONCRETO FCK = 15MPA, TRAÇO 1:3,4:3,5 (CIMENTO/ AREIA MÉDIA/ BRITA 1) - PREPARO MECÂNICO COM BETONEIRA 400 L. AF_07/2016</t>
  </si>
  <si>
    <t xml:space="preserve">CHAPA DE MADEIRA COMPENSADA PLASTIFICADA PARA FORMA DE CONCRETO, DE 2,20 x 1,10 M, E = 10 MM </t>
  </si>
  <si>
    <t xml:space="preserve">CORTE E DOBRA DE AÇO CA-50, DIÂMETRO DE 6.3 MM, UTILIZADO EM ESTRUTURAS DIVERSAS, EXCETO LAJES. AF_12/2015</t>
  </si>
  <si>
    <t xml:space="preserve">ARGAMASSA TRAÇO 1:0,5:4,5 (CIMENTO, CAL E AREIA MÉDIA), PREPARO MECÂNICO COM BETONEIRA 400 L. AF_08/2014</t>
  </si>
  <si>
    <t xml:space="preserve">COMP 12</t>
  </si>
  <si>
    <t xml:space="preserve">BALIZA DE SINALIZAÇÃO CIRCULAR EM CONCRETO ARMADO 0,1 X 1,2M PINTADA COM TINTA RETRORREFLETIVA INCLUSO ASSENTAMENTO</t>
  </si>
  <si>
    <t xml:space="preserve">CONCRETO FCK=15MPA, PREPARO COM BETONEIRA, SEM LANCAMENTO</t>
  </si>
  <si>
    <t xml:space="preserve">LANCAMENTO/APLICACAO MANUAL DE CONCRETO EM ESTRUTURAS</t>
  </si>
  <si>
    <t xml:space="preserve">ACO CA-60 7,0 MM, VERGALHAO</t>
  </si>
  <si>
    <t xml:space="preserve">FORMA CURVA EM TUBO DE PVC - DN . 100 mm</t>
  </si>
  <si>
    <t xml:space="preserve">SINALIZACAO HORIZONTAL COM TINTA RETRORREFLETIVA A BASE DE RESINA ACRI</t>
  </si>
  <si>
    <t xml:space="preserve">CONCRETO ARMADO DOSADO 15 MPA INCLUINDO FORMA/DESFORMA, PREPARO LANÇAMENTO E ADENSAMENTO, ESCORAMENTO E FERRAGEM AÇO CA-50 MÃO DE OBRA PARA CORTE, DOBRA, MONTAGEM E COLOCAÇÃO </t>
  </si>
  <si>
    <t xml:space="preserve">CHAPA DE MADEIRA COMPENSADA RESINADA PARA FORMA DE CONCRETO, DE *2,2 X 1,1* M, E = 12 MM </t>
  </si>
  <si>
    <t xml:space="preserve">CONCRETO FCK = 15MPA, TRAÇO 1:3,4:3,5 (CIMENTO/ AREIA MÉDIA/ BRITA 1) PREPARO MECÂNICO COM BETONEIRA 400 L. AF_07/2016</t>
  </si>
  <si>
    <t xml:space="preserve">ACO CA-50, 6,3 MM, DOBRADO E CORTADO</t>
  </si>
  <si>
    <t xml:space="preserve">ACO CA-50, 10,0 MM, DOBRADO E CORTADO</t>
  </si>
  <si>
    <t xml:space="preserve">ACO CA-50, 12,5 MM, DOBRADO E CORTADO</t>
  </si>
  <si>
    <t xml:space="preserve">LANÇAMENTO COM USO DE BALDES, ADENSAMENTO E ACABAMENTO DE CONCRETO EM ESTRUTURAS. AF_12/2015</t>
  </si>
  <si>
    <t xml:space="preserve">REMOÇÃO/REINSTALAÇÃO E LIMPEZA DE JOELHO FERRO FUNDIDO </t>
  </si>
  <si>
    <t xml:space="preserve">PRÉ-OPERAÇÃO </t>
  </si>
  <si>
    <t xml:space="preserve"> ENCANADOR OU BOMBEIRO HIDRÁULICO COM ENCARGOS COMPLEMENTARES </t>
  </si>
  <si>
    <t xml:space="preserve">TECNICO DE EDIFICACOES COM ENCARGOS COMPLEMENTARES </t>
  </si>
  <si>
    <t xml:space="preserve">ELETROTÉCNICO COM ENCARGOS COMPLEMENTARES</t>
  </si>
  <si>
    <t xml:space="preserve">IMPRESSÕES – PLOTAGENS </t>
  </si>
  <si>
    <t xml:space="preserve">DETALHAMENTO DO BDI </t>
  </si>
  <si>
    <t xml:space="preserve">SISTEMA DE ESGOTAMENTO SANITÁRIO - SERVIÇOS</t>
  </si>
  <si>
    <t xml:space="preserve">DETALHAMENTO BDI - SERVIÇOS</t>
  </si>
  <si>
    <t xml:space="preserve">Item</t>
  </si>
  <si>
    <t xml:space="preserve">Descrição dos Serviços</t>
  </si>
  <si>
    <t xml:space="preserve">BDI %</t>
  </si>
  <si>
    <t xml:space="preserve">DETERMINAÇÃO DO BDI</t>
  </si>
  <si>
    <t xml:space="preserve">Calculado </t>
  </si>
  <si>
    <t xml:space="preserve">Adotado</t>
  </si>
  <si>
    <t xml:space="preserve">ADMINISTRAÇÃO CENTRAL – (AC)</t>
  </si>
  <si>
    <t xml:space="preserve">AC =</t>
  </si>
  <si>
    <t xml:space="preserve">Administração Central</t>
  </si>
  <si>
    <t xml:space="preserve">ESCRITÓRIO CENTRAL</t>
  </si>
  <si>
    <t xml:space="preserve">VIAGENS</t>
  </si>
  <si>
    <t xml:space="preserve">OUTROS</t>
  </si>
  <si>
    <t xml:space="preserve">IMPOSTOS E TAXAS – (I)</t>
  </si>
  <si>
    <t xml:space="preserve">I =</t>
  </si>
  <si>
    <t xml:space="preserve">Impostos</t>
  </si>
  <si>
    <t xml:space="preserve">ISS</t>
  </si>
  <si>
    <t xml:space="preserve">PIS</t>
  </si>
  <si>
    <t xml:space="preserve">Cofins</t>
  </si>
  <si>
    <t xml:space="preserve">Contribuição sobre receita bruta</t>
  </si>
  <si>
    <t xml:space="preserve">TAXA DE RISCO (R+S+G)</t>
  </si>
  <si>
    <t xml:space="preserve">R+G+S =</t>
  </si>
  <si>
    <t xml:space="preserve">Taxa de Risco</t>
  </si>
  <si>
    <t xml:space="preserve">Risco – R</t>
  </si>
  <si>
    <t xml:space="preserve">Seguro – S</t>
  </si>
  <si>
    <t xml:space="preserve">Garantias – G</t>
  </si>
  <si>
    <t xml:space="preserve">DESPESAS FINANCEIRAS (DF)</t>
  </si>
  <si>
    <t xml:space="preserve">(DF) =</t>
  </si>
  <si>
    <t xml:space="preserve">Despesas financeiras</t>
  </si>
  <si>
    <t xml:space="preserve">LUCRO (L)</t>
  </si>
  <si>
    <t xml:space="preserve">(L) =</t>
  </si>
  <si>
    <t xml:space="preserve">Lucro</t>
  </si>
  <si>
    <t xml:space="preserve">Fórmula – Acórdão n.º 2369/2011</t>
  </si>
  <si>
    <t xml:space="preserve">BDI =( (1+(AC+S+R+G)(1+DF)(1+L)/(1-I))-1)100</t>
  </si>
  <si>
    <t xml:space="preserve">DETALHAMENTO BDI - MATERIAIS</t>
  </si>
  <si>
    <t xml:space="preserve">ADMINISTRAÇÃO CENTRAL</t>
  </si>
  <si>
    <t xml:space="preserve">IMPOSTOS E TAXAS</t>
  </si>
  <si>
    <t xml:space="preserve">TAXA DE RISCO</t>
  </si>
  <si>
    <t xml:space="preserve">DESPESAS FINANCEIRAS</t>
  </si>
  <si>
    <t xml:space="preserve">LUCRO</t>
  </si>
  <si>
    <t xml:space="preserve">BDI (%) = ((((1+AC+R)*(1+DF)*(1+L))/(1-I))-1)</t>
  </si>
  <si>
    <t xml:space="preserve"> Data Base: SINAPI AL- 12 – 2019 Encargos Sociais SEM Desoneração</t>
  </si>
  <si>
    <t xml:space="preserve"> SERVICOS TOPOGRAFICOS PARA PAVIMENTACAO, INCLUSIVE NOTA DE SERVICOS, ACOMPANHAMENTO E GREIDE</t>
  </si>
  <si>
    <t xml:space="preserve">PLANTIO DE GRAMA ESMERALDA EM ROLO </t>
  </si>
  <si>
    <t xml:space="preserve">POÇO DE VISITA CIRCULAR PARA ESGOTO, EM CONCRETO PRÉ-MOLDADO, DIÂMETRO INTERNO = 1,0 M, PROFUNDIDADE DE 1,50 A 2,00 M, INCLUINDO TAMPÃO DE FERRO FUNDIDO, DIÂMETRO DE 60 CM. AF_04/2018
 </t>
  </si>
  <si>
    <t xml:space="preserve">CONCRETO ARMADO FCK 15 MPA (TAMPAS E VEDAÇÕES, complementação de pilares do muro)</t>
  </si>
  <si>
    <t xml:space="preserve">SINPAPI</t>
  </si>
  <si>
    <t xml:space="preserve"> SERVIÇOS TOPOGRÁFICOS PARA PAVIMENTAÇÃO, INCLUSIVE NOTA DE SERVIÇOS, COMPANHAMENTO E GREIDE (CONSTRUÇÃO DE ACESSO)</t>
  </si>
  <si>
    <t xml:space="preserve"> ALVENARIA DE VEDAÇÃO DE BLOCOS CERÂMICOS FURADOS NA VERTICAL DE 9X19X3 9CM (ESPESSURA 9CM) DE PAREDES COM ÁREA LÍQUIDA MENOR QUE 6M² SEM VÃO  E ARGAMASSA DE ASSENTAMENTO COM PREPARO MANUAL. AF_06/2014 (MURO h:1,80m)</t>
  </si>
  <si>
    <t xml:space="preserve"> CONCRETO ARMADO FCK 15MPA (30 PILARES 0,12x0,12x 1,80 e blocos 0,5x0,50)</t>
  </si>
  <si>
    <t xml:space="preserve">comp 01</t>
  </si>
  <si>
    <t xml:space="preserve">CHAPISCO APLICADO EM ALVENARIA (SEM PRESENÇA DE VÃOS) E ESTRUTURAS DE CONCRETO DE FACHADA, COM COLHER DE PEDREIRO.  ARGAMASSA TRAÇO 1:3 COM PREPARO EM BETONEIRA 400L. </t>
  </si>
  <si>
    <t xml:space="preserve">comp 02</t>
  </si>
  <si>
    <t xml:space="preserve">COMPOSIÇÃO</t>
  </si>
  <si>
    <t xml:space="preserve">comp 03</t>
  </si>
  <si>
    <t xml:space="preserve">comp 04</t>
  </si>
  <si>
    <t xml:space="preserve">comp 05</t>
  </si>
  <si>
    <t xml:space="preserve">95878 SINAPI</t>
  </si>
  <si>
    <t xml:space="preserve">comp 06</t>
  </si>
  <si>
    <t xml:space="preserve">comp 7</t>
  </si>
  <si>
    <t xml:space="preserve">COMP8</t>
  </si>
  <si>
    <t xml:space="preserve">comp 6</t>
  </si>
  <si>
    <t xml:space="preserve">comp 5</t>
  </si>
  <si>
    <t xml:space="preserve">comp 10</t>
  </si>
  <si>
    <t xml:space="preserve">comp 9</t>
  </si>
  <si>
    <t xml:space="preserve">ABRIGO DO GERADOR – MURO (PERÍMETRO DO TERRENO 10X20M)</t>
  </si>
  <si>
    <t xml:space="preserve">  SINAPI</t>
  </si>
  <si>
    <t xml:space="preserve">comp 11</t>
  </si>
  <si>
    <t xml:space="preserve">comp 12</t>
  </si>
  <si>
    <t xml:space="preserve">comp 13</t>
  </si>
  <si>
    <t xml:space="preserve"> Data Base: SINAPI AL- 12 – 2019 Encargos Sociais sem Desoneração</t>
  </si>
  <si>
    <t xml:space="preserve">PRÉ OPERAÇÃO</t>
  </si>
  <si>
    <t xml:space="preserve">Unidade Regional de Implantação e Acompanhamento de Projetos</t>
  </si>
  <si>
    <t xml:space="preserve">MEMÓRIA DE CÁLCULO</t>
  </si>
  <si>
    <t xml:space="preserve">Serviços Preliminares</t>
  </si>
  <si>
    <t xml:space="preserve">Escritório </t>
  </si>
  <si>
    <t xml:space="preserve">Considerado uma área de 3x3m</t>
  </si>
  <si>
    <t xml:space="preserve">Placa da Obra</t>
  </si>
  <si>
    <t xml:space="preserve">Largura</t>
  </si>
  <si>
    <t xml:space="preserve">Altura</t>
  </si>
  <si>
    <t xml:space="preserve">Unidades</t>
  </si>
  <si>
    <t xml:space="preserve">Total</t>
  </si>
  <si>
    <t xml:space="preserve">2.1.1.1</t>
  </si>
  <si>
    <t xml:space="preserve">Locação da obra</t>
  </si>
  <si>
    <t xml:space="preserve">(Largura x Comprimento)</t>
  </si>
  <si>
    <t xml:space="preserve">Comprimento</t>
  </si>
  <si>
    <t xml:space="preserve">2.1.1.2</t>
  </si>
  <si>
    <t xml:space="preserve">Escavação de material</t>
  </si>
  <si>
    <t xml:space="preserve">Quantidade igual ao Volume de material para aterro (item 2.1.2.2)</t>
  </si>
  <si>
    <t xml:space="preserve">2.1.1.3</t>
  </si>
  <si>
    <t xml:space="preserve">Transporte de material</t>
  </si>
  <si>
    <t xml:space="preserve">volume</t>
  </si>
  <si>
    <t xml:space="preserve">distancia média de transporte</t>
  </si>
  <si>
    <t xml:space="preserve">Km</t>
  </si>
  <si>
    <t xml:space="preserve">m³xkm</t>
  </si>
  <si>
    <t xml:space="preserve">2.1.1.4</t>
  </si>
  <si>
    <t xml:space="preserve">Carga e descarga</t>
  </si>
  <si>
    <t xml:space="preserve">2.1.1.5</t>
  </si>
  <si>
    <t xml:space="preserve">Espalhamento de Material de 1a categoria</t>
  </si>
  <si>
    <t xml:space="preserve">2.1.1.6</t>
  </si>
  <si>
    <t xml:space="preserve">Compactação mecânica a 95% do proctor normal</t>
  </si>
  <si>
    <t xml:space="preserve">2.1.1.7</t>
  </si>
  <si>
    <t xml:space="preserve">Comprimento da cerca</t>
  </si>
  <si>
    <t xml:space="preserve">Largura Portão </t>
  </si>
  <si>
    <t xml:space="preserve">Perímetro Total (370+6)*2-4*2</t>
  </si>
  <si>
    <t xml:space="preserve">2.1.1.8</t>
  </si>
  <si>
    <t xml:space="preserve">Portão para cerca</t>
  </si>
  <si>
    <t xml:space="preserve">Altura da Cerca</t>
  </si>
  <si>
    <t xml:space="preserve">Quantidade de portões</t>
  </si>
  <si>
    <t xml:space="preserve">2.1.1.9</t>
  </si>
  <si>
    <t xml:space="preserve">Plantio de grama</t>
  </si>
  <si>
    <t xml:space="preserve">Considerando o plantio nos perfis de projeto:</t>
  </si>
  <si>
    <t xml:space="preserve">Estacas</t>
  </si>
  <si>
    <t xml:space="preserve">dimenssões</t>
  </si>
  <si>
    <t xml:space="preserve">1+10</t>
  </si>
  <si>
    <t xml:space="preserve">soma</t>
  </si>
  <si>
    <t xml:space="preserve">2.1.2.2</t>
  </si>
  <si>
    <t xml:space="preserve">Volume de  material para aterro</t>
  </si>
  <si>
    <t xml:space="preserve">Altura média</t>
  </si>
  <si>
    <t xml:space="preserve">Volume</t>
  </si>
  <si>
    <t xml:space="preserve">CONSTRUÇÃO DE CANAL DE PEDRA ARGAMASSADA </t>
  </si>
  <si>
    <t xml:space="preserve">Escavação </t>
  </si>
  <si>
    <t xml:space="preserve">lagura </t>
  </si>
  <si>
    <t xml:space="preserve">Volume (comprimento total de 10m de cada lado)</t>
  </si>
  <si>
    <t xml:space="preserve">considerado 2 lados</t>
  </si>
  <si>
    <t xml:space="preserve">Enrocamento </t>
  </si>
  <si>
    <t xml:space="preserve">Altura </t>
  </si>
  <si>
    <t xml:space="preserve">Base maior</t>
  </si>
  <si>
    <t xml:space="preserve">Base menor </t>
  </si>
  <si>
    <t xml:space="preserve">Comprimento total de 10 metros considerando os ancoramentos laterais</t>
  </si>
  <si>
    <t xml:space="preserve">2.3.1.1</t>
  </si>
  <si>
    <t xml:space="preserve">Locação</t>
  </si>
  <si>
    <t xml:space="preserve">Estaca E(0+0,00) / E(18+10,00)</t>
  </si>
  <si>
    <t xml:space="preserve">2.3.1.2</t>
  </si>
  <si>
    <t xml:space="preserve">Rebaixamento de Lençol Freático</t>
  </si>
  <si>
    <t xml:space="preserve">2.3.1.3</t>
  </si>
  <si>
    <t xml:space="preserve">Volume Total de Corte</t>
  </si>
  <si>
    <t xml:space="preserve">Profindidade Média (média ponderada)</t>
  </si>
  <si>
    <t xml:space="preserve">Altura da camada brita (20cm)</t>
  </si>
  <si>
    <t xml:space="preserve">2.3.1.4</t>
  </si>
  <si>
    <t xml:space="preserve">Escoramento</t>
  </si>
  <si>
    <t xml:space="preserve">altura (média das alturas dos pv's)</t>
  </si>
  <si>
    <t xml:space="preserve">total considerando escoramento em 70% do comprimento (altura x comprimento x 2 x 0,7) </t>
  </si>
  <si>
    <t xml:space="preserve">2.3.1.5</t>
  </si>
  <si>
    <t xml:space="preserve">Lastro de brita (berço)</t>
  </si>
  <si>
    <t xml:space="preserve">2.3.1.6</t>
  </si>
  <si>
    <t xml:space="preserve">Assentamento de Tubo</t>
  </si>
  <si>
    <t xml:space="preserve">2.3.1.7</t>
  </si>
  <si>
    <t xml:space="preserve">Envoltória</t>
  </si>
  <si>
    <t xml:space="preserve">comprimento</t>
  </si>
  <si>
    <t xml:space="preserve">altura</t>
  </si>
  <si>
    <t xml:space="preserve">Volume do tubo (3,14x0,2m²/4)x370m</t>
  </si>
  <si>
    <t xml:space="preserve">2.3.1.8</t>
  </si>
  <si>
    <t xml:space="preserve">Concreto Armado Dosado para base dos PV's</t>
  </si>
  <si>
    <t xml:space="preserve">largura</t>
  </si>
  <si>
    <t xml:space="preserve">espessura</t>
  </si>
  <si>
    <t xml:space="preserve">quantidade de PV's</t>
  </si>
  <si>
    <t xml:space="preserve">2.3.1.9</t>
  </si>
  <si>
    <t xml:space="preserve">Poço de Visita</t>
  </si>
  <si>
    <t xml:space="preserve">alturas dos PV's</t>
  </si>
  <si>
    <t xml:space="preserve">total</t>
  </si>
  <si>
    <t xml:space="preserve">2.3.1.11</t>
  </si>
  <si>
    <t xml:space="preserve">Impermeabilização dos PV's</t>
  </si>
  <si>
    <t xml:space="preserve">Altura Média</t>
  </si>
  <si>
    <t xml:space="preserve">Área interna (5 PV's)</t>
  </si>
  <si>
    <t xml:space="preserve">Área Externa (5 PV's)</t>
  </si>
  <si>
    <t xml:space="preserve">Área do fundo</t>
  </si>
  <si>
    <t xml:space="preserve">Área Total para impermeabilização (interna e externa)</t>
  </si>
  <si>
    <t xml:space="preserve">2.3.1.12</t>
  </si>
  <si>
    <t xml:space="preserve">Reaterro Mecanizado</t>
  </si>
  <si>
    <t xml:space="preserve">Solo de empréstimo</t>
  </si>
  <si>
    <t xml:space="preserve">altura média (altura media dos pv's menos altura do reaterro escavado menos altura da envoltória menos altura do lastro de brita)</t>
  </si>
  <si>
    <t xml:space="preserve">Total (empréstimo)</t>
  </si>
  <si>
    <t xml:space="preserve">Solo escavado</t>
  </si>
  <si>
    <t xml:space="preserve">altura (média)</t>
  </si>
  <si>
    <t xml:space="preserve">Total (escavado)</t>
  </si>
  <si>
    <t xml:space="preserve">2.3.1.13</t>
  </si>
  <si>
    <t xml:space="preserve">Tampão de Ferro</t>
  </si>
  <si>
    <t xml:space="preserve">2.3.1.14</t>
  </si>
  <si>
    <t xml:space="preserve">Limpeza de Rede existente</t>
  </si>
  <si>
    <t xml:space="preserve">2.3.1.15</t>
  </si>
  <si>
    <t xml:space="preserve">Limpeza de PV's existentes</t>
  </si>
  <si>
    <t xml:space="preserve">2.3.1.16</t>
  </si>
  <si>
    <t xml:space="preserve">Limpeza da Obra</t>
  </si>
  <si>
    <t xml:space="preserve">Total (10%)</t>
  </si>
  <si>
    <t xml:space="preserve">2.3.2.1</t>
  </si>
  <si>
    <t xml:space="preserve">Fornecimento de Tubo rede de esgoto</t>
  </si>
  <si>
    <t xml:space="preserve">Medidas efetuadas in loco</t>
  </si>
  <si>
    <t xml:space="preserve">Tampas </t>
  </si>
  <si>
    <t xml:space="preserve">(1,3*0,83+0,7*0,7)*0,08 (espessura de 0,08)</t>
  </si>
  <si>
    <t xml:space="preserve">Portão da elevatória</t>
  </si>
  <si>
    <t xml:space="preserve">2,28*0,08*0,1</t>
  </si>
  <si>
    <t xml:space="preserve">Dez tampas</t>
  </si>
  <si>
    <t xml:space="preserve">0,3^2*3,14*0,03*10</t>
  </si>
  <si>
    <t xml:space="preserve">Medidas efetuadas em projeto</t>
  </si>
  <si>
    <t xml:space="preserve">(42,23+48,85+184,24+109,04+15,77)*4</t>
  </si>
  <si>
    <t xml:space="preserve">Considerada construção de estrada visinal </t>
  </si>
  <si>
    <t xml:space="preserve">Corte de 0,30m e aterro de 0,40m</t>
  </si>
  <si>
    <t xml:space="preserve">RECUPERAÇÃO DA PLACA DA ETE</t>
  </si>
  <si>
    <t xml:space="preserve">5.1.1</t>
  </si>
  <si>
    <t xml:space="preserve">Proteção de Talude com placas de concreto e=5cm</t>
  </si>
  <si>
    <t xml:space="preserve">Lagoas  Anaeróbias e Maturação</t>
  </si>
  <si>
    <t xml:space="preserve">Total para 4 placas</t>
  </si>
  <si>
    <t xml:space="preserve">Facultativas  - superior</t>
  </si>
  <si>
    <t xml:space="preserve">Facultativas - inferior</t>
  </si>
  <si>
    <t xml:space="preserve">Total para facultarivas 1 e 2</t>
  </si>
  <si>
    <t xml:space="preserve">Placas avariadas</t>
  </si>
  <si>
    <t xml:space="preserve">Medidas obtidas in loco</t>
  </si>
  <si>
    <t xml:space="preserve">9+23+23+15 (perímetro do terreno)</t>
  </si>
  <si>
    <t xml:space="preserve">ESTAÇÃO DE TRATAMENTO</t>
  </si>
  <si>
    <t xml:space="preserve">Lagoas</t>
  </si>
  <si>
    <t xml:space="preserve">Área base maior </t>
  </si>
  <si>
    <t xml:space="preserve">Área base menor</t>
  </si>
  <si>
    <t xml:space="preserve">Altura da lagoa </t>
  </si>
  <si>
    <t xml:space="preserve">Considerando a face lateral do tronco de pirâmide como quadrado (condição de contorno), sendo 2,69 e 2,00 (determinado por relações trigonométricas – tronco de pirâmide) as alturas totais e das placas sendo portanto a diferença entre elas o restante a ser concretado , Obs: considerado medidas internas. Considerado conforme projeto placas com 2m de altura e 0,05cm de espessura.</t>
  </si>
  <si>
    <t xml:space="preserve">áreas</t>
  </si>
  <si>
    <t xml:space="preserve">Lagoa facultativa </t>
  </si>
  <si>
    <t xml:space="preserve">Medidas obtidas em projeto</t>
  </si>
  <si>
    <t xml:space="preserve">Alvenaria</t>
  </si>
  <si>
    <t xml:space="preserve">Obs: medidas obtidas em projeto</t>
  </si>
  <si>
    <t xml:space="preserve">Horizontais</t>
  </si>
  <si>
    <t xml:space="preserve">Verticais</t>
  </si>
  <si>
    <t xml:space="preserve">Pé direito </t>
  </si>
  <si>
    <t xml:space="preserve">Área coberta</t>
  </si>
  <si>
    <t xml:space="preserve">Considerar 60% de recuperação</t>
  </si>
  <si>
    <t xml:space="preserve">Pintura </t>
  </si>
  <si>
    <t xml:space="preserve">((Paredes verticais + horizontais) x Pé direito ) x2</t>
  </si>
  <si>
    <t xml:space="preserve">Execução de pilares e cinta de concreto</t>
  </si>
  <si>
    <t xml:space="preserve">Demolição e recuperação de alvenaria </t>
  </si>
  <si>
    <t xml:space="preserve">CINTA</t>
  </si>
  <si>
    <t xml:space="preserve">2,6+0,65+2,71+0,71+1,91+6,2+4,65+4,65</t>
  </si>
  <si>
    <t xml:space="preserve">CHAPISCO E REBOCO</t>
  </si>
  <si>
    <t xml:space="preserve">2*3*0,15</t>
  </si>
  <si>
    <t xml:space="preserve">DEMOLIÇÃO DE ALVENARIA </t>
  </si>
  <si>
    <t xml:space="preserve">Demais serviços não presentes nessa memória tiveram seus quantitativos obtidos diretamente em projeto.</t>
  </si>
  <si>
    <t xml:space="preserve">Memoria de Cálculo - REDE COLETORA - RUA SÃO BENTO ELEVATÓRIA</t>
  </si>
  <si>
    <t xml:space="preserve">PV'S - PI'S</t>
  </si>
  <si>
    <t xml:space="preserve">DISTANCIA</t>
  </si>
  <si>
    <t xml:space="preserve">PROF. MÉDIA</t>
  </si>
  <si>
    <t xml:space="preserve">LARG. VALA</t>
  </si>
  <si>
    <t xml:space="preserve">ESC. 1ª</t>
  </si>
  <si>
    <t xml:space="preserve">ESC 2ª</t>
  </si>
  <si>
    <t xml:space="preserve">ESC 3ª</t>
  </si>
  <si>
    <t xml:space="preserve">LASTRO/ENVOLTORIA</t>
  </si>
  <si>
    <t xml:space="preserve">REATERRO</t>
  </si>
  <si>
    <t xml:space="preserve">PI-180 - PI -179</t>
  </si>
  <si>
    <t xml:space="preserve">PI-178 - PI -179</t>
  </si>
  <si>
    <t xml:space="preserve">PV - 178 - PI 1E</t>
  </si>
  <si>
    <t xml:space="preserve">PI 1E - PI 2E</t>
  </si>
  <si>
    <t xml:space="preserve">PI 3E - PI 2E</t>
  </si>
  <si>
    <t xml:space="preserve">TOTAIS</t>
  </si>
  <si>
    <t xml:space="preserve"> SERVIÇOS COMPLEMENTARES NAS INSTALAÇÕES ELÉTRICAS DO SISTEMA DE ESGOTAMENTO SANITÁRIO DO MUNICÍPIO DE IGREJA NOVA/AL</t>
  </si>
  <si>
    <r>
      <rPr>
        <b val="true"/>
        <sz val="10"/>
        <color rgb="FF000000"/>
        <rFont val="Arial"/>
        <family val="2"/>
      </rPr>
      <t xml:space="preserve">PLANILHA  ORÇAMENTÁRIA  - SERVIÇOS ELÉTRICOS                                        Data Base: SINAPI AL- 10</t>
    </r>
    <r>
      <rPr>
        <b val="true"/>
        <sz val="10"/>
        <color rgb="FFFF0000"/>
        <rFont val="Arial"/>
        <family val="2"/>
      </rPr>
      <t xml:space="preserve">– 2020</t>
    </r>
    <r>
      <rPr>
        <b val="true"/>
        <sz val="10"/>
        <color rgb="FF000000"/>
        <rFont val="Arial"/>
        <family val="2"/>
      </rPr>
      <t xml:space="preserve"> Encargos Sociais Desonerados                         </t>
    </r>
  </si>
  <si>
    <t xml:space="preserve">       BDI: </t>
  </si>
  <si>
    <t xml:space="preserve">COMPOSIÇÕES DE PREÇOS UNITÁRIOS - CPU</t>
  </si>
  <si>
    <t xml:space="preserve">CÓDIGO:</t>
  </si>
  <si>
    <t xml:space="preserve">SERVIÇO:</t>
  </si>
  <si>
    <t xml:space="preserve">CPU17</t>
  </si>
  <si>
    <t xml:space="preserve">CÓDIGO</t>
  </si>
  <si>
    <t xml:space="preserve">EQUIPAMENTO</t>
  </si>
  <si>
    <t xml:space="preserve">UTILIZAÇÃO</t>
  </si>
  <si>
    <t xml:space="preserve">CUSTO HORÁRIO</t>
  </si>
  <si>
    <t xml:space="preserve">PARCIAL</t>
  </si>
  <si>
    <t xml:space="preserve">PROD.</t>
  </si>
  <si>
    <t xml:space="preserve">IMPROD.</t>
  </si>
  <si>
    <t xml:space="preserve">(A)</t>
  </si>
  <si>
    <t xml:space="preserve">MÃO DE OBRA SUPLEMENTAR</t>
  </si>
  <si>
    <t xml:space="preserve">SALÁRIO</t>
  </si>
  <si>
    <t xml:space="preserve">DESCRIÇÃO</t>
  </si>
  <si>
    <t xml:space="preserve">HORA</t>
  </si>
  <si>
    <t xml:space="preserve">ENGENHEIRO ELETRICISTA COM ENCARGOS COMPLEMENTARES</t>
  </si>
  <si>
    <t xml:space="preserve">DESENHISTA PROJETISTA COM ENCARGOS COMPLEMENTARES</t>
  </si>
  <si>
    <t xml:space="preserve">(B)</t>
  </si>
  <si>
    <t xml:space="preserve">CUSTO</t>
  </si>
  <si>
    <t xml:space="preserve">UNITÁRIO</t>
  </si>
  <si>
    <t xml:space="preserve">(C)</t>
  </si>
  <si>
    <t xml:space="preserve">            (A)+(B)+(C) = (D)</t>
  </si>
  <si>
    <t xml:space="preserve">PRODUÇÃO DA EQUIPE</t>
  </si>
  <si>
    <t xml:space="preserve">(E)</t>
  </si>
  <si>
    <t xml:space="preserve">          CUSTO UNITÁRIO</t>
  </si>
  <si>
    <t xml:space="preserve">          SEM TRANSPORTE (D)/(E) = (F)</t>
  </si>
  <si>
    <t xml:space="preserve">TRANSPORTE</t>
  </si>
  <si>
    <t xml:space="preserve">DMT</t>
  </si>
  <si>
    <t xml:space="preserve">CAMINHONETE CABINE SIMPLES COM MOTOR 1.6 FLEX, CÂMBIO MANUAL, POTÊNCIA 101/104 CV, 2 PORTAS - CHP DIURNO. AF_11/2015 </t>
  </si>
  <si>
    <t xml:space="preserve">CAMINHONETE CABINE SIMPLES COM MOTOR 1.6 FLEX, CÂMBIO MANUAL, POTÊNCIA 101/104 CV, 2 PORTAS - CHI DIURNO. AF_11/2015 </t>
  </si>
  <si>
    <t xml:space="preserve">(G)</t>
  </si>
  <si>
    <t xml:space="preserve">CUSTO DIRETO</t>
  </si>
  <si>
    <t xml:space="preserve">(F)+(G)</t>
  </si>
  <si>
    <t xml:space="preserve">BDI</t>
  </si>
  <si>
    <t xml:space="preserve">PREÇO UNITÁRIO</t>
  </si>
  <si>
    <t xml:space="preserve">CPU18</t>
  </si>
  <si>
    <t xml:space="preserve">ELETRICISTA COM ENCARGOS COMPLEMENTARES</t>
  </si>
  <si>
    <t xml:space="preserve">C01</t>
  </si>
  <si>
    <t xml:space="preserve">MÓDULO ELETRÔNICO DSE-7320</t>
  </si>
  <si>
    <t xml:space="preserve">GRUPO GERADOR DIESEL, SEM CARENAGEM, POTENCIA STANDART ENTRE 80 E 90 KVA VELOCIDADE DE 1800 RPM, FREQUENCIA DE 60 HZ</t>
  </si>
  <si>
    <t xml:space="preserve">CUSTO MANUTEÇÃO SINAPI 93418 4 HORAS POR 365 DIAS</t>
  </si>
  <si>
    <t xml:space="preserve">Revisão com substituição dos filtro óleo, filtro de ar, filtro do motor, óleo do motor, vedações, reaperto, limpeza geral, inspeçoes em todos os componentes (inclusive substituiçoes) configurações e garantia do serviço.</t>
  </si>
  <si>
    <t xml:space="preserve">CONTATOR TRIPOLAR, CORRENTE DE 25 A, TENSAO NOMINAL DE *500* V, CATEGORIA AC-2 E AC-3</t>
  </si>
  <si>
    <t xml:space="preserve">CPU19</t>
  </si>
  <si>
    <t xml:space="preserve">AUXILIAR DE ELETRICISTA COM ENCARGOS COMPLEMENTARES</t>
  </si>
  <si>
    <t xml:space="preserve">MATERIAIS/SERVIÇOS AUXILIARES</t>
  </si>
  <si>
    <t xml:space="preserve">03013/ORSE</t>
  </si>
  <si>
    <t xml:space="preserve">Botão de comando cogumelo, de retenção, 3SB32 - Siemens ou similar</t>
  </si>
  <si>
    <t xml:space="preserve">12405/ORSE</t>
  </si>
  <si>
    <t xml:space="preserve">Sinaleiro monobloco led110/220V</t>
  </si>
  <si>
    <t xml:space="preserve">11937/ORSE</t>
  </si>
  <si>
    <t xml:space="preserve">Chave comutadora de 3 posições em retenção ref. S1-3SB3001-2AA21 da Siemens ou similar</t>
  </si>
  <si>
    <t xml:space="preserve">CPU20</t>
  </si>
  <si>
    <t xml:space="preserve">CPU21</t>
  </si>
  <si>
    <t xml:space="preserve">ENERGIA ELETRICA ATE 2000 KWH INDUSTRIAL, SEM DEMANDA</t>
  </si>
  <si>
    <t xml:space="preserve">KW/H</t>
  </si>
  <si>
    <t xml:space="preserve">CPU22</t>
  </si>
  <si>
    <t xml:space="preserve">C03</t>
  </si>
  <si>
    <t xml:space="preserve">Motobomba re- autoescorvante 20,0CV - 220/380V Trifásica</t>
  </si>
  <si>
    <t xml:space="preserve">cj</t>
  </si>
  <si>
    <t xml:space="preserve">CUSTO MANUTEÇÃO SINAPI 5800 5 HORAS POR 365 DIAS</t>
  </si>
  <si>
    <t xml:space="preserve">SUBSTITUIÇÃO/VERIFICAÇÃO NAS BOMBAS:</t>
  </si>
  <si>
    <t xml:space="preserve">1)Placa de desgaste; 2)O’rings da flange de sucção e da carcaça; 3)Bocal de sucção; 4)Suportes do FLAP;5)FLAP; 6)Drenar o lubrificante do selo; 7)Remover o anel “O”;8)Inspecionar o rotor e substituir se este estiver rachado ou gasto; 9)Placa de desgaste traseira da carcaça do selo; 10)Anel O’ring de vedação da carcaça do selo com mancal; 11)Selo mecânico; 12)Válvula de retenção interna (FLAP) e o bocal de sucção; 13) Utilização de graxa fina; 14)Válvula de alívio de pressão; 15)óleo SAE 30 sem detergente; 16)Rolamentos do rotor; 17) Substituir correias de borracha para acoplamento com os motores.</t>
  </si>
  <si>
    <t xml:space="preserve">SUBSTITUIÇÃO/VERIFICAÇÃO NOS MOTORES:</t>
  </si>
  <si>
    <t xml:space="preserve">1)Graxa polyrex EM nos rolamento dianteiro; 2)Graxa polyrex EM nos rolamento traseiro;3) Substituição dos rolamentos dianteiro  6309-C3; 4)Substituição dos rolamentos traseiro 6209 Z-C3.</t>
  </si>
  <si>
    <t xml:space="preserve">CPU23</t>
  </si>
  <si>
    <t xml:space="preserve">SINAPI 100611</t>
  </si>
  <si>
    <t xml:space="preserve">GUINDAUTO HIDRÁULICO, CAPACIDADE MÁXIMA DE CARGA 6200 KG, MOMENTO MÁXIMO DE CARGA 11,7 TM, ALCANCE MÁXIMO HORIZONTAL 9,70 M, INCLUSIVE CAMINHÃO TOCO PBT 16.000 KG, POTÊNCIA DE 189 CV - CHP DIURNO</t>
  </si>
  <si>
    <t xml:space="preserve">CPU24</t>
  </si>
  <si>
    <t xml:space="preserve">CABO DE COBRE NU 50 MM² MEIO-DURO</t>
  </si>
  <si>
    <t xml:space="preserve">POSTE DE CONCRETO DUPLO T, 400 KG,H = 11 M</t>
  </si>
  <si>
    <t xml:space="preserve">CPU25</t>
  </si>
  <si>
    <t xml:space="preserve">73857/001</t>
  </si>
  <si>
    <t xml:space="preserve">00444/ORSE</t>
  </si>
  <si>
    <t xml:space="preserve">Caixa de medição indireta em chapa de aço dim. 1,50 x 0,60 x 0,30 m</t>
  </si>
  <si>
    <t xml:space="preserve">CPU26</t>
  </si>
  <si>
    <t xml:space="preserve">SINAPI 98111</t>
  </si>
  <si>
    <t xml:space="preserve">CAIXA INSPECAO EM POLIETILENO PARA ATERRAMENTO E PARA RAIOS DIAMETRO = 300 MM</t>
  </si>
  <si>
    <t xml:space="preserve">09723/ORSE</t>
  </si>
  <si>
    <t xml:space="preserve">Tampa reforçada em ferro fundido d=300mm</t>
  </si>
  <si>
    <r>
      <rPr>
        <b val="true"/>
        <sz val="10"/>
        <color rgb="FF000000"/>
        <rFont val="Arial"/>
        <family val="2"/>
      </rPr>
      <t xml:space="preserve">PLANILHA  ORÇAMENTÁRIA  - SERVIÇOS ELÉTRICOS                                        Data Base: SINAPI AL- JUNHO</t>
    </r>
    <r>
      <rPr>
        <b val="true"/>
        <sz val="10"/>
        <color rgb="FFFF0000"/>
        <rFont val="Arial"/>
        <family val="2"/>
      </rPr>
      <t xml:space="preserve">– 2020</t>
    </r>
    <r>
      <rPr>
        <b val="true"/>
        <sz val="10"/>
        <color rgb="FF000000"/>
        <rFont val="Arial"/>
        <family val="2"/>
      </rPr>
      <t xml:space="preserve"> Encargos Sociais NÃO Desonerados                         </t>
    </r>
  </si>
  <si>
    <t xml:space="preserve">RELATÓRIO DE INSUMOS/SERVIÇOS AUXILIARES</t>
  </si>
  <si>
    <t xml:space="preserve">DATA REFERÊNCIA SINAPI-AL: 10/2020</t>
  </si>
  <si>
    <t xml:space="preserve">UNIDADE</t>
  </si>
  <si>
    <t xml:space="preserve">CUSTO UNITÁRIO DESONERADO (R$)</t>
  </si>
  <si>
    <t xml:space="preserve">CUSTO UNITÁRIO NÃO DESONERADO (R$)</t>
  </si>
  <si>
    <t xml:space="preserve">1030022 CAERN</t>
  </si>
  <si>
    <t xml:space="preserve">m2</t>
  </si>
  <si>
    <t xml:space="preserve">Qtde.</t>
  </si>
  <si>
    <t xml:space="preserve">Unit.</t>
  </si>
  <si>
    <t xml:space="preserve">comp 01casal</t>
  </si>
  <si>
    <t xml:space="preserve">88309/SINAPI</t>
  </si>
  <si>
    <t xml:space="preserve">Pedreiro com encargos complementares</t>
  </si>
  <si>
    <t xml:space="preserve"> 88316/SINAPI</t>
  </si>
  <si>
    <t xml:space="preserve">Servente de obras com encargos complementares</t>
  </si>
  <si>
    <t xml:space="preserve">367 SINAPI</t>
  </si>
  <si>
    <t xml:space="preserve">Areia grossa</t>
  </si>
  <si>
    <t xml:space="preserve">1379/SINAPI</t>
  </si>
  <si>
    <t xml:space="preserve">Cimento Portland</t>
  </si>
  <si>
    <t xml:space="preserve">7271 SINAPI</t>
  </si>
  <si>
    <t xml:space="preserve">Tijolo cerâmico furado 9x19x19</t>
  </si>
  <si>
    <t xml:space="preserve">unid</t>
  </si>
  <si>
    <t xml:space="preserve">5281 ORSE</t>
  </si>
  <si>
    <t xml:space="preserve">Assentamento de conexões em ferro fundido, junta elástica, diam.=     80 mm</t>
  </si>
  <si>
    <t xml:space="preserve">Unid.</t>
  </si>
  <si>
    <t xml:space="preserve">comp 03casal</t>
  </si>
  <si>
    <t xml:space="preserve">88267/SINAPI</t>
  </si>
  <si>
    <t xml:space="preserve">Encanador com Encargos Complementares</t>
  </si>
  <si>
    <t xml:space="preserve">4229/SINAPI</t>
  </si>
  <si>
    <t xml:space="preserve">Graxa lubrificante</t>
  </si>
  <si>
    <t xml:space="preserve">90776/SINAPI</t>
  </si>
  <si>
    <t xml:space="preserve">Encarregado de turma - Fonte DNIT - Mês de ref.: Jan/17</t>
  </si>
  <si>
    <t xml:space="preserve">5282 ORSE</t>
  </si>
  <si>
    <t xml:space="preserve">Assentamento de conexões em ferro fundido, junta elástica, diam.=     100 mm</t>
  </si>
  <si>
    <t xml:space="preserve">comp 04casal</t>
  </si>
  <si>
    <t xml:space="preserve">72897+72900</t>
  </si>
  <si>
    <t xml:space="preserve">Bota-fora</t>
  </si>
  <si>
    <t xml:space="preserve">comp 10casal</t>
  </si>
  <si>
    <t xml:space="preserve">72897/SINAPI</t>
  </si>
  <si>
    <t xml:space="preserve">Carga manual de entulho em caminhao basculante 6 m3</t>
  </si>
  <si>
    <t xml:space="preserve">72899/SINAPI</t>
  </si>
  <si>
    <t xml:space="preserve">Transporte de entulho com caminhão basculante 6 m3, rodovia pavimentada, dmt ate 0,5 km</t>
  </si>
  <si>
    <t xml:space="preserve">05243/ORSE</t>
  </si>
  <si>
    <t xml:space="preserve">Assentamento de conexões em ferro fundido, junta mecânica, diam.= 100 mm</t>
  </si>
  <si>
    <t xml:space="preserve">comp 06casal</t>
  </si>
  <si>
    <t xml:space="preserve">00054/ORSE</t>
  </si>
  <si>
    <t xml:space="preserve">Encarregado de turma - Fonte DNIT - Mês de ref.: 10/19</t>
  </si>
  <si>
    <t xml:space="preserve">05338/ORSE</t>
  </si>
  <si>
    <t xml:space="preserve">Assentamento de tubos em ferro fundido, junta mecânica, diam.= 100 mm</t>
  </si>
  <si>
    <t xml:space="preserve">comp 05casal</t>
  </si>
  <si>
    <t xml:space="preserve">02491/ORSE</t>
  </si>
  <si>
    <t xml:space="preserve">Talha compacta nt cap. 500 kg c/ 5,00m de elevação</t>
  </si>
  <si>
    <t xml:space="preserve">06053/ORSE</t>
  </si>
  <si>
    <t xml:space="preserve">Assentamento de válvula de retenção em ferro fundido, diam. = 50mm a 150mm</t>
  </si>
  <si>
    <t xml:space="preserve">comp 07casal</t>
  </si>
  <si>
    <t xml:space="preserve">02497/ORSE</t>
  </si>
  <si>
    <t xml:space="preserve">Tirfor 1,6 t - 20m de cabo</t>
  </si>
  <si>
    <t xml:space="preserve">06015/ORSE</t>
  </si>
  <si>
    <t xml:space="preserve">Assentamento de registro de gaveta em ferro fundido com flanges, diam. = 50mm a 150mm</t>
  </si>
  <si>
    <t xml:space="preserve">comp 08casal</t>
  </si>
  <si>
    <t xml:space="preserve">05004/ORSE</t>
  </si>
  <si>
    <t xml:space="preserve">Impermeabilização semi-flexível com Sika Top 107 bi-componente, cor cinza, 03 demãos cruzadas aplicado à trincha para aplicação em paredes enterradas, subsolos, caixas d'agua, áreas frias e em contato com esgoto</t>
  </si>
  <si>
    <t xml:space="preserve">comp 09casal</t>
  </si>
  <si>
    <t xml:space="preserve">88310/SINAPI</t>
  </si>
  <si>
    <t xml:space="preserve">Pintor</t>
  </si>
  <si>
    <t xml:space="preserve">04849/ORSE</t>
  </si>
  <si>
    <t xml:space="preserve">SIKA TOP 107 - Revestimento Impermeabilizante Cor Branca, aplicado à Trincha - bi-componente, embalagem com (18+4)kg</t>
  </si>
  <si>
    <t xml:space="preserve">09639/ORSE + 6680/ORSE</t>
  </si>
  <si>
    <t xml:space="preserve">Fornecimento e colocação de chapa de aço galvanizado nº18 em esquadria de ferro</t>
  </si>
  <si>
    <t xml:space="preserve">comp 02casal</t>
  </si>
  <si>
    <t xml:space="preserve">06111/SINAPI</t>
  </si>
  <si>
    <t xml:space="preserve">Servente de obras</t>
  </si>
  <si>
    <t xml:space="preserve">10997/SINAPI</t>
  </si>
  <si>
    <t xml:space="preserve">Eletrodo revestido aws - e7018, diametro igual a 4,00 mm</t>
  </si>
  <si>
    <t xml:space="preserve">06110/SINAPI</t>
  </si>
  <si>
    <t xml:space="preserve">Serralheiro</t>
  </si>
  <si>
    <t xml:space="preserve">6680/ORSE</t>
  </si>
  <si>
    <t xml:space="preserve">Chapa de aço galvanizado nº 30 - e=0,35mm - dimensões 2,00x1,00m</t>
  </si>
  <si>
    <t xml:space="preserve">3212 ORSE</t>
  </si>
  <si>
    <t xml:space="preserve">Colchão de areia</t>
  </si>
  <si>
    <t xml:space="preserve">comp 11casal</t>
  </si>
  <si>
    <t xml:space="preserve"> 366/SINAPI</t>
  </si>
  <si>
    <t xml:space="preserve">AREIA FINA</t>
  </si>
  <si>
    <t xml:space="preserve">6098 + 2829 ORSE</t>
  </si>
  <si>
    <t xml:space="preserve">Cadastro e teste de rede água</t>
  </si>
  <si>
    <t xml:space="preserve">comp 13casal</t>
  </si>
  <si>
    <t xml:space="preserve">6443 / ORSE</t>
  </si>
  <si>
    <t xml:space="preserve">Teodolito</t>
  </si>
  <si>
    <t xml:space="preserve">6442 / ORSE</t>
  </si>
  <si>
    <t xml:space="preserve">Nível ótico de precisão</t>
  </si>
  <si>
    <t xml:space="preserve">2480 / ORSE</t>
  </si>
  <si>
    <t xml:space="preserve">Pick-up, capacidade 1,2t </t>
  </si>
  <si>
    <t xml:space="preserve">90781 / SINAPI</t>
  </si>
  <si>
    <t xml:space="preserve">Topógrafo - T2 </t>
  </si>
  <si>
    <t xml:space="preserve">88253 / SINAPI</t>
  </si>
  <si>
    <t xml:space="preserve">Auxiliar de topografia - T4</t>
  </si>
  <si>
    <t xml:space="preserve">88267 / SINAPI</t>
  </si>
  <si>
    <t xml:space="preserve">Encanador ou bombeiro hidraulico com encargos</t>
  </si>
  <si>
    <t xml:space="preserve">6259 / SINAPI</t>
  </si>
  <si>
    <t xml:space="preserve">Caminhão tanque 6000L</t>
  </si>
  <si>
    <t xml:space="preserve">615 / ORSE</t>
  </si>
  <si>
    <t xml:space="preserve">Cloro líquido para limpeza e desinfecção</t>
  </si>
  <si>
    <t xml:space="preserve">l</t>
  </si>
  <si>
    <t xml:space="preserve">5158 ORSE</t>
  </si>
  <si>
    <t xml:space="preserve">Sinalização Diurna com Tela tapume em pvc - 10 usos</t>
  </si>
  <si>
    <t xml:space="preserve">comp 12casal</t>
  </si>
  <si>
    <t xml:space="preserve">43054 / SINAPI</t>
  </si>
  <si>
    <t xml:space="preserve">ACO CA-25, 12,5 MM, VERGALHAO</t>
  </si>
  <si>
    <t xml:space="preserve">2185 / ORSE</t>
  </si>
  <si>
    <t xml:space="preserve">TELA DE POLIETILENO ESTIRADO PARA TAPUMES, H=1,20</t>
  </si>
  <si>
    <t xml:space="preserve">345 / SINAPI</t>
  </si>
  <si>
    <t xml:space="preserve">ARAME GALVANIZADO, 18 BWG, 1,24MM</t>
  </si>
  <si>
    <t xml:space="preserve">COMPOSIÇÃO C067</t>
  </si>
  <si>
    <t xml:space="preserve">FORMA PLANA PARA FUNDAÇÕES EM TÁBUAS DE PINHO, 2 USOS</t>
  </si>
  <si>
    <t xml:space="preserve">94963 / SINAPI</t>
  </si>
  <si>
    <t xml:space="preserve">CONCRETO SIMPLES  FCK=15,0 MPA</t>
  </si>
  <si>
    <t xml:space="preserve">11488 / ORSE</t>
  </si>
  <si>
    <t xml:space="preserve">LANÇAMENTO E ADENSAMENTO CONCRETO SIMPLES</t>
  </si>
  <si>
    <t xml:space="preserve">88316/SINAPI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&quot;R$&quot;* #,##0.00_);_(&quot;R$&quot;* \(#,##0.00\);_(&quot;R$&quot;* \-??_);_(@_)"/>
    <numFmt numFmtId="166" formatCode="#,##0"/>
    <numFmt numFmtId="167" formatCode="0%"/>
    <numFmt numFmtId="168" formatCode="_-* #,##0.00_-;\-* #,##0.00_-;_-* \-??_-;_-@_-"/>
    <numFmt numFmtId="169" formatCode="#,##0.00000"/>
    <numFmt numFmtId="170" formatCode="_(* #,##0.00_);_(* \(#,##0.00\);_(* \-??_);_(@_)"/>
    <numFmt numFmtId="171" formatCode="0.00"/>
    <numFmt numFmtId="172" formatCode="@"/>
    <numFmt numFmtId="173" formatCode="0.00%"/>
    <numFmt numFmtId="174" formatCode="#,##0.00"/>
    <numFmt numFmtId="175" formatCode="0"/>
    <numFmt numFmtId="176" formatCode="mmm\-yy"/>
    <numFmt numFmtId="177" formatCode="[$-409]#,##0.00_);\(#,##0.00\)"/>
    <numFmt numFmtId="178" formatCode="[$R$-416]\ #,##0.00;[RED]\-[$R$-416]\ #,##0.00"/>
    <numFmt numFmtId="179" formatCode="_(&quot;R$ &quot;* #,##0.00_);_(&quot;R$ &quot;* \(#,##0.00\);_(&quot;R$ &quot;* \-??_);_(@_)"/>
    <numFmt numFmtId="180" formatCode="&quot;R$ &quot;#,##0.00;[RED]&quot;R$ &quot;#,##0.00"/>
    <numFmt numFmtId="181" formatCode="[$-409]#,##0_);\(#,##0\)"/>
    <numFmt numFmtId="182" formatCode="00000"/>
    <numFmt numFmtId="183" formatCode="_(* #,##0.0000_);_(* \(#,##0.0000\);_(* \-????_);_(@_)"/>
    <numFmt numFmtId="184" formatCode="_(* #,##0.00_);_(* \(#,##0.00\);_(* \-????_);_(@_)"/>
    <numFmt numFmtId="185" formatCode="_(* #,##0.0_);_(* \(#,##0.0\);_(* \-????_);_(@_)"/>
    <numFmt numFmtId="186" formatCode="_(* #,##0_);_(* \(#,##0\);_(* \-????_);_(@_)"/>
    <numFmt numFmtId="187" formatCode="General"/>
    <numFmt numFmtId="188" formatCode="&quot;R$ &quot;#,##0.00"/>
    <numFmt numFmtId="189" formatCode="0.000"/>
    <numFmt numFmtId="190" formatCode="#,##0.00\ ;&quot; (&quot;#,##0.00\);&quot; -&quot;#\ ;@\ "/>
    <numFmt numFmtId="191" formatCode="_(* #,##0.00000_);_(* \(#,##0.00000\);_(* \-?????_);_(@_)"/>
    <numFmt numFmtId="192" formatCode="#,##0.000"/>
    <numFmt numFmtId="193" formatCode="0.0000"/>
    <numFmt numFmtId="194" formatCode="&quot;R$&quot;#,##0.00"/>
    <numFmt numFmtId="195" formatCode="_-&quot;R$ &quot;* #,##0.00_-;&quot;-R$ &quot;* #,##0.00_-;_-&quot;R$ &quot;* \-??_-;_-@"/>
  </numFmts>
  <fonts count="8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name val="Arial"/>
      <family val="2"/>
      <charset val="1"/>
    </font>
    <font>
      <sz val="10"/>
      <color rgb="FF996600"/>
      <name val="Calibri"/>
      <family val="2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color rgb="FF333333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232629"/>
      <name val="Arial"/>
      <family val="2"/>
    </font>
    <font>
      <sz val="11"/>
      <color rgb="FF23262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232629"/>
      <name val="Arial"/>
      <family val="2"/>
      <charset val="1"/>
    </font>
    <font>
      <b val="true"/>
      <sz val="10"/>
      <color rgb="FF232629"/>
      <name val="Arial"/>
      <family val="2"/>
      <charset val="1"/>
    </font>
    <font>
      <sz val="11"/>
      <color rgb="FF232629"/>
      <name val="Arial"/>
      <family val="2"/>
      <charset val="1"/>
    </font>
    <font>
      <sz val="10"/>
      <color rgb="FF232629"/>
      <name val="Arial"/>
      <family val="2"/>
      <charset val="1"/>
    </font>
    <font>
      <sz val="10"/>
      <color rgb="FF232629"/>
      <name val="Arial"/>
      <family val="2"/>
    </font>
    <font>
      <sz val="11"/>
      <color rgb="FF000000"/>
      <name val="Arial"/>
      <family val="2"/>
      <charset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1"/>
      <color rgb="FFFF007F"/>
      <name val="Calibri"/>
      <family val="2"/>
    </font>
    <font>
      <sz val="11"/>
      <color rgb="FFFF007F"/>
      <name val="Arial 14"/>
      <family val="0"/>
    </font>
    <font>
      <b val="true"/>
      <sz val="11"/>
      <color rgb="FF000000"/>
      <name val="Arial 14"/>
      <family val="0"/>
    </font>
    <font>
      <b val="true"/>
      <sz val="11"/>
      <color rgb="FFFF007F"/>
      <name val="Arial 14"/>
      <family val="0"/>
    </font>
    <font>
      <b val="true"/>
      <sz val="14"/>
      <color rgb="FFFF007F"/>
      <name val="Arial 14"/>
      <family val="0"/>
      <charset val="1"/>
    </font>
    <font>
      <sz val="11"/>
      <color rgb="FF000000"/>
      <name val="Arial 14"/>
      <family val="0"/>
    </font>
    <font>
      <b val="true"/>
      <sz val="14"/>
      <color rgb="FF000000"/>
      <name val="Arial 14"/>
      <family val="0"/>
      <charset val="1"/>
    </font>
    <font>
      <sz val="6"/>
      <color rgb="FF000000"/>
      <name val="Arial 14"/>
      <family val="0"/>
      <charset val="1"/>
    </font>
    <font>
      <b val="true"/>
      <sz val="6"/>
      <color rgb="FF000000"/>
      <name val="Arial 14"/>
      <family val="0"/>
      <charset val="1"/>
    </font>
    <font>
      <b val="true"/>
      <sz val="9"/>
      <color rgb="FF000000"/>
      <name val="Arial 14"/>
      <family val="0"/>
    </font>
    <font>
      <b val="true"/>
      <sz val="8"/>
      <color rgb="FF000000"/>
      <name val="Arial 14"/>
      <family val="0"/>
    </font>
    <font>
      <sz val="8"/>
      <color rgb="FF000000"/>
      <name val="Arial 14"/>
      <family val="0"/>
      <charset val="1"/>
    </font>
    <font>
      <b val="true"/>
      <sz val="8"/>
      <color rgb="FF000000"/>
      <name val="Arial 14"/>
      <family val="0"/>
      <charset val="1"/>
    </font>
    <font>
      <sz val="7"/>
      <color rgb="FF000000"/>
      <name val="Arial 14"/>
      <family val="0"/>
      <charset val="1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9"/>
      <color rgb="FF000000"/>
      <name val="Arial"/>
      <family val="2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</font>
    <font>
      <b val="true"/>
      <sz val="9"/>
      <name val="Arial"/>
      <family val="2"/>
    </font>
    <font>
      <b val="true"/>
      <sz val="10"/>
      <color rgb="FF232629"/>
      <name val="Arial"/>
      <family val="2"/>
    </font>
    <font>
      <sz val="11"/>
      <color rgb="FF232629"/>
      <name val="Calibri"/>
      <family val="2"/>
    </font>
    <font>
      <b val="true"/>
      <sz val="11"/>
      <color rgb="FF232629"/>
      <name val="Calibri"/>
      <family val="2"/>
    </font>
    <font>
      <b val="true"/>
      <sz val="10"/>
      <color rgb="FF000000"/>
      <name val="Arial"/>
      <family val="2"/>
      <charset val="1"/>
    </font>
    <font>
      <b val="true"/>
      <sz val="11"/>
      <color rgb="FF2A6099"/>
      <name val="Calibri"/>
      <family val="2"/>
    </font>
    <font>
      <b val="true"/>
      <sz val="10"/>
      <color rgb="FF2A6099"/>
      <name val="Arial"/>
      <family val="2"/>
    </font>
    <font>
      <b val="true"/>
      <sz val="14"/>
      <color rgb="FF000000"/>
      <name val="Calibri"/>
      <family val="2"/>
    </font>
    <font>
      <b val="true"/>
      <sz val="14"/>
      <name val="Arial"/>
      <family val="2"/>
    </font>
    <font>
      <sz val="10"/>
      <color rgb="FF232629"/>
      <name val="Times New Roman"/>
      <family val="1"/>
    </font>
    <font>
      <b val="true"/>
      <sz val="9"/>
      <name val="Arial"/>
      <family val="2"/>
      <charset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26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232629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D9D9D9"/>
        <bgColor rgb="FFDDDDDD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applyFont="true" applyBorder="true" applyAlignment="false" applyProtection="false"/>
    <xf numFmtId="167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3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2" applyFont="true" applyBorder="tru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1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8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1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1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1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0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1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4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0" fillId="11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11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1" fillId="9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9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9" borderId="14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1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11" borderId="1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11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9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9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9" borderId="1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1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1" borderId="1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1" borderId="14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11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30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1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9" fillId="0" borderId="0" xfId="4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7" fillId="0" borderId="0" xfId="4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41" fillId="0" borderId="0" xfId="4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4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0" fontId="41" fillId="0" borderId="0" xfId="4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2" fontId="37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42" fillId="0" borderId="20" xfId="4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2" fillId="0" borderId="20" xfId="4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42" fillId="0" borderId="20" xfId="4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43" fillId="0" borderId="20" xfId="4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44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5" fillId="0" borderId="21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5" fillId="0" borderId="22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3" fillId="0" borderId="23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5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4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6" fillId="0" borderId="16" xfId="4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6" fillId="0" borderId="16" xfId="4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46" fillId="0" borderId="16" xfId="4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47" fillId="0" borderId="16" xfId="4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7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16" xfId="4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7" fontId="4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16" xfId="4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11" borderId="16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8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16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8" fillId="0" borderId="1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16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6" fillId="0" borderId="1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24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0" fillId="10" borderId="8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0" fillId="1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0" fillId="10" borderId="25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0" fillId="10" borderId="0" xfId="0" applyFont="true" applyBorder="fals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0" fillId="10" borderId="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2" fillId="10" borderId="2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0" borderId="1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0" borderId="8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10" borderId="9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1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10" borderId="1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10" borderId="1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10" borderId="2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3" fillId="11" borderId="19" xfId="3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3" fillId="11" borderId="19" xfId="3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3" fillId="11" borderId="1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11" borderId="19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11" borderId="19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3" fillId="11" borderId="19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4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5" fillId="0" borderId="1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5" fillId="0" borderId="14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5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9" borderId="14" xfId="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9" borderId="14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6" fillId="9" borderId="14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6" fillId="9" borderId="14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6" fillId="0" borderId="1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9" borderId="1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9" borderId="14" xfId="3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6" fillId="0" borderId="14" xfId="3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6" fillId="0" borderId="14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6" fillId="0" borderId="14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6" fillId="0" borderId="14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11" borderId="14" xfId="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7" fillId="11" borderId="14" xfId="4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11" borderId="14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7" fillId="11" borderId="1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7" fillId="11" borderId="14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7" fillId="11" borderId="14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7" fillId="11" borderId="1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4" xfId="4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6" fillId="0" borderId="14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6" fillId="0" borderId="1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6" fillId="0" borderId="14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5" fontId="56" fillId="9" borderId="14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56" fillId="0" borderId="1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4" xfId="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9" borderId="14" xfId="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56" fillId="9" borderId="14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4" xfId="4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55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0" borderId="14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3" fillId="0" borderId="14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5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3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11" borderId="19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3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9" borderId="1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9" borderId="14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56" fillId="9" borderId="14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3" fillId="11" borderId="14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53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17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17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56" fillId="0" borderId="1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1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3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3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9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9" borderId="1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9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9" borderId="14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9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9" borderId="14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14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6" fillId="0" borderId="14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56" fillId="0" borderId="14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3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9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2" fillId="0" borderId="2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1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3" fillId="0" borderId="19" xfId="3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5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14" xfId="4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6" xfId="3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47" xfId="3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8" fillId="0" borderId="48" xfId="4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49" xfId="3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38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0" fontId="68" fillId="0" borderId="50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8" fillId="0" borderId="50" xfId="4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0" borderId="18" xfId="3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51" xfId="3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8" fillId="0" borderId="52" xfId="4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1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6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1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4" fillId="1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3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4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3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4" fillId="13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7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5" fillId="0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9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9" fillId="9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9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5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4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0" fillId="15" borderId="6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2" fillId="1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50" fillId="1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Moeda_PO-VII-baixio" xfId="31"/>
    <cellStyle name="Neutral 1" xfId="32"/>
    <cellStyle name="Normal 10" xfId="33"/>
    <cellStyle name="Normal 2 2" xfId="34"/>
    <cellStyle name="Normal 3" xfId="35"/>
    <cellStyle name="Normal 6" xfId="36"/>
    <cellStyle name="Normal_Banco de dados CPU" xfId="37"/>
    <cellStyle name="Normal_Construction Assemblies A-E" xfId="38"/>
    <cellStyle name="Normal_Construction Assemblies F-K" xfId="39"/>
    <cellStyle name="Normal_Construction Assemblies R-Z" xfId="40"/>
    <cellStyle name="Normal_Estrutura_de_preços_-_CODEVASF_versão10" xfId="41"/>
    <cellStyle name="Normal_ORÇAMENTO DE SERVIÇO" xfId="42"/>
    <cellStyle name="Normal_orçcomp" xfId="43"/>
    <cellStyle name="Normal_PEC - Reforma_Marituba" xfId="44"/>
    <cellStyle name="Normal_RESUMO REDE DE DISTRIBUIÇÃO" xfId="45"/>
    <cellStyle name="Note 1" xfId="46"/>
    <cellStyle name="Porcentagem 2" xfId="47"/>
    <cellStyle name="Separador de milhares 10" xfId="48"/>
    <cellStyle name="Separador de milhares 2" xfId="49"/>
    <cellStyle name="Separador de milhares_Banco de dados CPU" xfId="50"/>
    <cellStyle name="Status 1" xfId="51"/>
    <cellStyle name="Text 1" xfId="52"/>
    <cellStyle name="Título 1 1" xfId="53"/>
    <cellStyle name="Vírgula 2" xfId="54"/>
    <cellStyle name="Warning 1" xfId="55"/>
  </cellStyles>
  <dxfs count="10">
    <dxf>
      <fill>
        <patternFill patternType="solid">
          <fgColor rgb="FFB2B2B2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23262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FFDDDDD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7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B2B2B2"/>
      <rgbColor rgb="FF993366"/>
      <rgbColor rgb="FFFFFFCC"/>
      <rgbColor rgb="FFDDDDDD"/>
      <rgbColor rgb="FF660066"/>
      <rgbColor rgb="FFFF8080"/>
      <rgbColor rgb="FF2A60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326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9720</xdr:rowOff>
    </xdr:from>
    <xdr:to>
      <xdr:col>2</xdr:col>
      <xdr:colOff>665640</xdr:colOff>
      <xdr:row>2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040" y="9720"/>
          <a:ext cx="2154960" cy="52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42920</xdr:rowOff>
    </xdr:from>
    <xdr:to>
      <xdr:col>2</xdr:col>
      <xdr:colOff>605520</xdr:colOff>
      <xdr:row>3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142920"/>
          <a:ext cx="31924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38160</xdr:rowOff>
    </xdr:from>
    <xdr:to>
      <xdr:col>2</xdr:col>
      <xdr:colOff>749520</xdr:colOff>
      <xdr:row>2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120" y="238320"/>
          <a:ext cx="188568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152640</xdr:rowOff>
    </xdr:from>
    <xdr:to>
      <xdr:col>3</xdr:col>
      <xdr:colOff>727920</xdr:colOff>
      <xdr:row>2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52520" y="152640"/>
          <a:ext cx="3465000" cy="32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38160</xdr:rowOff>
    </xdr:from>
    <xdr:to>
      <xdr:col>2</xdr:col>
      <xdr:colOff>417960</xdr:colOff>
      <xdr:row>2</xdr:row>
      <xdr:rowOff>76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0120" y="238320"/>
          <a:ext cx="155412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rse.cehop.se.gov.br/composicao.asp?font_sg_fonte=ORSE&amp;serv_nr_codigo=145&amp;peri_nr_ano=2020&amp;peri_nr_mes=9&amp;peri_nr_ordem=1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246"/>
  <sheetViews>
    <sheetView showFormulas="false" showGridLines="true" showRowColHeaders="true" showZeros="true" rightToLeft="false" tabSelected="false" showOutlineSymbols="true" defaultGridColor="true" view="pageBreakPreview" topLeftCell="A189" colorId="64" zoomScale="115" zoomScaleNormal="100" zoomScalePageLayoutView="115" workbookViewId="0">
      <selection pane="topLeft" activeCell="IV5" activeCellId="0" sqref="IV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8.7"/>
    <col collapsed="false" customWidth="true" hidden="false" outlineLevel="0" max="3" min="3" style="3" width="16.28"/>
    <col collapsed="false" customWidth="true" hidden="false" outlineLevel="0" max="4" min="4" style="4" width="79.7"/>
    <col collapsed="false" customWidth="true" hidden="false" outlineLevel="0" max="5" min="5" style="3" width="9.41"/>
    <col collapsed="false" customWidth="true" hidden="false" outlineLevel="0" max="6" min="6" style="5" width="11.42"/>
    <col collapsed="false" customWidth="true" hidden="false" outlineLevel="0" max="8" min="7" style="5" width="11.56"/>
    <col collapsed="false" customWidth="true" hidden="false" outlineLevel="0" max="9" min="9" style="5" width="15.7"/>
    <col collapsed="false" customWidth="false" hidden="false" outlineLevel="0" max="132" min="10" style="6" width="8.7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3.3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27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31.35" hidden="false" customHeight="true" outlineLevel="0" collapsed="false">
      <c r="A5" s="11" t="s">
        <v>4</v>
      </c>
      <c r="B5" s="11"/>
      <c r="C5" s="11"/>
      <c r="D5" s="12" t="s">
        <v>5</v>
      </c>
      <c r="E5" s="13"/>
      <c r="F5" s="14"/>
      <c r="G5" s="15" t="s">
        <v>6</v>
      </c>
      <c r="H5" s="15"/>
      <c r="I5" s="16" t="n">
        <f aca="false">'BDI CD'!E30/100</f>
        <v>0.3043</v>
      </c>
    </row>
    <row r="6" customFormat="false" ht="31.35" hidden="false" customHeight="true" outlineLevel="0" collapsed="false">
      <c r="A6" s="11"/>
      <c r="B6" s="11"/>
      <c r="C6" s="11"/>
      <c r="D6" s="12"/>
      <c r="E6" s="17"/>
      <c r="F6" s="18"/>
      <c r="G6" s="15" t="s">
        <v>7</v>
      </c>
      <c r="H6" s="15"/>
      <c r="I6" s="16" t="n">
        <f aca="false">'BDI CD'!E50/100</f>
        <v>0.1535</v>
      </c>
    </row>
    <row r="7" customFormat="false" ht="13.35" hidden="false" customHeight="true" outlineLevel="0" collapsed="false">
      <c r="A7" s="19" t="s">
        <v>8</v>
      </c>
      <c r="B7" s="20" t="s">
        <v>9</v>
      </c>
      <c r="C7" s="19" t="s">
        <v>10</v>
      </c>
      <c r="D7" s="21" t="s">
        <v>11</v>
      </c>
      <c r="E7" s="19" t="s">
        <v>12</v>
      </c>
      <c r="F7" s="22" t="s">
        <v>13</v>
      </c>
      <c r="G7" s="23" t="s">
        <v>14</v>
      </c>
      <c r="H7" s="23"/>
      <c r="I7" s="23"/>
    </row>
    <row r="8" customFormat="false" ht="30.75" hidden="false" customHeight="false" outlineLevel="0" collapsed="false">
      <c r="A8" s="19"/>
      <c r="B8" s="20"/>
      <c r="C8" s="19"/>
      <c r="D8" s="21"/>
      <c r="E8" s="19"/>
      <c r="F8" s="22"/>
      <c r="G8" s="24" t="s">
        <v>15</v>
      </c>
      <c r="H8" s="25" t="s">
        <v>16</v>
      </c>
      <c r="I8" s="26" t="s">
        <v>17</v>
      </c>
    </row>
    <row r="9" customFormat="false" ht="15.75" hidden="false" customHeight="true" outlineLevel="0" collapsed="false">
      <c r="A9" s="27"/>
      <c r="B9" s="28" t="s">
        <v>18</v>
      </c>
      <c r="C9" s="28"/>
      <c r="D9" s="28"/>
      <c r="E9" s="28"/>
      <c r="F9" s="28"/>
      <c r="G9" s="28"/>
      <c r="H9" s="28"/>
      <c r="I9" s="28"/>
    </row>
    <row r="10" s="36" customFormat="true" ht="19.35" hidden="false" customHeight="true" outlineLevel="0" collapsed="false">
      <c r="A10" s="29" t="s">
        <v>19</v>
      </c>
      <c r="B10" s="30"/>
      <c r="C10" s="31"/>
      <c r="D10" s="32" t="s">
        <v>20</v>
      </c>
      <c r="E10" s="29"/>
      <c r="F10" s="33"/>
      <c r="G10" s="34"/>
      <c r="H10" s="34"/>
      <c r="I10" s="35" t="n">
        <f aca="false">I11</f>
        <v>144889.05</v>
      </c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</row>
    <row r="11" s="36" customFormat="true" ht="19.35" hidden="false" customHeight="true" outlineLevel="0" collapsed="false">
      <c r="A11" s="37"/>
      <c r="B11" s="38"/>
      <c r="C11" s="39"/>
      <c r="D11" s="40" t="s">
        <v>21</v>
      </c>
      <c r="E11" s="39"/>
      <c r="F11" s="41"/>
      <c r="G11" s="41"/>
      <c r="H11" s="41"/>
      <c r="I11" s="41" t="n">
        <f aca="false">SUM(I12:I18)</f>
        <v>144889.05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</row>
    <row r="12" s="47" customFormat="true" ht="19.35" hidden="false" customHeight="true" outlineLevel="0" collapsed="false">
      <c r="A12" s="37" t="s">
        <v>22</v>
      </c>
      <c r="B12" s="42" t="s">
        <v>23</v>
      </c>
      <c r="C12" s="43" t="s">
        <v>24</v>
      </c>
      <c r="D12" s="44" t="s">
        <v>25</v>
      </c>
      <c r="E12" s="45" t="s">
        <v>26</v>
      </c>
      <c r="F12" s="46" t="n">
        <v>1</v>
      </c>
      <c r="G12" s="46" t="n">
        <f aca="false">'CPU CD'!H7</f>
        <v>3172.44</v>
      </c>
      <c r="H12" s="46" t="n">
        <f aca="false">ROUND(G12*(1+$I$5),2)</f>
        <v>4137.81</v>
      </c>
      <c r="I12" s="46" t="n">
        <f aca="false">ROUND(F12*H12,2)</f>
        <v>4137.81</v>
      </c>
    </row>
    <row r="13" customFormat="false" ht="15" hidden="false" customHeight="false" outlineLevel="0" collapsed="false">
      <c r="A13" s="37" t="s">
        <v>27</v>
      </c>
      <c r="B13" s="42" t="s">
        <v>23</v>
      </c>
      <c r="C13" s="43" t="s">
        <v>24</v>
      </c>
      <c r="D13" s="44" t="s">
        <v>28</v>
      </c>
      <c r="E13" s="45" t="s">
        <v>26</v>
      </c>
      <c r="F13" s="46" t="n">
        <v>1</v>
      </c>
      <c r="G13" s="46" t="n">
        <f aca="false">G12</f>
        <v>3172.44</v>
      </c>
      <c r="H13" s="46" t="n">
        <f aca="false">ROUND(G13*(1+$I$5),2)</f>
        <v>4137.81</v>
      </c>
      <c r="I13" s="46" t="n">
        <f aca="false">ROUND(F13*H13,2)</f>
        <v>4137.81</v>
      </c>
    </row>
    <row r="14" s="47" customFormat="true" ht="42.75" hidden="false" customHeight="false" outlineLevel="0" collapsed="false">
      <c r="A14" s="37" t="s">
        <v>29</v>
      </c>
      <c r="B14" s="42" t="n">
        <v>93207</v>
      </c>
      <c r="C14" s="43" t="s">
        <v>30</v>
      </c>
      <c r="D14" s="44" t="s">
        <v>31</v>
      </c>
      <c r="E14" s="45" t="s">
        <v>32</v>
      </c>
      <c r="F14" s="46" t="n">
        <v>9</v>
      </c>
      <c r="G14" s="46" t="n">
        <v>697.18</v>
      </c>
      <c r="H14" s="46" t="n">
        <f aca="false">ROUND(G14*(1+$I$5),2)</f>
        <v>909.33</v>
      </c>
      <c r="I14" s="46" t="n">
        <f aca="false">ROUND(F14*H14,2)</f>
        <v>8183.97</v>
      </c>
    </row>
    <row r="15" s="47" customFormat="true" ht="27.6" hidden="false" customHeight="true" outlineLevel="0" collapsed="false">
      <c r="A15" s="37" t="s">
        <v>33</v>
      </c>
      <c r="B15" s="42" t="s">
        <v>34</v>
      </c>
      <c r="C15" s="43" t="s">
        <v>24</v>
      </c>
      <c r="D15" s="44" t="s">
        <v>35</v>
      </c>
      <c r="E15" s="45" t="s">
        <v>36</v>
      </c>
      <c r="F15" s="46" t="n">
        <v>1</v>
      </c>
      <c r="G15" s="46" t="n">
        <f aca="false">'CPU CD'!G23</f>
        <v>26567.44</v>
      </c>
      <c r="H15" s="46" t="n">
        <f aca="false">ROUND(G15*(1+$I$5),2)</f>
        <v>34651.91</v>
      </c>
      <c r="I15" s="46" t="n">
        <f aca="false">ROUND(F15*H15,2)</f>
        <v>34651.91</v>
      </c>
    </row>
    <row r="16" s="47" customFormat="true" ht="28.5" hidden="false" customHeight="false" outlineLevel="0" collapsed="false">
      <c r="A16" s="37" t="s">
        <v>37</v>
      </c>
      <c r="B16" s="42" t="n">
        <v>4813</v>
      </c>
      <c r="C16" s="43" t="s">
        <v>30</v>
      </c>
      <c r="D16" s="44" t="s">
        <v>38</v>
      </c>
      <c r="E16" s="45" t="s">
        <v>32</v>
      </c>
      <c r="F16" s="46" t="n">
        <f aca="false">'Memoria de Cálculo'!D17</f>
        <v>7.2</v>
      </c>
      <c r="G16" s="46" t="n">
        <v>300</v>
      </c>
      <c r="H16" s="46" t="n">
        <f aca="false">ROUND(G16*(1+$I$5),2)</f>
        <v>391.29</v>
      </c>
      <c r="I16" s="46" t="n">
        <f aca="false">ROUND(F16*H16,2)</f>
        <v>2817.29</v>
      </c>
    </row>
    <row r="17" s="47" customFormat="true" ht="15" hidden="false" customHeight="false" outlineLevel="0" collapsed="false">
      <c r="A17" s="37" t="s">
        <v>39</v>
      </c>
      <c r="B17" s="42" t="s">
        <v>40</v>
      </c>
      <c r="C17" s="43" t="s">
        <v>24</v>
      </c>
      <c r="D17" s="44" t="s">
        <v>41</v>
      </c>
      <c r="E17" s="45" t="s">
        <v>42</v>
      </c>
      <c r="F17" s="46" t="n">
        <v>6</v>
      </c>
      <c r="G17" s="46" t="n">
        <f aca="false">'CPU CD'!H125</f>
        <v>9361.26</v>
      </c>
      <c r="H17" s="46" t="n">
        <f aca="false">ROUND(G17*(1+$I$5),2)</f>
        <v>12209.89</v>
      </c>
      <c r="I17" s="46" t="n">
        <f aca="false">ROUND(F17*H17,2)</f>
        <v>73259.34</v>
      </c>
    </row>
    <row r="18" s="47" customFormat="true" ht="15" hidden="false" customHeight="false" outlineLevel="0" collapsed="false">
      <c r="A18" s="37" t="s">
        <v>43</v>
      </c>
      <c r="B18" s="42" t="s">
        <v>44</v>
      </c>
      <c r="C18" s="43" t="s">
        <v>24</v>
      </c>
      <c r="D18" s="44" t="s">
        <v>45</v>
      </c>
      <c r="E18" s="45" t="s">
        <v>26</v>
      </c>
      <c r="F18" s="46" t="n">
        <v>1</v>
      </c>
      <c r="G18" s="46" t="n">
        <f aca="false">'CPU CD'!H144</f>
        <v>13571.2</v>
      </c>
      <c r="H18" s="46" t="n">
        <f aca="false">ROUND(G18*(1+$I$5),2)</f>
        <v>17700.92</v>
      </c>
      <c r="I18" s="46" t="n">
        <f aca="false">ROUND(F18*H18,2)</f>
        <v>17700.92</v>
      </c>
    </row>
    <row r="19" s="47" customFormat="true" ht="15" hidden="false" customHeight="false" outlineLevel="0" collapsed="false">
      <c r="A19" s="31" t="s">
        <v>46</v>
      </c>
      <c r="B19" s="30"/>
      <c r="C19" s="48"/>
      <c r="D19" s="49" t="s">
        <v>47</v>
      </c>
      <c r="E19" s="50"/>
      <c r="F19" s="35"/>
      <c r="G19" s="35"/>
      <c r="H19" s="35"/>
      <c r="I19" s="35" t="n">
        <f aca="false">I20+I33+I41</f>
        <v>259397.72</v>
      </c>
    </row>
    <row r="20" s="55" customFormat="true" ht="15" hidden="false" customHeight="false" outlineLevel="0" collapsed="false">
      <c r="A20" s="31" t="s">
        <v>48</v>
      </c>
      <c r="B20" s="51"/>
      <c r="C20" s="48"/>
      <c r="D20" s="52" t="s">
        <v>49</v>
      </c>
      <c r="E20" s="52"/>
      <c r="F20" s="53"/>
      <c r="G20" s="54"/>
      <c r="H20" s="54"/>
      <c r="I20" s="54" t="n">
        <f aca="false">I21+I31</f>
        <v>108601.92</v>
      </c>
    </row>
    <row r="21" s="55" customFormat="true" ht="15" hidden="false" customHeight="false" outlineLevel="0" collapsed="false">
      <c r="A21" s="37" t="s">
        <v>50</v>
      </c>
      <c r="B21" s="38"/>
      <c r="C21" s="39"/>
      <c r="D21" s="40" t="s">
        <v>21</v>
      </c>
      <c r="E21" s="39"/>
      <c r="F21" s="41"/>
      <c r="G21" s="41"/>
      <c r="H21" s="41"/>
      <c r="I21" s="41" t="n">
        <f aca="false">SUM(I22:I30)</f>
        <v>89492.16</v>
      </c>
    </row>
    <row r="22" s="47" customFormat="true" ht="27.95" hidden="false" customHeight="true" outlineLevel="0" collapsed="false">
      <c r="A22" s="37" t="s">
        <v>51</v>
      </c>
      <c r="B22" s="42" t="n">
        <v>99064</v>
      </c>
      <c r="C22" s="43" t="s">
        <v>30</v>
      </c>
      <c r="D22" s="56" t="s">
        <v>52</v>
      </c>
      <c r="E22" s="57" t="s">
        <v>32</v>
      </c>
      <c r="F22" s="46" t="n">
        <f aca="false">'Memoria de Cálculo'!D23</f>
        <v>2960</v>
      </c>
      <c r="G22" s="46" t="n">
        <v>0.44</v>
      </c>
      <c r="H22" s="46" t="n">
        <f aca="false">ROUND(G22*(1+$I$5),2)</f>
        <v>0.57</v>
      </c>
      <c r="I22" s="46" t="n">
        <f aca="false">ROUND(F22*H22,2)</f>
        <v>1687.2</v>
      </c>
    </row>
    <row r="23" s="47" customFormat="true" ht="27.95" hidden="false" customHeight="true" outlineLevel="0" collapsed="false">
      <c r="A23" s="37" t="s">
        <v>53</v>
      </c>
      <c r="B23" s="58" t="n">
        <v>83338</v>
      </c>
      <c r="C23" s="43" t="s">
        <v>30</v>
      </c>
      <c r="D23" s="59" t="s">
        <v>54</v>
      </c>
      <c r="E23" s="60" t="s">
        <v>55</v>
      </c>
      <c r="F23" s="61" t="n">
        <f aca="false">'Memoria de Cálculo'!D25</f>
        <v>1776</v>
      </c>
      <c r="G23" s="46" t="n">
        <v>1.95</v>
      </c>
      <c r="H23" s="46" t="n">
        <f aca="false">ROUND(G23*(1+$I$5),2)</f>
        <v>2.54</v>
      </c>
      <c r="I23" s="46" t="n">
        <f aca="false">ROUND(F23*H23,2)</f>
        <v>4511.04</v>
      </c>
    </row>
    <row r="24" s="47" customFormat="true" ht="35.25" hidden="false" customHeight="true" outlineLevel="0" collapsed="false">
      <c r="A24" s="37" t="s">
        <v>56</v>
      </c>
      <c r="B24" s="58" t="n">
        <v>97914</v>
      </c>
      <c r="C24" s="43" t="s">
        <v>30</v>
      </c>
      <c r="D24" s="59" t="s">
        <v>57</v>
      </c>
      <c r="E24" s="62" t="s">
        <v>58</v>
      </c>
      <c r="F24" s="61" t="n">
        <f aca="false">'Memoria de Cálculo'!D29</f>
        <v>3552</v>
      </c>
      <c r="G24" s="46" t="n">
        <v>1.13</v>
      </c>
      <c r="H24" s="46" t="n">
        <f aca="false">ROUND(G24*(1+$I$5),2)</f>
        <v>1.47</v>
      </c>
      <c r="I24" s="46" t="n">
        <f aca="false">ROUND(F24*H24,2)</f>
        <v>5221.44</v>
      </c>
    </row>
    <row r="25" s="47" customFormat="true" ht="42.75" hidden="false" customHeight="false" outlineLevel="0" collapsed="false">
      <c r="A25" s="37" t="s">
        <v>59</v>
      </c>
      <c r="B25" s="58" t="s">
        <v>60</v>
      </c>
      <c r="C25" s="43" t="s">
        <v>30</v>
      </c>
      <c r="D25" s="63" t="s">
        <v>61</v>
      </c>
      <c r="E25" s="62" t="s">
        <v>55</v>
      </c>
      <c r="F25" s="61" t="n">
        <f aca="false">'Memoria de Cálculo'!D31</f>
        <v>1776</v>
      </c>
      <c r="G25" s="46" t="n">
        <v>1.34</v>
      </c>
      <c r="H25" s="46" t="n">
        <f aca="false">ROUND(G25*(1+$I$5),2)</f>
        <v>1.75</v>
      </c>
      <c r="I25" s="46" t="n">
        <f aca="false">ROUND(F25*H25,2)</f>
        <v>3108</v>
      </c>
    </row>
    <row r="26" s="47" customFormat="true" ht="15" hidden="false" customHeight="false" outlineLevel="0" collapsed="false">
      <c r="A26" s="37" t="s">
        <v>62</v>
      </c>
      <c r="B26" s="42" t="n">
        <v>100574</v>
      </c>
      <c r="C26" s="43" t="s">
        <v>30</v>
      </c>
      <c r="D26" s="64" t="s">
        <v>63</v>
      </c>
      <c r="E26" s="57" t="s">
        <v>55</v>
      </c>
      <c r="F26" s="46" t="n">
        <f aca="false">'Memoria de Cálculo'!D33</f>
        <v>1776</v>
      </c>
      <c r="G26" s="46" t="n">
        <v>0.79</v>
      </c>
      <c r="H26" s="46" t="n">
        <f aca="false">ROUND(G26*(1+$I$5),2)</f>
        <v>1.03</v>
      </c>
      <c r="I26" s="46" t="n">
        <f aca="false">ROUND(F26*H26,2)</f>
        <v>1829.28</v>
      </c>
    </row>
    <row r="27" s="55" customFormat="true" ht="42.75" hidden="false" customHeight="false" outlineLevel="0" collapsed="false">
      <c r="A27" s="37" t="s">
        <v>64</v>
      </c>
      <c r="B27" s="42" t="n">
        <v>96385</v>
      </c>
      <c r="C27" s="43" t="s">
        <v>30</v>
      </c>
      <c r="D27" s="65" t="s">
        <v>65</v>
      </c>
      <c r="E27" s="45" t="s">
        <v>55</v>
      </c>
      <c r="F27" s="61" t="n">
        <f aca="false">'Memoria de Cálculo'!D35</f>
        <v>1776</v>
      </c>
      <c r="G27" s="46" t="n">
        <v>6.1</v>
      </c>
      <c r="H27" s="46" t="n">
        <f aca="false">ROUND(G27*(1+$I$5),2)</f>
        <v>7.96</v>
      </c>
      <c r="I27" s="46" t="n">
        <f aca="false">ROUND(F27*H27,2)</f>
        <v>14136.96</v>
      </c>
    </row>
    <row r="28" s="55" customFormat="true" ht="42.75" hidden="false" customHeight="false" outlineLevel="0" collapsed="false">
      <c r="A28" s="37" t="s">
        <v>66</v>
      </c>
      <c r="B28" s="42" t="s">
        <v>67</v>
      </c>
      <c r="C28" s="43" t="s">
        <v>30</v>
      </c>
      <c r="D28" s="65" t="s">
        <v>68</v>
      </c>
      <c r="E28" s="45" t="s">
        <v>69</v>
      </c>
      <c r="F28" s="61" t="n">
        <f aca="false">'Memoria de Cálculo'!D40</f>
        <v>744</v>
      </c>
      <c r="G28" s="46" t="n">
        <v>53.51</v>
      </c>
      <c r="H28" s="46" t="n">
        <f aca="false">ROUND(G28*(1+$I$5),2)</f>
        <v>69.79</v>
      </c>
      <c r="I28" s="46" t="n">
        <f aca="false">ROUND(F28*H28,2)</f>
        <v>51923.76</v>
      </c>
    </row>
    <row r="29" s="55" customFormat="true" ht="28.5" hidden="false" customHeight="false" outlineLevel="0" collapsed="false">
      <c r="A29" s="37" t="s">
        <v>70</v>
      </c>
      <c r="B29" s="42" t="n">
        <v>37563</v>
      </c>
      <c r="C29" s="43" t="s">
        <v>30</v>
      </c>
      <c r="D29" s="65" t="s">
        <v>71</v>
      </c>
      <c r="E29" s="45" t="s">
        <v>32</v>
      </c>
      <c r="F29" s="61" t="n">
        <f aca="false">'Memoria de Cálculo'!D45</f>
        <v>16</v>
      </c>
      <c r="G29" s="46" t="n">
        <v>296.69</v>
      </c>
      <c r="H29" s="46" t="n">
        <f aca="false">ROUND(G29*(1+$I$5),2)</f>
        <v>386.97</v>
      </c>
      <c r="I29" s="46" t="n">
        <f aca="false">ROUND(F29*H29,2)</f>
        <v>6191.52</v>
      </c>
    </row>
    <row r="30" s="55" customFormat="true" ht="15" hidden="false" customHeight="false" outlineLevel="0" collapsed="false">
      <c r="A30" s="37" t="s">
        <v>72</v>
      </c>
      <c r="B30" s="42" t="n">
        <v>98504</v>
      </c>
      <c r="C30" s="43" t="s">
        <v>30</v>
      </c>
      <c r="D30" s="65" t="s">
        <v>73</v>
      </c>
      <c r="E30" s="45" t="s">
        <v>32</v>
      </c>
      <c r="F30" s="61" t="n">
        <f aca="false">'Memoria de Cálculo'!D51</f>
        <v>78</v>
      </c>
      <c r="G30" s="46" t="n">
        <v>8.68</v>
      </c>
      <c r="H30" s="46" t="n">
        <f aca="false">ROUND(G30*(1+$I$5),2)</f>
        <v>11.32</v>
      </c>
      <c r="I30" s="46" t="n">
        <f aca="false">ROUND(F30*H30,2)</f>
        <v>882.96</v>
      </c>
    </row>
    <row r="31" s="55" customFormat="true" ht="15" hidden="false" customHeight="false" outlineLevel="0" collapsed="false">
      <c r="A31" s="37" t="s">
        <v>74</v>
      </c>
      <c r="B31" s="38"/>
      <c r="C31" s="39"/>
      <c r="D31" s="40" t="s">
        <v>75</v>
      </c>
      <c r="E31" s="39"/>
      <c r="F31" s="41"/>
      <c r="G31" s="41"/>
      <c r="H31" s="41"/>
      <c r="I31" s="41" t="n">
        <f aca="false">I32</f>
        <v>19109.76</v>
      </c>
    </row>
    <row r="32" s="55" customFormat="true" ht="28.5" hidden="false" customHeight="false" outlineLevel="0" collapsed="false">
      <c r="A32" s="37" t="s">
        <v>76</v>
      </c>
      <c r="B32" s="42" t="n">
        <v>6079</v>
      </c>
      <c r="C32" s="43" t="s">
        <v>30</v>
      </c>
      <c r="D32" s="65" t="s">
        <v>77</v>
      </c>
      <c r="E32" s="45" t="s">
        <v>55</v>
      </c>
      <c r="F32" s="61" t="n">
        <f aca="false">'Memoria de Cálculo'!D57</f>
        <v>1776</v>
      </c>
      <c r="G32" s="46" t="n">
        <v>9.33</v>
      </c>
      <c r="H32" s="46" t="n">
        <f aca="false">ROUND(G32*(1+$I$6),2)</f>
        <v>10.76</v>
      </c>
      <c r="I32" s="46" t="n">
        <f aca="false">ROUND(F32*H32,2)</f>
        <v>19109.76</v>
      </c>
    </row>
    <row r="33" s="55" customFormat="true" ht="15" hidden="false" customHeight="false" outlineLevel="0" collapsed="false">
      <c r="A33" s="31" t="s">
        <v>78</v>
      </c>
      <c r="B33" s="30"/>
      <c r="C33" s="48"/>
      <c r="D33" s="32" t="s">
        <v>79</v>
      </c>
      <c r="E33" s="48"/>
      <c r="F33" s="35"/>
      <c r="G33" s="35"/>
      <c r="H33" s="35"/>
      <c r="I33" s="35" t="n">
        <f aca="false">I34+I39</f>
        <v>10432.67</v>
      </c>
    </row>
    <row r="34" s="55" customFormat="true" ht="15" hidden="false" customHeight="false" outlineLevel="0" collapsed="false">
      <c r="A34" s="37" t="s">
        <v>80</v>
      </c>
      <c r="B34" s="38"/>
      <c r="C34" s="39"/>
      <c r="D34" s="40" t="s">
        <v>21</v>
      </c>
      <c r="E34" s="39"/>
      <c r="F34" s="41"/>
      <c r="G34" s="41"/>
      <c r="H34" s="41"/>
      <c r="I34" s="41" t="n">
        <f aca="false">SUM(I35:I38)</f>
        <v>10054.01</v>
      </c>
    </row>
    <row r="35" s="55" customFormat="true" ht="28.5" hidden="false" customHeight="false" outlineLevel="0" collapsed="false">
      <c r="A35" s="37" t="s">
        <v>81</v>
      </c>
      <c r="B35" s="42" t="n">
        <v>96523</v>
      </c>
      <c r="C35" s="43" t="s">
        <v>30</v>
      </c>
      <c r="D35" s="56" t="s">
        <v>82</v>
      </c>
      <c r="E35" s="45" t="s">
        <v>55</v>
      </c>
      <c r="F35" s="46" t="n">
        <f aca="false">10*0.3*0.5*2</f>
        <v>3</v>
      </c>
      <c r="G35" s="46" t="n">
        <v>58.56</v>
      </c>
      <c r="H35" s="46" t="n">
        <f aca="false">ROUND(G35*(1+$I$5),2)</f>
        <v>76.38</v>
      </c>
      <c r="I35" s="46" t="n">
        <f aca="false">ROUND(F35*H35,2)</f>
        <v>229.14</v>
      </c>
    </row>
    <row r="36" s="55" customFormat="true" ht="42.75" hidden="false" customHeight="false" outlineLevel="0" collapsed="false">
      <c r="A36" s="37" t="s">
        <v>83</v>
      </c>
      <c r="B36" s="42" t="n">
        <v>94974</v>
      </c>
      <c r="C36" s="43" t="s">
        <v>30</v>
      </c>
      <c r="D36" s="65" t="s">
        <v>84</v>
      </c>
      <c r="E36" s="45" t="s">
        <v>55</v>
      </c>
      <c r="F36" s="46" t="n">
        <f aca="false">(6+4)*1*0.08*2</f>
        <v>1.6</v>
      </c>
      <c r="G36" s="46" t="n">
        <v>328.26</v>
      </c>
      <c r="H36" s="46" t="n">
        <f aca="false">ROUND(G36*(1+$I$5),2)</f>
        <v>428.15</v>
      </c>
      <c r="I36" s="46" t="n">
        <f aca="false">ROUND(F36*H36,2)</f>
        <v>685.04</v>
      </c>
    </row>
    <row r="37" s="55" customFormat="true" ht="42.75" hidden="false" customHeight="false" outlineLevel="0" collapsed="false">
      <c r="A37" s="37" t="s">
        <v>85</v>
      </c>
      <c r="B37" s="42" t="n">
        <v>92834</v>
      </c>
      <c r="C37" s="43" t="s">
        <v>30</v>
      </c>
      <c r="D37" s="65" t="s">
        <v>86</v>
      </c>
      <c r="E37" s="45" t="s">
        <v>69</v>
      </c>
      <c r="F37" s="46" t="n">
        <v>6</v>
      </c>
      <c r="G37" s="46" t="n">
        <v>5.15</v>
      </c>
      <c r="H37" s="46" t="n">
        <f aca="false">ROUND(G37*(1+$I$5),2)</f>
        <v>6.72</v>
      </c>
      <c r="I37" s="46" t="n">
        <f aca="false">ROUND(F37*H37,2)</f>
        <v>40.32</v>
      </c>
    </row>
    <row r="38" s="55" customFormat="true" ht="15" hidden="false" customHeight="false" outlineLevel="0" collapsed="false">
      <c r="A38" s="37" t="s">
        <v>87</v>
      </c>
      <c r="B38" s="42" t="n">
        <v>73361</v>
      </c>
      <c r="C38" s="43" t="s">
        <v>30</v>
      </c>
      <c r="D38" s="66" t="s">
        <v>88</v>
      </c>
      <c r="E38" s="45" t="s">
        <v>55</v>
      </c>
      <c r="F38" s="46" t="n">
        <f aca="false">10*0.7*1.5*2</f>
        <v>21</v>
      </c>
      <c r="G38" s="46" t="n">
        <v>332.22</v>
      </c>
      <c r="H38" s="46" t="n">
        <f aca="false">ROUND(G38*(1+$I$5),2)</f>
        <v>433.31</v>
      </c>
      <c r="I38" s="46" t="n">
        <f aca="false">ROUND(F38*H38,2)</f>
        <v>9099.51</v>
      </c>
    </row>
    <row r="39" s="55" customFormat="true" ht="15" hidden="false" customHeight="false" outlineLevel="0" collapsed="false">
      <c r="A39" s="37" t="s">
        <v>89</v>
      </c>
      <c r="B39" s="38"/>
      <c r="C39" s="39"/>
      <c r="D39" s="40" t="s">
        <v>75</v>
      </c>
      <c r="E39" s="39"/>
      <c r="F39" s="46"/>
      <c r="G39" s="41"/>
      <c r="H39" s="41"/>
      <c r="I39" s="41" t="n">
        <f aca="false">I40</f>
        <v>378.66</v>
      </c>
    </row>
    <row r="40" customFormat="false" ht="15" hidden="false" customHeight="false" outlineLevel="0" collapsed="false">
      <c r="A40" s="37" t="s">
        <v>90</v>
      </c>
      <c r="B40" s="42" t="n">
        <v>40334</v>
      </c>
      <c r="C40" s="43" t="s">
        <v>30</v>
      </c>
      <c r="D40" s="67" t="s">
        <v>91</v>
      </c>
      <c r="E40" s="43" t="s">
        <v>69</v>
      </c>
      <c r="F40" s="46" t="n">
        <v>6</v>
      </c>
      <c r="G40" s="46" t="n">
        <v>54.71</v>
      </c>
      <c r="H40" s="46" t="n">
        <f aca="false">ROUND(G40*(1+$I$6),2)</f>
        <v>63.11</v>
      </c>
      <c r="I40" s="46" t="n">
        <f aca="false">ROUND(F40*H40,2)</f>
        <v>378.66</v>
      </c>
    </row>
    <row r="41" s="55" customFormat="true" ht="15" hidden="false" customHeight="false" outlineLevel="0" collapsed="false">
      <c r="A41" s="31" t="s">
        <v>92</v>
      </c>
      <c r="B41" s="51"/>
      <c r="C41" s="68"/>
      <c r="D41" s="69" t="s">
        <v>47</v>
      </c>
      <c r="E41" s="70"/>
      <c r="F41" s="53"/>
      <c r="G41" s="35"/>
      <c r="H41" s="35"/>
      <c r="I41" s="35" t="n">
        <f aca="false">I42+I58</f>
        <v>140363.13</v>
      </c>
    </row>
    <row r="42" s="55" customFormat="true" ht="15" hidden="false" customHeight="false" outlineLevel="0" collapsed="false">
      <c r="A42" s="37" t="s">
        <v>93</v>
      </c>
      <c r="B42" s="38"/>
      <c r="C42" s="39"/>
      <c r="D42" s="40" t="s">
        <v>21</v>
      </c>
      <c r="E42" s="39"/>
      <c r="F42" s="41"/>
      <c r="G42" s="41"/>
      <c r="H42" s="41"/>
      <c r="I42" s="41" t="n">
        <f aca="false">SUM(I43:I57)</f>
        <v>118015.13</v>
      </c>
    </row>
    <row r="43" s="55" customFormat="true" ht="15" hidden="false" customHeight="false" outlineLevel="0" collapsed="false">
      <c r="A43" s="37" t="s">
        <v>94</v>
      </c>
      <c r="B43" s="42" t="n">
        <v>99063</v>
      </c>
      <c r="C43" s="43" t="s">
        <v>30</v>
      </c>
      <c r="D43" s="66" t="s">
        <v>95</v>
      </c>
      <c r="E43" s="45" t="s">
        <v>96</v>
      </c>
      <c r="F43" s="46" t="n">
        <f aca="false">'Memoria de Cálculo'!D75</f>
        <v>370</v>
      </c>
      <c r="G43" s="46" t="n">
        <v>2.96</v>
      </c>
      <c r="H43" s="46" t="n">
        <f aca="false">ROUND(G43*(1+$I$5),2)</f>
        <v>3.86</v>
      </c>
      <c r="I43" s="46" t="n">
        <f aca="false">ROUND(F43*H43,2)</f>
        <v>1428.2</v>
      </c>
    </row>
    <row r="44" s="55" customFormat="true" ht="28.5" hidden="false" customHeight="false" outlineLevel="0" collapsed="false">
      <c r="A44" s="37" t="s">
        <v>97</v>
      </c>
      <c r="B44" s="42" t="n">
        <v>6418</v>
      </c>
      <c r="C44" s="43" t="s">
        <v>98</v>
      </c>
      <c r="D44" s="71" t="s">
        <v>99</v>
      </c>
      <c r="E44" s="45" t="s">
        <v>69</v>
      </c>
      <c r="F44" s="72" t="n">
        <f aca="false">'Memoria de Cálculo'!D21</f>
        <v>370</v>
      </c>
      <c r="G44" s="73" t="n">
        <v>27.1</v>
      </c>
      <c r="H44" s="46" t="n">
        <f aca="false">ROUND(G44*(1+$I$5),2)</f>
        <v>35.35</v>
      </c>
      <c r="I44" s="46" t="n">
        <f aca="false">ROUND(F44*H44,2)</f>
        <v>13079.5</v>
      </c>
    </row>
    <row r="45" s="55" customFormat="true" ht="71.25" hidden="false" customHeight="false" outlineLevel="0" collapsed="false">
      <c r="A45" s="37" t="s">
        <v>100</v>
      </c>
      <c r="B45" s="42" t="n">
        <v>90084</v>
      </c>
      <c r="C45" s="43" t="s">
        <v>30</v>
      </c>
      <c r="D45" s="74" t="s">
        <v>101</v>
      </c>
      <c r="E45" s="43" t="s">
        <v>55</v>
      </c>
      <c r="F45" s="46" t="n">
        <f aca="false">'Memoria de Cálculo'!D83</f>
        <v>842.49</v>
      </c>
      <c r="G45" s="46" t="n">
        <v>6.48</v>
      </c>
      <c r="H45" s="46" t="n">
        <f aca="false">ROUND(G45*(1+$I$5),2)</f>
        <v>8.45</v>
      </c>
      <c r="I45" s="46" t="n">
        <f aca="false">ROUND(F45*H45,2)</f>
        <v>7119.04</v>
      </c>
    </row>
    <row r="46" s="55" customFormat="true" ht="42.75" hidden="false" customHeight="false" outlineLevel="0" collapsed="false">
      <c r="A46" s="37" t="s">
        <v>102</v>
      </c>
      <c r="B46" s="42" t="n">
        <v>94058</v>
      </c>
      <c r="C46" s="43" t="s">
        <v>30</v>
      </c>
      <c r="D46" s="75" t="s">
        <v>103</v>
      </c>
      <c r="E46" s="43" t="s">
        <v>32</v>
      </c>
      <c r="F46" s="46" t="n">
        <f aca="false">'Memoria de Cálculo'!D87</f>
        <v>968.66</v>
      </c>
      <c r="G46" s="76" t="n">
        <v>26.24</v>
      </c>
      <c r="H46" s="46" t="n">
        <f aca="false">ROUND(G46*(1+$I$5),2)</f>
        <v>34.22</v>
      </c>
      <c r="I46" s="46" t="n">
        <f aca="false">ROUND(F46*H46,2)</f>
        <v>33147.55</v>
      </c>
    </row>
    <row r="47" s="47" customFormat="true" ht="42.75" hidden="false" customHeight="false" outlineLevel="0" collapsed="false">
      <c r="A47" s="37" t="s">
        <v>104</v>
      </c>
      <c r="B47" s="42" t="n">
        <v>94112</v>
      </c>
      <c r="C47" s="43" t="s">
        <v>30</v>
      </c>
      <c r="D47" s="74" t="s">
        <v>105</v>
      </c>
      <c r="E47" s="43" t="s">
        <v>55</v>
      </c>
      <c r="F47" s="46" t="n">
        <f aca="false">'Memoria de Cálculo'!D92</f>
        <v>81.4</v>
      </c>
      <c r="G47" s="46" t="n">
        <v>160.86</v>
      </c>
      <c r="H47" s="46" t="n">
        <f aca="false">ROUND(G47*(1+$I$5),2)</f>
        <v>209.81</v>
      </c>
      <c r="I47" s="46" t="n">
        <f aca="false">ROUND(F47*H47,2)</f>
        <v>17078.53</v>
      </c>
    </row>
    <row r="48" s="47" customFormat="true" ht="42.75" hidden="false" customHeight="false" outlineLevel="0" collapsed="false">
      <c r="A48" s="37" t="s">
        <v>106</v>
      </c>
      <c r="B48" s="42" t="n">
        <v>90735</v>
      </c>
      <c r="C48" s="43" t="s">
        <v>30</v>
      </c>
      <c r="D48" s="74" t="s">
        <v>107</v>
      </c>
      <c r="E48" s="43" t="s">
        <v>96</v>
      </c>
      <c r="F48" s="46" t="n">
        <f aca="false">'Memoria de Cálculo'!D94</f>
        <v>370</v>
      </c>
      <c r="G48" s="46" t="n">
        <v>2.36</v>
      </c>
      <c r="H48" s="46" t="n">
        <f aca="false">ROUND(G48*(1+$I$5),2)</f>
        <v>3.08</v>
      </c>
      <c r="I48" s="46" t="n">
        <f aca="false">ROUND(F48*H48,2)</f>
        <v>1139.6</v>
      </c>
    </row>
    <row r="49" s="47" customFormat="true" ht="57" hidden="false" customHeight="false" outlineLevel="0" collapsed="false">
      <c r="A49" s="37" t="s">
        <v>108</v>
      </c>
      <c r="B49" s="42" t="n">
        <v>94340</v>
      </c>
      <c r="C49" s="43" t="s">
        <v>30</v>
      </c>
      <c r="D49" s="56" t="s">
        <v>109</v>
      </c>
      <c r="E49" s="43" t="s">
        <v>55</v>
      </c>
      <c r="F49" s="46" t="n">
        <f aca="false">'Memoria de Cálculo'!D100</f>
        <v>191.882</v>
      </c>
      <c r="G49" s="46" t="n">
        <v>70</v>
      </c>
      <c r="H49" s="46" t="n">
        <f aca="false">ROUND(G49*(1+$I$5),2)</f>
        <v>91.3</v>
      </c>
      <c r="I49" s="46" t="n">
        <f aca="false">ROUND(F49*H49,2)</f>
        <v>17518.83</v>
      </c>
    </row>
    <row r="50" s="47" customFormat="true" ht="28.5" hidden="false" customHeight="false" outlineLevel="0" collapsed="false">
      <c r="A50" s="37" t="s">
        <v>110</v>
      </c>
      <c r="B50" s="42" t="n">
        <v>94963</v>
      </c>
      <c r="C50" s="43" t="s">
        <v>30</v>
      </c>
      <c r="D50" s="74" t="s">
        <v>111</v>
      </c>
      <c r="E50" s="43" t="s">
        <v>55</v>
      </c>
      <c r="F50" s="46" t="n">
        <f aca="false">'Memoria de Cálculo'!D106</f>
        <v>0.72</v>
      </c>
      <c r="G50" s="46" t="n">
        <v>272.13</v>
      </c>
      <c r="H50" s="46" t="n">
        <f aca="false">ROUND(G50*(1+$I$5),2)</f>
        <v>354.94</v>
      </c>
      <c r="I50" s="46" t="n">
        <f aca="false">ROUND(F50*H50,2)</f>
        <v>255.56</v>
      </c>
    </row>
    <row r="51" s="47" customFormat="true" ht="71.25" hidden="false" customHeight="false" outlineLevel="0" collapsed="false">
      <c r="A51" s="37" t="s">
        <v>112</v>
      </c>
      <c r="B51" s="42" t="n">
        <v>98421</v>
      </c>
      <c r="C51" s="43" t="s">
        <v>30</v>
      </c>
      <c r="D51" s="74" t="s">
        <v>113</v>
      </c>
      <c r="E51" s="43" t="s">
        <v>26</v>
      </c>
      <c r="F51" s="46" t="n">
        <v>4</v>
      </c>
      <c r="G51" s="46" t="n">
        <v>1456.63</v>
      </c>
      <c r="H51" s="46" t="n">
        <f aca="false">ROUND(G51*(1+$I$5),2)</f>
        <v>1899.88</v>
      </c>
      <c r="I51" s="46" t="n">
        <f aca="false">ROUND(F51*H51,2)</f>
        <v>7599.52</v>
      </c>
    </row>
    <row r="52" s="47" customFormat="true" ht="42.75" hidden="false" customHeight="true" outlineLevel="0" collapsed="false">
      <c r="A52" s="37" t="s">
        <v>114</v>
      </c>
      <c r="B52" s="42" t="n">
        <v>98417</v>
      </c>
      <c r="C52" s="43" t="s">
        <v>30</v>
      </c>
      <c r="D52" s="74" t="s">
        <v>115</v>
      </c>
      <c r="E52" s="43" t="s">
        <v>26</v>
      </c>
      <c r="F52" s="46" t="n">
        <v>1</v>
      </c>
      <c r="G52" s="46" t="n">
        <v>1616.09</v>
      </c>
      <c r="H52" s="46" t="n">
        <f aca="false">ROUND(G52*(1+$I$5),2)</f>
        <v>2107.87</v>
      </c>
      <c r="I52" s="46" t="n">
        <f aca="false">ROUND(F52*H52,2)</f>
        <v>2107.87</v>
      </c>
    </row>
    <row r="53" s="47" customFormat="true" ht="28.5" hidden="false" customHeight="false" outlineLevel="0" collapsed="false">
      <c r="A53" s="37" t="s">
        <v>116</v>
      </c>
      <c r="B53" s="42" t="n">
        <v>98557</v>
      </c>
      <c r="C53" s="43" t="s">
        <v>30</v>
      </c>
      <c r="D53" s="74" t="s">
        <v>117</v>
      </c>
      <c r="E53" s="43" t="s">
        <v>32</v>
      </c>
      <c r="F53" s="46" t="n">
        <f aca="false">'Memoria de Cálculo'!D119</f>
        <v>67.04685</v>
      </c>
      <c r="G53" s="46" t="n">
        <v>29.3</v>
      </c>
      <c r="H53" s="46" t="n">
        <f aca="false">ROUND(G53*(1+$I$5),2)</f>
        <v>38.22</v>
      </c>
      <c r="I53" s="46" t="n">
        <f aca="false">ROUND(F53*H53,2)</f>
        <v>2562.53</v>
      </c>
    </row>
    <row r="54" s="47" customFormat="true" ht="71.25" hidden="false" customHeight="false" outlineLevel="0" collapsed="false">
      <c r="A54" s="37" t="s">
        <v>118</v>
      </c>
      <c r="B54" s="42" t="n">
        <v>93368</v>
      </c>
      <c r="C54" s="43" t="s">
        <v>30</v>
      </c>
      <c r="D54" s="56" t="s">
        <v>119</v>
      </c>
      <c r="E54" s="43" t="s">
        <v>55</v>
      </c>
      <c r="F54" s="46" t="n">
        <f aca="false">'Memoria de Cálculo'!D131</f>
        <v>1086.69</v>
      </c>
      <c r="G54" s="46" t="n">
        <v>9.53</v>
      </c>
      <c r="H54" s="46" t="n">
        <f aca="false">ROUND(G54*(1+$I$5),2)</f>
        <v>12.43</v>
      </c>
      <c r="I54" s="46" t="n">
        <f aca="false">ROUND(F54*H54,2)</f>
        <v>13507.56</v>
      </c>
    </row>
    <row r="55" customFormat="false" ht="15" hidden="false" customHeight="false" outlineLevel="0" collapsed="false">
      <c r="A55" s="37" t="s">
        <v>120</v>
      </c>
      <c r="B55" s="42" t="s">
        <v>121</v>
      </c>
      <c r="C55" s="43" t="s">
        <v>24</v>
      </c>
      <c r="D55" s="74" t="s">
        <v>122</v>
      </c>
      <c r="E55" s="43" t="s">
        <v>69</v>
      </c>
      <c r="F55" s="46" t="n">
        <f aca="false">'Memoria de Cálculo'!D135</f>
        <v>370</v>
      </c>
      <c r="G55" s="46" t="n">
        <f aca="false">'CPU CD'!H53</f>
        <v>2.62</v>
      </c>
      <c r="H55" s="46" t="n">
        <f aca="false">ROUND(G55*(1+$I$5),2)</f>
        <v>3.42</v>
      </c>
      <c r="I55" s="46" t="n">
        <f aca="false">ROUND(F55*H55,2)</f>
        <v>1265.4</v>
      </c>
    </row>
    <row r="56" customFormat="false" ht="15" hidden="false" customHeight="false" outlineLevel="0" collapsed="false">
      <c r="A56" s="37" t="s">
        <v>123</v>
      </c>
      <c r="B56" s="42" t="s">
        <v>124</v>
      </c>
      <c r="C56" s="43" t="s">
        <v>24</v>
      </c>
      <c r="D56" s="74" t="str">
        <f aca="false">'CPU CD'!C59</f>
        <v>LIMPEZA DE PV EXISTENTE</v>
      </c>
      <c r="E56" s="43" t="s">
        <v>26</v>
      </c>
      <c r="F56" s="46" t="n">
        <f aca="false">'Memoria de Cálculo'!D137</f>
        <v>2</v>
      </c>
      <c r="G56" s="46" t="n">
        <f aca="false">'CPU CD'!H59</f>
        <v>6.42</v>
      </c>
      <c r="H56" s="46" t="n">
        <f aca="false">ROUND(G56*(1+$I$5),2)</f>
        <v>8.37</v>
      </c>
      <c r="I56" s="46" t="n">
        <f aca="false">ROUND(F56*H56,2)</f>
        <v>16.74</v>
      </c>
    </row>
    <row r="57" customFormat="false" ht="15" hidden="false" customHeight="false" outlineLevel="0" collapsed="false">
      <c r="A57" s="37" t="s">
        <v>125</v>
      </c>
      <c r="B57" s="42" t="n">
        <v>6191</v>
      </c>
      <c r="C57" s="43" t="s">
        <v>98</v>
      </c>
      <c r="D57" s="67" t="s">
        <v>126</v>
      </c>
      <c r="E57" s="43" t="s">
        <v>32</v>
      </c>
      <c r="F57" s="46" t="n">
        <f aca="false">'Memoria de Cálculo'!D141</f>
        <v>370</v>
      </c>
      <c r="G57" s="73" t="n">
        <v>0.39</v>
      </c>
      <c r="H57" s="46" t="n">
        <f aca="false">ROUND(G57*(1+$I$5),2)</f>
        <v>0.51</v>
      </c>
      <c r="I57" s="46" t="n">
        <f aca="false">ROUND(F57*H57,2)</f>
        <v>188.7</v>
      </c>
    </row>
    <row r="58" customFormat="false" ht="15" hidden="false" customHeight="false" outlineLevel="0" collapsed="false">
      <c r="A58" s="37" t="s">
        <v>127</v>
      </c>
      <c r="B58" s="38"/>
      <c r="C58" s="39"/>
      <c r="D58" s="40" t="s">
        <v>75</v>
      </c>
      <c r="E58" s="39"/>
      <c r="F58" s="41"/>
      <c r="G58" s="41"/>
      <c r="H58" s="41"/>
      <c r="I58" s="41" t="n">
        <f aca="false">SUM(I59:I59)</f>
        <v>22348</v>
      </c>
    </row>
    <row r="59" customFormat="false" ht="15" hidden="false" customHeight="false" outlineLevel="0" collapsed="false">
      <c r="A59" s="37" t="s">
        <v>128</v>
      </c>
      <c r="B59" s="42" t="n">
        <v>38033</v>
      </c>
      <c r="C59" s="43" t="s">
        <v>30</v>
      </c>
      <c r="D59" s="67" t="s">
        <v>129</v>
      </c>
      <c r="E59" s="43" t="s">
        <v>69</v>
      </c>
      <c r="F59" s="77" t="n">
        <f aca="false">'Memoria de Cálculo'!D143</f>
        <v>370</v>
      </c>
      <c r="G59" s="46" t="n">
        <v>52.36</v>
      </c>
      <c r="H59" s="46" t="n">
        <f aca="false">ROUND(G59*(1+$I$6),2)</f>
        <v>60.4</v>
      </c>
      <c r="I59" s="46" t="n">
        <f aca="false">ROUND(F59*H59,2)</f>
        <v>22348</v>
      </c>
    </row>
    <row r="60" customFormat="false" ht="15" hidden="false" customHeight="false" outlineLevel="0" collapsed="false">
      <c r="A60" s="78" t="s">
        <v>130</v>
      </c>
      <c r="B60" s="79"/>
      <c r="C60" s="80"/>
      <c r="D60" s="81" t="s">
        <v>131</v>
      </c>
      <c r="E60" s="82"/>
      <c r="F60" s="83"/>
      <c r="G60" s="84"/>
      <c r="H60" s="84"/>
      <c r="I60" s="35" t="n">
        <f aca="false">SUM(I61:I84)</f>
        <v>54783.52</v>
      </c>
    </row>
    <row r="61" customFormat="false" ht="15" hidden="false" customHeight="false" outlineLevel="0" collapsed="false">
      <c r="A61" s="85" t="s">
        <v>132</v>
      </c>
      <c r="B61" s="42" t="s">
        <v>133</v>
      </c>
      <c r="C61" s="43" t="s">
        <v>24</v>
      </c>
      <c r="D61" s="86" t="s">
        <v>134</v>
      </c>
      <c r="E61" s="87" t="s">
        <v>55</v>
      </c>
      <c r="F61" s="88" t="n">
        <f aca="false">(1.3*0.83+0.7*0.7)*0.08+2.28*0.08*0.1</f>
        <v>0.14376</v>
      </c>
      <c r="G61" s="73" t="n">
        <f aca="false">'CPU CD'!H111</f>
        <v>1498.17</v>
      </c>
      <c r="H61" s="46" t="n">
        <f aca="false">ROUND(G61*(1+$I$5),2)</f>
        <v>1954.06</v>
      </c>
      <c r="I61" s="89" t="n">
        <f aca="false">ROUND(F61*H61,2)</f>
        <v>280.92</v>
      </c>
    </row>
    <row r="62" customFormat="false" ht="29.25" hidden="false" customHeight="false" outlineLevel="0" collapsed="false">
      <c r="A62" s="85" t="s">
        <v>135</v>
      </c>
      <c r="B62" s="42" t="n">
        <v>10742</v>
      </c>
      <c r="C62" s="43" t="s">
        <v>30</v>
      </c>
      <c r="D62" s="90" t="s">
        <v>136</v>
      </c>
      <c r="E62" s="87" t="s">
        <v>26</v>
      </c>
      <c r="F62" s="88" t="n">
        <v>1</v>
      </c>
      <c r="G62" s="73" t="n">
        <v>1029.35</v>
      </c>
      <c r="H62" s="46" t="n">
        <f aca="false">ROUND(G62*(1+$I$6),2)</f>
        <v>1187.36</v>
      </c>
      <c r="I62" s="89" t="n">
        <f aca="false">ROUND(F62*H62,2)</f>
        <v>1187.36</v>
      </c>
    </row>
    <row r="63" customFormat="false" ht="15" hidden="false" customHeight="false" outlineLevel="0" collapsed="false">
      <c r="A63" s="85" t="s">
        <v>137</v>
      </c>
      <c r="B63" s="42" t="s">
        <v>138</v>
      </c>
      <c r="C63" s="43" t="s">
        <v>24</v>
      </c>
      <c r="D63" s="86" t="s">
        <v>139</v>
      </c>
      <c r="E63" s="87" t="s">
        <v>26</v>
      </c>
      <c r="F63" s="88" t="n">
        <v>2</v>
      </c>
      <c r="G63" s="73" t="n">
        <f aca="false">'CPU CD'!H120</f>
        <v>155.58</v>
      </c>
      <c r="H63" s="46" t="n">
        <f aca="false">ROUND(G63*(1+$I$5),2)</f>
        <v>202.92</v>
      </c>
      <c r="I63" s="89" t="n">
        <f aca="false">ROUND(F63*H63,2)</f>
        <v>405.84</v>
      </c>
    </row>
    <row r="64" customFormat="false" ht="15" hidden="false" customHeight="false" outlineLevel="0" collapsed="false">
      <c r="A64" s="85" t="s">
        <v>140</v>
      </c>
      <c r="B64" s="42" t="s">
        <v>138</v>
      </c>
      <c r="C64" s="43" t="s">
        <v>24</v>
      </c>
      <c r="D64" s="86" t="s">
        <v>141</v>
      </c>
      <c r="E64" s="87" t="s">
        <v>26</v>
      </c>
      <c r="F64" s="88" t="n">
        <v>2</v>
      </c>
      <c r="G64" s="73" t="n">
        <f aca="false">'CPU CD'!H120</f>
        <v>155.58</v>
      </c>
      <c r="H64" s="46" t="n">
        <f aca="false">ROUND(G64*(1+$I$5),2)</f>
        <v>202.92</v>
      </c>
      <c r="I64" s="89" t="n">
        <f aca="false">ROUND(F64*H64,2)</f>
        <v>405.84</v>
      </c>
    </row>
    <row r="65" customFormat="false" ht="15" hidden="false" customHeight="false" outlineLevel="0" collapsed="false">
      <c r="A65" s="85" t="s">
        <v>142</v>
      </c>
      <c r="B65" s="42" t="n">
        <v>10888</v>
      </c>
      <c r="C65" s="43" t="s">
        <v>30</v>
      </c>
      <c r="D65" s="86" t="s">
        <v>143</v>
      </c>
      <c r="E65" s="87" t="s">
        <v>26</v>
      </c>
      <c r="F65" s="88" t="n">
        <v>1</v>
      </c>
      <c r="G65" s="73" t="n">
        <v>533.07</v>
      </c>
      <c r="H65" s="46" t="n">
        <f aca="false">ROUND(G65*(1+$I$6),2)</f>
        <v>614.9</v>
      </c>
      <c r="I65" s="89" t="n">
        <f aca="false">ROUND(F65*H65,2)</f>
        <v>614.9</v>
      </c>
    </row>
    <row r="66" customFormat="false" ht="71.25" hidden="false" customHeight="false" outlineLevel="0" collapsed="false">
      <c r="A66" s="85" t="s">
        <v>144</v>
      </c>
      <c r="B66" s="42" t="n">
        <v>87266</v>
      </c>
      <c r="C66" s="43" t="s">
        <v>30</v>
      </c>
      <c r="D66" s="91" t="s">
        <v>145</v>
      </c>
      <c r="E66" s="92" t="s">
        <v>32</v>
      </c>
      <c r="F66" s="88" t="n">
        <v>2</v>
      </c>
      <c r="G66" s="73" t="n">
        <v>44.76</v>
      </c>
      <c r="H66" s="46" t="n">
        <f aca="false">ROUND(G66*(1+$I$5),2)</f>
        <v>58.38</v>
      </c>
      <c r="I66" s="89" t="n">
        <f aca="false">ROUND(F66*H66,2)</f>
        <v>116.76</v>
      </c>
    </row>
    <row r="67" customFormat="false" ht="57.75" hidden="false" customHeight="false" outlineLevel="0" collapsed="false">
      <c r="A67" s="85" t="s">
        <v>146</v>
      </c>
      <c r="B67" s="93" t="n">
        <v>87472</v>
      </c>
      <c r="C67" s="43" t="s">
        <v>30</v>
      </c>
      <c r="D67" s="90" t="s">
        <v>147</v>
      </c>
      <c r="E67" s="94" t="s">
        <v>32</v>
      </c>
      <c r="F67" s="88" t="n">
        <f aca="false">26.84*2+12+14</f>
        <v>79.68</v>
      </c>
      <c r="G67" s="73" t="n">
        <v>34.04</v>
      </c>
      <c r="H67" s="46" t="n">
        <f aca="false">ROUND(G67*(1+$I$5),2)</f>
        <v>44.4</v>
      </c>
      <c r="I67" s="89" t="n">
        <f aca="false">ROUND(F67*H67,2)</f>
        <v>3537.79</v>
      </c>
    </row>
    <row r="68" customFormat="false" ht="43.5" hidden="false" customHeight="false" outlineLevel="0" collapsed="false">
      <c r="A68" s="85" t="s">
        <v>148</v>
      </c>
      <c r="B68" s="93" t="n">
        <v>87878</v>
      </c>
      <c r="C68" s="43" t="s">
        <v>30</v>
      </c>
      <c r="D68" s="95" t="s">
        <v>149</v>
      </c>
      <c r="E68" s="87" t="s">
        <v>32</v>
      </c>
      <c r="F68" s="88" t="n">
        <f aca="false">F67*2</f>
        <v>159.36</v>
      </c>
      <c r="G68" s="73" t="n">
        <v>2.92</v>
      </c>
      <c r="H68" s="46" t="n">
        <f aca="false">ROUND(G68*(1+$I$5),2)</f>
        <v>3.81</v>
      </c>
      <c r="I68" s="89" t="n">
        <f aca="false">ROUND(F68*H68,2)</f>
        <v>607.16</v>
      </c>
    </row>
    <row r="69" customFormat="false" ht="72" hidden="false" customHeight="false" outlineLevel="0" collapsed="false">
      <c r="A69" s="85" t="s">
        <v>150</v>
      </c>
      <c r="B69" s="93" t="n">
        <v>87548</v>
      </c>
      <c r="C69" s="43" t="s">
        <v>30</v>
      </c>
      <c r="D69" s="95" t="s">
        <v>151</v>
      </c>
      <c r="E69" s="87" t="s">
        <v>32</v>
      </c>
      <c r="F69" s="88" t="n">
        <f aca="false">F68</f>
        <v>159.36</v>
      </c>
      <c r="G69" s="73" t="n">
        <v>16.32</v>
      </c>
      <c r="H69" s="46" t="n">
        <f aca="false">ROUND(G69*(1+$I$5),2)</f>
        <v>21.29</v>
      </c>
      <c r="I69" s="89" t="n">
        <f aca="false">ROUND(F69*H69,2)</f>
        <v>3392.77</v>
      </c>
    </row>
    <row r="70" customFormat="false" ht="29.25" hidden="false" customHeight="false" outlineLevel="0" collapsed="false">
      <c r="A70" s="85" t="s">
        <v>152</v>
      </c>
      <c r="B70" s="96" t="n">
        <v>88487</v>
      </c>
      <c r="C70" s="43" t="s">
        <v>30</v>
      </c>
      <c r="D70" s="90" t="s">
        <v>153</v>
      </c>
      <c r="E70" s="97" t="s">
        <v>32</v>
      </c>
      <c r="F70" s="88" t="n">
        <f aca="false">F69</f>
        <v>159.36</v>
      </c>
      <c r="G70" s="98" t="n">
        <v>8.18</v>
      </c>
      <c r="H70" s="46" t="n">
        <f aca="false">ROUND(G70*(1+$I$5),2)</f>
        <v>10.67</v>
      </c>
      <c r="I70" s="89" t="n">
        <f aca="false">ROUND(F70*H70,2)</f>
        <v>1700.37</v>
      </c>
    </row>
    <row r="71" customFormat="false" ht="28.5" hidden="false" customHeight="false" outlineLevel="0" collapsed="false">
      <c r="A71" s="85" t="s">
        <v>154</v>
      </c>
      <c r="B71" s="42" t="n">
        <v>98557</v>
      </c>
      <c r="C71" s="43" t="s">
        <v>30</v>
      </c>
      <c r="D71" s="74" t="s">
        <v>155</v>
      </c>
      <c r="E71" s="99" t="s">
        <v>32</v>
      </c>
      <c r="F71" s="46" t="n">
        <f aca="false">(2.5*2*1.2*2)*1.5+2.5*1.2</f>
        <v>21</v>
      </c>
      <c r="G71" s="73" t="n">
        <v>29.3</v>
      </c>
      <c r="H71" s="46" t="n">
        <f aca="false">ROUND(G71*(1+$I$5),2)</f>
        <v>38.22</v>
      </c>
      <c r="I71" s="89" t="n">
        <f aca="false">ROUND(F71*H71,2)</f>
        <v>802.62</v>
      </c>
    </row>
    <row r="72" customFormat="false" ht="38.25" hidden="false" customHeight="false" outlineLevel="0" collapsed="false">
      <c r="A72" s="85" t="s">
        <v>156</v>
      </c>
      <c r="B72" s="42" t="s">
        <v>157</v>
      </c>
      <c r="C72" s="43" t="s">
        <v>24</v>
      </c>
      <c r="D72" s="100" t="s">
        <v>158</v>
      </c>
      <c r="E72" s="92" t="s">
        <v>26</v>
      </c>
      <c r="F72" s="101" t="n">
        <v>1</v>
      </c>
      <c r="G72" s="101" t="n">
        <f aca="false">'COMP.ELÉTRICAS-CD'!H45</f>
        <v>3277.5</v>
      </c>
      <c r="H72" s="46" t="n">
        <f aca="false">ROUND(G72*(1+$I$5),2)</f>
        <v>4274.84</v>
      </c>
      <c r="I72" s="89" t="n">
        <f aca="false">ROUND(F72*H72,2)</f>
        <v>4274.84</v>
      </c>
    </row>
    <row r="73" customFormat="false" ht="25.5" hidden="false" customHeight="false" outlineLevel="0" collapsed="false">
      <c r="A73" s="85" t="s">
        <v>159</v>
      </c>
      <c r="B73" s="42" t="s">
        <v>160</v>
      </c>
      <c r="C73" s="43" t="s">
        <v>24</v>
      </c>
      <c r="D73" s="100" t="s">
        <v>161</v>
      </c>
      <c r="E73" s="102" t="s">
        <v>26</v>
      </c>
      <c r="F73" s="103" t="n">
        <v>1</v>
      </c>
      <c r="G73" s="103" t="n">
        <f aca="false">'COMP.ELÉTRICAS-CD'!H89</f>
        <v>6309.42</v>
      </c>
      <c r="H73" s="46" t="n">
        <f aca="false">ROUND(G73*(1+$I$5),2)</f>
        <v>8229.38</v>
      </c>
      <c r="I73" s="89" t="n">
        <f aca="false">ROUND(F73*H73,2)</f>
        <v>8229.38</v>
      </c>
    </row>
    <row r="74" customFormat="false" ht="15" hidden="false" customHeight="false" outlineLevel="0" collapsed="false">
      <c r="A74" s="85" t="s">
        <v>162</v>
      </c>
      <c r="B74" s="42" t="s">
        <v>163</v>
      </c>
      <c r="C74" s="43" t="s">
        <v>24</v>
      </c>
      <c r="D74" s="100" t="s">
        <v>164</v>
      </c>
      <c r="E74" s="102" t="s">
        <v>26</v>
      </c>
      <c r="F74" s="103" t="n">
        <v>1</v>
      </c>
      <c r="G74" s="103" t="n">
        <f aca="false">'COMP.ELÉTRICAS-CD'!H131</f>
        <v>673.71</v>
      </c>
      <c r="H74" s="46" t="n">
        <f aca="false">ROUND(G74*(1+$I$5),2)</f>
        <v>878.72</v>
      </c>
      <c r="I74" s="89" t="n">
        <f aca="false">ROUND(F74*H74,2)</f>
        <v>878.72</v>
      </c>
    </row>
    <row r="75" customFormat="false" ht="25.5" hidden="false" customHeight="false" outlineLevel="0" collapsed="false">
      <c r="A75" s="85" t="s">
        <v>165</v>
      </c>
      <c r="B75" s="42" t="s">
        <v>166</v>
      </c>
      <c r="C75" s="43" t="s">
        <v>24</v>
      </c>
      <c r="D75" s="104" t="s">
        <v>167</v>
      </c>
      <c r="E75" s="92" t="s">
        <v>26</v>
      </c>
      <c r="F75" s="101" t="n">
        <v>1</v>
      </c>
      <c r="G75" s="101" t="n">
        <f aca="false">'COMP.ELÉTRICAS-CD'!H173</f>
        <v>1938.54</v>
      </c>
      <c r="H75" s="46" t="n">
        <f aca="false">ROUND(G75*(1+$I$5),2)</f>
        <v>2528.44</v>
      </c>
      <c r="I75" s="89" t="n">
        <f aca="false">ROUND(F75*H75,2)</f>
        <v>2528.44</v>
      </c>
    </row>
    <row r="76" customFormat="false" ht="25.5" hidden="false" customHeight="false" outlineLevel="0" collapsed="false">
      <c r="A76" s="85" t="s">
        <v>168</v>
      </c>
      <c r="B76" s="42" t="s">
        <v>169</v>
      </c>
      <c r="C76" s="43" t="s">
        <v>24</v>
      </c>
      <c r="D76" s="104" t="s">
        <v>170</v>
      </c>
      <c r="E76" s="92" t="s">
        <v>26</v>
      </c>
      <c r="F76" s="101" t="n">
        <v>1</v>
      </c>
      <c r="G76" s="101" t="n">
        <f aca="false">'COMP.ELÉTRICAS-CD'!H221</f>
        <v>3100.03</v>
      </c>
      <c r="H76" s="46" t="n">
        <f aca="false">ROUND(G76*(1+$I$5),2)</f>
        <v>4043.37</v>
      </c>
      <c r="I76" s="89" t="n">
        <f aca="false">ROUND(F76*H76,2)</f>
        <v>4043.37</v>
      </c>
    </row>
    <row r="77" customFormat="false" ht="15" hidden="false" customHeight="false" outlineLevel="0" collapsed="false">
      <c r="A77" s="85" t="s">
        <v>171</v>
      </c>
      <c r="B77" s="42" t="s">
        <v>172</v>
      </c>
      <c r="C77" s="43" t="s">
        <v>24</v>
      </c>
      <c r="D77" s="100" t="s">
        <v>173</v>
      </c>
      <c r="E77" s="102" t="s">
        <v>26</v>
      </c>
      <c r="F77" s="103" t="n">
        <v>2</v>
      </c>
      <c r="G77" s="103" t="n">
        <f aca="false">'COMP.ELÉTRICAS-CD'!H267</f>
        <v>6046.74</v>
      </c>
      <c r="H77" s="46" t="n">
        <f aca="false">ROUND(G77*(1+$I$5),2)</f>
        <v>7886.76</v>
      </c>
      <c r="I77" s="89" t="n">
        <f aca="false">ROUND(F77*H77,2)</f>
        <v>15773.52</v>
      </c>
    </row>
    <row r="78" customFormat="false" ht="25.5" hidden="false" customHeight="false" outlineLevel="0" collapsed="false">
      <c r="A78" s="85" t="s">
        <v>174</v>
      </c>
      <c r="B78" s="42" t="s">
        <v>175</v>
      </c>
      <c r="C78" s="43" t="s">
        <v>24</v>
      </c>
      <c r="D78" s="104" t="s">
        <v>176</v>
      </c>
      <c r="E78" s="102" t="s">
        <v>26</v>
      </c>
      <c r="F78" s="101" t="n">
        <v>1</v>
      </c>
      <c r="G78" s="101" t="n">
        <f aca="false">'COMP.ELÉTRICAS-CD'!H307</f>
        <v>172.22</v>
      </c>
      <c r="H78" s="46" t="n">
        <f aca="false">ROUND(G78*(1+$I$5),2)</f>
        <v>224.63</v>
      </c>
      <c r="I78" s="89" t="n">
        <f aca="false">ROUND(F78*H78,2)</f>
        <v>224.63</v>
      </c>
    </row>
    <row r="79" customFormat="false" ht="15" hidden="false" customHeight="false" outlineLevel="0" collapsed="false">
      <c r="A79" s="85" t="s">
        <v>177</v>
      </c>
      <c r="B79" s="42" t="s">
        <v>178</v>
      </c>
      <c r="C79" s="43" t="s">
        <v>24</v>
      </c>
      <c r="D79" s="104" t="s">
        <v>179</v>
      </c>
      <c r="E79" s="102" t="s">
        <v>26</v>
      </c>
      <c r="F79" s="101" t="n">
        <v>1</v>
      </c>
      <c r="G79" s="101" t="n">
        <f aca="false">'COMP.ELÉTRICAS-CD'!H348</f>
        <v>1421.4</v>
      </c>
      <c r="H79" s="46" t="n">
        <f aca="false">ROUND(G79*(1+$I$5),2)</f>
        <v>1853.93</v>
      </c>
      <c r="I79" s="89" t="n">
        <f aca="false">ROUND(F79*H79,2)</f>
        <v>1853.93</v>
      </c>
    </row>
    <row r="80" customFormat="false" ht="25.5" hidden="false" customHeight="false" outlineLevel="0" collapsed="false">
      <c r="A80" s="85" t="s">
        <v>180</v>
      </c>
      <c r="B80" s="42" t="s">
        <v>181</v>
      </c>
      <c r="C80" s="43" t="s">
        <v>24</v>
      </c>
      <c r="D80" s="104" t="s">
        <v>182</v>
      </c>
      <c r="E80" s="102" t="s">
        <v>26</v>
      </c>
      <c r="F80" s="101" t="n">
        <v>1</v>
      </c>
      <c r="G80" s="101" t="n">
        <f aca="false">'COMP.ELÉTRICAS-CD'!H388</f>
        <v>1230.43</v>
      </c>
      <c r="H80" s="46" t="n">
        <f aca="false">ROUND(G80*(1+$I$5),2)</f>
        <v>1604.85</v>
      </c>
      <c r="I80" s="89" t="n">
        <f aca="false">ROUND(F80*H80,2)</f>
        <v>1604.85</v>
      </c>
    </row>
    <row r="81" customFormat="false" ht="25.5" hidden="false" customHeight="false" outlineLevel="0" collapsed="false">
      <c r="A81" s="85" t="s">
        <v>183</v>
      </c>
      <c r="B81" s="42" t="s">
        <v>184</v>
      </c>
      <c r="C81" s="43" t="s">
        <v>24</v>
      </c>
      <c r="D81" s="104" t="s">
        <v>185</v>
      </c>
      <c r="E81" s="102" t="s">
        <v>26</v>
      </c>
      <c r="F81" s="101" t="n">
        <v>5</v>
      </c>
      <c r="G81" s="101" t="n">
        <f aca="false">'COMP.ELÉTRICAS-CD'!H428</f>
        <v>127.82</v>
      </c>
      <c r="H81" s="46" t="n">
        <f aca="false">ROUND(G81*(1+$I$5),2)</f>
        <v>166.72</v>
      </c>
      <c r="I81" s="89" t="n">
        <f aca="false">ROUND(F81*H81,2)</f>
        <v>833.6</v>
      </c>
    </row>
    <row r="82" customFormat="false" ht="25.5" hidden="false" customHeight="false" outlineLevel="0" collapsed="false">
      <c r="A82" s="85" t="s">
        <v>186</v>
      </c>
      <c r="B82" s="42" t="n">
        <v>96977</v>
      </c>
      <c r="C82" s="43" t="s">
        <v>30</v>
      </c>
      <c r="D82" s="104" t="s">
        <v>187</v>
      </c>
      <c r="E82" s="92" t="s">
        <v>69</v>
      </c>
      <c r="F82" s="101" t="n">
        <f aca="false">ROUND((2+1+(2.4*4))*1.2,0)</f>
        <v>15</v>
      </c>
      <c r="G82" s="101" t="n">
        <v>36.45</v>
      </c>
      <c r="H82" s="46" t="n">
        <f aca="false">ROUND(G82*(1+$I$5),2)</f>
        <v>47.54</v>
      </c>
      <c r="I82" s="89" t="n">
        <f aca="false">ROUND(F82*H82,2)</f>
        <v>713.1</v>
      </c>
    </row>
    <row r="83" customFormat="false" ht="25.5" hidden="false" customHeight="false" outlineLevel="0" collapsed="false">
      <c r="A83" s="85" t="s">
        <v>188</v>
      </c>
      <c r="B83" s="42" t="n">
        <v>96985</v>
      </c>
      <c r="C83" s="43" t="s">
        <v>30</v>
      </c>
      <c r="D83" s="104" t="s">
        <v>189</v>
      </c>
      <c r="E83" s="102" t="s">
        <v>26</v>
      </c>
      <c r="F83" s="101" t="n">
        <v>5</v>
      </c>
      <c r="G83" s="101" t="n">
        <v>42.24</v>
      </c>
      <c r="H83" s="46" t="n">
        <f aca="false">ROUND(G83*(1+$I$6),2)</f>
        <v>48.72</v>
      </c>
      <c r="I83" s="89" t="n">
        <f aca="false">ROUND(F83*H83,2)</f>
        <v>243.6</v>
      </c>
    </row>
    <row r="84" customFormat="false" ht="15" hidden="false" customHeight="false" outlineLevel="0" collapsed="false">
      <c r="A84" s="85" t="s">
        <v>190</v>
      </c>
      <c r="B84" s="42" t="n">
        <v>11353</v>
      </c>
      <c r="C84" s="105" t="s">
        <v>98</v>
      </c>
      <c r="D84" s="86" t="s">
        <v>191</v>
      </c>
      <c r="E84" s="87" t="s">
        <v>26</v>
      </c>
      <c r="F84" s="88" t="n">
        <v>1</v>
      </c>
      <c r="G84" s="73" t="n">
        <v>458.79</v>
      </c>
      <c r="H84" s="46" t="n">
        <f aca="false">ROUND(G84*(1+$I$6),2)</f>
        <v>529.21</v>
      </c>
      <c r="I84" s="89" t="n">
        <f aca="false">ROUND(F84*H84,2)</f>
        <v>529.21</v>
      </c>
    </row>
    <row r="85" customFormat="false" ht="15" hidden="false" customHeight="false" outlineLevel="0" collapsed="false">
      <c r="A85" s="78" t="s">
        <v>192</v>
      </c>
      <c r="B85" s="79"/>
      <c r="C85" s="80"/>
      <c r="D85" s="81" t="s">
        <v>193</v>
      </c>
      <c r="E85" s="106"/>
      <c r="F85" s="83"/>
      <c r="G85" s="84"/>
      <c r="H85" s="83"/>
      <c r="I85" s="35" t="n">
        <f aca="false">SUM(I86:I88)</f>
        <v>6768.69</v>
      </c>
    </row>
    <row r="86" customFormat="false" ht="15" hidden="false" customHeight="false" outlineLevel="0" collapsed="false">
      <c r="A86" s="85" t="s">
        <v>194</v>
      </c>
      <c r="B86" s="42" t="s">
        <v>133</v>
      </c>
      <c r="C86" s="43" t="s">
        <v>24</v>
      </c>
      <c r="D86" s="107" t="s">
        <v>195</v>
      </c>
      <c r="E86" s="87" t="s">
        <v>55</v>
      </c>
      <c r="F86" s="88" t="n">
        <f aca="false">0.3^2*3.14*0.03*10*2+10*1.5*2*3.14*0.5*0.05</f>
        <v>2.52456</v>
      </c>
      <c r="G86" s="73" t="n">
        <f aca="false">'CPU CD'!H111</f>
        <v>1498.17</v>
      </c>
      <c r="H86" s="46" t="n">
        <f aca="false">ROUND(G86*(1+$I$5),2)</f>
        <v>1954.06</v>
      </c>
      <c r="I86" s="89" t="n">
        <f aca="false">ROUND(F86*H86,2)</f>
        <v>4933.14</v>
      </c>
    </row>
    <row r="87" customFormat="false" ht="15" hidden="false" customHeight="false" outlineLevel="0" collapsed="false">
      <c r="A87" s="85" t="s">
        <v>196</v>
      </c>
      <c r="B87" s="42" t="s">
        <v>121</v>
      </c>
      <c r="C87" s="43" t="s">
        <v>24</v>
      </c>
      <c r="D87" s="74" t="s">
        <v>122</v>
      </c>
      <c r="E87" s="43" t="s">
        <v>69</v>
      </c>
      <c r="F87" s="89" t="n">
        <v>500</v>
      </c>
      <c r="G87" s="73" t="n">
        <v>2.62</v>
      </c>
      <c r="H87" s="46" t="n">
        <f aca="false">ROUND(G87*(1+$I$5),2)</f>
        <v>3.42</v>
      </c>
      <c r="I87" s="89" t="n">
        <f aca="false">ROUND(F87*H87,2)</f>
        <v>1710</v>
      </c>
    </row>
    <row r="88" customFormat="false" ht="15" hidden="false" customHeight="false" outlineLevel="0" collapsed="false">
      <c r="A88" s="85" t="s">
        <v>197</v>
      </c>
      <c r="B88" s="42" t="s">
        <v>124</v>
      </c>
      <c r="C88" s="43" t="s">
        <v>24</v>
      </c>
      <c r="D88" s="74" t="s">
        <v>198</v>
      </c>
      <c r="E88" s="43" t="s">
        <v>26</v>
      </c>
      <c r="F88" s="88" t="n">
        <v>15</v>
      </c>
      <c r="G88" s="73" t="n">
        <v>6.42</v>
      </c>
      <c r="H88" s="46" t="n">
        <f aca="false">ROUND(G88*(1+$I$5),2)</f>
        <v>8.37</v>
      </c>
      <c r="I88" s="89" t="n">
        <f aca="false">ROUND(F88*H88,2)</f>
        <v>125.55</v>
      </c>
    </row>
    <row r="89" customFormat="false" ht="15" hidden="false" customHeight="false" outlineLevel="0" collapsed="false">
      <c r="A89" s="108" t="s">
        <v>199</v>
      </c>
      <c r="B89" s="79"/>
      <c r="C89" s="80"/>
      <c r="D89" s="81" t="s">
        <v>200</v>
      </c>
      <c r="E89" s="106"/>
      <c r="F89" s="83"/>
      <c r="G89" s="84"/>
      <c r="H89" s="83"/>
      <c r="I89" s="35" t="n">
        <f aca="false">SUM(I90:I101)</f>
        <v>22637.09</v>
      </c>
    </row>
    <row r="90" customFormat="false" ht="15" hidden="false" customHeight="false" outlineLevel="0" collapsed="false">
      <c r="A90" s="109" t="s">
        <v>201</v>
      </c>
      <c r="B90" s="42" t="s">
        <v>133</v>
      </c>
      <c r="C90" s="110" t="s">
        <v>24</v>
      </c>
      <c r="D90" s="86" t="s">
        <v>202</v>
      </c>
      <c r="E90" s="87" t="s">
        <v>55</v>
      </c>
      <c r="F90" s="88" t="n">
        <f aca="false">0.3*0.3*6</f>
        <v>0.54</v>
      </c>
      <c r="G90" s="73" t="n">
        <f aca="false">'CPU CD'!H111</f>
        <v>1498.17</v>
      </c>
      <c r="H90" s="46" t="n">
        <f aca="false">ROUND(G90*(1+$I$5),2)</f>
        <v>1954.06</v>
      </c>
      <c r="I90" s="89" t="n">
        <f aca="false">ROUND(F90*H90,2)</f>
        <v>1055.19</v>
      </c>
    </row>
    <row r="91" customFormat="false" ht="43.5" hidden="false" customHeight="false" outlineLevel="0" collapsed="false">
      <c r="A91" s="109" t="s">
        <v>203</v>
      </c>
      <c r="B91" s="42" t="n">
        <v>87878</v>
      </c>
      <c r="C91" s="43" t="s">
        <v>30</v>
      </c>
      <c r="D91" s="95" t="s">
        <v>149</v>
      </c>
      <c r="E91" s="87" t="s">
        <v>32</v>
      </c>
      <c r="F91" s="88" t="n">
        <f aca="false">1.5*1.5*1.3</f>
        <v>2.925</v>
      </c>
      <c r="G91" s="73" t="n">
        <v>2.92</v>
      </c>
      <c r="H91" s="46" t="n">
        <f aca="false">ROUND(G91*(1+$I$5),2)</f>
        <v>3.81</v>
      </c>
      <c r="I91" s="89" t="n">
        <f aca="false">ROUND(F91*H91,2)</f>
        <v>11.14</v>
      </c>
    </row>
    <row r="92" customFormat="false" ht="72" hidden="false" customHeight="false" outlineLevel="0" collapsed="false">
      <c r="A92" s="109" t="s">
        <v>204</v>
      </c>
      <c r="B92" s="42" t="n">
        <v>87548</v>
      </c>
      <c r="C92" s="43" t="s">
        <v>30</v>
      </c>
      <c r="D92" s="95" t="s">
        <v>151</v>
      </c>
      <c r="E92" s="87" t="s">
        <v>32</v>
      </c>
      <c r="F92" s="46" t="n">
        <f aca="false">F91</f>
        <v>2.925</v>
      </c>
      <c r="G92" s="73" t="n">
        <v>16.32</v>
      </c>
      <c r="H92" s="46" t="n">
        <f aca="false">ROUND(G92*(1+$I$5),2)</f>
        <v>21.29</v>
      </c>
      <c r="I92" s="89" t="n">
        <f aca="false">ROUND(F92*H92,2)</f>
        <v>62.27</v>
      </c>
    </row>
    <row r="93" customFormat="false" ht="29.25" hidden="false" customHeight="false" outlineLevel="0" collapsed="false">
      <c r="A93" s="109" t="s">
        <v>205</v>
      </c>
      <c r="B93" s="42" t="n">
        <v>99064</v>
      </c>
      <c r="C93" s="43" t="s">
        <v>30</v>
      </c>
      <c r="D93" s="56" t="s">
        <v>206</v>
      </c>
      <c r="E93" s="57" t="s">
        <v>32</v>
      </c>
      <c r="F93" s="46" t="n">
        <f aca="false">(42.23+48.85+184.24+109.04+15.77)*4</f>
        <v>1600.52</v>
      </c>
      <c r="G93" s="46" t="n">
        <v>0.44</v>
      </c>
      <c r="H93" s="46" t="n">
        <f aca="false">ROUND(G93*(1+$I$5),2)</f>
        <v>0.57</v>
      </c>
      <c r="I93" s="111" t="n">
        <f aca="false">ROUND(F93*H93,2)</f>
        <v>912.3</v>
      </c>
    </row>
    <row r="94" customFormat="false" ht="29.25" hidden="false" customHeight="false" outlineLevel="0" collapsed="false">
      <c r="A94" s="109" t="s">
        <v>207</v>
      </c>
      <c r="B94" s="42" t="n">
        <v>3516</v>
      </c>
      <c r="C94" s="43" t="s">
        <v>98</v>
      </c>
      <c r="D94" s="56" t="s">
        <v>208</v>
      </c>
      <c r="E94" s="45" t="s">
        <v>55</v>
      </c>
      <c r="F94" s="46" t="n">
        <f aca="false">F93*0.4</f>
        <v>640.208</v>
      </c>
      <c r="G94" s="46" t="n">
        <v>5.95</v>
      </c>
      <c r="H94" s="46" t="n">
        <f aca="false">ROUND(G94*(1+$I$5),2)</f>
        <v>7.76</v>
      </c>
      <c r="I94" s="111" t="n">
        <f aca="false">ROUND(F94*H94,2)</f>
        <v>4968.01</v>
      </c>
    </row>
    <row r="95" customFormat="false" ht="29.25" hidden="false" customHeight="false" outlineLevel="0" collapsed="false">
      <c r="A95" s="109" t="s">
        <v>209</v>
      </c>
      <c r="B95" s="42" t="n">
        <v>100574</v>
      </c>
      <c r="C95" s="43" t="s">
        <v>30</v>
      </c>
      <c r="D95" s="56" t="s">
        <v>210</v>
      </c>
      <c r="E95" s="57" t="s">
        <v>55</v>
      </c>
      <c r="F95" s="46" t="n">
        <f aca="false">F94</f>
        <v>640.208</v>
      </c>
      <c r="G95" s="46" t="n">
        <v>0.79</v>
      </c>
      <c r="H95" s="46" t="n">
        <f aca="false">ROUND(G95*(1+$I$5),2)</f>
        <v>1.03</v>
      </c>
      <c r="I95" s="111" t="n">
        <f aca="false">ROUND(F95*H95,2)</f>
        <v>659.41</v>
      </c>
    </row>
    <row r="96" customFormat="false" ht="42.75" hidden="false" customHeight="false" outlineLevel="0" collapsed="false">
      <c r="A96" s="109" t="s">
        <v>211</v>
      </c>
      <c r="B96" s="58" t="s">
        <v>60</v>
      </c>
      <c r="C96" s="43" t="s">
        <v>30</v>
      </c>
      <c r="D96" s="63" t="s">
        <v>61</v>
      </c>
      <c r="E96" s="62" t="s">
        <v>55</v>
      </c>
      <c r="F96" s="61" t="n">
        <f aca="false">F95</f>
        <v>640.208</v>
      </c>
      <c r="G96" s="46" t="n">
        <v>1.34</v>
      </c>
      <c r="H96" s="46" t="n">
        <f aca="false">ROUND(G96*(1+$I$5),2)</f>
        <v>1.75</v>
      </c>
      <c r="I96" s="46" t="n">
        <f aca="false">ROUND(F96*H96,2)</f>
        <v>1120.36</v>
      </c>
    </row>
    <row r="97" customFormat="false" ht="28.5" hidden="false" customHeight="false" outlineLevel="0" collapsed="false">
      <c r="A97" s="109" t="s">
        <v>212</v>
      </c>
      <c r="B97" s="58" t="n">
        <v>97916</v>
      </c>
      <c r="C97" s="43" t="s">
        <v>30</v>
      </c>
      <c r="D97" s="59" t="s">
        <v>213</v>
      </c>
      <c r="E97" s="62" t="s">
        <v>58</v>
      </c>
      <c r="F97" s="61" t="n">
        <f aca="false">F96</f>
        <v>640.208</v>
      </c>
      <c r="G97" s="46" t="n">
        <v>1.05</v>
      </c>
      <c r="H97" s="46" t="n">
        <f aca="false">ROUND(G97*(1+$I$5),2)</f>
        <v>1.37</v>
      </c>
      <c r="I97" s="46" t="n">
        <f aca="false">ROUND(F97*H97,2)</f>
        <v>877.08</v>
      </c>
    </row>
    <row r="98" customFormat="false" ht="28.5" hidden="false" customHeight="false" outlineLevel="0" collapsed="false">
      <c r="A98" s="109" t="s">
        <v>214</v>
      </c>
      <c r="B98" s="112" t="n">
        <v>83338</v>
      </c>
      <c r="C98" s="43" t="s">
        <v>30</v>
      </c>
      <c r="D98" s="113" t="s">
        <v>54</v>
      </c>
      <c r="E98" s="114" t="s">
        <v>55</v>
      </c>
      <c r="F98" s="115" t="n">
        <f aca="false">F93*0.3</f>
        <v>480.156</v>
      </c>
      <c r="G98" s="116" t="n">
        <v>1.95</v>
      </c>
      <c r="H98" s="116" t="n">
        <f aca="false">ROUND(G98*(1+$I$5),2)</f>
        <v>2.54</v>
      </c>
      <c r="I98" s="116" t="n">
        <f aca="false">ROUND(F98*H98,2)</f>
        <v>1219.6</v>
      </c>
    </row>
    <row r="99" customFormat="false" ht="42.75" hidden="false" customHeight="false" outlineLevel="0" collapsed="false">
      <c r="A99" s="109" t="s">
        <v>215</v>
      </c>
      <c r="B99" s="42" t="n">
        <v>96385</v>
      </c>
      <c r="C99" s="43" t="s">
        <v>30</v>
      </c>
      <c r="D99" s="65" t="s">
        <v>65</v>
      </c>
      <c r="E99" s="45" t="s">
        <v>55</v>
      </c>
      <c r="F99" s="61" t="n">
        <f aca="false">F93*0.4</f>
        <v>640.208</v>
      </c>
      <c r="G99" s="46" t="n">
        <v>6.1</v>
      </c>
      <c r="H99" s="46" t="n">
        <f aca="false">ROUND(G99*(1+$I$5),2)</f>
        <v>7.96</v>
      </c>
      <c r="I99" s="46" t="n">
        <f aca="false">ROUND(F99*H99,2)</f>
        <v>5096.06</v>
      </c>
    </row>
    <row r="100" customFormat="false" ht="42.75" hidden="false" customHeight="false" outlineLevel="0" collapsed="false">
      <c r="A100" s="109" t="s">
        <v>216</v>
      </c>
      <c r="B100" s="42" t="n">
        <v>98525</v>
      </c>
      <c r="C100" s="43" t="s">
        <v>30</v>
      </c>
      <c r="D100" s="65" t="s">
        <v>217</v>
      </c>
      <c r="E100" s="45" t="s">
        <v>32</v>
      </c>
      <c r="F100" s="61" t="n">
        <f aca="false">F93</f>
        <v>1600.52</v>
      </c>
      <c r="G100" s="46" t="n">
        <v>0.22</v>
      </c>
      <c r="H100" s="46" t="n">
        <f aca="false">ROUND(G100*(1+$I$5),2)</f>
        <v>0.29</v>
      </c>
      <c r="I100" s="46" t="n">
        <f aca="false">ROUND(F100*H100,2)</f>
        <v>464.15</v>
      </c>
    </row>
    <row r="101" customFormat="false" ht="28.5" hidden="false" customHeight="false" outlineLevel="0" collapsed="false">
      <c r="A101" s="109" t="s">
        <v>218</v>
      </c>
      <c r="B101" s="42" t="n">
        <v>37563</v>
      </c>
      <c r="C101" s="43" t="s">
        <v>30</v>
      </c>
      <c r="D101" s="65" t="s">
        <v>71</v>
      </c>
      <c r="E101" s="45" t="s">
        <v>32</v>
      </c>
      <c r="F101" s="61" t="n">
        <v>16</v>
      </c>
      <c r="G101" s="46" t="n">
        <v>296.69</v>
      </c>
      <c r="H101" s="46" t="n">
        <f aca="false">ROUND(G101*(1+$I$5),2)</f>
        <v>386.97</v>
      </c>
      <c r="I101" s="46" t="n">
        <f aca="false">ROUND(F101*H101,2)</f>
        <v>6191.52</v>
      </c>
    </row>
    <row r="102" customFormat="false" ht="15" hidden="false" customHeight="false" outlineLevel="0" collapsed="false">
      <c r="A102" s="117" t="s">
        <v>219</v>
      </c>
      <c r="B102" s="118"/>
      <c r="C102" s="119"/>
      <c r="D102" s="120" t="s">
        <v>220</v>
      </c>
      <c r="E102" s="121"/>
      <c r="F102" s="122"/>
      <c r="G102" s="123"/>
      <c r="H102" s="122"/>
      <c r="I102" s="124" t="n">
        <f aca="false">SUM(I103:I109)</f>
        <v>28142.72</v>
      </c>
    </row>
    <row r="103" customFormat="false" ht="57.75" hidden="false" customHeight="false" outlineLevel="0" collapsed="false">
      <c r="A103" s="85" t="s">
        <v>221</v>
      </c>
      <c r="B103" s="42" t="n">
        <v>87472</v>
      </c>
      <c r="C103" s="43" t="s">
        <v>30</v>
      </c>
      <c r="D103" s="90" t="s">
        <v>222</v>
      </c>
      <c r="E103" s="94" t="s">
        <v>69</v>
      </c>
      <c r="F103" s="88" t="n">
        <f aca="false">9+23+23+15</f>
        <v>70</v>
      </c>
      <c r="G103" s="73" t="n">
        <v>34.04</v>
      </c>
      <c r="H103" s="46" t="n">
        <f aca="false">ROUND(G103*(1+$I$5),2)</f>
        <v>44.4</v>
      </c>
      <c r="I103" s="89" t="n">
        <f aca="false">ROUND(F103*H103,2)</f>
        <v>3108</v>
      </c>
    </row>
    <row r="104" customFormat="false" ht="28.5" hidden="false" customHeight="false" outlineLevel="0" collapsed="false">
      <c r="A104" s="85" t="s">
        <v>223</v>
      </c>
      <c r="B104" s="42" t="n">
        <v>37563</v>
      </c>
      <c r="C104" s="43" t="s">
        <v>30</v>
      </c>
      <c r="D104" s="65" t="s">
        <v>71</v>
      </c>
      <c r="E104" s="3" t="s">
        <v>32</v>
      </c>
      <c r="F104" s="88" t="n">
        <v>16</v>
      </c>
      <c r="G104" s="46" t="n">
        <v>269.69</v>
      </c>
      <c r="H104" s="46" t="n">
        <f aca="false">ROUND(G104*(1+$I$5),2)</f>
        <v>351.76</v>
      </c>
      <c r="I104" s="89" t="n">
        <f aca="false">ROUND(F104*H104,2)</f>
        <v>5628.16</v>
      </c>
    </row>
    <row r="105" customFormat="false" ht="29.25" hidden="false" customHeight="false" outlineLevel="0" collapsed="false">
      <c r="A105" s="85" t="s">
        <v>224</v>
      </c>
      <c r="B105" s="42" t="s">
        <v>133</v>
      </c>
      <c r="C105" s="110" t="s">
        <v>24</v>
      </c>
      <c r="D105" s="90" t="s">
        <v>225</v>
      </c>
      <c r="E105" s="87" t="s">
        <v>55</v>
      </c>
      <c r="F105" s="88" t="n">
        <f aca="false">30*1.8*0.12*0.12+30*0.5*0.5*0.4+0.15*0.15*1*4+0.305</f>
        <v>4.1726</v>
      </c>
      <c r="G105" s="73" t="n">
        <f aca="false">G90</f>
        <v>1498.17</v>
      </c>
      <c r="H105" s="46" t="n">
        <f aca="false">ROUND(G105*(1+$I$5),2)</f>
        <v>1954.06</v>
      </c>
      <c r="I105" s="89" t="n">
        <f aca="false">ROUND(F105*H105,2)</f>
        <v>8153.51</v>
      </c>
    </row>
    <row r="106" customFormat="false" ht="43.5" hidden="false" customHeight="false" outlineLevel="0" collapsed="false">
      <c r="A106" s="85" t="s">
        <v>226</v>
      </c>
      <c r="B106" s="42" t="n">
        <v>87878</v>
      </c>
      <c r="C106" s="43" t="s">
        <v>30</v>
      </c>
      <c r="D106" s="95" t="s">
        <v>149</v>
      </c>
      <c r="E106" s="87" t="s">
        <v>32</v>
      </c>
      <c r="F106" s="88" t="n">
        <f aca="false">F103*1.8*2</f>
        <v>252</v>
      </c>
      <c r="G106" s="73" t="n">
        <v>2.92</v>
      </c>
      <c r="H106" s="46" t="n">
        <f aca="false">ROUND(G106*(1+$I$5),2)</f>
        <v>3.81</v>
      </c>
      <c r="I106" s="89" t="n">
        <f aca="false">ROUND(F106*H106,2)</f>
        <v>960.12</v>
      </c>
    </row>
    <row r="107" customFormat="false" ht="72" hidden="false" customHeight="false" outlineLevel="0" collapsed="false">
      <c r="A107" s="85" t="s">
        <v>227</v>
      </c>
      <c r="B107" s="42" t="n">
        <v>87548</v>
      </c>
      <c r="C107" s="43" t="s">
        <v>30</v>
      </c>
      <c r="D107" s="95" t="s">
        <v>151</v>
      </c>
      <c r="E107" s="87" t="s">
        <v>32</v>
      </c>
      <c r="F107" s="88" t="n">
        <f aca="false">(23+23)*1.8+(15+9)*2*1.8</f>
        <v>169.2</v>
      </c>
      <c r="G107" s="73" t="n">
        <v>16.32</v>
      </c>
      <c r="H107" s="46" t="n">
        <f aca="false">ROUND(G107*(1+$I$5),2)</f>
        <v>21.29</v>
      </c>
      <c r="I107" s="89" t="n">
        <f aca="false">ROUND(F107*H107,2)</f>
        <v>3602.27</v>
      </c>
    </row>
    <row r="108" customFormat="false" ht="29.25" hidden="false" customHeight="false" outlineLevel="0" collapsed="false">
      <c r="A108" s="85" t="s">
        <v>228</v>
      </c>
      <c r="B108" s="96" t="n">
        <v>88487</v>
      </c>
      <c r="C108" s="43" t="s">
        <v>30</v>
      </c>
      <c r="D108" s="90" t="s">
        <v>153</v>
      </c>
      <c r="E108" s="97" t="s">
        <v>32</v>
      </c>
      <c r="F108" s="88" t="n">
        <f aca="false">F107</f>
        <v>169.2</v>
      </c>
      <c r="G108" s="98" t="n">
        <v>8.18</v>
      </c>
      <c r="H108" s="46" t="n">
        <f aca="false">ROUND(G108*(1+$I$5),2)</f>
        <v>10.67</v>
      </c>
      <c r="I108" s="89" t="n">
        <f aca="false">ROUND(F108*H108,2)</f>
        <v>1805.36</v>
      </c>
    </row>
    <row r="109" customFormat="false" ht="42.75" hidden="false" customHeight="false" outlineLevel="0" collapsed="false">
      <c r="A109" s="85" t="s">
        <v>229</v>
      </c>
      <c r="B109" s="42" t="s">
        <v>67</v>
      </c>
      <c r="C109" s="43" t="s">
        <v>30</v>
      </c>
      <c r="D109" s="65" t="s">
        <v>68</v>
      </c>
      <c r="E109" s="97" t="s">
        <v>32</v>
      </c>
      <c r="F109" s="88" t="n">
        <v>70</v>
      </c>
      <c r="G109" s="98" t="n">
        <v>53.51</v>
      </c>
      <c r="H109" s="46" t="n">
        <f aca="false">ROUND(G109*(1+$I$5),2)</f>
        <v>69.79</v>
      </c>
      <c r="I109" s="89" t="n">
        <f aca="false">ROUND(F109*H109,2)</f>
        <v>4885.3</v>
      </c>
    </row>
    <row r="110" customFormat="false" ht="15" hidden="false" customHeight="false" outlineLevel="0" collapsed="false">
      <c r="A110" s="78" t="s">
        <v>230</v>
      </c>
      <c r="B110" s="79"/>
      <c r="C110" s="80"/>
      <c r="D110" s="81" t="s">
        <v>231</v>
      </c>
      <c r="E110" s="106"/>
      <c r="F110" s="83"/>
      <c r="G110" s="84"/>
      <c r="H110" s="83"/>
      <c r="I110" s="35" t="n">
        <f aca="false">SUM(I111:I126)</f>
        <v>81656.68</v>
      </c>
    </row>
    <row r="111" customFormat="false" ht="57" hidden="false" customHeight="false" outlineLevel="0" collapsed="false">
      <c r="A111" s="85" t="s">
        <v>232</v>
      </c>
      <c r="B111" s="42" t="n">
        <v>94963</v>
      </c>
      <c r="C111" s="43" t="s">
        <v>30</v>
      </c>
      <c r="D111" s="125" t="s">
        <v>233</v>
      </c>
      <c r="E111" s="92" t="s">
        <v>55</v>
      </c>
      <c r="F111" s="88" t="n">
        <f aca="false">13.66+1.2*2*10*0.05+2</f>
        <v>16.86</v>
      </c>
      <c r="G111" s="73" t="n">
        <v>272.13</v>
      </c>
      <c r="H111" s="46" t="n">
        <f aca="false">ROUND(G111*(1+$I$5),2)</f>
        <v>354.94</v>
      </c>
      <c r="I111" s="89" t="n">
        <f aca="false">ROUND(F111*H111,2)</f>
        <v>5984.29</v>
      </c>
    </row>
    <row r="112" customFormat="false" ht="28.5" hidden="false" customHeight="false" outlineLevel="0" collapsed="false">
      <c r="A112" s="85" t="s">
        <v>234</v>
      </c>
      <c r="B112" s="42" t="n">
        <v>98519</v>
      </c>
      <c r="C112" s="43" t="s">
        <v>30</v>
      </c>
      <c r="D112" s="65" t="s">
        <v>235</v>
      </c>
      <c r="E112" s="92" t="s">
        <v>32</v>
      </c>
      <c r="F112" s="88" t="n">
        <f aca="false">3297.24+1417.62</f>
        <v>4714.86</v>
      </c>
      <c r="G112" s="73" t="n">
        <v>1.26</v>
      </c>
      <c r="H112" s="46" t="n">
        <f aca="false">ROUND(G112*(1+$I$5),2)</f>
        <v>1.64</v>
      </c>
      <c r="I112" s="89" t="n">
        <f aca="false">ROUND(F112*H112,2)</f>
        <v>7732.37</v>
      </c>
    </row>
    <row r="113" customFormat="false" ht="29.25" hidden="false" customHeight="false" outlineLevel="0" collapsed="false">
      <c r="A113" s="85" t="s">
        <v>236</v>
      </c>
      <c r="B113" s="42" t="n">
        <v>98524</v>
      </c>
      <c r="C113" s="43" t="s">
        <v>30</v>
      </c>
      <c r="D113" s="90" t="s">
        <v>237</v>
      </c>
      <c r="E113" s="92" t="s">
        <v>32</v>
      </c>
      <c r="F113" s="88" t="n">
        <f aca="false">F112</f>
        <v>4714.86</v>
      </c>
      <c r="G113" s="73" t="n">
        <v>2.05</v>
      </c>
      <c r="H113" s="46" t="n">
        <f aca="false">ROUND(G113*(1+$I$5),2)</f>
        <v>2.67</v>
      </c>
      <c r="I113" s="89" t="n">
        <f aca="false">ROUND(F113*H113,2)</f>
        <v>12588.68</v>
      </c>
    </row>
    <row r="114" customFormat="false" ht="15" hidden="false" customHeight="false" outlineLevel="0" collapsed="false">
      <c r="A114" s="85" t="s">
        <v>238</v>
      </c>
      <c r="B114" s="42" t="n">
        <v>97084</v>
      </c>
      <c r="C114" s="43" t="s">
        <v>30</v>
      </c>
      <c r="D114" s="86" t="s">
        <v>239</v>
      </c>
      <c r="E114" s="92" t="s">
        <v>55</v>
      </c>
      <c r="F114" s="88" t="n">
        <f aca="false">F113*0.03</f>
        <v>141.4458</v>
      </c>
      <c r="G114" s="73" t="n">
        <v>0.41</v>
      </c>
      <c r="H114" s="46" t="n">
        <f aca="false">ROUND(G114*(1+$I$5),2)</f>
        <v>0.53</v>
      </c>
      <c r="I114" s="89" t="n">
        <f aca="false">ROUND(F114*H114,2)</f>
        <v>74.97</v>
      </c>
    </row>
    <row r="115" customFormat="false" ht="43.5" hidden="false" customHeight="false" outlineLevel="0" collapsed="false">
      <c r="A115" s="85" t="s">
        <v>240</v>
      </c>
      <c r="B115" s="42" t="n">
        <v>91932</v>
      </c>
      <c r="C115" s="43" t="s">
        <v>30</v>
      </c>
      <c r="D115" s="66" t="s">
        <v>241</v>
      </c>
      <c r="E115" s="99" t="s">
        <v>69</v>
      </c>
      <c r="F115" s="46" t="n">
        <f aca="false">ROUND((13.84+36.91+104.85+31.23+41.87+12.31)*2,1)</f>
        <v>482</v>
      </c>
      <c r="G115" s="73" t="n">
        <v>9.12</v>
      </c>
      <c r="H115" s="46" t="n">
        <f aca="false">ROUND(G115*(1+$I$5),2)</f>
        <v>11.9</v>
      </c>
      <c r="I115" s="89" t="n">
        <f aca="false">ROUND(F115*H115,2)</f>
        <v>5735.8</v>
      </c>
    </row>
    <row r="116" customFormat="false" ht="29.25" hidden="false" customHeight="false" outlineLevel="0" collapsed="false">
      <c r="A116" s="85" t="s">
        <v>242</v>
      </c>
      <c r="B116" s="42" t="n">
        <v>83479</v>
      </c>
      <c r="C116" s="43" t="s">
        <v>30</v>
      </c>
      <c r="D116" s="66" t="s">
        <v>243</v>
      </c>
      <c r="E116" s="99" t="s">
        <v>26</v>
      </c>
      <c r="F116" s="46" t="n">
        <v>3</v>
      </c>
      <c r="G116" s="73" t="n">
        <v>102.46</v>
      </c>
      <c r="H116" s="46" t="n">
        <f aca="false">ROUND(G116*(1+$I$5),2)</f>
        <v>133.64</v>
      </c>
      <c r="I116" s="89" t="n">
        <f aca="false">ROUND(F116*H116,2)</f>
        <v>400.92</v>
      </c>
    </row>
    <row r="117" customFormat="false" ht="15" hidden="false" customHeight="false" outlineLevel="0" collapsed="false">
      <c r="A117" s="85" t="s">
        <v>244</v>
      </c>
      <c r="B117" s="42" t="s">
        <v>245</v>
      </c>
      <c r="C117" s="43" t="s">
        <v>30</v>
      </c>
      <c r="D117" s="126" t="s">
        <v>246</v>
      </c>
      <c r="E117" s="99" t="s">
        <v>26</v>
      </c>
      <c r="F117" s="46" t="n">
        <v>3</v>
      </c>
      <c r="G117" s="73" t="n">
        <v>37.81</v>
      </c>
      <c r="H117" s="46" t="n">
        <f aca="false">ROUND(G117*(1+$I$5),2)</f>
        <v>49.32</v>
      </c>
      <c r="I117" s="89" t="n">
        <f aca="false">ROUND(F117*H117,2)</f>
        <v>147.96</v>
      </c>
    </row>
    <row r="118" customFormat="false" ht="15" hidden="false" customHeight="false" outlineLevel="0" collapsed="false">
      <c r="A118" s="85" t="s">
        <v>247</v>
      </c>
      <c r="B118" s="42" t="n">
        <v>83481</v>
      </c>
      <c r="C118" s="43" t="s">
        <v>30</v>
      </c>
      <c r="D118" s="126" t="s">
        <v>248</v>
      </c>
      <c r="E118" s="99"/>
      <c r="F118" s="46" t="n">
        <v>3</v>
      </c>
      <c r="G118" s="73" t="n">
        <v>90.73</v>
      </c>
      <c r="H118" s="46" t="n">
        <f aca="false">ROUND(G118*(1+$I$5),2)</f>
        <v>118.34</v>
      </c>
      <c r="I118" s="89" t="n">
        <f aca="false">ROUND(F118*H118,2)</f>
        <v>355.02</v>
      </c>
    </row>
    <row r="119" customFormat="false" ht="57.75" hidden="false" customHeight="false" outlineLevel="0" collapsed="false">
      <c r="A119" s="85" t="s">
        <v>249</v>
      </c>
      <c r="B119" s="42" t="n">
        <v>100578</v>
      </c>
      <c r="C119" s="43" t="s">
        <v>30</v>
      </c>
      <c r="D119" s="66" t="s">
        <v>250</v>
      </c>
      <c r="E119" s="99" t="s">
        <v>26</v>
      </c>
      <c r="F119" s="46" t="n">
        <v>1</v>
      </c>
      <c r="G119" s="73" t="n">
        <v>315.75</v>
      </c>
      <c r="H119" s="46" t="n">
        <f aca="false">ROUND(G119*(1+$I$5),2)</f>
        <v>411.83</v>
      </c>
      <c r="I119" s="89" t="n">
        <f aca="false">ROUND(F119*H119,2)</f>
        <v>411.83</v>
      </c>
    </row>
    <row r="120" customFormat="false" ht="29.25" hidden="false" customHeight="false" outlineLevel="0" collapsed="false">
      <c r="A120" s="85" t="s">
        <v>251</v>
      </c>
      <c r="B120" s="42" t="n">
        <v>100322</v>
      </c>
      <c r="C120" s="43" t="s">
        <v>30</v>
      </c>
      <c r="D120" s="66" t="s">
        <v>252</v>
      </c>
      <c r="E120" s="99" t="s">
        <v>55</v>
      </c>
      <c r="F120" s="46" t="n">
        <f aca="false">1930.95*0.05</f>
        <v>96.5475</v>
      </c>
      <c r="G120" s="73" t="n">
        <v>96.23</v>
      </c>
      <c r="H120" s="46" t="n">
        <f aca="false">ROUND(G120*(1+$I$5),2)</f>
        <v>125.51</v>
      </c>
      <c r="I120" s="89" t="n">
        <f aca="false">ROUND(F120*H120,2)</f>
        <v>12117.68</v>
      </c>
    </row>
    <row r="121" customFormat="false" ht="28.5" hidden="false" customHeight="false" outlineLevel="0" collapsed="false">
      <c r="A121" s="85" t="s">
        <v>253</v>
      </c>
      <c r="B121" s="42" t="n">
        <v>98557</v>
      </c>
      <c r="C121" s="43" t="s">
        <v>30</v>
      </c>
      <c r="D121" s="74" t="s">
        <v>254</v>
      </c>
      <c r="E121" s="99" t="s">
        <v>32</v>
      </c>
      <c r="F121" s="46" t="n">
        <f aca="false">3*(1.6+1.6+2+2)*2*2</f>
        <v>86.4</v>
      </c>
      <c r="G121" s="73" t="n">
        <v>29.3</v>
      </c>
      <c r="H121" s="46" t="n">
        <f aca="false">ROUND(G121*(1+$I$5),2)</f>
        <v>38.22</v>
      </c>
      <c r="I121" s="89" t="n">
        <f aca="false">ROUND(F121*H121,2)</f>
        <v>3302.21</v>
      </c>
    </row>
    <row r="122" customFormat="false" ht="29.25" hidden="false" customHeight="false" outlineLevel="0" collapsed="false">
      <c r="A122" s="85" t="s">
        <v>255</v>
      </c>
      <c r="B122" s="42" t="n">
        <v>96995</v>
      </c>
      <c r="C122" s="43" t="s">
        <v>30</v>
      </c>
      <c r="D122" s="66" t="s">
        <v>256</v>
      </c>
      <c r="E122" s="99" t="s">
        <v>55</v>
      </c>
      <c r="F122" s="46" t="n">
        <f aca="false">F123</f>
        <v>8.96</v>
      </c>
      <c r="G122" s="73" t="n">
        <v>30.79</v>
      </c>
      <c r="H122" s="46" t="n">
        <f aca="false">ROUND(G122*(1+$I$5),2)</f>
        <v>40.16</v>
      </c>
      <c r="I122" s="89" t="n">
        <f aca="false">ROUND(F122*H122,2)</f>
        <v>359.83</v>
      </c>
    </row>
    <row r="123" customFormat="false" ht="29.25" hidden="false" customHeight="false" outlineLevel="0" collapsed="false">
      <c r="A123" s="85" t="s">
        <v>257</v>
      </c>
      <c r="B123" s="42" t="n">
        <v>93358</v>
      </c>
      <c r="C123" s="43" t="s">
        <v>30</v>
      </c>
      <c r="D123" s="66" t="s">
        <v>258</v>
      </c>
      <c r="E123" s="99" t="s">
        <v>55</v>
      </c>
      <c r="F123" s="46" t="n">
        <f aca="false">(1.6+2+2)*0.8*1*2</f>
        <v>8.96</v>
      </c>
      <c r="G123" s="73" t="n">
        <v>50.79</v>
      </c>
      <c r="H123" s="46" t="n">
        <f aca="false">ROUND(G123*(1+$I$5),2)</f>
        <v>66.25</v>
      </c>
      <c r="I123" s="89" t="n">
        <f aca="false">ROUND(F123*H123,2)</f>
        <v>593.6</v>
      </c>
    </row>
    <row r="124" customFormat="false" ht="57.75" hidden="false" customHeight="false" outlineLevel="0" collapsed="false">
      <c r="A124" s="85" t="s">
        <v>259</v>
      </c>
      <c r="B124" s="42" t="n">
        <v>98546</v>
      </c>
      <c r="C124" s="43" t="s">
        <v>30</v>
      </c>
      <c r="D124" s="56" t="s">
        <v>260</v>
      </c>
      <c r="E124" s="99" t="s">
        <v>32</v>
      </c>
      <c r="F124" s="46" t="n">
        <f aca="false">(1.6+2+2)*3*2</f>
        <v>33.6</v>
      </c>
      <c r="G124" s="46" t="n">
        <v>75.52</v>
      </c>
      <c r="H124" s="46" t="n">
        <f aca="false">ROUND(G124*(1+$I$5),2)</f>
        <v>98.5</v>
      </c>
      <c r="I124" s="89" t="n">
        <f aca="false">ROUND(F124*H124,2)</f>
        <v>3309.6</v>
      </c>
    </row>
    <row r="125" customFormat="false" ht="43.5" hidden="false" customHeight="false" outlineLevel="0" collapsed="false">
      <c r="A125" s="85" t="s">
        <v>261</v>
      </c>
      <c r="B125" s="93" t="n">
        <v>72799</v>
      </c>
      <c r="C125" s="43" t="s">
        <v>30</v>
      </c>
      <c r="D125" s="56" t="s">
        <v>262</v>
      </c>
      <c r="E125" s="99" t="s">
        <v>32</v>
      </c>
      <c r="F125" s="46" t="n">
        <v>242</v>
      </c>
      <c r="G125" s="46" t="n">
        <v>78.29</v>
      </c>
      <c r="H125" s="46" t="n">
        <f aca="false">ROUND(G125*(1+$I$5),2)</f>
        <v>102.11</v>
      </c>
      <c r="I125" s="89" t="n">
        <f aca="false">ROUND(F125*H125,2)</f>
        <v>24710.62</v>
      </c>
    </row>
    <row r="126" customFormat="false" ht="43.5" hidden="false" customHeight="false" outlineLevel="0" collapsed="false">
      <c r="A126" s="85" t="s">
        <v>263</v>
      </c>
      <c r="B126" s="93" t="n">
        <v>94264</v>
      </c>
      <c r="C126" s="43" t="s">
        <v>30</v>
      </c>
      <c r="D126" s="56" t="s">
        <v>264</v>
      </c>
      <c r="E126" s="99" t="s">
        <v>69</v>
      </c>
      <c r="F126" s="46" t="n">
        <v>129</v>
      </c>
      <c r="G126" s="46" t="n">
        <v>22.77</v>
      </c>
      <c r="H126" s="46" t="n">
        <f aca="false">ROUND(G126*(1+$I$5),2)</f>
        <v>29.7</v>
      </c>
      <c r="I126" s="89" t="n">
        <f aca="false">ROUND(F126*H126,2)</f>
        <v>3831.3</v>
      </c>
    </row>
    <row r="127" customFormat="false" ht="15" hidden="false" customHeight="false" outlineLevel="0" collapsed="false">
      <c r="A127" s="108" t="s">
        <v>265</v>
      </c>
      <c r="B127" s="79"/>
      <c r="C127" s="80"/>
      <c r="D127" s="81" t="s">
        <v>266</v>
      </c>
      <c r="E127" s="127"/>
      <c r="F127" s="83"/>
      <c r="G127" s="84"/>
      <c r="H127" s="83"/>
      <c r="I127" s="35" t="n">
        <f aca="false">SUM(I128:I144)</f>
        <v>15374.66</v>
      </c>
    </row>
    <row r="128" customFormat="false" ht="28.5" hidden="false" customHeight="false" outlineLevel="0" collapsed="false">
      <c r="A128" s="109" t="s">
        <v>267</v>
      </c>
      <c r="B128" s="42" t="n">
        <v>100701</v>
      </c>
      <c r="C128" s="43" t="s">
        <v>30</v>
      </c>
      <c r="D128" s="128" t="s">
        <v>268</v>
      </c>
      <c r="E128" s="97" t="s">
        <v>32</v>
      </c>
      <c r="F128" s="89" t="n">
        <f aca="false">0.9*2.1</f>
        <v>1.89</v>
      </c>
      <c r="G128" s="73" t="n">
        <v>315.84</v>
      </c>
      <c r="H128" s="46" t="n">
        <f aca="false">ROUND(G128*(1+$I$5),2)</f>
        <v>411.95</v>
      </c>
      <c r="I128" s="89" t="n">
        <f aca="false">ROUND(F128*H128,2)</f>
        <v>778.59</v>
      </c>
    </row>
    <row r="129" customFormat="false" ht="42.75" hidden="false" customHeight="false" outlineLevel="0" collapsed="false">
      <c r="A129" s="109" t="s">
        <v>269</v>
      </c>
      <c r="B129" s="42" t="n">
        <v>90821</v>
      </c>
      <c r="C129" s="43" t="s">
        <v>30</v>
      </c>
      <c r="D129" s="128" t="s">
        <v>270</v>
      </c>
      <c r="E129" s="97" t="s">
        <v>26</v>
      </c>
      <c r="F129" s="89" t="n">
        <v>3</v>
      </c>
      <c r="G129" s="73" t="n">
        <v>285.32</v>
      </c>
      <c r="H129" s="46" t="n">
        <f aca="false">ROUND(G129*(1+$I$5),2)</f>
        <v>372.14</v>
      </c>
      <c r="I129" s="89" t="n">
        <f aca="false">ROUND(F129*H129,2)</f>
        <v>1116.42</v>
      </c>
    </row>
    <row r="130" customFormat="false" ht="42.75" hidden="false" customHeight="false" outlineLevel="0" collapsed="false">
      <c r="A130" s="109" t="s">
        <v>271</v>
      </c>
      <c r="B130" s="42" t="n">
        <v>94560</v>
      </c>
      <c r="C130" s="43" t="s">
        <v>30</v>
      </c>
      <c r="D130" s="128" t="s">
        <v>272</v>
      </c>
      <c r="E130" s="97" t="s">
        <v>32</v>
      </c>
      <c r="F130" s="89" t="n">
        <f aca="false">1.5+2+2+2+1+1</f>
        <v>9.5</v>
      </c>
      <c r="G130" s="73" t="n">
        <v>525.18</v>
      </c>
      <c r="H130" s="46" t="n">
        <f aca="false">ROUND(G130*(1+$I$5),2)</f>
        <v>684.99</v>
      </c>
      <c r="I130" s="89" t="n">
        <f aca="false">ROUND(F130*H130,2)</f>
        <v>6507.41</v>
      </c>
    </row>
    <row r="131" customFormat="false" ht="15" hidden="false" customHeight="false" outlineLevel="0" collapsed="false">
      <c r="A131" s="109" t="s">
        <v>273</v>
      </c>
      <c r="B131" s="42" t="n">
        <v>84659</v>
      </c>
      <c r="C131" s="43" t="s">
        <v>30</v>
      </c>
      <c r="D131" s="128" t="s">
        <v>274</v>
      </c>
      <c r="E131" s="97" t="s">
        <v>32</v>
      </c>
      <c r="F131" s="89" t="n">
        <f aca="false">0.7*2.1*2.5*3</f>
        <v>11.025</v>
      </c>
      <c r="G131" s="73" t="n">
        <v>13.02</v>
      </c>
      <c r="H131" s="46" t="n">
        <f aca="false">ROUND(G131*(1+$I$5),2)</f>
        <v>16.98</v>
      </c>
      <c r="I131" s="89" t="n">
        <f aca="false">ROUND(F131*H131,2)</f>
        <v>187.2</v>
      </c>
    </row>
    <row r="132" customFormat="false" ht="42.75" hidden="false" customHeight="false" outlineLevel="0" collapsed="false">
      <c r="A132" s="109" t="s">
        <v>275</v>
      </c>
      <c r="B132" s="129" t="n">
        <v>100726</v>
      </c>
      <c r="C132" s="43" t="s">
        <v>30</v>
      </c>
      <c r="D132" s="130" t="s">
        <v>276</v>
      </c>
      <c r="E132" s="131" t="s">
        <v>32</v>
      </c>
      <c r="F132" s="132" t="n">
        <f aca="false">(F128)*2</f>
        <v>3.78</v>
      </c>
      <c r="G132" s="132" t="n">
        <v>16.26</v>
      </c>
      <c r="H132" s="116" t="n">
        <f aca="false">ROUND(G132*(1+$I$5),2)</f>
        <v>21.21</v>
      </c>
      <c r="I132" s="132" t="n">
        <f aca="false">ROUND(F132*H132,2)</f>
        <v>80.17</v>
      </c>
    </row>
    <row r="133" customFormat="false" ht="85.5" hidden="false" customHeight="false" outlineLevel="0" collapsed="false">
      <c r="A133" s="109" t="s">
        <v>277</v>
      </c>
      <c r="B133" s="42" t="n">
        <v>93441</v>
      </c>
      <c r="C133" s="43" t="s">
        <v>30</v>
      </c>
      <c r="D133" s="128" t="s">
        <v>278</v>
      </c>
      <c r="E133" s="97" t="s">
        <v>26</v>
      </c>
      <c r="F133" s="89" t="n">
        <v>1</v>
      </c>
      <c r="G133" s="73" t="n">
        <v>598.69</v>
      </c>
      <c r="H133" s="46" t="n">
        <f aca="false">ROUND(G133*(1+$I$5),2)</f>
        <v>780.87</v>
      </c>
      <c r="I133" s="89" t="n">
        <f aca="false">ROUND(F133*H133,2)</f>
        <v>780.87</v>
      </c>
    </row>
    <row r="134" customFormat="false" ht="28.5" hidden="false" customHeight="false" outlineLevel="0" collapsed="false">
      <c r="A134" s="109" t="s">
        <v>279</v>
      </c>
      <c r="B134" s="133" t="n">
        <v>86888</v>
      </c>
      <c r="C134" s="43" t="s">
        <v>30</v>
      </c>
      <c r="D134" s="134" t="s">
        <v>280</v>
      </c>
      <c r="E134" s="135" t="s">
        <v>26</v>
      </c>
      <c r="F134" s="136" t="n">
        <v>1</v>
      </c>
      <c r="G134" s="137" t="n">
        <v>344.28</v>
      </c>
      <c r="H134" s="138" t="n">
        <f aca="false">ROUND(G134*(1+$I$5),2)</f>
        <v>449.04</v>
      </c>
      <c r="I134" s="136" t="n">
        <f aca="false">ROUND(F134*H134,2)</f>
        <v>449.04</v>
      </c>
    </row>
    <row r="135" customFormat="false" ht="71.25" hidden="false" customHeight="false" outlineLevel="0" collapsed="false">
      <c r="A135" s="109" t="s">
        <v>281</v>
      </c>
      <c r="B135" s="42" t="n">
        <v>86942</v>
      </c>
      <c r="C135" s="43" t="s">
        <v>30</v>
      </c>
      <c r="D135" s="128" t="s">
        <v>282</v>
      </c>
      <c r="E135" s="97" t="s">
        <v>26</v>
      </c>
      <c r="F135" s="73" t="n">
        <v>1</v>
      </c>
      <c r="G135" s="73" t="n">
        <v>173.25</v>
      </c>
      <c r="H135" s="46" t="n">
        <f aca="false">ROUND(G135*(1+$I$5),2)</f>
        <v>225.97</v>
      </c>
      <c r="I135" s="73" t="n">
        <f aca="false">ROUND(F135*H135,2)</f>
        <v>225.97</v>
      </c>
    </row>
    <row r="136" customFormat="false" ht="29.25" hidden="false" customHeight="false" outlineLevel="0" collapsed="false">
      <c r="A136" s="109" t="s">
        <v>283</v>
      </c>
      <c r="B136" s="96" t="n">
        <v>88487</v>
      </c>
      <c r="C136" s="43" t="s">
        <v>30</v>
      </c>
      <c r="D136" s="90" t="s">
        <v>153</v>
      </c>
      <c r="E136" s="97" t="s">
        <v>32</v>
      </c>
      <c r="F136" s="111" t="n">
        <v>203.34</v>
      </c>
      <c r="G136" s="98" t="n">
        <v>8.18</v>
      </c>
      <c r="H136" s="46" t="n">
        <f aca="false">ROUND(G136*(1+$I$5),2)</f>
        <v>10.67</v>
      </c>
      <c r="I136" s="73" t="n">
        <f aca="false">ROUND(F136*H136,2)</f>
        <v>2169.64</v>
      </c>
    </row>
    <row r="137" customFormat="false" ht="57.75" hidden="false" customHeight="false" outlineLevel="0" collapsed="false">
      <c r="A137" s="109" t="s">
        <v>284</v>
      </c>
      <c r="B137" s="96" t="n">
        <v>94207</v>
      </c>
      <c r="C137" s="43" t="s">
        <v>30</v>
      </c>
      <c r="D137" s="90" t="s">
        <v>285</v>
      </c>
      <c r="E137" s="97" t="s">
        <v>26</v>
      </c>
      <c r="F137" s="46" t="n">
        <v>26</v>
      </c>
      <c r="G137" s="98" t="n">
        <v>37.47</v>
      </c>
      <c r="H137" s="46" t="n">
        <f aca="false">ROUND(G137*(1+$I$5),2)</f>
        <v>48.87</v>
      </c>
      <c r="I137" s="73" t="n">
        <f aca="false">ROUND(F137*H137,2)</f>
        <v>1270.62</v>
      </c>
    </row>
    <row r="138" customFormat="false" ht="43.5" hidden="false" customHeight="false" outlineLevel="0" collapsed="false">
      <c r="A138" s="109" t="s">
        <v>286</v>
      </c>
      <c r="B138" s="42" t="n">
        <v>93128</v>
      </c>
      <c r="C138" s="43" t="s">
        <v>30</v>
      </c>
      <c r="D138" s="139" t="s">
        <v>287</v>
      </c>
      <c r="E138" s="97" t="s">
        <v>26</v>
      </c>
      <c r="F138" s="46" t="n">
        <v>4</v>
      </c>
      <c r="G138" s="73" t="n">
        <v>104.35</v>
      </c>
      <c r="H138" s="46" t="n">
        <f aca="false">ROUND(G138*(1+$I$5),2)</f>
        <v>136.1</v>
      </c>
      <c r="I138" s="73" t="n">
        <f aca="false">ROUND(F138*H138,2)</f>
        <v>544.4</v>
      </c>
    </row>
    <row r="139" customFormat="false" ht="43.5" hidden="false" customHeight="false" outlineLevel="0" collapsed="false">
      <c r="A139" s="109" t="s">
        <v>288</v>
      </c>
      <c r="B139" s="42" t="n">
        <v>97615</v>
      </c>
      <c r="C139" s="43" t="s">
        <v>30</v>
      </c>
      <c r="D139" s="95" t="s">
        <v>289</v>
      </c>
      <c r="E139" s="97" t="s">
        <v>26</v>
      </c>
      <c r="F139" s="46" t="n">
        <v>5</v>
      </c>
      <c r="G139" s="73" t="n">
        <v>31.38</v>
      </c>
      <c r="H139" s="46" t="n">
        <f aca="false">ROUND(G139*(1+$I$5),2)</f>
        <v>40.93</v>
      </c>
      <c r="I139" s="73" t="n">
        <f aca="false">ROUND(F139*H139,2)</f>
        <v>204.65</v>
      </c>
    </row>
    <row r="140" customFormat="false" ht="29.25" hidden="false" customHeight="false" outlineLevel="0" collapsed="false">
      <c r="A140" s="109" t="s">
        <v>290</v>
      </c>
      <c r="B140" s="42" t="n">
        <v>92007</v>
      </c>
      <c r="C140" s="43" t="s">
        <v>30</v>
      </c>
      <c r="D140" s="90" t="s">
        <v>291</v>
      </c>
      <c r="E140" s="97" t="s">
        <v>26</v>
      </c>
      <c r="F140" s="46" t="n">
        <v>4</v>
      </c>
      <c r="G140" s="73" t="n">
        <v>34.09</v>
      </c>
      <c r="H140" s="46" t="n">
        <f aca="false">ROUND(G140*(1+$I$5),2)</f>
        <v>44.46</v>
      </c>
      <c r="I140" s="73" t="n">
        <f aca="false">ROUND(F140*H140,2)</f>
        <v>177.84</v>
      </c>
    </row>
    <row r="141" customFormat="false" ht="29.25" hidden="false" customHeight="false" outlineLevel="0" collapsed="false">
      <c r="A141" s="109" t="s">
        <v>292</v>
      </c>
      <c r="B141" s="42" t="n">
        <v>93205</v>
      </c>
      <c r="C141" s="43" t="s">
        <v>30</v>
      </c>
      <c r="D141" s="90" t="s">
        <v>293</v>
      </c>
      <c r="E141" s="87" t="s">
        <v>69</v>
      </c>
      <c r="F141" s="88" t="n">
        <f aca="false">2.6+0.65+2.71+0.71+1.91+6.2+4.65+4.65</f>
        <v>24.08</v>
      </c>
      <c r="G141" s="73" t="n">
        <v>21.52</v>
      </c>
      <c r="H141" s="46" t="n">
        <f aca="false">ROUND(G141*(1+$I$5),2)</f>
        <v>28.07</v>
      </c>
      <c r="I141" s="73" t="n">
        <f aca="false">ROUND(F141*H141,2)</f>
        <v>675.93</v>
      </c>
    </row>
    <row r="142" customFormat="false" ht="43.5" hidden="false" customHeight="false" outlineLevel="0" collapsed="false">
      <c r="A142" s="109" t="s">
        <v>294</v>
      </c>
      <c r="B142" s="42" t="n">
        <v>87878</v>
      </c>
      <c r="C142" s="43" t="s">
        <v>30</v>
      </c>
      <c r="D142" s="95" t="s">
        <v>149</v>
      </c>
      <c r="E142" s="87" t="s">
        <v>32</v>
      </c>
      <c r="F142" s="88" t="n">
        <f aca="false">1*3*2</f>
        <v>6</v>
      </c>
      <c r="G142" s="73" t="n">
        <v>3.15</v>
      </c>
      <c r="H142" s="46" t="n">
        <f aca="false">ROUND(G142*(1+$I$5),2)</f>
        <v>4.11</v>
      </c>
      <c r="I142" s="73" t="n">
        <f aca="false">ROUND(F142*H142,2)</f>
        <v>24.66</v>
      </c>
    </row>
    <row r="143" customFormat="false" ht="72" hidden="false" customHeight="false" outlineLevel="0" collapsed="false">
      <c r="A143" s="109" t="s">
        <v>295</v>
      </c>
      <c r="B143" s="42" t="n">
        <v>87548</v>
      </c>
      <c r="C143" s="43" t="s">
        <v>30</v>
      </c>
      <c r="D143" s="95" t="s">
        <v>151</v>
      </c>
      <c r="E143" s="87" t="s">
        <v>32</v>
      </c>
      <c r="F143" s="88" t="n">
        <v>6</v>
      </c>
      <c r="G143" s="73" t="n">
        <v>17.56</v>
      </c>
      <c r="H143" s="46" t="n">
        <f aca="false">ROUND(G143*(1+$I$5),2)</f>
        <v>22.9</v>
      </c>
      <c r="I143" s="73" t="n">
        <f aca="false">ROUND(F143*H143,2)</f>
        <v>137.4</v>
      </c>
    </row>
    <row r="144" customFormat="false" ht="29.25" hidden="false" customHeight="false" outlineLevel="0" collapsed="false">
      <c r="A144" s="109" t="s">
        <v>296</v>
      </c>
      <c r="B144" s="42" t="n">
        <v>97622</v>
      </c>
      <c r="C144" s="43" t="s">
        <v>30</v>
      </c>
      <c r="D144" s="95" t="s">
        <v>297</v>
      </c>
      <c r="E144" s="87" t="s">
        <v>55</v>
      </c>
      <c r="F144" s="88" t="n">
        <f aca="false">6*0.15</f>
        <v>0.9</v>
      </c>
      <c r="G144" s="73" t="n">
        <v>37.35</v>
      </c>
      <c r="H144" s="46" t="n">
        <f aca="false">ROUND(G144*(1+$I$5),2)</f>
        <v>48.72</v>
      </c>
      <c r="I144" s="73" t="n">
        <f aca="false">ROUND(F144*H144,2)</f>
        <v>43.85</v>
      </c>
    </row>
    <row r="145" customFormat="false" ht="15" hidden="false" customHeight="false" outlineLevel="0" collapsed="false">
      <c r="A145" s="140" t="s">
        <v>298</v>
      </c>
      <c r="B145" s="141"/>
      <c r="C145" s="141"/>
      <c r="D145" s="142" t="s">
        <v>299</v>
      </c>
      <c r="E145" s="143"/>
      <c r="F145" s="144"/>
      <c r="G145" s="144"/>
      <c r="H145" s="144"/>
      <c r="I145" s="145" t="n">
        <f aca="false">SUM(I146:I158)</f>
        <v>15813.57</v>
      </c>
    </row>
    <row r="146" customFormat="false" ht="30" hidden="false" customHeight="false" outlineLevel="0" collapsed="false">
      <c r="A146" s="109" t="s">
        <v>300</v>
      </c>
      <c r="B146" s="42" t="n">
        <v>7084</v>
      </c>
      <c r="C146" s="146" t="s">
        <v>301</v>
      </c>
      <c r="D146" s="147" t="s">
        <v>302</v>
      </c>
      <c r="E146" s="148" t="s">
        <v>55</v>
      </c>
      <c r="F146" s="46" t="n">
        <f aca="false">(5*1.4)</f>
        <v>7</v>
      </c>
      <c r="G146" s="46" t="n">
        <v>234.59</v>
      </c>
      <c r="H146" s="46" t="n">
        <f aca="false">ROUND(G146*(1+$I$5),2)</f>
        <v>305.98</v>
      </c>
      <c r="I146" s="73" t="n">
        <f aca="false">ROUND(F146*H146,2)</f>
        <v>2141.86</v>
      </c>
    </row>
    <row r="147" customFormat="false" ht="30" hidden="false" customHeight="false" outlineLevel="0" collapsed="false">
      <c r="A147" s="109" t="s">
        <v>303</v>
      </c>
      <c r="B147" s="42" t="n">
        <v>68325</v>
      </c>
      <c r="C147" s="43" t="s">
        <v>30</v>
      </c>
      <c r="D147" s="147" t="s">
        <v>304</v>
      </c>
      <c r="E147" s="148" t="s">
        <v>55</v>
      </c>
      <c r="F147" s="149" t="n">
        <f aca="false">5</f>
        <v>5</v>
      </c>
      <c r="G147" s="150" t="n">
        <v>50.39</v>
      </c>
      <c r="H147" s="46" t="n">
        <f aca="false">ROUND(G147*(1+$I$5),2)</f>
        <v>65.72</v>
      </c>
      <c r="I147" s="73" t="n">
        <f aca="false">ROUND(F147*H147,2)</f>
        <v>328.6</v>
      </c>
    </row>
    <row r="148" customFormat="false" ht="30" hidden="false" customHeight="false" outlineLevel="0" collapsed="false">
      <c r="A148" s="109" t="s">
        <v>305</v>
      </c>
      <c r="B148" s="42" t="n">
        <v>94965</v>
      </c>
      <c r="C148" s="43" t="s">
        <v>30</v>
      </c>
      <c r="D148" s="147" t="s">
        <v>306</v>
      </c>
      <c r="E148" s="148" t="s">
        <v>55</v>
      </c>
      <c r="F148" s="149" t="n">
        <f aca="false">((0.22*2)*1+(0.3*0.2))</f>
        <v>0.5</v>
      </c>
      <c r="G148" s="46" t="n">
        <v>342.16</v>
      </c>
      <c r="H148" s="46" t="n">
        <f aca="false">ROUND(G148*(1+$I$5),2)</f>
        <v>446.28</v>
      </c>
      <c r="I148" s="73" t="n">
        <f aca="false">ROUND(F148*H148,2)</f>
        <v>223.14</v>
      </c>
    </row>
    <row r="149" customFormat="false" ht="30" hidden="false" customHeight="false" outlineLevel="0" collapsed="false">
      <c r="A149" s="109" t="s">
        <v>307</v>
      </c>
      <c r="B149" s="42" t="n">
        <v>92771</v>
      </c>
      <c r="C149" s="43" t="s">
        <v>30</v>
      </c>
      <c r="D149" s="151" t="s">
        <v>308</v>
      </c>
      <c r="E149" s="148" t="s">
        <v>309</v>
      </c>
      <c r="F149" s="149" t="n">
        <f aca="false">F148*80</f>
        <v>40</v>
      </c>
      <c r="G149" s="150" t="n">
        <v>7.99</v>
      </c>
      <c r="H149" s="46" t="n">
        <f aca="false">ROUND(G149*(1+$I$5),2)</f>
        <v>10.42</v>
      </c>
      <c r="I149" s="73" t="n">
        <f aca="false">ROUND(F149*H149,2)</f>
        <v>416.8</v>
      </c>
    </row>
    <row r="150" customFormat="false" ht="45" hidden="false" customHeight="false" outlineLevel="0" collapsed="false">
      <c r="A150" s="109" t="s">
        <v>310</v>
      </c>
      <c r="B150" s="42" t="n">
        <v>92915</v>
      </c>
      <c r="C150" s="43" t="s">
        <v>30</v>
      </c>
      <c r="D150" s="147" t="s">
        <v>311</v>
      </c>
      <c r="E150" s="148" t="s">
        <v>309</v>
      </c>
      <c r="F150" s="149" t="n">
        <f aca="false">F148*80</f>
        <v>40</v>
      </c>
      <c r="G150" s="150" t="n">
        <v>11.26</v>
      </c>
      <c r="H150" s="46" t="n">
        <f aca="false">ROUND(G150*(1+$I$5),2)</f>
        <v>14.69</v>
      </c>
      <c r="I150" s="73" t="n">
        <f aca="false">ROUND(F150*H150,2)</f>
        <v>587.6</v>
      </c>
    </row>
    <row r="151" customFormat="false" ht="45" hidden="false" customHeight="false" outlineLevel="0" collapsed="false">
      <c r="A151" s="109" t="s">
        <v>312</v>
      </c>
      <c r="B151" s="42" t="n">
        <v>100341</v>
      </c>
      <c r="C151" s="43" t="s">
        <v>30</v>
      </c>
      <c r="D151" s="147" t="s">
        <v>313</v>
      </c>
      <c r="E151" s="148" t="s">
        <v>32</v>
      </c>
      <c r="F151" s="149" t="n">
        <f aca="false">F148*12</f>
        <v>6</v>
      </c>
      <c r="G151" s="46" t="n">
        <v>22.96</v>
      </c>
      <c r="H151" s="46" t="n">
        <f aca="false">ROUND(G151*(1+$I$5),2)</f>
        <v>29.95</v>
      </c>
      <c r="I151" s="73" t="n">
        <f aca="false">ROUND(F151*H151,2)</f>
        <v>179.7</v>
      </c>
    </row>
    <row r="152" customFormat="false" ht="30" hidden="false" customHeight="false" outlineLevel="0" collapsed="false">
      <c r="A152" s="109" t="s">
        <v>314</v>
      </c>
      <c r="B152" s="42" t="str">
        <f aca="false">'comp casal desonerada'!G1</f>
        <v>comp 01casal</v>
      </c>
      <c r="C152" s="152" t="s">
        <v>315</v>
      </c>
      <c r="D152" s="151" t="s">
        <v>316</v>
      </c>
      <c r="E152" s="148" t="s">
        <v>32</v>
      </c>
      <c r="F152" s="149" t="n">
        <f aca="false">(11*1.4)</f>
        <v>15.4</v>
      </c>
      <c r="G152" s="150" t="n">
        <f aca="false">'comp casal desonerada'!F7</f>
        <v>432.034</v>
      </c>
      <c r="H152" s="46" t="n">
        <f aca="false">ROUND(G152*(1+$I$5),2)</f>
        <v>563.5</v>
      </c>
      <c r="I152" s="89" t="n">
        <f aca="false">ROUND(F152*H152,2)</f>
        <v>8677.9</v>
      </c>
    </row>
    <row r="153" customFormat="false" ht="43.5" hidden="false" customHeight="false" outlineLevel="0" collapsed="false">
      <c r="A153" s="109" t="s">
        <v>317</v>
      </c>
      <c r="B153" s="42" t="n">
        <v>87878</v>
      </c>
      <c r="C153" s="43" t="s">
        <v>30</v>
      </c>
      <c r="D153" s="95" t="s">
        <v>149</v>
      </c>
      <c r="E153" s="148" t="s">
        <v>32</v>
      </c>
      <c r="F153" s="149" t="n">
        <f aca="false">11*1.4</f>
        <v>15.4</v>
      </c>
      <c r="G153" s="150" t="n">
        <v>3.86</v>
      </c>
      <c r="H153" s="46" t="n">
        <f aca="false">ROUND(G153*(1+$I$5),2)</f>
        <v>5.03</v>
      </c>
      <c r="I153" s="89" t="n">
        <f aca="false">ROUND(F153*H153,2)</f>
        <v>77.46</v>
      </c>
    </row>
    <row r="154" customFormat="false" ht="45" hidden="false" customHeight="false" outlineLevel="0" collapsed="false">
      <c r="A154" s="109" t="s">
        <v>318</v>
      </c>
      <c r="B154" s="42" t="n">
        <v>87325</v>
      </c>
      <c r="C154" s="43" t="s">
        <v>30</v>
      </c>
      <c r="D154" s="147" t="s">
        <v>319</v>
      </c>
      <c r="E154" s="148" t="s">
        <v>55</v>
      </c>
      <c r="F154" s="149" t="n">
        <f aca="false">(11*1.4*0.03)</f>
        <v>0.462</v>
      </c>
      <c r="G154" s="46" t="n">
        <v>2475.04</v>
      </c>
      <c r="H154" s="46" t="n">
        <f aca="false">ROUND(G154*(1+$I$5),2)</f>
        <v>3228.19</v>
      </c>
      <c r="I154" s="89" t="n">
        <f aca="false">ROUND(F154*H154,2)</f>
        <v>1491.42</v>
      </c>
    </row>
    <row r="155" customFormat="false" ht="15" hidden="false" customHeight="false" outlineLevel="0" collapsed="false">
      <c r="A155" s="109" t="s">
        <v>320</v>
      </c>
      <c r="B155" s="42" t="n">
        <v>88309</v>
      </c>
      <c r="C155" s="43" t="s">
        <v>30</v>
      </c>
      <c r="D155" s="147" t="s">
        <v>321</v>
      </c>
      <c r="E155" s="148" t="s">
        <v>322</v>
      </c>
      <c r="F155" s="149" t="n">
        <f aca="false">F154*0.4/0.03</f>
        <v>6.16</v>
      </c>
      <c r="G155" s="150" t="n">
        <v>16.29</v>
      </c>
      <c r="H155" s="46" t="n">
        <f aca="false">ROUND(G155*(1+$I$5),2)</f>
        <v>21.25</v>
      </c>
      <c r="I155" s="89" t="n">
        <f aca="false">ROUND(F155*H155,2)</f>
        <v>130.9</v>
      </c>
    </row>
    <row r="156" customFormat="false" ht="15" hidden="false" customHeight="false" outlineLevel="0" collapsed="false">
      <c r="A156" s="109" t="s">
        <v>323</v>
      </c>
      <c r="B156" s="42" t="n">
        <v>88316</v>
      </c>
      <c r="C156" s="43" t="s">
        <v>30</v>
      </c>
      <c r="D156" s="147" t="s">
        <v>324</v>
      </c>
      <c r="E156" s="148" t="s">
        <v>322</v>
      </c>
      <c r="F156" s="149" t="n">
        <f aca="false">F155</f>
        <v>6.16</v>
      </c>
      <c r="G156" s="150" t="n">
        <v>12.84</v>
      </c>
      <c r="H156" s="46" t="n">
        <f aca="false">ROUND(G156*(1+$I$5),2)</f>
        <v>16.75</v>
      </c>
      <c r="I156" s="89" t="n">
        <f aca="false">ROUND(F156*H156,2)</f>
        <v>103.18</v>
      </c>
    </row>
    <row r="157" customFormat="false" ht="30" hidden="false" customHeight="false" outlineLevel="0" collapsed="false">
      <c r="A157" s="109" t="s">
        <v>325</v>
      </c>
      <c r="B157" s="42" t="str">
        <f aca="false">'comp casal desonerada'!G61</f>
        <v>comp 02casal</v>
      </c>
      <c r="C157" s="152" t="s">
        <v>315</v>
      </c>
      <c r="D157" s="147" t="s">
        <v>326</v>
      </c>
      <c r="E157" s="148" t="s">
        <v>32</v>
      </c>
      <c r="F157" s="149" t="n">
        <f aca="false">11</f>
        <v>11</v>
      </c>
      <c r="G157" s="150" t="n">
        <f aca="false">'comp casal desonerada'!F66</f>
        <v>99.6</v>
      </c>
      <c r="H157" s="46" t="n">
        <f aca="false">ROUND(G157*(1+$I$5),2)</f>
        <v>129.91</v>
      </c>
      <c r="I157" s="89" t="n">
        <f aca="false">ROUND(F157*H157,2)</f>
        <v>1429.01</v>
      </c>
    </row>
    <row r="158" customFormat="false" ht="15" hidden="false" customHeight="false" outlineLevel="0" collapsed="false">
      <c r="A158" s="109" t="s">
        <v>327</v>
      </c>
      <c r="B158" s="42" t="n">
        <v>90734</v>
      </c>
      <c r="C158" s="43" t="s">
        <v>30</v>
      </c>
      <c r="D158" s="74" t="s">
        <v>328</v>
      </c>
      <c r="E158" s="148" t="s">
        <v>69</v>
      </c>
      <c r="F158" s="149" t="n">
        <v>10</v>
      </c>
      <c r="G158" s="46" t="n">
        <v>1.99</v>
      </c>
      <c r="H158" s="46" t="n">
        <f aca="false">ROUND(G158*(1+$I$5),2)</f>
        <v>2.6</v>
      </c>
      <c r="I158" s="89" t="n">
        <f aca="false">ROUND(F158*H158,2)</f>
        <v>26</v>
      </c>
    </row>
    <row r="159" customFormat="false" ht="15" hidden="false" customHeight="false" outlineLevel="0" collapsed="false">
      <c r="A159" s="140" t="s">
        <v>329</v>
      </c>
      <c r="B159" s="141"/>
      <c r="C159" s="153"/>
      <c r="D159" s="142" t="s">
        <v>330</v>
      </c>
      <c r="E159" s="154"/>
      <c r="F159" s="155"/>
      <c r="G159" s="144"/>
      <c r="H159" s="144"/>
      <c r="I159" s="145" t="n">
        <f aca="false">SUM(I160:I179)</f>
        <v>34750.37</v>
      </c>
    </row>
    <row r="160" customFormat="false" ht="28.5" hidden="false" customHeight="false" outlineLevel="0" collapsed="false">
      <c r="A160" s="109" t="s">
        <v>331</v>
      </c>
      <c r="B160" s="42" t="s">
        <v>332</v>
      </c>
      <c r="C160" s="43" t="s">
        <v>30</v>
      </c>
      <c r="D160" s="74" t="s">
        <v>333</v>
      </c>
      <c r="E160" s="148" t="s">
        <v>26</v>
      </c>
      <c r="F160" s="149" t="n">
        <v>2</v>
      </c>
      <c r="G160" s="150" t="n">
        <v>223.91</v>
      </c>
      <c r="H160" s="46" t="n">
        <f aca="false">ROUND(G160*(1+$I$5),2)</f>
        <v>292.05</v>
      </c>
      <c r="I160" s="89" t="n">
        <f aca="false">ROUND(F160*H160,2)</f>
        <v>584.1</v>
      </c>
    </row>
    <row r="161" customFormat="false" ht="30" hidden="false" customHeight="false" outlineLevel="0" collapsed="false">
      <c r="A161" s="109" t="s">
        <v>334</v>
      </c>
      <c r="B161" s="42" t="str">
        <f aca="false">'comp casal desonerada'!G9</f>
        <v>comp 03casal</v>
      </c>
      <c r="C161" s="152" t="s">
        <v>315</v>
      </c>
      <c r="D161" s="74" t="s">
        <v>335</v>
      </c>
      <c r="E161" s="148" t="s">
        <v>26</v>
      </c>
      <c r="F161" s="149" t="n">
        <v>2</v>
      </c>
      <c r="G161" s="150" t="n">
        <f aca="false">'comp casal desonerada'!F14</f>
        <v>2.800204</v>
      </c>
      <c r="H161" s="46" t="n">
        <f aca="false">ROUND(G161*(1+$I$5),2)</f>
        <v>3.65</v>
      </c>
      <c r="I161" s="89" t="n">
        <f aca="false">ROUND(F161*H161,2)</f>
        <v>7.3</v>
      </c>
    </row>
    <row r="162" customFormat="false" ht="30" hidden="false" customHeight="false" outlineLevel="0" collapsed="false">
      <c r="A162" s="109" t="s">
        <v>336</v>
      </c>
      <c r="B162" s="42" t="str">
        <f aca="false">'comp casal desonerada'!G16</f>
        <v>comp 04casal</v>
      </c>
      <c r="C162" s="152" t="s">
        <v>315</v>
      </c>
      <c r="D162" s="74" t="s">
        <v>337</v>
      </c>
      <c r="E162" s="148" t="s">
        <v>26</v>
      </c>
      <c r="F162" s="149" t="n">
        <v>2</v>
      </c>
      <c r="G162" s="150" t="n">
        <f aca="false">'comp casal desonerada'!F21</f>
        <v>3.16897</v>
      </c>
      <c r="H162" s="46" t="n">
        <f aca="false">ROUND(G162*(1+$I$5),2)</f>
        <v>4.13</v>
      </c>
      <c r="I162" s="89" t="n">
        <f aca="false">ROUND(F162*H162,2)</f>
        <v>8.26</v>
      </c>
    </row>
    <row r="163" customFormat="false" ht="30" hidden="false" customHeight="false" outlineLevel="0" collapsed="false">
      <c r="A163" s="109" t="s">
        <v>338</v>
      </c>
      <c r="B163" s="42" t="str">
        <f aca="false">'comp casal desonerada'!G34</f>
        <v>comp 05casal</v>
      </c>
      <c r="C163" s="152" t="s">
        <v>315</v>
      </c>
      <c r="D163" s="74" t="s">
        <v>339</v>
      </c>
      <c r="E163" s="148" t="s">
        <v>69</v>
      </c>
      <c r="F163" s="149" t="n">
        <f aca="false">2.4+0.7+0.47</f>
        <v>3.57</v>
      </c>
      <c r="G163" s="150" t="n">
        <f aca="false">'comp casal desonerada'!F39</f>
        <v>6.643168</v>
      </c>
      <c r="H163" s="46" t="n">
        <f aca="false">ROUND(G163*(1+$I$5),2)</f>
        <v>8.66</v>
      </c>
      <c r="I163" s="89" t="n">
        <f aca="false">ROUND(F163*H163,2)</f>
        <v>30.92</v>
      </c>
    </row>
    <row r="164" customFormat="false" ht="15" hidden="false" customHeight="false" outlineLevel="0" collapsed="false">
      <c r="A164" s="109" t="s">
        <v>340</v>
      </c>
      <c r="B164" s="42" t="n">
        <v>95878</v>
      </c>
      <c r="C164" s="146" t="s">
        <v>341</v>
      </c>
      <c r="D164" s="74" t="s">
        <v>342</v>
      </c>
      <c r="E164" s="148" t="s">
        <v>343</v>
      </c>
      <c r="F164" s="149" t="n">
        <f aca="false">((15.2*F163)*30)/1000</f>
        <v>1.62792</v>
      </c>
      <c r="G164" s="150" t="n">
        <v>0</v>
      </c>
      <c r="H164" s="46" t="n">
        <f aca="false">ROUND(G164*(1+$I$5),2)</f>
        <v>0</v>
      </c>
      <c r="I164" s="89" t="n">
        <f aca="false">ROUND(F164*H164,2)</f>
        <v>0</v>
      </c>
    </row>
    <row r="165" customFormat="false" ht="30" hidden="false" customHeight="false" outlineLevel="0" collapsed="false">
      <c r="A165" s="109" t="s">
        <v>344</v>
      </c>
      <c r="B165" s="42" t="str">
        <f aca="false">'comp casal desonerada'!G28</f>
        <v>comp 06casal</v>
      </c>
      <c r="C165" s="152" t="s">
        <v>315</v>
      </c>
      <c r="D165" s="74" t="s">
        <v>345</v>
      </c>
      <c r="E165" s="148" t="s">
        <v>26</v>
      </c>
      <c r="F165" s="149" t="n">
        <v>2</v>
      </c>
      <c r="G165" s="150" t="n">
        <f aca="false">'comp casal desonerada'!F32</f>
        <v>5.709606</v>
      </c>
      <c r="H165" s="46" t="n">
        <f aca="false">ROUND(G165*(1+$I$5),2)</f>
        <v>7.45</v>
      </c>
      <c r="I165" s="89" t="n">
        <f aca="false">ROUND(F165*H165,2)</f>
        <v>14.9</v>
      </c>
    </row>
    <row r="166" customFormat="false" ht="30" hidden="false" customHeight="false" outlineLevel="0" collapsed="false">
      <c r="A166" s="109" t="s">
        <v>346</v>
      </c>
      <c r="B166" s="42" t="str">
        <f aca="false">'comp casal desonerada'!G28</f>
        <v>comp 06casal</v>
      </c>
      <c r="C166" s="152" t="s">
        <v>315</v>
      </c>
      <c r="D166" s="74" t="s">
        <v>347</v>
      </c>
      <c r="E166" s="148" t="s">
        <v>26</v>
      </c>
      <c r="F166" s="149" t="n">
        <v>2</v>
      </c>
      <c r="G166" s="150" t="n">
        <f aca="false">G165</f>
        <v>5.709606</v>
      </c>
      <c r="H166" s="46" t="n">
        <f aca="false">ROUND(G166*(1+$I$5),2)</f>
        <v>7.45</v>
      </c>
      <c r="I166" s="89" t="n">
        <f aca="false">ROUND(F166*H166,2)</f>
        <v>14.9</v>
      </c>
    </row>
    <row r="167" customFormat="false" ht="30" hidden="false" customHeight="false" outlineLevel="0" collapsed="false">
      <c r="A167" s="109" t="s">
        <v>348</v>
      </c>
      <c r="B167" s="42" t="str">
        <f aca="false">'comp casal desonerada'!G41</f>
        <v>comp 07casal</v>
      </c>
      <c r="C167" s="152" t="s">
        <v>315</v>
      </c>
      <c r="D167" s="74" t="s">
        <v>349</v>
      </c>
      <c r="E167" s="148" t="s">
        <v>26</v>
      </c>
      <c r="F167" s="149" t="n">
        <v>2</v>
      </c>
      <c r="G167" s="150" t="n">
        <f aca="false">'comp casal desonerada'!F47</f>
        <v>6.014076</v>
      </c>
      <c r="H167" s="46" t="n">
        <f aca="false">ROUND(G167*(1+$I$5),2)</f>
        <v>7.84</v>
      </c>
      <c r="I167" s="89" t="n">
        <f aca="false">ROUND(F167*H167,2)</f>
        <v>15.68</v>
      </c>
    </row>
    <row r="168" customFormat="false" ht="30" hidden="false" customHeight="false" outlineLevel="0" collapsed="false">
      <c r="A168" s="109" t="s">
        <v>350</v>
      </c>
      <c r="B168" s="42" t="str">
        <f aca="false">'comp casal desonerada'!G49</f>
        <v>comp 08casal</v>
      </c>
      <c r="C168" s="152" t="s">
        <v>315</v>
      </c>
      <c r="D168" s="74" t="s">
        <v>351</v>
      </c>
      <c r="E168" s="148" t="s">
        <v>26</v>
      </c>
      <c r="F168" s="149" t="n">
        <v>2</v>
      </c>
      <c r="G168" s="150" t="n">
        <f aca="false">'comp casal desonerada'!F53</f>
        <v>11.18253</v>
      </c>
      <c r="H168" s="46" t="n">
        <f aca="false">ROUND(G168*(1+$I$5),2)</f>
        <v>14.59</v>
      </c>
      <c r="I168" s="89" t="n">
        <f aca="false">ROUND(F168*H168,2)</f>
        <v>29.18</v>
      </c>
    </row>
    <row r="169" customFormat="false" ht="30" hidden="false" customHeight="false" outlineLevel="0" collapsed="false">
      <c r="A169" s="109" t="s">
        <v>352</v>
      </c>
      <c r="B169" s="42" t="str">
        <f aca="false">B165</f>
        <v>comp 06casal</v>
      </c>
      <c r="C169" s="152" t="s">
        <v>315</v>
      </c>
      <c r="D169" s="74" t="s">
        <v>353</v>
      </c>
      <c r="E169" s="148" t="s">
        <v>26</v>
      </c>
      <c r="F169" s="149" t="n">
        <v>2</v>
      </c>
      <c r="G169" s="150" t="n">
        <f aca="false">G165</f>
        <v>5.709606</v>
      </c>
      <c r="H169" s="46" t="n">
        <f aca="false">ROUND(G169*(1+$I$5),2)</f>
        <v>7.45</v>
      </c>
      <c r="I169" s="89" t="n">
        <f aca="false">ROUND(F169*H169,2)</f>
        <v>14.9</v>
      </c>
    </row>
    <row r="170" customFormat="false" ht="30" hidden="false" customHeight="false" outlineLevel="0" collapsed="false">
      <c r="A170" s="109" t="s">
        <v>354</v>
      </c>
      <c r="B170" s="42" t="str">
        <f aca="false">B169</f>
        <v>comp 06casal</v>
      </c>
      <c r="C170" s="152" t="s">
        <v>315</v>
      </c>
      <c r="D170" s="74" t="s">
        <v>355</v>
      </c>
      <c r="E170" s="148" t="s">
        <v>26</v>
      </c>
      <c r="F170" s="149" t="n">
        <v>1</v>
      </c>
      <c r="G170" s="150" t="n">
        <f aca="false">G169</f>
        <v>5.709606</v>
      </c>
      <c r="H170" s="46" t="n">
        <f aca="false">ROUND(G170*(1+$I$5),2)</f>
        <v>7.45</v>
      </c>
      <c r="I170" s="89" t="n">
        <f aca="false">ROUND(F170*H170,2)</f>
        <v>7.45</v>
      </c>
    </row>
    <row r="171" customFormat="false" ht="30" hidden="false" customHeight="false" outlineLevel="0" collapsed="false">
      <c r="A171" s="109" t="s">
        <v>356</v>
      </c>
      <c r="B171" s="42" t="str">
        <f aca="false">B170</f>
        <v>comp 06casal</v>
      </c>
      <c r="C171" s="152" t="s">
        <v>315</v>
      </c>
      <c r="D171" s="74" t="s">
        <v>357</v>
      </c>
      <c r="E171" s="148" t="s">
        <v>26</v>
      </c>
      <c r="F171" s="149" t="n">
        <v>2</v>
      </c>
      <c r="G171" s="150" t="n">
        <f aca="false">G170</f>
        <v>5.709606</v>
      </c>
      <c r="H171" s="46" t="n">
        <f aca="false">ROUND(G171*(1+$I$5),2)</f>
        <v>7.45</v>
      </c>
      <c r="I171" s="89" t="n">
        <f aca="false">ROUND(F171*H171,2)</f>
        <v>14.9</v>
      </c>
    </row>
    <row r="172" customFormat="false" ht="30" hidden="false" customHeight="false" outlineLevel="0" collapsed="false">
      <c r="A172" s="109" t="s">
        <v>358</v>
      </c>
      <c r="B172" s="42" t="str">
        <f aca="false">'comp casal desonerada'!G34</f>
        <v>comp 05casal</v>
      </c>
      <c r="C172" s="152" t="s">
        <v>315</v>
      </c>
      <c r="D172" s="74" t="s">
        <v>359</v>
      </c>
      <c r="E172" s="148" t="s">
        <v>69</v>
      </c>
      <c r="F172" s="149" t="n">
        <v>2</v>
      </c>
      <c r="G172" s="150" t="n">
        <f aca="false">'comp casal desonerada'!F39</f>
        <v>6.643168</v>
      </c>
      <c r="H172" s="46" t="n">
        <f aca="false">ROUND(G172*(1+$I$5),2)</f>
        <v>8.66</v>
      </c>
      <c r="I172" s="89" t="n">
        <f aca="false">ROUND(F172*H172,2)</f>
        <v>17.32</v>
      </c>
    </row>
    <row r="173" customFormat="false" ht="15" hidden="false" customHeight="false" outlineLevel="0" collapsed="false">
      <c r="A173" s="109" t="s">
        <v>360</v>
      </c>
      <c r="B173" s="42" t="n">
        <v>95878</v>
      </c>
      <c r="C173" s="43" t="s">
        <v>30</v>
      </c>
      <c r="D173" s="74" t="s">
        <v>361</v>
      </c>
      <c r="E173" s="148" t="s">
        <v>69</v>
      </c>
      <c r="F173" s="149" t="n">
        <v>2</v>
      </c>
      <c r="G173" s="150" t="n">
        <v>1.05</v>
      </c>
      <c r="H173" s="46" t="n">
        <f aca="false">ROUND(G173*(1+$I$5),2)</f>
        <v>1.37</v>
      </c>
      <c r="I173" s="89" t="n">
        <f aca="false">ROUND(F173*H173,2)</f>
        <v>2.74</v>
      </c>
    </row>
    <row r="174" customFormat="false" ht="15" hidden="false" customHeight="false" outlineLevel="0" collapsed="false">
      <c r="A174" s="109" t="s">
        <v>362</v>
      </c>
      <c r="B174" s="42" t="n">
        <v>93358</v>
      </c>
      <c r="C174" s="43" t="s">
        <v>30</v>
      </c>
      <c r="D174" s="74" t="s">
        <v>363</v>
      </c>
      <c r="E174" s="148" t="s">
        <v>55</v>
      </c>
      <c r="F174" s="46" t="n">
        <f aca="false">(3.1*3.1*4.25)+(2.06*2.06*1.45)</f>
        <v>46.99572</v>
      </c>
      <c r="G174" s="150" t="n">
        <v>68.31</v>
      </c>
      <c r="H174" s="46" t="n">
        <f aca="false">ROUND(G174*(1+$I$5),2)</f>
        <v>89.1</v>
      </c>
      <c r="I174" s="89" t="n">
        <f aca="false">ROUND(F174*H174,2)</f>
        <v>4187.32</v>
      </c>
    </row>
    <row r="175" customFormat="false" ht="28.5" hidden="false" customHeight="false" outlineLevel="0" collapsed="false">
      <c r="A175" s="109" t="s">
        <v>364</v>
      </c>
      <c r="B175" s="42" t="n">
        <v>94966</v>
      </c>
      <c r="C175" s="43" t="s">
        <v>30</v>
      </c>
      <c r="D175" s="74" t="s">
        <v>365</v>
      </c>
      <c r="E175" s="156" t="s">
        <v>55</v>
      </c>
      <c r="F175" s="157" t="n">
        <f aca="false">(9*4.05*0.25)+(3.1*2.5*0.3)+(5.4*1.25*0.25)+(2.05*2.4*0.2)+(2*2*0.2)+(1.5*1.9*0.2)</f>
        <v>15.479</v>
      </c>
      <c r="G175" s="150" t="n">
        <v>409.85</v>
      </c>
      <c r="H175" s="46" t="n">
        <f aca="false">ROUND(G175*(1+$I$5),2)</f>
        <v>534.57</v>
      </c>
      <c r="I175" s="89" t="n">
        <f aca="false">ROUND(F175*H175,2)</f>
        <v>8274.61</v>
      </c>
    </row>
    <row r="176" customFormat="false" ht="28.5" hidden="false" customHeight="false" outlineLevel="0" collapsed="false">
      <c r="A176" s="109" t="s">
        <v>366</v>
      </c>
      <c r="B176" s="42" t="n">
        <v>92787</v>
      </c>
      <c r="C176" s="43" t="s">
        <v>30</v>
      </c>
      <c r="D176" s="74" t="s">
        <v>308</v>
      </c>
      <c r="E176" s="156" t="s">
        <v>309</v>
      </c>
      <c r="F176" s="157" t="n">
        <f aca="false">F175*80</f>
        <v>1238.32</v>
      </c>
      <c r="G176" s="150" t="n">
        <v>8.49</v>
      </c>
      <c r="H176" s="46" t="n">
        <f aca="false">ROUND(G176*(1+$I$5),2)</f>
        <v>11.07</v>
      </c>
      <c r="I176" s="89" t="n">
        <f aca="false">ROUND(F176*H176,2)</f>
        <v>13708.2</v>
      </c>
    </row>
    <row r="177" customFormat="false" ht="15" hidden="false" customHeight="false" outlineLevel="0" collapsed="false">
      <c r="A177" s="109" t="s">
        <v>367</v>
      </c>
      <c r="B177" s="42" t="n">
        <v>92537</v>
      </c>
      <c r="C177" s="43" t="s">
        <v>30</v>
      </c>
      <c r="D177" s="74" t="s">
        <v>368</v>
      </c>
      <c r="E177" s="156" t="s">
        <v>32</v>
      </c>
      <c r="F177" s="157" t="n">
        <f aca="false">F175*12</f>
        <v>185.748</v>
      </c>
      <c r="G177" s="150" t="n">
        <v>20.09</v>
      </c>
      <c r="H177" s="46" t="n">
        <f aca="false">ROUND(G177*(1+$I$5),2)</f>
        <v>26.2</v>
      </c>
      <c r="I177" s="89" t="n">
        <f aca="false">ROUND(F177*H177,2)</f>
        <v>4866.6</v>
      </c>
    </row>
    <row r="178" customFormat="false" ht="30" hidden="false" customHeight="false" outlineLevel="0" collapsed="false">
      <c r="A178" s="109" t="s">
        <v>369</v>
      </c>
      <c r="B178" s="42" t="str">
        <f aca="false">'comp casal desonerada'!G23</f>
        <v>comp 10casal</v>
      </c>
      <c r="C178" s="152" t="s">
        <v>315</v>
      </c>
      <c r="D178" s="74" t="s">
        <v>370</v>
      </c>
      <c r="E178" s="148" t="s">
        <v>55</v>
      </c>
      <c r="F178" s="149" t="n">
        <f aca="false">F174</f>
        <v>46.99572</v>
      </c>
      <c r="G178" s="150" t="n">
        <f aca="false">'comp casal desonerada'!F26</f>
        <v>21.89</v>
      </c>
      <c r="H178" s="46" t="n">
        <f aca="false">ROUND(G178*(1+$I$5),2)</f>
        <v>28.55</v>
      </c>
      <c r="I178" s="89" t="n">
        <f aca="false">ROUND(F178*H178,2)</f>
        <v>1341.73</v>
      </c>
    </row>
    <row r="179" customFormat="false" ht="30" hidden="false" customHeight="false" outlineLevel="0" collapsed="false">
      <c r="A179" s="109" t="s">
        <v>371</v>
      </c>
      <c r="B179" s="42" t="str">
        <f aca="false">'comp casal desonerada'!G55</f>
        <v>comp 09casal</v>
      </c>
      <c r="C179" s="152" t="s">
        <v>315</v>
      </c>
      <c r="D179" s="74" t="s">
        <v>372</v>
      </c>
      <c r="E179" s="148" t="s">
        <v>32</v>
      </c>
      <c r="F179" s="149" t="n">
        <f aca="false">(3.86*2*4)+(2*2)</f>
        <v>34.88</v>
      </c>
      <c r="G179" s="150" t="n">
        <f aca="false">'comp casal desonerada'!F59</f>
        <v>35.376</v>
      </c>
      <c r="H179" s="46" t="n">
        <f aca="false">ROUND(G179*(1+$I$5),2)</f>
        <v>46.14</v>
      </c>
      <c r="I179" s="89" t="n">
        <f aca="false">ROUND(F179*H179,2)</f>
        <v>1609.36</v>
      </c>
    </row>
    <row r="180" customFormat="false" ht="15" hidden="false" customHeight="false" outlineLevel="0" collapsed="false">
      <c r="A180" s="140" t="s">
        <v>373</v>
      </c>
      <c r="B180" s="158"/>
      <c r="C180" s="158"/>
      <c r="D180" s="142" t="s">
        <v>374</v>
      </c>
      <c r="E180" s="159"/>
      <c r="F180" s="145"/>
      <c r="G180" s="145"/>
      <c r="H180" s="145"/>
      <c r="I180" s="145" t="n">
        <f aca="false">SUM(I181:I192)</f>
        <v>46462.97</v>
      </c>
    </row>
    <row r="181" customFormat="false" ht="28.5" hidden="false" customHeight="false" outlineLevel="0" collapsed="false">
      <c r="A181" s="109" t="s">
        <v>375</v>
      </c>
      <c r="B181" s="42" t="n">
        <v>7084</v>
      </c>
      <c r="C181" s="146" t="s">
        <v>301</v>
      </c>
      <c r="D181" s="74" t="s">
        <v>302</v>
      </c>
      <c r="E181" s="148" t="s">
        <v>55</v>
      </c>
      <c r="F181" s="46" t="n">
        <f aca="false">0.4*0.4*2*(3.35+2.15)+60*0.4*0.4</f>
        <v>11.36</v>
      </c>
      <c r="G181" s="46" t="n">
        <v>234.59</v>
      </c>
      <c r="H181" s="46" t="n">
        <f aca="false">ROUND(G181*(1+$I$5),2)</f>
        <v>305.98</v>
      </c>
      <c r="I181" s="89" t="n">
        <f aca="false">ROUND(F181*H181,2)</f>
        <v>3475.93</v>
      </c>
    </row>
    <row r="182" customFormat="false" ht="28.5" hidden="false" customHeight="false" outlineLevel="0" collapsed="false">
      <c r="A182" s="109" t="s">
        <v>376</v>
      </c>
      <c r="B182" s="42" t="n">
        <v>96619</v>
      </c>
      <c r="C182" s="43" t="s">
        <v>30</v>
      </c>
      <c r="D182" s="74" t="s">
        <v>377</v>
      </c>
      <c r="E182" s="148" t="s">
        <v>32</v>
      </c>
      <c r="F182" s="149" t="n">
        <f aca="false">0.4*0.05*2*(3.35+2.15)+60*0.4*0.05</f>
        <v>1.42</v>
      </c>
      <c r="G182" s="150" t="n">
        <v>26.01</v>
      </c>
      <c r="H182" s="46" t="n">
        <f aca="false">ROUND(G182*(1+$I$5),2)</f>
        <v>33.92</v>
      </c>
      <c r="I182" s="89" t="n">
        <f aca="false">ROUND(F182*H182,2)</f>
        <v>48.17</v>
      </c>
    </row>
    <row r="183" customFormat="false" ht="30" hidden="false" customHeight="false" outlineLevel="0" collapsed="false">
      <c r="A183" s="109" t="s">
        <v>378</v>
      </c>
      <c r="B183" s="42" t="str">
        <f aca="false">B152</f>
        <v>comp 01casal</v>
      </c>
      <c r="C183" s="152" t="s">
        <v>315</v>
      </c>
      <c r="D183" s="74" t="s">
        <v>316</v>
      </c>
      <c r="E183" s="148" t="s">
        <v>55</v>
      </c>
      <c r="F183" s="149" t="n">
        <f aca="false">0.3*0.3*2*(3.35+2.15)+60*0.3*0.3</f>
        <v>6.39</v>
      </c>
      <c r="G183" s="150" t="n">
        <f aca="false">G152</f>
        <v>432.034</v>
      </c>
      <c r="H183" s="46" t="n">
        <f aca="false">ROUND(G183*(1+$I$5),2)</f>
        <v>563.5</v>
      </c>
      <c r="I183" s="89" t="n">
        <f aca="false">ROUND(F183*H183,2)</f>
        <v>3600.77</v>
      </c>
    </row>
    <row r="184" customFormat="false" ht="57" hidden="false" customHeight="false" outlineLevel="0" collapsed="false">
      <c r="A184" s="109" t="s">
        <v>379</v>
      </c>
      <c r="B184" s="42" t="n">
        <v>87519</v>
      </c>
      <c r="C184" s="43" t="s">
        <v>30</v>
      </c>
      <c r="D184" s="74" t="s">
        <v>380</v>
      </c>
      <c r="E184" s="148" t="s">
        <v>32</v>
      </c>
      <c r="F184" s="149" t="n">
        <f aca="false">3*2.3+(3+2.3)*3.5+2.3*2.3-2.1+60*2.3</f>
        <v>166.64</v>
      </c>
      <c r="G184" s="46" t="n">
        <v>56.05</v>
      </c>
      <c r="H184" s="46" t="n">
        <f aca="false">ROUND(G184*(1+$I$5),2)</f>
        <v>73.11</v>
      </c>
      <c r="I184" s="89" t="n">
        <f aca="false">ROUND(F184*H184,2)</f>
        <v>12183.05</v>
      </c>
    </row>
    <row r="185" customFormat="false" ht="28.5" hidden="false" customHeight="false" outlineLevel="0" collapsed="false">
      <c r="A185" s="109" t="s">
        <v>381</v>
      </c>
      <c r="B185" s="42" t="n">
        <v>87372</v>
      </c>
      <c r="C185" s="43" t="s">
        <v>30</v>
      </c>
      <c r="D185" s="74" t="s">
        <v>382</v>
      </c>
      <c r="E185" s="148" t="s">
        <v>55</v>
      </c>
      <c r="F185" s="149" t="n">
        <f aca="false">2.3*3.5*0.05</f>
        <v>0.4025</v>
      </c>
      <c r="G185" s="46" t="n">
        <v>554.17</v>
      </c>
      <c r="H185" s="46" t="n">
        <f aca="false">ROUND(G185*(1+$I$5),2)</f>
        <v>722.8</v>
      </c>
      <c r="I185" s="89" t="n">
        <f aca="false">ROUND(F185*H185,2)</f>
        <v>290.93</v>
      </c>
    </row>
    <row r="186" customFormat="false" ht="28.5" hidden="false" customHeight="false" outlineLevel="0" collapsed="false">
      <c r="A186" s="109" t="s">
        <v>383</v>
      </c>
      <c r="B186" s="42" t="n">
        <v>2288</v>
      </c>
      <c r="C186" s="146" t="s">
        <v>301</v>
      </c>
      <c r="D186" s="74" t="s">
        <v>384</v>
      </c>
      <c r="E186" s="148" t="s">
        <v>32</v>
      </c>
      <c r="F186" s="149" t="n">
        <f aca="false">F184*2</f>
        <v>333.28</v>
      </c>
      <c r="G186" s="150" t="n">
        <v>13.05</v>
      </c>
      <c r="H186" s="46" t="n">
        <f aca="false">ROUND(G186*(1+$I$5),2)</f>
        <v>17.02</v>
      </c>
      <c r="I186" s="89" t="n">
        <f aca="false">ROUND(F186*H186,2)</f>
        <v>5672.43</v>
      </c>
    </row>
    <row r="187" customFormat="false" ht="42.75" hidden="false" customHeight="false" outlineLevel="0" collapsed="false">
      <c r="A187" s="109" t="s">
        <v>385</v>
      </c>
      <c r="B187" s="42" t="n">
        <v>87878</v>
      </c>
      <c r="C187" s="43" t="s">
        <v>30</v>
      </c>
      <c r="D187" s="74" t="s">
        <v>149</v>
      </c>
      <c r="E187" s="148" t="s">
        <v>32</v>
      </c>
      <c r="F187" s="149" t="n">
        <f aca="false">F186</f>
        <v>333.28</v>
      </c>
      <c r="G187" s="150" t="n">
        <v>3.86</v>
      </c>
      <c r="H187" s="46" t="n">
        <f aca="false">ROUND(G187*(1+$I$5),2)</f>
        <v>5.03</v>
      </c>
      <c r="I187" s="89" t="n">
        <f aca="false">ROUND(F187*H187,2)</f>
        <v>1676.4</v>
      </c>
    </row>
    <row r="188" customFormat="false" ht="28.5" hidden="false" customHeight="false" outlineLevel="0" collapsed="false">
      <c r="A188" s="109" t="s">
        <v>386</v>
      </c>
      <c r="B188" s="42" t="n">
        <v>3317</v>
      </c>
      <c r="C188" s="146" t="s">
        <v>301</v>
      </c>
      <c r="D188" s="74" t="s">
        <v>387</v>
      </c>
      <c r="E188" s="148" t="s">
        <v>32</v>
      </c>
      <c r="F188" s="149" t="n">
        <f aca="false">F187</f>
        <v>333.28</v>
      </c>
      <c r="G188" s="150" t="n">
        <v>25.75</v>
      </c>
      <c r="H188" s="46" t="n">
        <f aca="false">ROUND(G188*(1+$I$5),2)</f>
        <v>33.59</v>
      </c>
      <c r="I188" s="89" t="n">
        <f aca="false">ROUND(F188*H188,2)</f>
        <v>11194.88</v>
      </c>
    </row>
    <row r="189" customFormat="false" ht="28.5" hidden="false" customHeight="false" outlineLevel="0" collapsed="false">
      <c r="A189" s="109" t="s">
        <v>388</v>
      </c>
      <c r="B189" s="42" t="n">
        <v>145</v>
      </c>
      <c r="C189" s="146" t="s">
        <v>301</v>
      </c>
      <c r="D189" s="74" t="s">
        <v>389</v>
      </c>
      <c r="E189" s="148" t="s">
        <v>55</v>
      </c>
      <c r="F189" s="149" t="n">
        <f aca="false">0.15*4*3.9*2.7</f>
        <v>6.318</v>
      </c>
      <c r="G189" s="46" t="n">
        <v>92.83</v>
      </c>
      <c r="H189" s="46" t="n">
        <f aca="false">ROUND(G189*(1+$I$5),2)</f>
        <v>121.08</v>
      </c>
      <c r="I189" s="89" t="n">
        <f aca="false">ROUND(F189*H189,2)</f>
        <v>764.98</v>
      </c>
    </row>
    <row r="190" customFormat="false" ht="28.5" hidden="false" customHeight="false" outlineLevel="0" collapsed="false">
      <c r="A190" s="109" t="s">
        <v>390</v>
      </c>
      <c r="B190" s="42" t="n">
        <v>84035</v>
      </c>
      <c r="C190" s="43" t="s">
        <v>30</v>
      </c>
      <c r="D190" s="74" t="s">
        <v>391</v>
      </c>
      <c r="E190" s="148" t="s">
        <v>32</v>
      </c>
      <c r="F190" s="149" t="n">
        <f aca="false">3.9*2.7</f>
        <v>10.53</v>
      </c>
      <c r="G190" s="150" t="n">
        <v>79.83</v>
      </c>
      <c r="H190" s="46" t="n">
        <f aca="false">ROUND(G190*(1+$I$5),2)</f>
        <v>104.12</v>
      </c>
      <c r="I190" s="89" t="n">
        <f aca="false">ROUND(F190*H190,2)</f>
        <v>1096.38</v>
      </c>
    </row>
    <row r="191" customFormat="false" ht="15" hidden="false" customHeight="false" outlineLevel="0" collapsed="false">
      <c r="A191" s="109" t="s">
        <v>392</v>
      </c>
      <c r="B191" s="42" t="n">
        <v>68054</v>
      </c>
      <c r="C191" s="43" t="s">
        <v>30</v>
      </c>
      <c r="D191" s="74" t="s">
        <v>393</v>
      </c>
      <c r="E191" s="148" t="s">
        <v>32</v>
      </c>
      <c r="F191" s="149" t="n">
        <f aca="false">2.1*1+2.1*3</f>
        <v>8.4</v>
      </c>
      <c r="G191" s="150" t="n">
        <v>266.07</v>
      </c>
      <c r="H191" s="46" t="n">
        <f aca="false">ROUND(G191*(1+$I$5),2)</f>
        <v>347.04</v>
      </c>
      <c r="I191" s="89" t="n">
        <f aca="false">ROUND(F191*H191,2)</f>
        <v>2915.14</v>
      </c>
    </row>
    <row r="192" customFormat="false" ht="42.75" hidden="false" customHeight="false" outlineLevel="0" collapsed="false">
      <c r="A192" s="109" t="s">
        <v>394</v>
      </c>
      <c r="B192" s="42" t="s">
        <v>395</v>
      </c>
      <c r="C192" s="146" t="s">
        <v>395</v>
      </c>
      <c r="D192" s="74" t="s">
        <v>396</v>
      </c>
      <c r="E192" s="160" t="s">
        <v>26</v>
      </c>
      <c r="F192" s="149" t="n">
        <v>1</v>
      </c>
      <c r="G192" s="150" t="n">
        <v>2717.1</v>
      </c>
      <c r="H192" s="46" t="n">
        <f aca="false">ROUND(G192*(1+$I$5),2)</f>
        <v>3543.91</v>
      </c>
      <c r="I192" s="89" t="n">
        <f aca="false">ROUND(F192*H192,2)</f>
        <v>3543.91</v>
      </c>
    </row>
    <row r="193" customFormat="false" ht="15" hidden="false" customHeight="false" outlineLevel="0" collapsed="false">
      <c r="A193" s="140" t="s">
        <v>397</v>
      </c>
      <c r="B193" s="141"/>
      <c r="C193" s="141"/>
      <c r="D193" s="142" t="s">
        <v>398</v>
      </c>
      <c r="E193" s="143"/>
      <c r="F193" s="144"/>
      <c r="G193" s="144"/>
      <c r="H193" s="144"/>
      <c r="I193" s="145" t="n">
        <f aca="false">SUM(I194)</f>
        <v>199.85</v>
      </c>
    </row>
    <row r="194" customFormat="false" ht="30" hidden="false" customHeight="false" outlineLevel="0" collapsed="false">
      <c r="A194" s="161" t="s">
        <v>399</v>
      </c>
      <c r="B194" s="42" t="str">
        <f aca="false">B178</f>
        <v>comp 10casal</v>
      </c>
      <c r="C194" s="152" t="s">
        <v>315</v>
      </c>
      <c r="D194" s="74" t="s">
        <v>400</v>
      </c>
      <c r="E194" s="148" t="s">
        <v>55</v>
      </c>
      <c r="F194" s="149" t="n">
        <v>7</v>
      </c>
      <c r="G194" s="150" t="n">
        <f aca="false">G178</f>
        <v>21.89</v>
      </c>
      <c r="H194" s="46" t="n">
        <f aca="false">ROUND(G194*(1+$I$5),2)</f>
        <v>28.55</v>
      </c>
      <c r="I194" s="89" t="n">
        <f aca="false">ROUND(F194*H194,2)</f>
        <v>199.85</v>
      </c>
    </row>
    <row r="195" customFormat="false" ht="15" hidden="false" customHeight="false" outlineLevel="0" collapsed="false">
      <c r="A195" s="140" t="s">
        <v>401</v>
      </c>
      <c r="B195" s="141"/>
      <c r="C195" s="141"/>
      <c r="D195" s="162" t="s">
        <v>402</v>
      </c>
      <c r="E195" s="143"/>
      <c r="F195" s="144"/>
      <c r="G195" s="144"/>
      <c r="H195" s="144"/>
      <c r="I195" s="145" t="n">
        <f aca="false">SUM(I196:I205)</f>
        <v>8626.58</v>
      </c>
    </row>
    <row r="196" customFormat="false" ht="15" hidden="false" customHeight="false" outlineLevel="0" collapsed="false">
      <c r="A196" s="109" t="s">
        <v>403</v>
      </c>
      <c r="B196" s="42" t="n">
        <v>99063</v>
      </c>
      <c r="C196" s="43" t="s">
        <v>30</v>
      </c>
      <c r="D196" s="74" t="s">
        <v>404</v>
      </c>
      <c r="E196" s="45" t="s">
        <v>96</v>
      </c>
      <c r="F196" s="46" t="n">
        <v>50</v>
      </c>
      <c r="G196" s="46" t="n">
        <v>2.96</v>
      </c>
      <c r="H196" s="46" t="n">
        <f aca="false">ROUND(G196*(1+$I$5),2)</f>
        <v>3.86</v>
      </c>
      <c r="I196" s="89" t="n">
        <f aca="false">ROUND(F196*H196,2)</f>
        <v>193</v>
      </c>
    </row>
    <row r="197" customFormat="false" ht="28.5" hidden="false" customHeight="false" outlineLevel="0" collapsed="false">
      <c r="A197" s="109" t="s">
        <v>405</v>
      </c>
      <c r="B197" s="42" t="n">
        <v>7084</v>
      </c>
      <c r="C197" s="146" t="s">
        <v>406</v>
      </c>
      <c r="D197" s="74" t="s">
        <v>407</v>
      </c>
      <c r="E197" s="163" t="s">
        <v>408</v>
      </c>
      <c r="F197" s="46" t="n">
        <v>22</v>
      </c>
      <c r="G197" s="46" t="n">
        <v>234.59</v>
      </c>
      <c r="H197" s="46" t="n">
        <f aca="false">ROUND(G197*(1+$I$5),2)</f>
        <v>305.98</v>
      </c>
      <c r="I197" s="89" t="n">
        <f aca="false">ROUND(F197*H197,2)</f>
        <v>6731.56</v>
      </c>
    </row>
    <row r="198" customFormat="false" ht="30" hidden="false" customHeight="false" outlineLevel="0" collapsed="false">
      <c r="A198" s="109" t="s">
        <v>409</v>
      </c>
      <c r="B198" s="42" t="s">
        <v>410</v>
      </c>
      <c r="C198" s="152" t="s">
        <v>315</v>
      </c>
      <c r="D198" s="74" t="s">
        <v>411</v>
      </c>
      <c r="E198" s="163" t="s">
        <v>408</v>
      </c>
      <c r="F198" s="164" t="n">
        <v>3</v>
      </c>
      <c r="G198" s="150" t="n">
        <f aca="false">'comp casal desonerada'!F72</f>
        <v>85.64</v>
      </c>
      <c r="H198" s="46" t="n">
        <f aca="false">ROUND(G198*(1+$I$5),2)</f>
        <v>111.7</v>
      </c>
      <c r="I198" s="89" t="n">
        <f aca="false">ROUND(F198*H198,2)</f>
        <v>335.1</v>
      </c>
    </row>
    <row r="199" customFormat="false" ht="15" hidden="false" customHeight="false" outlineLevel="0" collapsed="false">
      <c r="A199" s="109" t="s">
        <v>412</v>
      </c>
      <c r="B199" s="42" t="n">
        <v>90734</v>
      </c>
      <c r="C199" s="43" t="s">
        <v>30</v>
      </c>
      <c r="D199" s="74" t="s">
        <v>413</v>
      </c>
      <c r="E199" s="163" t="s">
        <v>414</v>
      </c>
      <c r="F199" s="164" t="n">
        <v>50</v>
      </c>
      <c r="G199" s="46" t="n">
        <v>1.99</v>
      </c>
      <c r="H199" s="46" t="n">
        <f aca="false">ROUND(G199*(1+$I$5),2)</f>
        <v>2.6</v>
      </c>
      <c r="I199" s="89" t="n">
        <f aca="false">ROUND(F199*H199,2)</f>
        <v>130</v>
      </c>
    </row>
    <row r="200" customFormat="false" ht="30" hidden="false" customHeight="false" outlineLevel="0" collapsed="false">
      <c r="A200" s="109" t="s">
        <v>415</v>
      </c>
      <c r="B200" s="42" t="str">
        <f aca="false">'comp casal desonerada'!G87</f>
        <v>comp 12casal</v>
      </c>
      <c r="C200" s="152" t="s">
        <v>315</v>
      </c>
      <c r="D200" s="147" t="s">
        <v>416</v>
      </c>
      <c r="E200" s="163" t="s">
        <v>414</v>
      </c>
      <c r="F200" s="164" t="n">
        <v>50</v>
      </c>
      <c r="G200" s="150" t="n">
        <f aca="false">'comp casal desonerada'!F92</f>
        <v>2.72</v>
      </c>
      <c r="H200" s="46" t="n">
        <f aca="false">ROUND(G200*(1+$I$5),2)</f>
        <v>3.55</v>
      </c>
      <c r="I200" s="89" t="n">
        <f aca="false">ROUND(F200*H200,2)</f>
        <v>177.5</v>
      </c>
    </row>
    <row r="201" customFormat="false" ht="30" hidden="false" customHeight="false" outlineLevel="0" collapsed="false">
      <c r="A201" s="109" t="s">
        <v>417</v>
      </c>
      <c r="B201" s="42" t="n">
        <v>93382</v>
      </c>
      <c r="C201" s="43" t="s">
        <v>30</v>
      </c>
      <c r="D201" s="151" t="s">
        <v>418</v>
      </c>
      <c r="E201" s="163" t="s">
        <v>408</v>
      </c>
      <c r="F201" s="164" t="n">
        <v>21.12</v>
      </c>
      <c r="G201" s="150" t="n">
        <v>19.61</v>
      </c>
      <c r="H201" s="46" t="n">
        <f aca="false">ROUND(G201*(1+$I$5),2)</f>
        <v>25.58</v>
      </c>
      <c r="I201" s="89" t="n">
        <f aca="false">ROUND(F201*H201,2)</f>
        <v>540.25</v>
      </c>
    </row>
    <row r="202" customFormat="false" ht="15" hidden="false" customHeight="false" outlineLevel="0" collapsed="false">
      <c r="A202" s="109" t="s">
        <v>419</v>
      </c>
      <c r="B202" s="42" t="n">
        <v>6102</v>
      </c>
      <c r="C202" s="146" t="s">
        <v>406</v>
      </c>
      <c r="D202" s="147" t="s">
        <v>420</v>
      </c>
      <c r="E202" s="163" t="s">
        <v>414</v>
      </c>
      <c r="F202" s="164" t="n">
        <v>50</v>
      </c>
      <c r="G202" s="150" t="n">
        <v>0.57</v>
      </c>
      <c r="H202" s="46" t="n">
        <f aca="false">ROUND(G202*(1+$I$5),2)</f>
        <v>0.74</v>
      </c>
      <c r="I202" s="89" t="n">
        <f aca="false">ROUND(F202*H202,2)</f>
        <v>37</v>
      </c>
    </row>
    <row r="203" customFormat="false" ht="28.5" hidden="false" customHeight="false" outlineLevel="0" collapsed="false">
      <c r="A203" s="109" t="s">
        <v>421</v>
      </c>
      <c r="B203" s="58" t="n">
        <v>97916</v>
      </c>
      <c r="C203" s="43" t="s">
        <v>30</v>
      </c>
      <c r="D203" s="59" t="s">
        <v>422</v>
      </c>
      <c r="E203" s="163" t="s">
        <v>423</v>
      </c>
      <c r="F203" s="164" t="n">
        <v>0.8</v>
      </c>
      <c r="G203" s="46" t="n">
        <v>1.05</v>
      </c>
      <c r="H203" s="46" t="n">
        <f aca="false">ROUND(G203*(1+$I$5),2)</f>
        <v>1.37</v>
      </c>
      <c r="I203" s="89" t="n">
        <f aca="false">ROUND(F203*H203,2)</f>
        <v>1.1</v>
      </c>
    </row>
    <row r="204" customFormat="false" ht="30" hidden="false" customHeight="false" outlineLevel="0" collapsed="false">
      <c r="A204" s="109" t="s">
        <v>424</v>
      </c>
      <c r="B204" s="42" t="str">
        <f aca="false">'comp casal desonerada'!G74</f>
        <v>comp 13casal</v>
      </c>
      <c r="C204" s="152" t="s">
        <v>315</v>
      </c>
      <c r="D204" s="147" t="s">
        <v>425</v>
      </c>
      <c r="E204" s="163" t="s">
        <v>414</v>
      </c>
      <c r="F204" s="164" t="n">
        <v>50</v>
      </c>
      <c r="G204" s="150" t="n">
        <v>4.71</v>
      </c>
      <c r="H204" s="46" t="n">
        <f aca="false">ROUND(G204*(1+$I$5),2)</f>
        <v>6.14</v>
      </c>
      <c r="I204" s="89" t="n">
        <f aca="false">ROUND(F204*H204,2)</f>
        <v>307</v>
      </c>
    </row>
    <row r="205" customFormat="false" ht="30" hidden="false" customHeight="false" outlineLevel="0" collapsed="false">
      <c r="A205" s="109" t="s">
        <v>426</v>
      </c>
      <c r="B205" s="42" t="str">
        <f aca="false">B194</f>
        <v>comp 10casal</v>
      </c>
      <c r="C205" s="152" t="s">
        <v>315</v>
      </c>
      <c r="D205" s="147" t="s">
        <v>427</v>
      </c>
      <c r="E205" s="163" t="s">
        <v>408</v>
      </c>
      <c r="F205" s="164" t="n">
        <v>5.05</v>
      </c>
      <c r="G205" s="150" t="n">
        <v>26.43</v>
      </c>
      <c r="H205" s="46" t="n">
        <f aca="false">ROUND(G205*(1+$I$5),2)</f>
        <v>34.47</v>
      </c>
      <c r="I205" s="89" t="n">
        <f aca="false">ROUND(F205*H205,2)</f>
        <v>174.07</v>
      </c>
    </row>
    <row r="206" customFormat="false" ht="15" hidden="false" customHeight="false" outlineLevel="0" collapsed="false">
      <c r="A206" s="165" t="s">
        <v>428</v>
      </c>
      <c r="B206" s="48"/>
      <c r="C206" s="48"/>
      <c r="D206" s="32" t="s">
        <v>75</v>
      </c>
      <c r="E206" s="48"/>
      <c r="F206" s="48"/>
      <c r="G206" s="48"/>
      <c r="H206" s="48"/>
      <c r="I206" s="35" t="n">
        <f aca="false">SUM(I207:I224)</f>
        <v>53112.88</v>
      </c>
    </row>
    <row r="207" customFormat="false" ht="15" hidden="false" customHeight="false" outlineLevel="0" collapsed="false">
      <c r="A207" s="109" t="s">
        <v>429</v>
      </c>
      <c r="B207" s="58" t="n">
        <v>5887</v>
      </c>
      <c r="C207" s="146" t="s">
        <v>301</v>
      </c>
      <c r="D207" s="147" t="s">
        <v>430</v>
      </c>
      <c r="E207" s="148" t="s">
        <v>69</v>
      </c>
      <c r="F207" s="149" t="n">
        <f aca="false">F153+F198</f>
        <v>18.4</v>
      </c>
      <c r="G207" s="150" t="n">
        <v>42.62</v>
      </c>
      <c r="H207" s="46" t="n">
        <f aca="false">ROUND(G207*(1+$I$5),2)</f>
        <v>55.59</v>
      </c>
      <c r="I207" s="89" t="n">
        <f aca="false">ROUND(F207*H207,2)</f>
        <v>1022.86</v>
      </c>
    </row>
    <row r="208" customFormat="false" ht="45" hidden="false" customHeight="false" outlineLevel="0" collapsed="false">
      <c r="A208" s="109" t="s">
        <v>431</v>
      </c>
      <c r="B208" s="42" t="n">
        <v>12878</v>
      </c>
      <c r="C208" s="146" t="s">
        <v>98</v>
      </c>
      <c r="D208" s="147" t="s">
        <v>432</v>
      </c>
      <c r="E208" s="148" t="s">
        <v>26</v>
      </c>
      <c r="F208" s="149" t="n">
        <v>2</v>
      </c>
      <c r="G208" s="150" t="n">
        <v>1502.46</v>
      </c>
      <c r="H208" s="46" t="n">
        <f aca="false">ROUND(G208*(1+$I$5),2)</f>
        <v>1959.66</v>
      </c>
      <c r="I208" s="89" t="n">
        <f aca="false">ROUND(F208*H208,2)</f>
        <v>3919.32</v>
      </c>
    </row>
    <row r="209" customFormat="false" ht="15" hidden="false" customHeight="false" outlineLevel="0" collapsed="false">
      <c r="A209" s="109" t="s">
        <v>433</v>
      </c>
      <c r="B209" s="42" t="n">
        <v>11957</v>
      </c>
      <c r="C209" s="166" t="s">
        <v>98</v>
      </c>
      <c r="D209" s="147" t="s">
        <v>434</v>
      </c>
      <c r="E209" s="148" t="s">
        <v>26</v>
      </c>
      <c r="F209" s="149" t="n">
        <v>8</v>
      </c>
      <c r="G209" s="150" t="n">
        <v>463.29</v>
      </c>
      <c r="H209" s="46" t="n">
        <f aca="false">ROUND(G209*(1+$I$5),2)</f>
        <v>604.27</v>
      </c>
      <c r="I209" s="89" t="n">
        <f aca="false">ROUND(F209*H209,2)</f>
        <v>4834.16</v>
      </c>
    </row>
    <row r="210" customFormat="false" ht="30" hidden="false" customHeight="false" outlineLevel="0" collapsed="false">
      <c r="A210" s="109" t="s">
        <v>435</v>
      </c>
      <c r="B210" s="42" t="n">
        <v>11741</v>
      </c>
      <c r="C210" s="146" t="s">
        <v>301</v>
      </c>
      <c r="D210" s="147" t="s">
        <v>436</v>
      </c>
      <c r="E210" s="160" t="s">
        <v>26</v>
      </c>
      <c r="F210" s="167" t="n">
        <v>2</v>
      </c>
      <c r="G210" s="46" t="n">
        <v>5011.93</v>
      </c>
      <c r="H210" s="46" t="n">
        <f aca="false">ROUND(G210*(1+$I$5),2)</f>
        <v>6537.06</v>
      </c>
      <c r="I210" s="89" t="n">
        <f aca="false">ROUND(F210*H210,2)</f>
        <v>13074.12</v>
      </c>
    </row>
    <row r="211" customFormat="false" ht="15" hidden="false" customHeight="false" outlineLevel="0" collapsed="false">
      <c r="A211" s="109" t="s">
        <v>437</v>
      </c>
      <c r="B211" s="58" t="n">
        <v>12534</v>
      </c>
      <c r="C211" s="146" t="s">
        <v>301</v>
      </c>
      <c r="D211" s="147" t="s">
        <v>438</v>
      </c>
      <c r="E211" s="148" t="s">
        <v>26</v>
      </c>
      <c r="F211" s="149" t="n">
        <v>2</v>
      </c>
      <c r="G211" s="150" t="n">
        <v>298.91</v>
      </c>
      <c r="H211" s="46" t="n">
        <f aca="false">ROUND(G211*(1+$I$5),2)</f>
        <v>389.87</v>
      </c>
      <c r="I211" s="89" t="n">
        <f aca="false">ROUND(F211*H211,2)</f>
        <v>779.74</v>
      </c>
    </row>
    <row r="212" customFormat="false" ht="30" hidden="false" customHeight="false" outlineLevel="0" collapsed="false">
      <c r="A212" s="109" t="s">
        <v>439</v>
      </c>
      <c r="B212" s="58" t="n">
        <v>5615</v>
      </c>
      <c r="C212" s="146" t="s">
        <v>301</v>
      </c>
      <c r="D212" s="147" t="s">
        <v>440</v>
      </c>
      <c r="E212" s="156" t="s">
        <v>26</v>
      </c>
      <c r="F212" s="157" t="n">
        <v>2</v>
      </c>
      <c r="G212" s="150" t="n">
        <v>186.04</v>
      </c>
      <c r="H212" s="46" t="n">
        <f aca="false">ROUND(G212*(1+$I$5),2)</f>
        <v>242.65</v>
      </c>
      <c r="I212" s="89" t="n">
        <f aca="false">ROUND(F212*H212,2)</f>
        <v>485.3</v>
      </c>
    </row>
    <row r="213" customFormat="false" ht="15" hidden="false" customHeight="false" outlineLevel="0" collapsed="false">
      <c r="A213" s="109" t="s">
        <v>441</v>
      </c>
      <c r="B213" s="58" t="n">
        <v>5844</v>
      </c>
      <c r="C213" s="146" t="s">
        <v>301</v>
      </c>
      <c r="D213" s="147" t="s">
        <v>442</v>
      </c>
      <c r="E213" s="168" t="s">
        <v>26</v>
      </c>
      <c r="F213" s="157" t="n">
        <v>5</v>
      </c>
      <c r="G213" s="46" t="n">
        <v>1336.06</v>
      </c>
      <c r="H213" s="46" t="n">
        <f aca="false">ROUND(G213*(1+$I$5),2)</f>
        <v>1742.62</v>
      </c>
      <c r="I213" s="89" t="n">
        <f aca="false">ROUND(F213*H213,2)</f>
        <v>8713.1</v>
      </c>
    </row>
    <row r="214" customFormat="false" ht="15" hidden="false" customHeight="false" outlineLevel="0" collapsed="false">
      <c r="A214" s="109" t="s">
        <v>443</v>
      </c>
      <c r="B214" s="58" t="n">
        <v>5386</v>
      </c>
      <c r="C214" s="146" t="s">
        <v>98</v>
      </c>
      <c r="D214" s="147" t="s">
        <v>444</v>
      </c>
      <c r="E214" s="160" t="s">
        <v>26</v>
      </c>
      <c r="F214" s="149" t="n">
        <v>2</v>
      </c>
      <c r="G214" s="150" t="n">
        <v>630.6</v>
      </c>
      <c r="H214" s="46" t="n">
        <f aca="false">ROUND(G214*(1+$I$5),2)</f>
        <v>822.49</v>
      </c>
      <c r="I214" s="89" t="n">
        <f aca="false">ROUND(F214*H214,2)</f>
        <v>1644.98</v>
      </c>
    </row>
    <row r="215" customFormat="false" ht="30" hidden="false" customHeight="false" outlineLevel="0" collapsed="false">
      <c r="A215" s="109" t="s">
        <v>445</v>
      </c>
      <c r="B215" s="58" t="n">
        <v>5523</v>
      </c>
      <c r="C215" s="146" t="s">
        <v>98</v>
      </c>
      <c r="D215" s="147" t="s">
        <v>446</v>
      </c>
      <c r="E215" s="160" t="s">
        <v>26</v>
      </c>
      <c r="F215" s="149" t="n">
        <v>2</v>
      </c>
      <c r="G215" s="46" t="n">
        <v>264.58</v>
      </c>
      <c r="H215" s="46" t="n">
        <f aca="false">ROUND(G215*(1+$I$5),2)</f>
        <v>345.09</v>
      </c>
      <c r="I215" s="89" t="n">
        <f aca="false">ROUND(F215*H215,2)</f>
        <v>690.18</v>
      </c>
    </row>
    <row r="216" customFormat="false" ht="30" hidden="false" customHeight="false" outlineLevel="0" collapsed="false">
      <c r="A216" s="109" t="s">
        <v>447</v>
      </c>
      <c r="B216" s="58" t="n">
        <v>11354</v>
      </c>
      <c r="C216" s="146" t="s">
        <v>301</v>
      </c>
      <c r="D216" s="147" t="s">
        <v>448</v>
      </c>
      <c r="E216" s="160" t="s">
        <v>26</v>
      </c>
      <c r="F216" s="149" t="n">
        <v>2</v>
      </c>
      <c r="G216" s="46" t="n">
        <v>1313.92</v>
      </c>
      <c r="H216" s="46" t="n">
        <f aca="false">ROUND(G216*(1+$I$5),2)</f>
        <v>1713.75</v>
      </c>
      <c r="I216" s="89" t="n">
        <f aca="false">ROUND(F216*H216,2)</f>
        <v>3427.5</v>
      </c>
    </row>
    <row r="217" customFormat="false" ht="30" hidden="false" customHeight="false" outlineLevel="0" collapsed="false">
      <c r="A217" s="109" t="s">
        <v>449</v>
      </c>
      <c r="B217" s="58" t="n">
        <v>12532</v>
      </c>
      <c r="C217" s="146" t="s">
        <v>301</v>
      </c>
      <c r="D217" s="147" t="s">
        <v>450</v>
      </c>
      <c r="E217" s="160" t="s">
        <v>26</v>
      </c>
      <c r="F217" s="149" t="n">
        <v>2</v>
      </c>
      <c r="G217" s="46" t="n">
        <v>513.76</v>
      </c>
      <c r="H217" s="46" t="n">
        <f aca="false">ROUND(G217*(1+$I$5),2)</f>
        <v>670.1</v>
      </c>
      <c r="I217" s="89" t="n">
        <f aca="false">ROUND(F217*H217,2)</f>
        <v>1340.2</v>
      </c>
    </row>
    <row r="218" customFormat="false" ht="15" hidden="false" customHeight="false" outlineLevel="0" collapsed="false">
      <c r="A218" s="109" t="s">
        <v>451</v>
      </c>
      <c r="B218" s="58" t="n">
        <v>5345</v>
      </c>
      <c r="C218" s="146" t="s">
        <v>301</v>
      </c>
      <c r="D218" s="147" t="s">
        <v>452</v>
      </c>
      <c r="E218" s="160" t="s">
        <v>26</v>
      </c>
      <c r="F218" s="149" t="n">
        <v>2</v>
      </c>
      <c r="G218" s="150" t="n">
        <v>301.7</v>
      </c>
      <c r="H218" s="46" t="n">
        <f aca="false">ROUND(G218*(1+$I$5),2)</f>
        <v>393.51</v>
      </c>
      <c r="I218" s="89" t="n">
        <f aca="false">ROUND(F218*H218,2)</f>
        <v>787.02</v>
      </c>
    </row>
    <row r="219" customFormat="false" ht="15" hidden="false" customHeight="false" outlineLevel="0" collapsed="false">
      <c r="A219" s="109" t="s">
        <v>453</v>
      </c>
      <c r="B219" s="58" t="n">
        <v>5467</v>
      </c>
      <c r="C219" s="146" t="s">
        <v>301</v>
      </c>
      <c r="D219" s="147" t="s">
        <v>454</v>
      </c>
      <c r="E219" s="160" t="s">
        <v>26</v>
      </c>
      <c r="F219" s="149" t="n">
        <v>1</v>
      </c>
      <c r="G219" s="46" t="n">
        <v>147.33</v>
      </c>
      <c r="H219" s="46" t="n">
        <f aca="false">ROUND(G219*(1+$I$5),2)</f>
        <v>192.16</v>
      </c>
      <c r="I219" s="89" t="n">
        <f aca="false">ROUND(F219*H219,2)</f>
        <v>192.16</v>
      </c>
    </row>
    <row r="220" customFormat="false" ht="15" hidden="false" customHeight="false" outlineLevel="0" collapsed="false">
      <c r="A220" s="109" t="s">
        <v>455</v>
      </c>
      <c r="B220" s="58" t="n">
        <v>5492</v>
      </c>
      <c r="C220" s="146" t="s">
        <v>301</v>
      </c>
      <c r="D220" s="147" t="s">
        <v>456</v>
      </c>
      <c r="E220" s="160" t="s">
        <v>26</v>
      </c>
      <c r="F220" s="149" t="n">
        <v>2</v>
      </c>
      <c r="G220" s="150" t="n">
        <v>410.21</v>
      </c>
      <c r="H220" s="46" t="n">
        <f aca="false">ROUND(G220*(1+$I$5),2)</f>
        <v>535.04</v>
      </c>
      <c r="I220" s="89" t="n">
        <f aca="false">ROUND(F220*H220,2)</f>
        <v>1070.08</v>
      </c>
    </row>
    <row r="221" customFormat="false" ht="15" hidden="false" customHeight="false" outlineLevel="0" collapsed="false">
      <c r="A221" s="109" t="s">
        <v>457</v>
      </c>
      <c r="B221" s="58" t="n">
        <v>5874</v>
      </c>
      <c r="C221" s="146" t="s">
        <v>301</v>
      </c>
      <c r="D221" s="147" t="s">
        <v>458</v>
      </c>
      <c r="E221" s="160" t="s">
        <v>26</v>
      </c>
      <c r="F221" s="149" t="n">
        <v>1</v>
      </c>
      <c r="G221" s="46" t="n">
        <v>951.04</v>
      </c>
      <c r="H221" s="46" t="n">
        <f aca="false">ROUND(G221*(1+$I$5),2)</f>
        <v>1240.44</v>
      </c>
      <c r="I221" s="89" t="n">
        <f aca="false">ROUND(F221*H221,2)</f>
        <v>1240.44</v>
      </c>
    </row>
    <row r="222" customFormat="false" ht="30" hidden="false" customHeight="false" outlineLevel="0" collapsed="false">
      <c r="A222" s="109" t="s">
        <v>459</v>
      </c>
      <c r="B222" s="58" t="n">
        <v>5661</v>
      </c>
      <c r="C222" s="146" t="s">
        <v>301</v>
      </c>
      <c r="D222" s="147" t="s">
        <v>460</v>
      </c>
      <c r="E222" s="160" t="s">
        <v>26</v>
      </c>
      <c r="F222" s="169" t="n">
        <v>2</v>
      </c>
      <c r="G222" s="150" t="n">
        <v>542.79</v>
      </c>
      <c r="H222" s="46" t="n">
        <f aca="false">ROUND(G222*(1+$I$5),2)</f>
        <v>707.96</v>
      </c>
      <c r="I222" s="89" t="n">
        <f aca="false">ROUND(F222*H222,2)</f>
        <v>1415.92</v>
      </c>
    </row>
    <row r="223" customFormat="false" ht="15" hidden="false" customHeight="false" outlineLevel="0" collapsed="false">
      <c r="A223" s="109" t="s">
        <v>461</v>
      </c>
      <c r="B223" s="42" t="s">
        <v>395</v>
      </c>
      <c r="C223" s="146" t="s">
        <v>395</v>
      </c>
      <c r="D223" s="147" t="s">
        <v>462</v>
      </c>
      <c r="E223" s="160" t="s">
        <v>26</v>
      </c>
      <c r="F223" s="169" t="n">
        <v>1</v>
      </c>
      <c r="G223" s="150" t="n">
        <v>1498.85</v>
      </c>
      <c r="H223" s="46" t="n">
        <f aca="false">ROUND(G223*(1+$I$5),2)</f>
        <v>1954.95</v>
      </c>
      <c r="I223" s="89" t="n">
        <f aca="false">ROUND(F223*H223,2)</f>
        <v>1954.95</v>
      </c>
    </row>
    <row r="224" customFormat="false" ht="45" hidden="false" customHeight="false" outlineLevel="0" collapsed="false">
      <c r="A224" s="109" t="s">
        <v>463</v>
      </c>
      <c r="B224" s="42" t="s">
        <v>395</v>
      </c>
      <c r="C224" s="146" t="s">
        <v>395</v>
      </c>
      <c r="D224" s="147" t="s">
        <v>464</v>
      </c>
      <c r="E224" s="160" t="s">
        <v>26</v>
      </c>
      <c r="F224" s="169" t="n">
        <v>1</v>
      </c>
      <c r="G224" s="150" t="n">
        <v>4999.5</v>
      </c>
      <c r="H224" s="46" t="n">
        <f aca="false">ROUND(G224*(1+$I$5),2)</f>
        <v>6520.85</v>
      </c>
      <c r="I224" s="89" t="n">
        <f aca="false">ROUND(F224*H224,2)</f>
        <v>6520.85</v>
      </c>
    </row>
    <row r="225" customFormat="false" ht="15" hidden="false" customHeight="false" outlineLevel="0" collapsed="false">
      <c r="A225" s="170" t="s">
        <v>465</v>
      </c>
      <c r="B225" s="171"/>
      <c r="C225" s="158"/>
      <c r="D225" s="172" t="s">
        <v>466</v>
      </c>
      <c r="E225" s="173"/>
      <c r="F225" s="145"/>
      <c r="G225" s="145"/>
      <c r="H225" s="145"/>
      <c r="I225" s="145" t="n">
        <f aca="false">SUM(I226:I242)</f>
        <v>87839.92</v>
      </c>
    </row>
    <row r="226" customFormat="false" ht="15" hidden="false" customHeight="false" outlineLevel="0" collapsed="false">
      <c r="A226" s="109" t="s">
        <v>467</v>
      </c>
      <c r="B226" s="42" t="n">
        <v>99063</v>
      </c>
      <c r="C226" s="43" t="s">
        <v>30</v>
      </c>
      <c r="D226" s="66" t="s">
        <v>95</v>
      </c>
      <c r="E226" s="45" t="s">
        <v>96</v>
      </c>
      <c r="F226" s="46" t="n">
        <v>260.78</v>
      </c>
      <c r="G226" s="46" t="n">
        <v>2.96</v>
      </c>
      <c r="H226" s="46" t="n">
        <f aca="false">ROUND(G226*(1+$I$5),2)</f>
        <v>3.86</v>
      </c>
      <c r="I226" s="46" t="n">
        <f aca="false">ROUND(F226*H226,2)</f>
        <v>1006.61</v>
      </c>
    </row>
    <row r="227" customFormat="false" ht="29.25" hidden="false" customHeight="false" outlineLevel="0" collapsed="false">
      <c r="A227" s="109" t="s">
        <v>468</v>
      </c>
      <c r="B227" s="42" t="n">
        <v>97053</v>
      </c>
      <c r="C227" s="43" t="s">
        <v>30</v>
      </c>
      <c r="D227" s="66" t="s">
        <v>469</v>
      </c>
      <c r="E227" s="45" t="s">
        <v>69</v>
      </c>
      <c r="F227" s="46" t="n">
        <f aca="false">F226</f>
        <v>260.78</v>
      </c>
      <c r="G227" s="46" t="n">
        <v>19.16</v>
      </c>
      <c r="H227" s="46" t="n">
        <f aca="false">ROUND(G227*(1+$I$5),2)</f>
        <v>24.99</v>
      </c>
      <c r="I227" s="46" t="n">
        <f aca="false">ROUND(F227*H227,2)</f>
        <v>6516.89</v>
      </c>
    </row>
    <row r="228" customFormat="false" ht="29.25" hidden="false" customHeight="false" outlineLevel="0" collapsed="false">
      <c r="A228" s="109" t="s">
        <v>470</v>
      </c>
      <c r="B228" s="42" t="n">
        <v>2602</v>
      </c>
      <c r="C228" s="43" t="s">
        <v>98</v>
      </c>
      <c r="D228" s="66" t="s">
        <v>471</v>
      </c>
      <c r="E228" s="45" t="s">
        <v>32</v>
      </c>
      <c r="F228" s="46" t="n">
        <f aca="false">F227*1.5+F229*0.8*4</f>
        <v>535.17</v>
      </c>
      <c r="G228" s="46" t="n">
        <v>43.76</v>
      </c>
      <c r="H228" s="46" t="n">
        <f aca="false">ROUND(G228*(1+$I$5),2)</f>
        <v>57.08</v>
      </c>
      <c r="I228" s="46" t="n">
        <f aca="false">ROUND(F228*H228,2)</f>
        <v>30547.5</v>
      </c>
    </row>
    <row r="229" customFormat="false" ht="15" hidden="false" customHeight="false" outlineLevel="0" collapsed="false">
      <c r="A229" s="109" t="s">
        <v>472</v>
      </c>
      <c r="B229" s="42" t="n">
        <v>6461</v>
      </c>
      <c r="C229" s="43" t="s">
        <v>98</v>
      </c>
      <c r="D229" s="66" t="s">
        <v>473</v>
      </c>
      <c r="E229" s="45" t="s">
        <v>26</v>
      </c>
      <c r="F229" s="46" t="n">
        <v>45</v>
      </c>
      <c r="G229" s="46" t="n">
        <v>276.13</v>
      </c>
      <c r="H229" s="46" t="n">
        <f aca="false">ROUND(G229*(1+$I$5),2)</f>
        <v>360.16</v>
      </c>
      <c r="I229" s="46" t="n">
        <f aca="false">ROUND(F229*H229,2)</f>
        <v>16207.2</v>
      </c>
    </row>
    <row r="230" customFormat="false" ht="29.25" hidden="false" customHeight="false" outlineLevel="0" collapsed="false">
      <c r="A230" s="109" t="s">
        <v>474</v>
      </c>
      <c r="B230" s="42" t="n">
        <v>6418</v>
      </c>
      <c r="C230" s="43" t="s">
        <v>98</v>
      </c>
      <c r="D230" s="71" t="s">
        <v>99</v>
      </c>
      <c r="E230" s="45" t="s">
        <v>69</v>
      </c>
      <c r="F230" s="72" t="n">
        <f aca="false">F226*0.1</f>
        <v>26.078</v>
      </c>
      <c r="G230" s="46" t="n">
        <v>27.1</v>
      </c>
      <c r="H230" s="46" t="n">
        <f aca="false">ROUND(G230*(1+$I$5),2)</f>
        <v>35.35</v>
      </c>
      <c r="I230" s="46" t="n">
        <f aca="false">ROUND(F230*H230,2)</f>
        <v>921.86</v>
      </c>
    </row>
    <row r="231" customFormat="false" ht="71.25" hidden="false" customHeight="false" outlineLevel="0" collapsed="false">
      <c r="A231" s="109" t="s">
        <v>475</v>
      </c>
      <c r="B231" s="42" t="n">
        <v>90082</v>
      </c>
      <c r="C231" s="43" t="s">
        <v>30</v>
      </c>
      <c r="D231" s="74" t="s">
        <v>101</v>
      </c>
      <c r="E231" s="43" t="s">
        <v>55</v>
      </c>
      <c r="F231" s="46" t="n">
        <v>239.9176</v>
      </c>
      <c r="G231" s="46" t="n">
        <v>6.67</v>
      </c>
      <c r="H231" s="46" t="n">
        <f aca="false">ROUND(G231*(1+$I$5),2)</f>
        <v>8.7</v>
      </c>
      <c r="I231" s="46" t="n">
        <f aca="false">ROUND(F231*H231,2)</f>
        <v>2087.28</v>
      </c>
    </row>
    <row r="232" customFormat="false" ht="28.5" hidden="false" customHeight="false" outlineLevel="0" collapsed="false">
      <c r="A232" s="109" t="s">
        <v>476</v>
      </c>
      <c r="B232" s="42" t="n">
        <v>72915</v>
      </c>
      <c r="C232" s="43" t="s">
        <v>30</v>
      </c>
      <c r="D232" s="74" t="s">
        <v>477</v>
      </c>
      <c r="E232" s="43" t="s">
        <v>55</v>
      </c>
      <c r="F232" s="46" t="n">
        <v>23.99176</v>
      </c>
      <c r="G232" s="46" t="n">
        <v>8.44</v>
      </c>
      <c r="H232" s="46" t="n">
        <f aca="false">ROUND(G232*(1+$I$5),2)</f>
        <v>11.01</v>
      </c>
      <c r="I232" s="46" t="n">
        <f aca="false">ROUND(F232*H232,2)</f>
        <v>264.15</v>
      </c>
    </row>
    <row r="233" customFormat="false" ht="28.5" hidden="false" customHeight="false" outlineLevel="0" collapsed="false">
      <c r="A233" s="109" t="s">
        <v>478</v>
      </c>
      <c r="B233" s="42" t="n">
        <v>7084</v>
      </c>
      <c r="C233" s="43" t="s">
        <v>98</v>
      </c>
      <c r="D233" s="74" t="s">
        <v>479</v>
      </c>
      <c r="E233" s="43" t="s">
        <v>55</v>
      </c>
      <c r="F233" s="46" t="n">
        <v>23.99176</v>
      </c>
      <c r="G233" s="46" t="n">
        <v>234.59</v>
      </c>
      <c r="H233" s="46" t="n">
        <f aca="false">ROUND(G233*(1+$I$5),2)</f>
        <v>305.98</v>
      </c>
      <c r="I233" s="46" t="n">
        <f aca="false">ROUND(F233*H233,2)</f>
        <v>7341</v>
      </c>
    </row>
    <row r="234" customFormat="false" ht="42.75" hidden="false" customHeight="false" outlineLevel="0" collapsed="false">
      <c r="A234" s="109" t="s">
        <v>480</v>
      </c>
      <c r="B234" s="42" t="n">
        <v>90734</v>
      </c>
      <c r="C234" s="43" t="s">
        <v>30</v>
      </c>
      <c r="D234" s="74" t="s">
        <v>107</v>
      </c>
      <c r="E234" s="43" t="s">
        <v>96</v>
      </c>
      <c r="F234" s="46" t="n">
        <v>260.78</v>
      </c>
      <c r="G234" s="46" t="n">
        <v>1.99</v>
      </c>
      <c r="H234" s="46" t="n">
        <f aca="false">ROUND(G234*(1+$I$5),2)</f>
        <v>2.6</v>
      </c>
      <c r="I234" s="46" t="n">
        <f aca="false">ROUND(F234*H234,2)</f>
        <v>678.03</v>
      </c>
    </row>
    <row r="235" customFormat="false" ht="57.75" hidden="false" customHeight="false" outlineLevel="0" collapsed="false">
      <c r="A235" s="109" t="s">
        <v>481</v>
      </c>
      <c r="B235" s="42" t="n">
        <v>94304</v>
      </c>
      <c r="C235" s="43" t="s">
        <v>30</v>
      </c>
      <c r="D235" s="56" t="s">
        <v>482</v>
      </c>
      <c r="E235" s="43" t="s">
        <v>55</v>
      </c>
      <c r="F235" s="46" t="n">
        <v>183.15557325</v>
      </c>
      <c r="G235" s="46" t="n">
        <v>23.46</v>
      </c>
      <c r="H235" s="46" t="n">
        <f aca="false">ROUND(G235*(1+$I$5),2)</f>
        <v>30.6</v>
      </c>
      <c r="I235" s="46" t="n">
        <f aca="false">ROUND(F235*H235,2)</f>
        <v>5604.56</v>
      </c>
    </row>
    <row r="236" customFormat="false" ht="57.75" hidden="false" customHeight="false" outlineLevel="0" collapsed="false">
      <c r="A236" s="109" t="s">
        <v>483</v>
      </c>
      <c r="B236" s="42" t="n">
        <v>94339</v>
      </c>
      <c r="C236" s="43" t="s">
        <v>30</v>
      </c>
      <c r="D236" s="56" t="s">
        <v>484</v>
      </c>
      <c r="E236" s="43" t="s">
        <v>55</v>
      </c>
      <c r="F236" s="46" t="n">
        <v>52.156</v>
      </c>
      <c r="G236" s="46" t="n">
        <v>72.4</v>
      </c>
      <c r="H236" s="46" t="n">
        <f aca="false">ROUND(G236*(1+$I$5),2)</f>
        <v>94.43</v>
      </c>
      <c r="I236" s="46" t="n">
        <f aca="false">ROUND(F236*H236,2)</f>
        <v>4925.09</v>
      </c>
    </row>
    <row r="237" customFormat="false" ht="29.25" hidden="false" customHeight="false" outlineLevel="0" collapsed="false">
      <c r="A237" s="109" t="s">
        <v>485</v>
      </c>
      <c r="B237" s="42" t="n">
        <v>3516</v>
      </c>
      <c r="C237" s="43" t="s">
        <v>98</v>
      </c>
      <c r="D237" s="56" t="s">
        <v>208</v>
      </c>
      <c r="E237" s="45" t="s">
        <v>55</v>
      </c>
      <c r="F237" s="46" t="n">
        <f aca="false">F236+F232+F233</f>
        <v>100.13952</v>
      </c>
      <c r="G237" s="46" t="n">
        <v>5.95</v>
      </c>
      <c r="H237" s="46" t="n">
        <v>7.76</v>
      </c>
      <c r="I237" s="46" t="n">
        <f aca="false">ROUND(F237*H237,2)</f>
        <v>777.08</v>
      </c>
    </row>
    <row r="238" customFormat="false" ht="15" hidden="false" customHeight="false" outlineLevel="0" collapsed="false">
      <c r="A238" s="109" t="s">
        <v>486</v>
      </c>
      <c r="B238" s="42" t="n">
        <v>100574</v>
      </c>
      <c r="C238" s="43" t="s">
        <v>30</v>
      </c>
      <c r="D238" s="56" t="s">
        <v>487</v>
      </c>
      <c r="E238" s="57" t="s">
        <v>55</v>
      </c>
      <c r="F238" s="46" t="n">
        <f aca="false">F237</f>
        <v>100.13952</v>
      </c>
      <c r="G238" s="46" t="n">
        <v>0.79</v>
      </c>
      <c r="H238" s="46" t="n">
        <v>1.03</v>
      </c>
      <c r="I238" s="46" t="n">
        <f aca="false">ROUND(F238*H238,2)</f>
        <v>103.14</v>
      </c>
    </row>
    <row r="239" customFormat="false" ht="42.75" hidden="false" customHeight="false" outlineLevel="0" collapsed="false">
      <c r="A239" s="109" t="s">
        <v>488</v>
      </c>
      <c r="B239" s="58" t="s">
        <v>60</v>
      </c>
      <c r="C239" s="43" t="s">
        <v>30</v>
      </c>
      <c r="D239" s="63" t="s">
        <v>61</v>
      </c>
      <c r="E239" s="62" t="s">
        <v>55</v>
      </c>
      <c r="F239" s="61" t="n">
        <v>68.85</v>
      </c>
      <c r="G239" s="46" t="n">
        <v>1.34</v>
      </c>
      <c r="H239" s="46" t="n">
        <v>1.75</v>
      </c>
      <c r="I239" s="46" t="n">
        <f aca="false">ROUND(F239*H239,2)</f>
        <v>120.49</v>
      </c>
    </row>
    <row r="240" customFormat="false" ht="28.5" hidden="false" customHeight="false" outlineLevel="0" collapsed="false">
      <c r="A240" s="109" t="s">
        <v>489</v>
      </c>
      <c r="B240" s="58" t="n">
        <v>97916</v>
      </c>
      <c r="C240" s="43" t="s">
        <v>30</v>
      </c>
      <c r="D240" s="59" t="s">
        <v>213</v>
      </c>
      <c r="E240" s="62" t="s">
        <v>58</v>
      </c>
      <c r="F240" s="61" t="n">
        <f aca="false">68.85*2</f>
        <v>137.7</v>
      </c>
      <c r="G240" s="46" t="n">
        <v>1.05</v>
      </c>
      <c r="H240" s="46" t="n">
        <v>1.37</v>
      </c>
      <c r="I240" s="46" t="n">
        <f aca="false">ROUND(F240*H240,2)</f>
        <v>188.65</v>
      </c>
    </row>
    <row r="241" customFormat="false" ht="71.25" hidden="false" customHeight="false" outlineLevel="0" collapsed="false">
      <c r="A241" s="109" t="s">
        <v>490</v>
      </c>
      <c r="B241" s="42" t="n">
        <v>98420</v>
      </c>
      <c r="C241" s="43" t="s">
        <v>30</v>
      </c>
      <c r="D241" s="74" t="s">
        <v>491</v>
      </c>
      <c r="E241" s="43" t="s">
        <v>26</v>
      </c>
      <c r="F241" s="46" t="n">
        <v>6</v>
      </c>
      <c r="G241" s="46" t="n">
        <v>1297.17</v>
      </c>
      <c r="H241" s="46" t="n">
        <f aca="false">ROUND(G241*(1+$I$5),2)</f>
        <v>1691.9</v>
      </c>
      <c r="I241" s="46" t="n">
        <f aca="false">ROUND(F241*H241,2)</f>
        <v>10151.4</v>
      </c>
    </row>
    <row r="242" customFormat="false" ht="15" hidden="false" customHeight="false" outlineLevel="0" collapsed="false">
      <c r="A242" s="109" t="s">
        <v>492</v>
      </c>
      <c r="B242" s="174" t="n">
        <v>6191</v>
      </c>
      <c r="C242" s="175" t="s">
        <v>98</v>
      </c>
      <c r="D242" s="176" t="s">
        <v>126</v>
      </c>
      <c r="E242" s="175" t="s">
        <v>32</v>
      </c>
      <c r="F242" s="177" t="n">
        <v>782.34</v>
      </c>
      <c r="G242" s="177" t="n">
        <v>0.39</v>
      </c>
      <c r="H242" s="177" t="n">
        <f aca="false">ROUND(G242*(1+$I$5),2)</f>
        <v>0.51</v>
      </c>
      <c r="I242" s="177" t="n">
        <f aca="false">ROUND(F242*H242,2)</f>
        <v>398.99</v>
      </c>
    </row>
    <row r="243" customFormat="false" ht="15" hidden="false" customHeight="false" outlineLevel="0" collapsed="false">
      <c r="A243" s="109" t="s">
        <v>493</v>
      </c>
      <c r="B243" s="178"/>
      <c r="C243" s="179"/>
      <c r="D243" s="180" t="s">
        <v>75</v>
      </c>
      <c r="E243" s="179"/>
      <c r="F243" s="181"/>
      <c r="G243" s="181"/>
      <c r="H243" s="181"/>
      <c r="I243" s="181" t="n">
        <f aca="false">SUM(I244:I244)</f>
        <v>9781.15</v>
      </c>
    </row>
    <row r="244" customFormat="false" ht="15" hidden="false" customHeight="false" outlineLevel="0" collapsed="false">
      <c r="A244" s="109" t="s">
        <v>494</v>
      </c>
      <c r="B244" s="174" t="n">
        <v>38032</v>
      </c>
      <c r="C244" s="175" t="s">
        <v>30</v>
      </c>
      <c r="D244" s="176" t="s">
        <v>495</v>
      </c>
      <c r="E244" s="175" t="s">
        <v>69</v>
      </c>
      <c r="F244" s="182" t="n">
        <v>265</v>
      </c>
      <c r="G244" s="177" t="n">
        <v>32</v>
      </c>
      <c r="H244" s="177" t="n">
        <f aca="false">ROUND(G244*(1+$I$6),2)</f>
        <v>36.91</v>
      </c>
      <c r="I244" s="177" t="n">
        <f aca="false">ROUND(F244*H244,2)</f>
        <v>9781.15</v>
      </c>
    </row>
    <row r="246" customFormat="false" ht="15" hidden="false" customHeight="false" outlineLevel="0" collapsed="false">
      <c r="A246" s="183" t="s">
        <v>496</v>
      </c>
      <c r="B246" s="183"/>
      <c r="C246" s="183"/>
      <c r="D246" s="183"/>
      <c r="E246" s="183"/>
      <c r="F246" s="183"/>
      <c r="G246" s="183"/>
      <c r="H246" s="184"/>
      <c r="I246" s="185" t="n">
        <f aca="false">SUM(I243+I225+I206+I193+I180+I159+I145+I127+I110+I102+I89+I85+I60+I41+I33+I20+I10+I195)</f>
        <v>870237.42</v>
      </c>
    </row>
  </sheetData>
  <autoFilter ref="D1:D254"/>
  <mergeCells count="17">
    <mergeCell ref="A1:I1"/>
    <mergeCell ref="A2:I2"/>
    <mergeCell ref="A3:I3"/>
    <mergeCell ref="A4:I4"/>
    <mergeCell ref="A5:C6"/>
    <mergeCell ref="D5:D6"/>
    <mergeCell ref="G5:H5"/>
    <mergeCell ref="G6:H6"/>
    <mergeCell ref="A7:A8"/>
    <mergeCell ref="B7:B8"/>
    <mergeCell ref="C7:C8"/>
    <mergeCell ref="D7:D8"/>
    <mergeCell ref="E7:E8"/>
    <mergeCell ref="F7:F8"/>
    <mergeCell ref="G7:I7"/>
    <mergeCell ref="B9:I9"/>
    <mergeCell ref="A246:G246"/>
  </mergeCells>
  <hyperlinks>
    <hyperlink ref="G189" r:id="rId1" display="http://orse.cehop.se.gov.br/composicao.asp?font_sg_fonte=ORSE&amp;serv_nr_codigo=145&amp;peri_nr_ano=2020&amp;peri_nr_mes=9&amp;peri_nr_ordem=1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pageBreakPreview" topLeftCell="A374" colorId="64" zoomScale="100" zoomScaleNormal="80" zoomScalePageLayoutView="100" workbookViewId="0">
      <selection pane="topLeft" activeCell="G429" activeCellId="0" sqref="G4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59" width="16.7"/>
    <col collapsed="false" customWidth="true" hidden="false" outlineLevel="0" max="2" min="2" style="559" width="29.99"/>
    <col collapsed="false" customWidth="true" hidden="false" outlineLevel="0" max="3" min="3" style="559" width="19.7"/>
    <col collapsed="false" customWidth="true" hidden="false" outlineLevel="0" max="7" min="4" style="559" width="15.7"/>
    <col collapsed="false" customWidth="true" hidden="false" outlineLevel="0" max="8" min="8" style="559" width="18.7"/>
    <col collapsed="false" customWidth="false" hidden="false" outlineLevel="0" max="209" min="9" style="559" width="8.7"/>
    <col collapsed="false" customWidth="true" hidden="false" outlineLevel="0" max="210" min="210" style="559" width="16.7"/>
    <col collapsed="false" customWidth="true" hidden="false" outlineLevel="0" max="211" min="211" style="559" width="29.99"/>
    <col collapsed="false" customWidth="true" hidden="false" outlineLevel="0" max="212" min="212" style="559" width="19.7"/>
    <col collapsed="false" customWidth="true" hidden="false" outlineLevel="0" max="216" min="213" style="559" width="15.7"/>
    <col collapsed="false" customWidth="true" hidden="false" outlineLevel="0" max="217" min="217" style="559" width="18.7"/>
    <col collapsed="false" customWidth="true" hidden="false" outlineLevel="0" max="218" min="218" style="559" width="9.7"/>
    <col collapsed="false" customWidth="false" hidden="false" outlineLevel="0" max="257" min="219" style="559" width="8.7"/>
  </cols>
  <sheetData>
    <row r="1" s="561" customFormat="true" ht="31.5" hidden="false" customHeight="true" outlineLevel="0" collapsed="false">
      <c r="A1" s="687" t="s">
        <v>897</v>
      </c>
      <c r="B1" s="687"/>
      <c r="C1" s="687"/>
      <c r="D1" s="687"/>
      <c r="E1" s="687"/>
      <c r="F1" s="687"/>
      <c r="G1" s="687"/>
      <c r="H1" s="687"/>
    </row>
    <row r="2" s="561" customFormat="true" ht="20.45" hidden="false" customHeight="true" outlineLevel="0" collapsed="false">
      <c r="A2" s="562" t="s">
        <v>981</v>
      </c>
      <c r="B2" s="562"/>
      <c r="C2" s="562"/>
      <c r="D2" s="562"/>
      <c r="E2" s="562"/>
      <c r="F2" s="562"/>
      <c r="G2" s="562"/>
      <c r="H2" s="562"/>
    </row>
    <row r="3" s="561" customFormat="true" ht="19.9" hidden="false" customHeight="true" outlineLevel="0" collapsed="false">
      <c r="A3" s="563"/>
      <c r="B3" s="564"/>
      <c r="C3" s="564"/>
      <c r="D3" s="565" t="s">
        <v>899</v>
      </c>
      <c r="E3" s="566" t="n">
        <v>0</v>
      </c>
      <c r="F3" s="564"/>
      <c r="G3" s="564"/>
      <c r="H3" s="567"/>
    </row>
    <row r="4" s="561" customFormat="true" ht="16.5" hidden="false" customHeight="true" outlineLevel="0" collapsed="false">
      <c r="A4" s="568" t="s">
        <v>900</v>
      </c>
      <c r="B4" s="568"/>
      <c r="C4" s="568"/>
      <c r="D4" s="568"/>
      <c r="E4" s="568"/>
      <c r="F4" s="568"/>
      <c r="G4" s="568"/>
      <c r="H4" s="568"/>
    </row>
    <row r="5" s="574" customFormat="true" ht="13.15" hidden="false" customHeight="true" outlineLevel="0" collapsed="false">
      <c r="A5" s="569" t="s">
        <v>901</v>
      </c>
      <c r="B5" s="570" t="s">
        <v>902</v>
      </c>
      <c r="C5" s="570"/>
      <c r="D5" s="571"/>
      <c r="E5" s="571"/>
      <c r="F5" s="571"/>
      <c r="G5" s="572"/>
      <c r="H5" s="573" t="s">
        <v>12</v>
      </c>
    </row>
    <row r="6" s="574" customFormat="true" ht="13.15" hidden="false" customHeight="true" outlineLevel="0" collapsed="false">
      <c r="A6" s="575" t="s">
        <v>903</v>
      </c>
      <c r="B6" s="576"/>
      <c r="C6" s="688" t="s">
        <v>158</v>
      </c>
      <c r="D6" s="688"/>
      <c r="E6" s="688"/>
      <c r="F6" s="688"/>
      <c r="G6" s="688"/>
      <c r="H6" s="578" t="s">
        <v>603</v>
      </c>
    </row>
    <row r="7" s="574" customFormat="true" ht="12.75" hidden="false" customHeight="false" outlineLevel="0" collapsed="false">
      <c r="A7" s="579"/>
      <c r="B7" s="576"/>
      <c r="C7" s="688"/>
      <c r="D7" s="688"/>
      <c r="E7" s="688"/>
      <c r="F7" s="688"/>
      <c r="G7" s="688"/>
      <c r="H7" s="578"/>
    </row>
    <row r="8" s="574" customFormat="true" ht="12.75" hidden="false" customHeight="false" outlineLevel="0" collapsed="false">
      <c r="A8" s="579"/>
      <c r="B8" s="576"/>
      <c r="C8" s="688"/>
      <c r="D8" s="688"/>
      <c r="E8" s="688"/>
      <c r="F8" s="688"/>
      <c r="G8" s="688"/>
      <c r="H8" s="578"/>
    </row>
    <row r="9" s="574" customFormat="true" ht="12.75" hidden="false" customHeight="false" outlineLevel="0" collapsed="false">
      <c r="A9" s="580"/>
      <c r="B9" s="576"/>
      <c r="C9" s="581"/>
      <c r="D9" s="581"/>
      <c r="E9" s="581"/>
      <c r="F9" s="581"/>
      <c r="G9" s="582"/>
      <c r="H9" s="583"/>
    </row>
    <row r="10" s="574" customFormat="true" ht="13.15" hidden="false" customHeight="true" outlineLevel="0" collapsed="false">
      <c r="A10" s="584" t="s">
        <v>904</v>
      </c>
      <c r="B10" s="585" t="s">
        <v>905</v>
      </c>
      <c r="C10" s="586" t="s">
        <v>13</v>
      </c>
      <c r="D10" s="586" t="s">
        <v>906</v>
      </c>
      <c r="E10" s="586"/>
      <c r="F10" s="586" t="s">
        <v>907</v>
      </c>
      <c r="G10" s="586"/>
      <c r="H10" s="587" t="s">
        <v>908</v>
      </c>
    </row>
    <row r="11" s="574" customFormat="true" ht="12.95" hidden="false" customHeight="true" outlineLevel="0" collapsed="false">
      <c r="A11" s="584"/>
      <c r="B11" s="585"/>
      <c r="C11" s="586"/>
      <c r="D11" s="586" t="s">
        <v>909</v>
      </c>
      <c r="E11" s="586" t="s">
        <v>910</v>
      </c>
      <c r="F11" s="586" t="s">
        <v>909</v>
      </c>
      <c r="G11" s="586" t="s">
        <v>910</v>
      </c>
      <c r="H11" s="587"/>
    </row>
    <row r="12" s="574" customFormat="true" ht="12.75" hidden="false" customHeight="false" outlineLevel="0" collapsed="false">
      <c r="A12" s="588"/>
      <c r="B12" s="589"/>
      <c r="C12" s="590"/>
      <c r="D12" s="590"/>
      <c r="E12" s="590"/>
      <c r="F12" s="591"/>
      <c r="G12" s="592"/>
      <c r="H12" s="593"/>
    </row>
    <row r="13" s="601" customFormat="true" ht="12.75" hidden="false" customHeight="false" outlineLevel="0" collapsed="false">
      <c r="A13" s="594"/>
      <c r="B13" s="595"/>
      <c r="C13" s="596"/>
      <c r="D13" s="597"/>
      <c r="E13" s="597"/>
      <c r="F13" s="598"/>
      <c r="G13" s="599"/>
      <c r="H13" s="600"/>
    </row>
    <row r="14" s="601" customFormat="true" ht="12.75" hidden="false" customHeight="false" outlineLevel="0" collapsed="false">
      <c r="A14" s="602"/>
      <c r="B14" s="603"/>
      <c r="C14" s="603"/>
      <c r="D14" s="603"/>
      <c r="E14" s="603"/>
      <c r="F14" s="603"/>
      <c r="G14" s="604" t="s">
        <v>911</v>
      </c>
      <c r="H14" s="587" t="n">
        <v>0</v>
      </c>
    </row>
    <row r="15" s="601" customFormat="true" ht="12.75" hidden="false" customHeight="false" outlineLevel="0" collapsed="false">
      <c r="A15" s="602"/>
      <c r="B15" s="603"/>
      <c r="C15" s="603"/>
      <c r="D15" s="603"/>
      <c r="E15" s="603"/>
      <c r="F15" s="603"/>
      <c r="G15" s="604"/>
      <c r="H15" s="605"/>
    </row>
    <row r="16" s="601" customFormat="true" ht="12.75" hidden="false" customHeight="true" outlineLevel="0" collapsed="false">
      <c r="A16" s="606" t="s">
        <v>912</v>
      </c>
      <c r="B16" s="606"/>
      <c r="C16" s="606"/>
      <c r="D16" s="606"/>
      <c r="E16" s="586" t="s">
        <v>13</v>
      </c>
      <c r="F16" s="624" t="s">
        <v>12</v>
      </c>
      <c r="G16" s="607" t="s">
        <v>913</v>
      </c>
      <c r="H16" s="608" t="s">
        <v>908</v>
      </c>
    </row>
    <row r="17" s="601" customFormat="true" ht="12.75" hidden="false" customHeight="true" outlineLevel="0" collapsed="false">
      <c r="A17" s="609" t="s">
        <v>904</v>
      </c>
      <c r="B17" s="610" t="s">
        <v>914</v>
      </c>
      <c r="C17" s="610"/>
      <c r="D17" s="610"/>
      <c r="E17" s="586"/>
      <c r="F17" s="624"/>
      <c r="G17" s="611" t="s">
        <v>915</v>
      </c>
      <c r="H17" s="612"/>
    </row>
    <row r="18" s="601" customFormat="true" ht="12.75" hidden="false" customHeight="false" outlineLevel="0" collapsed="false">
      <c r="A18" s="613" t="n">
        <v>91677</v>
      </c>
      <c r="B18" s="614" t="s">
        <v>916</v>
      </c>
      <c r="C18" s="614"/>
      <c r="D18" s="614"/>
      <c r="E18" s="615" t="n">
        <v>32</v>
      </c>
      <c r="F18" s="616" t="s">
        <v>322</v>
      </c>
      <c r="G18" s="591" t="n">
        <v>85.24</v>
      </c>
      <c r="H18" s="600" t="n">
        <v>2711.36</v>
      </c>
    </row>
    <row r="19" s="601" customFormat="true" ht="12.75" hidden="false" customHeight="false" outlineLevel="0" collapsed="false">
      <c r="A19" s="613" t="n">
        <v>90775</v>
      </c>
      <c r="B19" s="617" t="s">
        <v>917</v>
      </c>
      <c r="C19" s="617"/>
      <c r="D19" s="617"/>
      <c r="E19" s="615" t="n">
        <v>16</v>
      </c>
      <c r="F19" s="616" t="s">
        <v>322</v>
      </c>
      <c r="G19" s="618" t="n">
        <v>24.77</v>
      </c>
      <c r="H19" s="600" t="n">
        <v>396.32</v>
      </c>
    </row>
    <row r="20" s="601" customFormat="true" ht="12.75" hidden="false" customHeight="false" outlineLevel="0" collapsed="false">
      <c r="A20" s="613"/>
      <c r="B20" s="617"/>
      <c r="C20" s="617"/>
      <c r="D20" s="617"/>
      <c r="E20" s="619"/>
      <c r="F20" s="616"/>
      <c r="G20" s="618" t="n">
        <v>0</v>
      </c>
      <c r="H20" s="600" t="n">
        <v>0</v>
      </c>
    </row>
    <row r="21" s="601" customFormat="true" ht="12.75" hidden="false" customHeight="false" outlineLevel="0" collapsed="false">
      <c r="A21" s="620"/>
      <c r="B21" s="621"/>
      <c r="C21" s="621"/>
      <c r="D21" s="621"/>
      <c r="E21" s="598"/>
      <c r="F21" s="616"/>
      <c r="G21" s="622" t="n">
        <v>0</v>
      </c>
      <c r="H21" s="612"/>
    </row>
    <row r="22" s="601" customFormat="true" ht="12.75" hidden="false" customHeight="false" outlineLevel="0" collapsed="false">
      <c r="A22" s="602"/>
      <c r="B22" s="603"/>
      <c r="C22" s="603"/>
      <c r="D22" s="603"/>
      <c r="E22" s="603"/>
      <c r="F22" s="623"/>
      <c r="G22" s="604" t="s">
        <v>918</v>
      </c>
      <c r="H22" s="612" t="n">
        <v>3107.68</v>
      </c>
    </row>
    <row r="23" s="601" customFormat="true" ht="12.75" hidden="false" customHeight="false" outlineLevel="0" collapsed="false">
      <c r="A23" s="602"/>
      <c r="B23" s="603"/>
      <c r="C23" s="603"/>
      <c r="D23" s="603"/>
      <c r="E23" s="603"/>
      <c r="F23" s="603"/>
      <c r="G23" s="604"/>
      <c r="H23" s="605"/>
    </row>
    <row r="24" s="601" customFormat="true" ht="33" hidden="false" customHeight="true" outlineLevel="0" collapsed="false">
      <c r="A24" s="689" t="s">
        <v>75</v>
      </c>
      <c r="B24" s="689"/>
      <c r="C24" s="689"/>
      <c r="D24" s="689"/>
      <c r="E24" s="586" t="s">
        <v>13</v>
      </c>
      <c r="F24" s="586" t="s">
        <v>12</v>
      </c>
      <c r="G24" s="607" t="s">
        <v>919</v>
      </c>
      <c r="H24" s="608" t="s">
        <v>908</v>
      </c>
    </row>
    <row r="25" s="601" customFormat="true" ht="13.15" hidden="false" customHeight="true" outlineLevel="0" collapsed="false">
      <c r="A25" s="609" t="s">
        <v>904</v>
      </c>
      <c r="B25" s="610" t="s">
        <v>914</v>
      </c>
      <c r="C25" s="610"/>
      <c r="D25" s="610"/>
      <c r="E25" s="586"/>
      <c r="F25" s="586"/>
      <c r="G25" s="611" t="s">
        <v>920</v>
      </c>
      <c r="H25" s="612"/>
    </row>
    <row r="26" s="601" customFormat="true" ht="12.75" hidden="false" customHeight="false" outlineLevel="0" collapsed="false">
      <c r="A26" s="625"/>
      <c r="B26" s="626"/>
      <c r="C26" s="626"/>
      <c r="D26" s="626"/>
      <c r="E26" s="627"/>
      <c r="F26" s="616"/>
      <c r="G26" s="591" t="n">
        <v>0</v>
      </c>
      <c r="H26" s="600" t="n">
        <v>0</v>
      </c>
    </row>
    <row r="27" s="601" customFormat="true" ht="12.75" hidden="false" customHeight="false" outlineLevel="0" collapsed="false">
      <c r="A27" s="628"/>
      <c r="B27" s="629"/>
      <c r="C27" s="629"/>
      <c r="D27" s="630"/>
      <c r="E27" s="631"/>
      <c r="F27" s="599"/>
      <c r="G27" s="599"/>
      <c r="H27" s="600"/>
    </row>
    <row r="28" s="601" customFormat="true" ht="12.75" hidden="false" customHeight="false" outlineLevel="0" collapsed="false">
      <c r="A28" s="602"/>
      <c r="B28" s="603"/>
      <c r="C28" s="603"/>
      <c r="D28" s="603"/>
      <c r="E28" s="603"/>
      <c r="F28" s="603"/>
      <c r="G28" s="604" t="s">
        <v>921</v>
      </c>
      <c r="H28" s="587" t="n">
        <v>0</v>
      </c>
    </row>
    <row r="29" s="601" customFormat="true" ht="12.75" hidden="false" customHeight="false" outlineLevel="0" collapsed="false">
      <c r="A29" s="602"/>
      <c r="B29" s="603"/>
      <c r="C29" s="603"/>
      <c r="D29" s="603"/>
      <c r="E29" s="603"/>
      <c r="F29" s="603"/>
      <c r="G29" s="604"/>
      <c r="H29" s="605"/>
    </row>
    <row r="30" s="601" customFormat="true" ht="12.75" hidden="false" customHeight="false" outlineLevel="0" collapsed="false">
      <c r="A30" s="602"/>
      <c r="B30" s="603"/>
      <c r="C30" s="603"/>
      <c r="D30" s="603"/>
      <c r="E30" s="603"/>
      <c r="F30" s="632" t="s">
        <v>922</v>
      </c>
      <c r="G30" s="632"/>
      <c r="H30" s="587" t="n">
        <v>3107.68</v>
      </c>
    </row>
    <row r="31" s="601" customFormat="true" ht="12.75" hidden="false" customHeight="false" outlineLevel="0" collapsed="false">
      <c r="A31" s="602"/>
      <c r="B31" s="603"/>
      <c r="C31" s="603"/>
      <c r="D31" s="603"/>
      <c r="E31" s="603"/>
      <c r="F31" s="603"/>
      <c r="G31" s="604"/>
      <c r="H31" s="605"/>
    </row>
    <row r="32" s="601" customFormat="true" ht="13.15" hidden="false" customHeight="true" outlineLevel="0" collapsed="false">
      <c r="A32" s="633" t="s">
        <v>923</v>
      </c>
      <c r="B32" s="633"/>
      <c r="C32" s="633"/>
      <c r="D32" s="586" t="n">
        <v>1</v>
      </c>
      <c r="E32" s="603" t="s">
        <v>924</v>
      </c>
      <c r="F32" s="603"/>
      <c r="G32" s="604"/>
      <c r="H32" s="605"/>
    </row>
    <row r="33" s="601" customFormat="true" ht="12.75" hidden="false" customHeight="false" outlineLevel="0" collapsed="false">
      <c r="A33" s="602"/>
      <c r="B33" s="603"/>
      <c r="C33" s="603"/>
      <c r="D33" s="603"/>
      <c r="E33" s="603" t="s">
        <v>925</v>
      </c>
      <c r="F33" s="603"/>
      <c r="G33" s="604"/>
      <c r="H33" s="605"/>
    </row>
    <row r="34" s="601" customFormat="true" ht="12.75" hidden="false" customHeight="false" outlineLevel="0" collapsed="false">
      <c r="A34" s="602"/>
      <c r="B34" s="603"/>
      <c r="C34" s="603"/>
      <c r="D34" s="634" t="s">
        <v>926</v>
      </c>
      <c r="E34" s="634"/>
      <c r="F34" s="634"/>
      <c r="G34" s="634"/>
      <c r="H34" s="587" t="n">
        <v>3107.68</v>
      </c>
    </row>
    <row r="35" s="601" customFormat="true" ht="12.75" hidden="false" customHeight="false" outlineLevel="0" collapsed="false">
      <c r="A35" s="602"/>
      <c r="B35" s="603"/>
      <c r="C35" s="603"/>
      <c r="D35" s="603"/>
      <c r="E35" s="603"/>
      <c r="F35" s="603"/>
      <c r="G35" s="604"/>
      <c r="H35" s="605"/>
    </row>
    <row r="36" s="601" customFormat="true" ht="13.15" hidden="false" customHeight="true" outlineLevel="0" collapsed="false">
      <c r="A36" s="635" t="s">
        <v>927</v>
      </c>
      <c r="B36" s="635"/>
      <c r="C36" s="635"/>
      <c r="D36" s="586" t="s">
        <v>928</v>
      </c>
      <c r="E36" s="586" t="s">
        <v>13</v>
      </c>
      <c r="F36" s="586" t="s">
        <v>12</v>
      </c>
      <c r="G36" s="607" t="s">
        <v>919</v>
      </c>
      <c r="H36" s="608" t="s">
        <v>908</v>
      </c>
    </row>
    <row r="37" s="601" customFormat="true" ht="12.75" hidden="false" customHeight="false" outlineLevel="0" collapsed="false">
      <c r="A37" s="635"/>
      <c r="B37" s="635"/>
      <c r="C37" s="635"/>
      <c r="D37" s="586"/>
      <c r="E37" s="586"/>
      <c r="F37" s="586"/>
      <c r="G37" s="611" t="s">
        <v>920</v>
      </c>
      <c r="H37" s="612"/>
    </row>
    <row r="38" s="601" customFormat="true" ht="49.5" hidden="false" customHeight="true" outlineLevel="0" collapsed="false">
      <c r="A38" s="636" t="n">
        <v>92145</v>
      </c>
      <c r="B38" s="637" t="s">
        <v>929</v>
      </c>
      <c r="C38" s="637"/>
      <c r="D38" s="589"/>
      <c r="E38" s="638" t="n">
        <v>6</v>
      </c>
      <c r="F38" s="616" t="s">
        <v>597</v>
      </c>
      <c r="G38" s="618" t="n">
        <v>52.58</v>
      </c>
      <c r="H38" s="600" t="n">
        <v>293.76</v>
      </c>
    </row>
    <row r="39" s="601" customFormat="true" ht="41.25" hidden="false" customHeight="true" outlineLevel="0" collapsed="false">
      <c r="A39" s="636" t="n">
        <v>92146</v>
      </c>
      <c r="B39" s="639" t="s">
        <v>930</v>
      </c>
      <c r="C39" s="639"/>
      <c r="D39" s="640"/>
      <c r="E39" s="627" t="n">
        <v>18</v>
      </c>
      <c r="F39" s="616" t="s">
        <v>600</v>
      </c>
      <c r="G39" s="618" t="n">
        <v>19.78</v>
      </c>
      <c r="H39" s="600" t="n">
        <v>351.18</v>
      </c>
    </row>
    <row r="40" s="574" customFormat="true" ht="12.95" hidden="false" customHeight="true" outlineLevel="0" collapsed="false">
      <c r="A40" s="641"/>
      <c r="B40" s="642"/>
      <c r="C40" s="642"/>
      <c r="D40" s="598"/>
      <c r="E40" s="598"/>
      <c r="F40" s="598"/>
      <c r="G40" s="599"/>
      <c r="H40" s="612"/>
    </row>
    <row r="41" customFormat="false" ht="12" hidden="false" customHeight="true" outlineLevel="0" collapsed="false">
      <c r="A41" s="602"/>
      <c r="B41" s="603"/>
      <c r="C41" s="603"/>
      <c r="D41" s="603"/>
      <c r="E41" s="603"/>
      <c r="F41" s="603"/>
      <c r="G41" s="604" t="s">
        <v>931</v>
      </c>
      <c r="H41" s="587" t="n">
        <v>644.94</v>
      </c>
    </row>
    <row r="42" customFormat="false" ht="12.75" hidden="false" customHeight="false" outlineLevel="0" collapsed="false">
      <c r="A42" s="602"/>
      <c r="B42" s="603"/>
      <c r="C42" s="603"/>
      <c r="D42" s="603"/>
      <c r="E42" s="603"/>
      <c r="F42" s="603"/>
      <c r="G42" s="604"/>
      <c r="H42" s="605"/>
    </row>
    <row r="43" customFormat="false" ht="13.15" hidden="false" customHeight="true" outlineLevel="0" collapsed="false">
      <c r="A43" s="584" t="s">
        <v>932</v>
      </c>
      <c r="B43" s="584"/>
      <c r="C43" s="643"/>
      <c r="D43" s="643"/>
      <c r="E43" s="643"/>
      <c r="F43" s="643"/>
      <c r="G43" s="624" t="s">
        <v>933</v>
      </c>
      <c r="H43" s="587" t="n">
        <v>3752.62</v>
      </c>
    </row>
    <row r="44" customFormat="false" ht="12.95" hidden="false" customHeight="true" outlineLevel="0" collapsed="false">
      <c r="A44" s="584" t="s">
        <v>934</v>
      </c>
      <c r="B44" s="584"/>
      <c r="C44" s="643"/>
      <c r="D44" s="643"/>
      <c r="E44" s="643"/>
      <c r="F44" s="643"/>
      <c r="G44" s="644" t="n">
        <v>0</v>
      </c>
      <c r="H44" s="587" t="n">
        <v>0</v>
      </c>
    </row>
    <row r="45" s="649" customFormat="true" ht="18" hidden="false" customHeight="true" outlineLevel="0" collapsed="false">
      <c r="A45" s="645" t="s">
        <v>935</v>
      </c>
      <c r="B45" s="645"/>
      <c r="C45" s="646"/>
      <c r="D45" s="646"/>
      <c r="E45" s="646"/>
      <c r="F45" s="646"/>
      <c r="G45" s="647" t="s">
        <v>903</v>
      </c>
      <c r="H45" s="648" t="n">
        <v>3752.62</v>
      </c>
    </row>
    <row r="46" customFormat="false" ht="13.5" hidden="false" customHeight="false" outlineLevel="0" collapsed="false">
      <c r="A46" s="690"/>
      <c r="B46" s="690"/>
      <c r="C46" s="690"/>
      <c r="D46" s="690"/>
      <c r="E46" s="690"/>
      <c r="F46" s="690"/>
      <c r="G46" s="690"/>
      <c r="H46" s="690"/>
    </row>
    <row r="47" customFormat="false" ht="12.75" hidden="false" customHeight="false" outlineLevel="0" collapsed="false">
      <c r="A47" s="569" t="s">
        <v>901</v>
      </c>
      <c r="B47" s="570" t="s">
        <v>902</v>
      </c>
      <c r="C47" s="570"/>
      <c r="D47" s="571"/>
      <c r="E47" s="571"/>
      <c r="F47" s="571"/>
      <c r="G47" s="572"/>
      <c r="H47" s="573" t="s">
        <v>12</v>
      </c>
    </row>
    <row r="48" customFormat="false" ht="12.75" hidden="false" customHeight="true" outlineLevel="0" collapsed="false">
      <c r="A48" s="575" t="s">
        <v>936</v>
      </c>
      <c r="B48" s="576"/>
      <c r="C48" s="688" t="s">
        <v>161</v>
      </c>
      <c r="D48" s="688"/>
      <c r="E48" s="688"/>
      <c r="F48" s="688"/>
      <c r="G48" s="688"/>
      <c r="H48" s="578" t="s">
        <v>603</v>
      </c>
    </row>
    <row r="49" customFormat="false" ht="12.75" hidden="false" customHeight="false" outlineLevel="0" collapsed="false">
      <c r="A49" s="579"/>
      <c r="B49" s="576"/>
      <c r="C49" s="688"/>
      <c r="D49" s="688"/>
      <c r="E49" s="688"/>
      <c r="F49" s="688"/>
      <c r="G49" s="688"/>
      <c r="H49" s="578"/>
    </row>
    <row r="50" customFormat="false" ht="12.75" hidden="false" customHeight="false" outlineLevel="0" collapsed="false">
      <c r="A50" s="579"/>
      <c r="B50" s="576"/>
      <c r="C50" s="688"/>
      <c r="D50" s="688"/>
      <c r="E50" s="688"/>
      <c r="F50" s="688"/>
      <c r="G50" s="688"/>
      <c r="H50" s="578"/>
    </row>
    <row r="51" customFormat="false" ht="12.75" hidden="false" customHeight="false" outlineLevel="0" collapsed="false">
      <c r="A51" s="580"/>
      <c r="B51" s="576"/>
      <c r="C51" s="581"/>
      <c r="D51" s="581"/>
      <c r="E51" s="581"/>
      <c r="F51" s="581"/>
      <c r="G51" s="582"/>
      <c r="H51" s="583"/>
    </row>
    <row r="52" customFormat="false" ht="13.15" hidden="false" customHeight="true" outlineLevel="0" collapsed="false">
      <c r="A52" s="584" t="s">
        <v>904</v>
      </c>
      <c r="B52" s="585" t="s">
        <v>905</v>
      </c>
      <c r="C52" s="586" t="s">
        <v>13</v>
      </c>
      <c r="D52" s="586" t="s">
        <v>906</v>
      </c>
      <c r="E52" s="586"/>
      <c r="F52" s="586" t="s">
        <v>907</v>
      </c>
      <c r="G52" s="586"/>
      <c r="H52" s="587" t="s">
        <v>908</v>
      </c>
    </row>
    <row r="53" customFormat="false" ht="12.75" hidden="false" customHeight="false" outlineLevel="0" collapsed="false">
      <c r="A53" s="584"/>
      <c r="B53" s="585"/>
      <c r="C53" s="586"/>
      <c r="D53" s="586" t="s">
        <v>909</v>
      </c>
      <c r="E53" s="586" t="s">
        <v>910</v>
      </c>
      <c r="F53" s="586" t="s">
        <v>909</v>
      </c>
      <c r="G53" s="586" t="s">
        <v>910</v>
      </c>
      <c r="H53" s="587"/>
    </row>
    <row r="54" customFormat="false" ht="12.75" hidden="false" customHeight="false" outlineLevel="0" collapsed="false">
      <c r="A54" s="588"/>
      <c r="B54" s="651"/>
      <c r="C54" s="590"/>
      <c r="D54" s="590"/>
      <c r="E54" s="590"/>
      <c r="F54" s="591"/>
      <c r="G54" s="592"/>
      <c r="H54" s="593"/>
    </row>
    <row r="55" customFormat="false" ht="12.75" hidden="false" customHeight="false" outlineLevel="0" collapsed="false">
      <c r="A55" s="652"/>
      <c r="B55" s="653"/>
      <c r="C55" s="654"/>
      <c r="D55" s="655"/>
      <c r="E55" s="655"/>
      <c r="F55" s="656"/>
      <c r="G55" s="616"/>
      <c r="H55" s="600"/>
    </row>
    <row r="56" customFormat="false" ht="12.75" hidden="false" customHeight="false" outlineLevel="0" collapsed="false">
      <c r="A56" s="594"/>
      <c r="B56" s="595"/>
      <c r="C56" s="596"/>
      <c r="D56" s="597"/>
      <c r="E56" s="597"/>
      <c r="F56" s="598"/>
      <c r="G56" s="599"/>
      <c r="H56" s="600" t="n">
        <v>0</v>
      </c>
    </row>
    <row r="57" customFormat="false" ht="12.75" hidden="false" customHeight="false" outlineLevel="0" collapsed="false">
      <c r="A57" s="602"/>
      <c r="B57" s="603"/>
      <c r="C57" s="603"/>
      <c r="D57" s="603"/>
      <c r="E57" s="603"/>
      <c r="F57" s="603"/>
      <c r="G57" s="604" t="s">
        <v>911</v>
      </c>
      <c r="H57" s="587" t="n">
        <v>0</v>
      </c>
    </row>
    <row r="58" customFormat="false" ht="12.75" hidden="false" customHeight="false" outlineLevel="0" collapsed="false">
      <c r="A58" s="602"/>
      <c r="B58" s="603"/>
      <c r="C58" s="603"/>
      <c r="D58" s="603"/>
      <c r="E58" s="603"/>
      <c r="F58" s="603"/>
      <c r="G58" s="604"/>
      <c r="H58" s="605"/>
    </row>
    <row r="59" customFormat="false" ht="13.15" hidden="false" customHeight="true" outlineLevel="0" collapsed="false">
      <c r="A59" s="606" t="s">
        <v>912</v>
      </c>
      <c r="B59" s="606"/>
      <c r="C59" s="606"/>
      <c r="D59" s="606"/>
      <c r="E59" s="586" t="s">
        <v>13</v>
      </c>
      <c r="F59" s="624" t="s">
        <v>12</v>
      </c>
      <c r="G59" s="607" t="s">
        <v>913</v>
      </c>
      <c r="H59" s="608" t="s">
        <v>908</v>
      </c>
    </row>
    <row r="60" customFormat="false" ht="12.75" hidden="false" customHeight="true" outlineLevel="0" collapsed="false">
      <c r="A60" s="609" t="s">
        <v>904</v>
      </c>
      <c r="B60" s="610" t="s">
        <v>914</v>
      </c>
      <c r="C60" s="610"/>
      <c r="D60" s="610"/>
      <c r="E60" s="586"/>
      <c r="F60" s="624"/>
      <c r="G60" s="611" t="s">
        <v>915</v>
      </c>
      <c r="H60" s="612"/>
    </row>
    <row r="61" customFormat="false" ht="12.75" hidden="false" customHeight="true" outlineLevel="0" collapsed="false">
      <c r="A61" s="613" t="n">
        <v>88266</v>
      </c>
      <c r="B61" s="614" t="s">
        <v>642</v>
      </c>
      <c r="C61" s="614"/>
      <c r="D61" s="614"/>
      <c r="E61" s="615" t="n">
        <v>8</v>
      </c>
      <c r="F61" s="616" t="s">
        <v>322</v>
      </c>
      <c r="G61" s="591" t="n">
        <v>27.36</v>
      </c>
      <c r="H61" s="600" t="n">
        <v>218.88</v>
      </c>
    </row>
    <row r="62" customFormat="false" ht="12.75" hidden="false" customHeight="false" outlineLevel="0" collapsed="false">
      <c r="A62" s="613" t="n">
        <v>88264</v>
      </c>
      <c r="B62" s="617" t="s">
        <v>937</v>
      </c>
      <c r="C62" s="617"/>
      <c r="D62" s="617"/>
      <c r="E62" s="615" t="n">
        <v>8</v>
      </c>
      <c r="F62" s="616" t="s">
        <v>322</v>
      </c>
      <c r="G62" s="618" t="n">
        <v>22.3</v>
      </c>
      <c r="H62" s="600" t="n">
        <v>178.4</v>
      </c>
    </row>
    <row r="63" customFormat="false" ht="12.75" hidden="false" customHeight="false" outlineLevel="0" collapsed="false">
      <c r="A63" s="620"/>
      <c r="B63" s="621"/>
      <c r="C63" s="621"/>
      <c r="D63" s="621"/>
      <c r="E63" s="598"/>
      <c r="F63" s="616"/>
      <c r="G63" s="622" t="n">
        <v>0</v>
      </c>
      <c r="H63" s="612" t="n">
        <v>0</v>
      </c>
    </row>
    <row r="64" customFormat="false" ht="12.75" hidden="false" customHeight="true" outlineLevel="0" collapsed="false">
      <c r="A64" s="602"/>
      <c r="B64" s="603"/>
      <c r="C64" s="603"/>
      <c r="D64" s="603"/>
      <c r="E64" s="603"/>
      <c r="F64" s="623"/>
      <c r="G64" s="604" t="s">
        <v>918</v>
      </c>
      <c r="H64" s="612" t="n">
        <v>397.28</v>
      </c>
    </row>
    <row r="65" customFormat="false" ht="12.75" hidden="false" customHeight="true" outlineLevel="0" collapsed="false">
      <c r="A65" s="602"/>
      <c r="B65" s="603"/>
      <c r="C65" s="603"/>
      <c r="D65" s="603"/>
      <c r="E65" s="603"/>
      <c r="F65" s="603"/>
      <c r="G65" s="604"/>
      <c r="H65" s="605"/>
    </row>
    <row r="66" customFormat="false" ht="13.15" hidden="false" customHeight="true" outlineLevel="0" collapsed="false">
      <c r="A66" s="689" t="s">
        <v>75</v>
      </c>
      <c r="B66" s="689"/>
      <c r="C66" s="689"/>
      <c r="D66" s="689"/>
      <c r="E66" s="586" t="s">
        <v>13</v>
      </c>
      <c r="F66" s="586" t="s">
        <v>12</v>
      </c>
      <c r="G66" s="607" t="s">
        <v>919</v>
      </c>
      <c r="H66" s="608" t="s">
        <v>908</v>
      </c>
    </row>
    <row r="67" customFormat="false" ht="13.15" hidden="false" customHeight="true" outlineLevel="0" collapsed="false">
      <c r="A67" s="609" t="s">
        <v>904</v>
      </c>
      <c r="B67" s="610" t="s">
        <v>914</v>
      </c>
      <c r="C67" s="610"/>
      <c r="D67" s="610"/>
      <c r="E67" s="586"/>
      <c r="F67" s="586"/>
      <c r="G67" s="611" t="s">
        <v>920</v>
      </c>
      <c r="H67" s="612"/>
    </row>
    <row r="68" customFormat="false" ht="12.75" hidden="false" customHeight="false" outlineLevel="0" collapsed="false">
      <c r="A68" s="657" t="s">
        <v>938</v>
      </c>
      <c r="B68" s="626" t="s">
        <v>939</v>
      </c>
      <c r="C68" s="626"/>
      <c r="D68" s="626"/>
      <c r="E68" s="627" t="n">
        <v>1</v>
      </c>
      <c r="F68" s="616" t="s">
        <v>603</v>
      </c>
      <c r="G68" s="591" t="n">
        <v>3684.98666666667</v>
      </c>
      <c r="H68" s="600" t="n">
        <v>3684.99</v>
      </c>
    </row>
    <row r="69" customFormat="false" ht="33" hidden="false" customHeight="true" outlineLevel="0" collapsed="false">
      <c r="A69" s="658" t="n">
        <v>14254</v>
      </c>
      <c r="B69" s="659" t="s">
        <v>940</v>
      </c>
      <c r="C69" s="659"/>
      <c r="D69" s="659"/>
      <c r="E69" s="660" t="n">
        <v>0.020002</v>
      </c>
      <c r="F69" s="661" t="s">
        <v>603</v>
      </c>
      <c r="G69" s="618" t="n">
        <v>76700</v>
      </c>
      <c r="H69" s="600" t="n">
        <v>1534.15</v>
      </c>
      <c r="I69" s="559" t="s">
        <v>941</v>
      </c>
    </row>
    <row r="70" customFormat="false" ht="40.9" hidden="false" customHeight="true" outlineLevel="0" collapsed="false">
      <c r="A70" s="658"/>
      <c r="B70" s="639" t="s">
        <v>942</v>
      </c>
      <c r="C70" s="639"/>
      <c r="D70" s="639"/>
      <c r="E70" s="660"/>
      <c r="F70" s="661"/>
      <c r="G70" s="618"/>
      <c r="H70" s="600"/>
    </row>
    <row r="71" customFormat="false" ht="32.45" hidden="false" customHeight="true" outlineLevel="0" collapsed="false">
      <c r="A71" s="662" t="n">
        <v>1619</v>
      </c>
      <c r="B71" s="663" t="s">
        <v>943</v>
      </c>
      <c r="C71" s="663"/>
      <c r="D71" s="663"/>
      <c r="E71" s="664" t="n">
        <v>1</v>
      </c>
      <c r="F71" s="611" t="s">
        <v>603</v>
      </c>
      <c r="G71" s="622" t="n">
        <v>143.71</v>
      </c>
      <c r="H71" s="665" t="n">
        <v>140.22</v>
      </c>
    </row>
    <row r="72" customFormat="false" ht="12.75" hidden="false" customHeight="false" outlineLevel="0" collapsed="false">
      <c r="A72" s="602"/>
      <c r="B72" s="603"/>
      <c r="C72" s="603"/>
      <c r="D72" s="603"/>
      <c r="E72" s="603"/>
      <c r="F72" s="603"/>
      <c r="G72" s="604" t="s">
        <v>921</v>
      </c>
      <c r="H72" s="587" t="n">
        <v>5359.36</v>
      </c>
    </row>
    <row r="73" customFormat="false" ht="12.75" hidden="false" customHeight="true" outlineLevel="0" collapsed="false">
      <c r="A73" s="602"/>
      <c r="B73" s="603"/>
      <c r="C73" s="603"/>
      <c r="D73" s="603"/>
      <c r="E73" s="603"/>
      <c r="F73" s="603"/>
      <c r="G73" s="604"/>
      <c r="H73" s="605"/>
    </row>
    <row r="74" customFormat="false" ht="12.75" hidden="false" customHeight="false" outlineLevel="0" collapsed="false">
      <c r="A74" s="602"/>
      <c r="B74" s="603"/>
      <c r="C74" s="603"/>
      <c r="D74" s="603"/>
      <c r="E74" s="603"/>
      <c r="F74" s="632" t="s">
        <v>922</v>
      </c>
      <c r="G74" s="632"/>
      <c r="H74" s="587" t="n">
        <v>5756.64</v>
      </c>
    </row>
    <row r="75" customFormat="false" ht="12.75" hidden="false" customHeight="false" outlineLevel="0" collapsed="false">
      <c r="A75" s="602"/>
      <c r="B75" s="603"/>
      <c r="C75" s="603"/>
      <c r="D75" s="603"/>
      <c r="E75" s="603"/>
      <c r="F75" s="603"/>
      <c r="G75" s="604"/>
      <c r="H75" s="605"/>
    </row>
    <row r="76" customFormat="false" ht="13.15" hidden="false" customHeight="true" outlineLevel="0" collapsed="false">
      <c r="A76" s="633" t="s">
        <v>923</v>
      </c>
      <c r="B76" s="633"/>
      <c r="C76" s="633"/>
      <c r="D76" s="586" t="n">
        <v>1</v>
      </c>
      <c r="E76" s="603" t="s">
        <v>924</v>
      </c>
      <c r="F76" s="603"/>
      <c r="G76" s="604"/>
      <c r="H76" s="605"/>
    </row>
    <row r="77" customFormat="false" ht="12.75" hidden="false" customHeight="true" outlineLevel="0" collapsed="false">
      <c r="A77" s="602"/>
      <c r="B77" s="603"/>
      <c r="C77" s="603"/>
      <c r="D77" s="603"/>
      <c r="E77" s="603" t="s">
        <v>925</v>
      </c>
      <c r="F77" s="603"/>
      <c r="G77" s="604"/>
      <c r="H77" s="605"/>
    </row>
    <row r="78" customFormat="false" ht="13.15" hidden="false" customHeight="true" outlineLevel="0" collapsed="false">
      <c r="A78" s="602"/>
      <c r="B78" s="603"/>
      <c r="C78" s="603"/>
      <c r="D78" s="634" t="s">
        <v>926</v>
      </c>
      <c r="E78" s="634"/>
      <c r="F78" s="634"/>
      <c r="G78" s="634"/>
      <c r="H78" s="587" t="n">
        <v>5756.64</v>
      </c>
    </row>
    <row r="79" customFormat="false" ht="12.75" hidden="false" customHeight="false" outlineLevel="0" collapsed="false">
      <c r="A79" s="602"/>
      <c r="B79" s="603"/>
      <c r="C79" s="603"/>
      <c r="D79" s="603"/>
      <c r="E79" s="603"/>
      <c r="F79" s="603"/>
      <c r="G79" s="604"/>
      <c r="H79" s="605"/>
    </row>
    <row r="80" customFormat="false" ht="13.15" hidden="false" customHeight="true" outlineLevel="0" collapsed="false">
      <c r="A80" s="635" t="s">
        <v>927</v>
      </c>
      <c r="B80" s="635"/>
      <c r="C80" s="635"/>
      <c r="D80" s="586" t="s">
        <v>928</v>
      </c>
      <c r="E80" s="586" t="s">
        <v>13</v>
      </c>
      <c r="F80" s="586" t="s">
        <v>12</v>
      </c>
      <c r="G80" s="607" t="s">
        <v>919</v>
      </c>
      <c r="H80" s="608" t="s">
        <v>908</v>
      </c>
    </row>
    <row r="81" customFormat="false" ht="12.75" hidden="false" customHeight="false" outlineLevel="0" collapsed="false">
      <c r="A81" s="635"/>
      <c r="B81" s="635"/>
      <c r="C81" s="635"/>
      <c r="D81" s="586"/>
      <c r="E81" s="586"/>
      <c r="F81" s="586"/>
      <c r="G81" s="611" t="s">
        <v>920</v>
      </c>
      <c r="H81" s="612"/>
    </row>
    <row r="82" customFormat="false" ht="46.5" hidden="false" customHeight="true" outlineLevel="0" collapsed="false">
      <c r="A82" s="636" t="n">
        <v>92145</v>
      </c>
      <c r="B82" s="637" t="s">
        <v>929</v>
      </c>
      <c r="C82" s="637"/>
      <c r="D82" s="589"/>
      <c r="E82" s="638" t="n">
        <v>6</v>
      </c>
      <c r="F82" s="616" t="s">
        <v>597</v>
      </c>
      <c r="G82" s="618" t="n">
        <v>52.58</v>
      </c>
      <c r="H82" s="600" t="n">
        <v>293.76</v>
      </c>
    </row>
    <row r="83" customFormat="false" ht="40.5" hidden="false" customHeight="true" outlineLevel="0" collapsed="false">
      <c r="A83" s="636" t="n">
        <v>92146</v>
      </c>
      <c r="B83" s="639" t="s">
        <v>930</v>
      </c>
      <c r="C83" s="639"/>
      <c r="D83" s="640"/>
      <c r="E83" s="627" t="n">
        <v>18</v>
      </c>
      <c r="F83" s="616" t="s">
        <v>600</v>
      </c>
      <c r="G83" s="618" t="n">
        <v>19.78</v>
      </c>
      <c r="H83" s="600" t="n">
        <v>351.18</v>
      </c>
    </row>
    <row r="84" customFormat="false" ht="12.75" hidden="false" customHeight="true" outlineLevel="0" collapsed="false">
      <c r="A84" s="641"/>
      <c r="B84" s="642"/>
      <c r="C84" s="642"/>
      <c r="D84" s="598"/>
      <c r="E84" s="598"/>
      <c r="F84" s="598"/>
      <c r="G84" s="599"/>
      <c r="H84" s="612"/>
    </row>
    <row r="85" customFormat="false" ht="12.75" hidden="false" customHeight="false" outlineLevel="0" collapsed="false">
      <c r="A85" s="602"/>
      <c r="B85" s="603"/>
      <c r="C85" s="603"/>
      <c r="D85" s="603"/>
      <c r="E85" s="603"/>
      <c r="F85" s="603"/>
      <c r="G85" s="604" t="s">
        <v>931</v>
      </c>
      <c r="H85" s="587" t="n">
        <v>644.94</v>
      </c>
    </row>
    <row r="86" customFormat="false" ht="13.5" hidden="false" customHeight="true" outlineLevel="0" collapsed="false">
      <c r="A86" s="602"/>
      <c r="B86" s="603"/>
      <c r="C86" s="603"/>
      <c r="D86" s="603"/>
      <c r="E86" s="603"/>
      <c r="F86" s="603"/>
      <c r="G86" s="604"/>
      <c r="H86" s="605"/>
    </row>
    <row r="87" customFormat="false" ht="13.15" hidden="false" customHeight="true" outlineLevel="0" collapsed="false">
      <c r="A87" s="584" t="s">
        <v>932</v>
      </c>
      <c r="B87" s="584"/>
      <c r="C87" s="643"/>
      <c r="D87" s="643"/>
      <c r="E87" s="643"/>
      <c r="F87" s="643"/>
      <c r="G87" s="624" t="s">
        <v>933</v>
      </c>
      <c r="H87" s="587" t="n">
        <v>6401.58</v>
      </c>
    </row>
    <row r="88" customFormat="false" ht="13.15" hidden="false" customHeight="true" outlineLevel="0" collapsed="false">
      <c r="A88" s="584" t="s">
        <v>934</v>
      </c>
      <c r="B88" s="584"/>
      <c r="C88" s="643"/>
      <c r="D88" s="643"/>
      <c r="E88" s="643"/>
      <c r="F88" s="643"/>
      <c r="G88" s="644" t="n">
        <v>0</v>
      </c>
      <c r="H88" s="587" t="n">
        <v>0</v>
      </c>
    </row>
    <row r="89" s="649" customFormat="true" ht="18" hidden="false" customHeight="true" outlineLevel="0" collapsed="false">
      <c r="A89" s="645" t="s">
        <v>935</v>
      </c>
      <c r="B89" s="645"/>
      <c r="C89" s="646"/>
      <c r="D89" s="646"/>
      <c r="E89" s="646"/>
      <c r="F89" s="646"/>
      <c r="G89" s="647" t="s">
        <v>936</v>
      </c>
      <c r="H89" s="648" t="n">
        <v>6401.58</v>
      </c>
    </row>
    <row r="90" customFormat="false" ht="6" hidden="false" customHeight="true" outlineLevel="0" collapsed="false">
      <c r="A90" s="666"/>
      <c r="B90" s="666"/>
      <c r="C90" s="666"/>
      <c r="D90" s="666"/>
      <c r="E90" s="666"/>
      <c r="F90" s="666"/>
      <c r="G90" s="666"/>
      <c r="H90" s="666"/>
    </row>
    <row r="91" customFormat="false" ht="12.75" hidden="false" customHeight="false" outlineLevel="0" collapsed="false">
      <c r="A91" s="569" t="s">
        <v>901</v>
      </c>
      <c r="B91" s="570" t="s">
        <v>902</v>
      </c>
      <c r="C91" s="570"/>
      <c r="D91" s="571"/>
      <c r="E91" s="571"/>
      <c r="F91" s="571"/>
      <c r="G91" s="572"/>
      <c r="H91" s="573" t="s">
        <v>12</v>
      </c>
    </row>
    <row r="92" customFormat="false" ht="13.15" hidden="false" customHeight="true" outlineLevel="0" collapsed="false">
      <c r="A92" s="575" t="s">
        <v>944</v>
      </c>
      <c r="B92" s="576"/>
      <c r="C92" s="688" t="s">
        <v>164</v>
      </c>
      <c r="D92" s="688"/>
      <c r="E92" s="688"/>
      <c r="F92" s="688"/>
      <c r="G92" s="688"/>
      <c r="H92" s="578" t="s">
        <v>603</v>
      </c>
    </row>
    <row r="93" customFormat="false" ht="12.75" hidden="false" customHeight="false" outlineLevel="0" collapsed="false">
      <c r="A93" s="579"/>
      <c r="B93" s="576"/>
      <c r="C93" s="688"/>
      <c r="D93" s="688"/>
      <c r="E93" s="688"/>
      <c r="F93" s="688"/>
      <c r="G93" s="688"/>
      <c r="H93" s="578"/>
    </row>
    <row r="94" customFormat="false" ht="12.75" hidden="false" customHeight="false" outlineLevel="0" collapsed="false">
      <c r="A94" s="579"/>
      <c r="B94" s="576"/>
      <c r="C94" s="688"/>
      <c r="D94" s="688"/>
      <c r="E94" s="688"/>
      <c r="F94" s="688"/>
      <c r="G94" s="688"/>
      <c r="H94" s="578"/>
    </row>
    <row r="95" customFormat="false" ht="12.75" hidden="false" customHeight="false" outlineLevel="0" collapsed="false">
      <c r="A95" s="580"/>
      <c r="B95" s="576"/>
      <c r="C95" s="581"/>
      <c r="D95" s="581"/>
      <c r="E95" s="581"/>
      <c r="F95" s="581"/>
      <c r="G95" s="582"/>
      <c r="H95" s="583"/>
    </row>
    <row r="96" customFormat="false" ht="13.15" hidden="false" customHeight="true" outlineLevel="0" collapsed="false">
      <c r="A96" s="584" t="s">
        <v>904</v>
      </c>
      <c r="B96" s="585" t="s">
        <v>905</v>
      </c>
      <c r="C96" s="586" t="s">
        <v>13</v>
      </c>
      <c r="D96" s="586" t="s">
        <v>906</v>
      </c>
      <c r="E96" s="586"/>
      <c r="F96" s="586" t="s">
        <v>907</v>
      </c>
      <c r="G96" s="586"/>
      <c r="H96" s="587" t="s">
        <v>908</v>
      </c>
    </row>
    <row r="97" customFormat="false" ht="12.75" hidden="false" customHeight="false" outlineLevel="0" collapsed="false">
      <c r="A97" s="584"/>
      <c r="B97" s="585"/>
      <c r="C97" s="586"/>
      <c r="D97" s="586" t="s">
        <v>909</v>
      </c>
      <c r="E97" s="586" t="s">
        <v>910</v>
      </c>
      <c r="F97" s="586" t="s">
        <v>909</v>
      </c>
      <c r="G97" s="586" t="s">
        <v>910</v>
      </c>
      <c r="H97" s="587"/>
    </row>
    <row r="98" customFormat="false" ht="12.75" hidden="false" customHeight="false" outlineLevel="0" collapsed="false">
      <c r="A98" s="588"/>
      <c r="B98" s="651"/>
      <c r="C98" s="590"/>
      <c r="D98" s="590"/>
      <c r="E98" s="590"/>
      <c r="F98" s="591"/>
      <c r="G98" s="592"/>
      <c r="H98" s="593"/>
    </row>
    <row r="99" customFormat="false" ht="12.75" hidden="false" customHeight="false" outlineLevel="0" collapsed="false">
      <c r="A99" s="652"/>
      <c r="B99" s="653"/>
      <c r="C99" s="654"/>
      <c r="D99" s="655"/>
      <c r="E99" s="655"/>
      <c r="F99" s="656"/>
      <c r="G99" s="616"/>
      <c r="H99" s="600" t="n">
        <v>0</v>
      </c>
    </row>
    <row r="100" customFormat="false" ht="12.75" hidden="false" customHeight="false" outlineLevel="0" collapsed="false">
      <c r="A100" s="594"/>
      <c r="B100" s="595"/>
      <c r="C100" s="596"/>
      <c r="D100" s="597"/>
      <c r="E100" s="597"/>
      <c r="F100" s="598"/>
      <c r="G100" s="599"/>
      <c r="H100" s="600" t="n">
        <v>0</v>
      </c>
    </row>
    <row r="101" customFormat="false" ht="12.75" hidden="false" customHeight="false" outlineLevel="0" collapsed="false">
      <c r="A101" s="602"/>
      <c r="B101" s="603"/>
      <c r="C101" s="603"/>
      <c r="D101" s="603"/>
      <c r="E101" s="603"/>
      <c r="F101" s="603"/>
      <c r="G101" s="604" t="s">
        <v>911</v>
      </c>
      <c r="H101" s="587" t="n">
        <v>0</v>
      </c>
    </row>
    <row r="102" customFormat="false" ht="12.75" hidden="false" customHeight="false" outlineLevel="0" collapsed="false">
      <c r="A102" s="602"/>
      <c r="B102" s="603"/>
      <c r="C102" s="603"/>
      <c r="D102" s="603"/>
      <c r="E102" s="603"/>
      <c r="F102" s="603"/>
      <c r="G102" s="604"/>
      <c r="H102" s="605"/>
    </row>
    <row r="103" customFormat="false" ht="13.15" hidden="false" customHeight="true" outlineLevel="0" collapsed="false">
      <c r="A103" s="606" t="s">
        <v>912</v>
      </c>
      <c r="B103" s="606"/>
      <c r="C103" s="606"/>
      <c r="D103" s="606"/>
      <c r="E103" s="586" t="s">
        <v>13</v>
      </c>
      <c r="F103" s="624" t="s">
        <v>12</v>
      </c>
      <c r="G103" s="607" t="s">
        <v>913</v>
      </c>
      <c r="H103" s="608" t="s">
        <v>908</v>
      </c>
    </row>
    <row r="104" customFormat="false" ht="13.15" hidden="false" customHeight="true" outlineLevel="0" collapsed="false">
      <c r="A104" s="609" t="s">
        <v>904</v>
      </c>
      <c r="B104" s="610" t="s">
        <v>914</v>
      </c>
      <c r="C104" s="610"/>
      <c r="D104" s="610"/>
      <c r="E104" s="586"/>
      <c r="F104" s="624"/>
      <c r="G104" s="611" t="s">
        <v>915</v>
      </c>
      <c r="H104" s="612"/>
    </row>
    <row r="105" customFormat="false" ht="12.75" hidden="false" customHeight="false" outlineLevel="0" collapsed="false">
      <c r="A105" s="613" t="n">
        <v>88264</v>
      </c>
      <c r="B105" s="614" t="s">
        <v>937</v>
      </c>
      <c r="C105" s="614"/>
      <c r="D105" s="614"/>
      <c r="E105" s="615" t="n">
        <v>4</v>
      </c>
      <c r="F105" s="616" t="s">
        <v>322</v>
      </c>
      <c r="G105" s="591" t="n">
        <v>22.3</v>
      </c>
      <c r="H105" s="600" t="n">
        <v>89.2</v>
      </c>
    </row>
    <row r="106" customFormat="false" ht="12.75" hidden="false" customHeight="false" outlineLevel="0" collapsed="false">
      <c r="A106" s="613" t="n">
        <v>88247</v>
      </c>
      <c r="B106" s="617" t="s">
        <v>945</v>
      </c>
      <c r="C106" s="617"/>
      <c r="D106" s="617"/>
      <c r="E106" s="615" t="n">
        <v>4</v>
      </c>
      <c r="F106" s="616" t="s">
        <v>322</v>
      </c>
      <c r="G106" s="618" t="n">
        <v>16.85</v>
      </c>
      <c r="H106" s="600" t="n">
        <v>67.4</v>
      </c>
    </row>
    <row r="107" customFormat="false" ht="12.75" hidden="false" customHeight="false" outlineLevel="0" collapsed="false">
      <c r="A107" s="620"/>
      <c r="B107" s="621"/>
      <c r="C107" s="621"/>
      <c r="D107" s="621"/>
      <c r="E107" s="598"/>
      <c r="F107" s="616"/>
      <c r="G107" s="622" t="n">
        <v>0</v>
      </c>
      <c r="H107" s="600" t="n">
        <v>0</v>
      </c>
    </row>
    <row r="108" customFormat="false" ht="12.75" hidden="false" customHeight="false" outlineLevel="0" collapsed="false">
      <c r="A108" s="602"/>
      <c r="B108" s="603"/>
      <c r="C108" s="603"/>
      <c r="D108" s="603"/>
      <c r="E108" s="603"/>
      <c r="F108" s="623"/>
      <c r="G108" s="604" t="s">
        <v>918</v>
      </c>
      <c r="H108" s="612" t="n">
        <v>156.6</v>
      </c>
    </row>
    <row r="109" customFormat="false" ht="12.75" hidden="false" customHeight="false" outlineLevel="0" collapsed="false">
      <c r="A109" s="602"/>
      <c r="B109" s="603"/>
      <c r="C109" s="603"/>
      <c r="D109" s="603"/>
      <c r="E109" s="603"/>
      <c r="F109" s="603"/>
      <c r="G109" s="604"/>
      <c r="H109" s="605"/>
    </row>
    <row r="110" customFormat="false" ht="13.15" hidden="false" customHeight="true" outlineLevel="0" collapsed="false">
      <c r="A110" s="689" t="s">
        <v>946</v>
      </c>
      <c r="B110" s="689"/>
      <c r="C110" s="689"/>
      <c r="D110" s="689"/>
      <c r="E110" s="586" t="s">
        <v>13</v>
      </c>
      <c r="F110" s="586" t="s">
        <v>12</v>
      </c>
      <c r="G110" s="607" t="s">
        <v>919</v>
      </c>
      <c r="H110" s="608" t="s">
        <v>908</v>
      </c>
    </row>
    <row r="111" customFormat="false" ht="13.15" hidden="false" customHeight="true" outlineLevel="0" collapsed="false">
      <c r="A111" s="609" t="s">
        <v>904</v>
      </c>
      <c r="B111" s="610" t="s">
        <v>914</v>
      </c>
      <c r="C111" s="610"/>
      <c r="D111" s="610"/>
      <c r="E111" s="586"/>
      <c r="F111" s="586"/>
      <c r="G111" s="611" t="s">
        <v>920</v>
      </c>
      <c r="H111" s="612"/>
    </row>
    <row r="112" customFormat="false" ht="18.75" hidden="false" customHeight="true" outlineLevel="0" collapsed="false">
      <c r="A112" s="667" t="s">
        <v>947</v>
      </c>
      <c r="B112" s="659" t="s">
        <v>948</v>
      </c>
      <c r="C112" s="659"/>
      <c r="D112" s="659"/>
      <c r="E112" s="627" t="n">
        <v>3</v>
      </c>
      <c r="F112" s="616" t="s">
        <v>515</v>
      </c>
      <c r="G112" s="618" t="n">
        <v>54.05</v>
      </c>
      <c r="H112" s="600" t="n">
        <v>162.15</v>
      </c>
    </row>
    <row r="113" customFormat="false" ht="13.15" hidden="false" customHeight="true" outlineLevel="0" collapsed="false">
      <c r="A113" s="667" t="s">
        <v>949</v>
      </c>
      <c r="B113" s="659" t="s">
        <v>950</v>
      </c>
      <c r="C113" s="659"/>
      <c r="D113" s="659"/>
      <c r="E113" s="627" t="n">
        <v>4</v>
      </c>
      <c r="F113" s="616" t="s">
        <v>515</v>
      </c>
      <c r="G113" s="618" t="n">
        <v>19.99</v>
      </c>
      <c r="H113" s="600" t="n">
        <v>79.96</v>
      </c>
    </row>
    <row r="114" customFormat="false" ht="24.6" hidden="false" customHeight="true" outlineLevel="0" collapsed="false">
      <c r="A114" s="620" t="s">
        <v>951</v>
      </c>
      <c r="B114" s="663" t="s">
        <v>952</v>
      </c>
      <c r="C114" s="663"/>
      <c r="D114" s="663"/>
      <c r="E114" s="669" t="n">
        <v>4</v>
      </c>
      <c r="F114" s="611" t="s">
        <v>603</v>
      </c>
      <c r="G114" s="622" t="n">
        <v>75.01</v>
      </c>
      <c r="H114" s="600" t="n">
        <v>292.52</v>
      </c>
    </row>
    <row r="115" customFormat="false" ht="12.75" hidden="false" customHeight="false" outlineLevel="0" collapsed="false">
      <c r="A115" s="602"/>
      <c r="B115" s="603"/>
      <c r="C115" s="603"/>
      <c r="D115" s="603"/>
      <c r="E115" s="603"/>
      <c r="F115" s="603"/>
      <c r="G115" s="604" t="s">
        <v>921</v>
      </c>
      <c r="H115" s="587" t="n">
        <v>534.63</v>
      </c>
    </row>
    <row r="116" customFormat="false" ht="12.75" hidden="false" customHeight="false" outlineLevel="0" collapsed="false">
      <c r="A116" s="602"/>
      <c r="B116" s="603"/>
      <c r="C116" s="603"/>
      <c r="D116" s="603"/>
      <c r="E116" s="603"/>
      <c r="F116" s="603"/>
      <c r="G116" s="604"/>
      <c r="H116" s="605"/>
    </row>
    <row r="117" customFormat="false" ht="12.75" hidden="false" customHeight="false" outlineLevel="0" collapsed="false">
      <c r="A117" s="602"/>
      <c r="B117" s="603"/>
      <c r="C117" s="603"/>
      <c r="D117" s="603"/>
      <c r="E117" s="603"/>
      <c r="F117" s="632" t="s">
        <v>922</v>
      </c>
      <c r="G117" s="632"/>
      <c r="H117" s="587" t="n">
        <v>691.23</v>
      </c>
    </row>
    <row r="118" customFormat="false" ht="12.75" hidden="false" customHeight="false" outlineLevel="0" collapsed="false">
      <c r="A118" s="602"/>
      <c r="B118" s="603"/>
      <c r="C118" s="603"/>
      <c r="D118" s="603"/>
      <c r="E118" s="603"/>
      <c r="F118" s="603"/>
      <c r="G118" s="604"/>
      <c r="H118" s="605"/>
    </row>
    <row r="119" customFormat="false" ht="13.15" hidden="false" customHeight="true" outlineLevel="0" collapsed="false">
      <c r="A119" s="633" t="s">
        <v>923</v>
      </c>
      <c r="B119" s="633"/>
      <c r="C119" s="633"/>
      <c r="D119" s="586" t="n">
        <v>1</v>
      </c>
      <c r="E119" s="603" t="s">
        <v>924</v>
      </c>
      <c r="F119" s="603"/>
      <c r="G119" s="604"/>
      <c r="H119" s="605"/>
    </row>
    <row r="120" customFormat="false" ht="12.75" hidden="false" customHeight="false" outlineLevel="0" collapsed="false">
      <c r="A120" s="602"/>
      <c r="B120" s="603"/>
      <c r="C120" s="603"/>
      <c r="D120" s="603"/>
      <c r="E120" s="603" t="s">
        <v>925</v>
      </c>
      <c r="F120" s="603"/>
      <c r="G120" s="604"/>
      <c r="H120" s="605"/>
    </row>
    <row r="121" customFormat="false" ht="12.75" hidden="false" customHeight="true" outlineLevel="0" collapsed="false">
      <c r="A121" s="602"/>
      <c r="B121" s="603"/>
      <c r="C121" s="603"/>
      <c r="D121" s="634" t="s">
        <v>926</v>
      </c>
      <c r="E121" s="634"/>
      <c r="F121" s="634"/>
      <c r="G121" s="634"/>
      <c r="H121" s="587" t="n">
        <v>691.23</v>
      </c>
    </row>
    <row r="122" customFormat="false" ht="12.75" hidden="false" customHeight="false" outlineLevel="0" collapsed="false">
      <c r="A122" s="602"/>
      <c r="B122" s="603"/>
      <c r="C122" s="603"/>
      <c r="D122" s="603"/>
      <c r="E122" s="603"/>
      <c r="F122" s="603"/>
      <c r="G122" s="604"/>
      <c r="H122" s="605"/>
    </row>
    <row r="123" customFormat="false" ht="13.15" hidden="false" customHeight="true" outlineLevel="0" collapsed="false">
      <c r="A123" s="635" t="s">
        <v>927</v>
      </c>
      <c r="B123" s="635"/>
      <c r="C123" s="635"/>
      <c r="D123" s="586" t="s">
        <v>928</v>
      </c>
      <c r="E123" s="586" t="s">
        <v>13</v>
      </c>
      <c r="F123" s="586" t="s">
        <v>12</v>
      </c>
      <c r="G123" s="607" t="s">
        <v>919</v>
      </c>
      <c r="H123" s="608" t="s">
        <v>908</v>
      </c>
    </row>
    <row r="124" customFormat="false" ht="12.75" hidden="false" customHeight="false" outlineLevel="0" collapsed="false">
      <c r="A124" s="635"/>
      <c r="B124" s="635"/>
      <c r="C124" s="635"/>
      <c r="D124" s="586"/>
      <c r="E124" s="586"/>
      <c r="F124" s="586"/>
      <c r="G124" s="611" t="s">
        <v>920</v>
      </c>
      <c r="H124" s="612"/>
    </row>
    <row r="125" customFormat="false" ht="12.75" hidden="false" customHeight="false" outlineLevel="0" collapsed="false">
      <c r="A125" s="636"/>
      <c r="B125" s="617"/>
      <c r="C125" s="617"/>
      <c r="D125" s="589"/>
      <c r="E125" s="638"/>
      <c r="F125" s="616"/>
      <c r="G125" s="618" t="n">
        <v>0</v>
      </c>
      <c r="H125" s="600" t="n">
        <v>0</v>
      </c>
    </row>
    <row r="126" customFormat="false" ht="12.75" hidden="false" customHeight="false" outlineLevel="0" collapsed="false">
      <c r="A126" s="641"/>
      <c r="B126" s="642"/>
      <c r="C126" s="642"/>
      <c r="D126" s="598"/>
      <c r="E126" s="598"/>
      <c r="F126" s="598"/>
      <c r="G126" s="599"/>
      <c r="H126" s="612"/>
    </row>
    <row r="127" customFormat="false" ht="12.75" hidden="false" customHeight="false" outlineLevel="0" collapsed="false">
      <c r="A127" s="602"/>
      <c r="B127" s="603"/>
      <c r="C127" s="603"/>
      <c r="D127" s="603"/>
      <c r="E127" s="603"/>
      <c r="F127" s="603"/>
      <c r="G127" s="604" t="s">
        <v>931</v>
      </c>
      <c r="H127" s="587" t="n">
        <v>0</v>
      </c>
    </row>
    <row r="128" customFormat="false" ht="12.75" hidden="false" customHeight="false" outlineLevel="0" collapsed="false">
      <c r="A128" s="602"/>
      <c r="B128" s="603"/>
      <c r="C128" s="603"/>
      <c r="D128" s="603"/>
      <c r="E128" s="603"/>
      <c r="F128" s="603"/>
      <c r="G128" s="604"/>
      <c r="H128" s="605"/>
    </row>
    <row r="129" customFormat="false" ht="13.15" hidden="false" customHeight="true" outlineLevel="0" collapsed="false">
      <c r="A129" s="584" t="s">
        <v>932</v>
      </c>
      <c r="B129" s="584"/>
      <c r="C129" s="643"/>
      <c r="D129" s="643"/>
      <c r="E129" s="643"/>
      <c r="F129" s="643"/>
      <c r="G129" s="624" t="s">
        <v>933</v>
      </c>
      <c r="H129" s="587" t="n">
        <v>691.23</v>
      </c>
    </row>
    <row r="130" customFormat="false" ht="13.15" hidden="false" customHeight="true" outlineLevel="0" collapsed="false">
      <c r="A130" s="584" t="s">
        <v>934</v>
      </c>
      <c r="B130" s="584"/>
      <c r="C130" s="643"/>
      <c r="D130" s="643"/>
      <c r="E130" s="643"/>
      <c r="F130" s="643"/>
      <c r="G130" s="644" t="n">
        <v>0</v>
      </c>
      <c r="H130" s="587" t="n">
        <v>0</v>
      </c>
    </row>
    <row r="131" s="649" customFormat="true" ht="18" hidden="false" customHeight="true" outlineLevel="0" collapsed="false">
      <c r="A131" s="645" t="s">
        <v>935</v>
      </c>
      <c r="B131" s="645"/>
      <c r="C131" s="646"/>
      <c r="D131" s="646"/>
      <c r="E131" s="646"/>
      <c r="F131" s="646"/>
      <c r="G131" s="647" t="s">
        <v>944</v>
      </c>
      <c r="H131" s="648" t="n">
        <v>691.23</v>
      </c>
    </row>
    <row r="132" customFormat="false" ht="13.5" hidden="false" customHeight="false" outlineLevel="0" collapsed="false">
      <c r="A132" s="666"/>
      <c r="B132" s="666"/>
      <c r="C132" s="666"/>
      <c r="D132" s="666"/>
      <c r="E132" s="666"/>
      <c r="F132" s="666"/>
      <c r="G132" s="666"/>
      <c r="H132" s="666"/>
    </row>
    <row r="133" customFormat="false" ht="13.5" hidden="false" customHeight="false" outlineLevel="0" collapsed="false">
      <c r="A133" s="666"/>
      <c r="B133" s="666"/>
      <c r="C133" s="666"/>
      <c r="D133" s="666"/>
      <c r="E133" s="666"/>
      <c r="F133" s="666"/>
      <c r="G133" s="666"/>
      <c r="H133" s="666"/>
    </row>
    <row r="134" customFormat="false" ht="12.75" hidden="false" customHeight="false" outlineLevel="0" collapsed="false">
      <c r="A134" s="569" t="s">
        <v>901</v>
      </c>
      <c r="B134" s="570" t="s">
        <v>902</v>
      </c>
      <c r="C134" s="570"/>
      <c r="D134" s="571"/>
      <c r="E134" s="571"/>
      <c r="F134" s="571"/>
      <c r="G134" s="572"/>
      <c r="H134" s="573" t="s">
        <v>12</v>
      </c>
    </row>
    <row r="135" customFormat="false" ht="13.15" hidden="false" customHeight="true" outlineLevel="0" collapsed="false">
      <c r="A135" s="575" t="s">
        <v>953</v>
      </c>
      <c r="B135" s="576"/>
      <c r="C135" s="688" t="s">
        <v>167</v>
      </c>
      <c r="D135" s="688"/>
      <c r="E135" s="688"/>
      <c r="F135" s="688"/>
      <c r="G135" s="688"/>
      <c r="H135" s="578" t="s">
        <v>603</v>
      </c>
    </row>
    <row r="136" customFormat="false" ht="12.75" hidden="false" customHeight="false" outlineLevel="0" collapsed="false">
      <c r="A136" s="579"/>
      <c r="B136" s="576"/>
      <c r="C136" s="688"/>
      <c r="D136" s="688"/>
      <c r="E136" s="688"/>
      <c r="F136" s="688"/>
      <c r="G136" s="688"/>
      <c r="H136" s="578"/>
    </row>
    <row r="137" customFormat="false" ht="12.75" hidden="false" customHeight="false" outlineLevel="0" collapsed="false">
      <c r="A137" s="579"/>
      <c r="B137" s="576"/>
      <c r="C137" s="688"/>
      <c r="D137" s="688"/>
      <c r="E137" s="688"/>
      <c r="F137" s="688"/>
      <c r="G137" s="688"/>
      <c r="H137" s="578"/>
    </row>
    <row r="138" customFormat="false" ht="12.75" hidden="false" customHeight="false" outlineLevel="0" collapsed="false">
      <c r="A138" s="580"/>
      <c r="B138" s="576"/>
      <c r="C138" s="581"/>
      <c r="D138" s="581"/>
      <c r="E138" s="581"/>
      <c r="F138" s="581"/>
      <c r="G138" s="582"/>
      <c r="H138" s="583"/>
    </row>
    <row r="139" customFormat="false" ht="13.15" hidden="false" customHeight="true" outlineLevel="0" collapsed="false">
      <c r="A139" s="584" t="s">
        <v>904</v>
      </c>
      <c r="B139" s="585" t="s">
        <v>905</v>
      </c>
      <c r="C139" s="586" t="s">
        <v>13</v>
      </c>
      <c r="D139" s="586" t="s">
        <v>906</v>
      </c>
      <c r="E139" s="586"/>
      <c r="F139" s="586" t="s">
        <v>907</v>
      </c>
      <c r="G139" s="586"/>
      <c r="H139" s="587" t="s">
        <v>908</v>
      </c>
    </row>
    <row r="140" customFormat="false" ht="12.75" hidden="false" customHeight="false" outlineLevel="0" collapsed="false">
      <c r="A140" s="584"/>
      <c r="B140" s="585"/>
      <c r="C140" s="586"/>
      <c r="D140" s="586" t="s">
        <v>909</v>
      </c>
      <c r="E140" s="586" t="s">
        <v>910</v>
      </c>
      <c r="F140" s="586" t="s">
        <v>909</v>
      </c>
      <c r="G140" s="586" t="s">
        <v>910</v>
      </c>
      <c r="H140" s="587"/>
    </row>
    <row r="141" customFormat="false" ht="12.75" hidden="false" customHeight="false" outlineLevel="0" collapsed="false">
      <c r="A141" s="588"/>
      <c r="B141" s="651"/>
      <c r="C141" s="590"/>
      <c r="D141" s="590"/>
      <c r="E141" s="590"/>
      <c r="F141" s="591"/>
      <c r="G141" s="592"/>
      <c r="H141" s="593"/>
    </row>
    <row r="142" customFormat="false" ht="12.75" hidden="false" customHeight="false" outlineLevel="0" collapsed="false">
      <c r="A142" s="594"/>
      <c r="B142" s="595"/>
      <c r="C142" s="596"/>
      <c r="D142" s="597"/>
      <c r="E142" s="597"/>
      <c r="F142" s="598"/>
      <c r="G142" s="599"/>
      <c r="H142" s="600" t="n">
        <v>0</v>
      </c>
    </row>
    <row r="143" customFormat="false" ht="12.75" hidden="false" customHeight="false" outlineLevel="0" collapsed="false">
      <c r="A143" s="602"/>
      <c r="B143" s="603"/>
      <c r="C143" s="603"/>
      <c r="D143" s="603"/>
      <c r="E143" s="603"/>
      <c r="F143" s="603"/>
      <c r="G143" s="604" t="s">
        <v>911</v>
      </c>
      <c r="H143" s="587" t="n">
        <v>0</v>
      </c>
    </row>
    <row r="144" customFormat="false" ht="12.75" hidden="false" customHeight="false" outlineLevel="0" collapsed="false">
      <c r="A144" s="602"/>
      <c r="B144" s="603"/>
      <c r="C144" s="603"/>
      <c r="D144" s="603"/>
      <c r="E144" s="603"/>
      <c r="F144" s="603"/>
      <c r="G144" s="604"/>
      <c r="H144" s="605"/>
    </row>
    <row r="145" customFormat="false" ht="13.15" hidden="false" customHeight="true" outlineLevel="0" collapsed="false">
      <c r="A145" s="606" t="s">
        <v>912</v>
      </c>
      <c r="B145" s="606"/>
      <c r="C145" s="606"/>
      <c r="D145" s="606"/>
      <c r="E145" s="586" t="s">
        <v>13</v>
      </c>
      <c r="F145" s="624" t="s">
        <v>12</v>
      </c>
      <c r="G145" s="607" t="s">
        <v>913</v>
      </c>
      <c r="H145" s="608" t="s">
        <v>908</v>
      </c>
    </row>
    <row r="146" customFormat="false" ht="13.15" hidden="false" customHeight="true" outlineLevel="0" collapsed="false">
      <c r="A146" s="609" t="s">
        <v>904</v>
      </c>
      <c r="B146" s="610" t="s">
        <v>914</v>
      </c>
      <c r="C146" s="610"/>
      <c r="D146" s="610"/>
      <c r="E146" s="586"/>
      <c r="F146" s="624"/>
      <c r="G146" s="611" t="s">
        <v>915</v>
      </c>
      <c r="H146" s="612"/>
    </row>
    <row r="147" customFormat="false" ht="12.75" hidden="false" customHeight="false" outlineLevel="0" collapsed="false">
      <c r="A147" s="613" t="n">
        <v>91677</v>
      </c>
      <c r="B147" s="614" t="s">
        <v>916</v>
      </c>
      <c r="C147" s="614"/>
      <c r="D147" s="614"/>
      <c r="E147" s="615" t="n">
        <v>16</v>
      </c>
      <c r="F147" s="616" t="s">
        <v>322</v>
      </c>
      <c r="G147" s="591" t="n">
        <v>85.24</v>
      </c>
      <c r="H147" s="600" t="n">
        <v>1355.68</v>
      </c>
    </row>
    <row r="148" customFormat="false" ht="12.75" hidden="false" customHeight="false" outlineLevel="0" collapsed="false">
      <c r="A148" s="613" t="n">
        <v>90775</v>
      </c>
      <c r="B148" s="617" t="s">
        <v>917</v>
      </c>
      <c r="C148" s="617"/>
      <c r="D148" s="617"/>
      <c r="E148" s="615" t="n">
        <v>8</v>
      </c>
      <c r="F148" s="616" t="s">
        <v>322</v>
      </c>
      <c r="G148" s="618" t="n">
        <v>24.77</v>
      </c>
      <c r="H148" s="600" t="n">
        <v>198.16</v>
      </c>
    </row>
    <row r="149" customFormat="false" ht="12.75" hidden="false" customHeight="false" outlineLevel="0" collapsed="false">
      <c r="A149" s="620"/>
      <c r="B149" s="621"/>
      <c r="C149" s="621"/>
      <c r="D149" s="621"/>
      <c r="E149" s="598"/>
      <c r="F149" s="616"/>
      <c r="G149" s="622" t="n">
        <v>0</v>
      </c>
      <c r="H149" s="612"/>
    </row>
    <row r="150" customFormat="false" ht="12.75" hidden="false" customHeight="false" outlineLevel="0" collapsed="false">
      <c r="A150" s="602"/>
      <c r="B150" s="603"/>
      <c r="C150" s="603"/>
      <c r="D150" s="603"/>
      <c r="E150" s="603"/>
      <c r="F150" s="623"/>
      <c r="G150" s="604" t="s">
        <v>918</v>
      </c>
      <c r="H150" s="612" t="n">
        <v>1553.84</v>
      </c>
    </row>
    <row r="151" customFormat="false" ht="12.75" hidden="false" customHeight="false" outlineLevel="0" collapsed="false">
      <c r="A151" s="602"/>
      <c r="B151" s="603"/>
      <c r="C151" s="603"/>
      <c r="D151" s="603"/>
      <c r="E151" s="603"/>
      <c r="F151" s="603"/>
      <c r="G151" s="604"/>
      <c r="H151" s="605"/>
    </row>
    <row r="152" customFormat="false" ht="13.15" hidden="false" customHeight="true" outlineLevel="0" collapsed="false">
      <c r="A152" s="689" t="s">
        <v>75</v>
      </c>
      <c r="B152" s="689"/>
      <c r="C152" s="689"/>
      <c r="D152" s="689"/>
      <c r="E152" s="586" t="s">
        <v>13</v>
      </c>
      <c r="F152" s="586" t="s">
        <v>12</v>
      </c>
      <c r="G152" s="607" t="s">
        <v>919</v>
      </c>
      <c r="H152" s="608" t="s">
        <v>908</v>
      </c>
    </row>
    <row r="153" customFormat="false" ht="13.15" hidden="false" customHeight="true" outlineLevel="0" collapsed="false">
      <c r="A153" s="609" t="s">
        <v>904</v>
      </c>
      <c r="B153" s="610" t="s">
        <v>914</v>
      </c>
      <c r="C153" s="610"/>
      <c r="D153" s="610"/>
      <c r="E153" s="586"/>
      <c r="F153" s="586"/>
      <c r="G153" s="611" t="s">
        <v>920</v>
      </c>
      <c r="H153" s="612"/>
    </row>
    <row r="154" customFormat="false" ht="12.75" hidden="false" customHeight="false" outlineLevel="0" collapsed="false">
      <c r="A154" s="625"/>
      <c r="B154" s="626"/>
      <c r="C154" s="626"/>
      <c r="D154" s="626"/>
      <c r="E154" s="627"/>
      <c r="F154" s="616"/>
      <c r="G154" s="591" t="n">
        <v>0</v>
      </c>
      <c r="H154" s="600" t="n">
        <v>0</v>
      </c>
    </row>
    <row r="155" customFormat="false" ht="12.75" hidden="false" customHeight="false" outlineLevel="0" collapsed="false">
      <c r="A155" s="628"/>
      <c r="B155" s="629"/>
      <c r="C155" s="629"/>
      <c r="D155" s="630"/>
      <c r="E155" s="631"/>
      <c r="F155" s="599"/>
      <c r="G155" s="599"/>
      <c r="H155" s="600"/>
    </row>
    <row r="156" customFormat="false" ht="12.75" hidden="false" customHeight="false" outlineLevel="0" collapsed="false">
      <c r="A156" s="602"/>
      <c r="B156" s="603"/>
      <c r="C156" s="603"/>
      <c r="D156" s="603"/>
      <c r="E156" s="603"/>
      <c r="F156" s="603"/>
      <c r="G156" s="604" t="s">
        <v>921</v>
      </c>
      <c r="H156" s="587" t="n">
        <v>0</v>
      </c>
    </row>
    <row r="157" customFormat="false" ht="12.75" hidden="false" customHeight="false" outlineLevel="0" collapsed="false">
      <c r="A157" s="602"/>
      <c r="B157" s="603"/>
      <c r="C157" s="603"/>
      <c r="D157" s="603"/>
      <c r="E157" s="603"/>
      <c r="F157" s="603"/>
      <c r="G157" s="604"/>
      <c r="H157" s="605"/>
    </row>
    <row r="158" customFormat="false" ht="12.75" hidden="false" customHeight="false" outlineLevel="0" collapsed="false">
      <c r="A158" s="602"/>
      <c r="B158" s="603"/>
      <c r="C158" s="603"/>
      <c r="D158" s="603"/>
      <c r="E158" s="603"/>
      <c r="F158" s="632" t="s">
        <v>922</v>
      </c>
      <c r="G158" s="632"/>
      <c r="H158" s="587" t="n">
        <v>1553.84</v>
      </c>
    </row>
    <row r="159" customFormat="false" ht="12.75" hidden="false" customHeight="false" outlineLevel="0" collapsed="false">
      <c r="A159" s="602"/>
      <c r="B159" s="603"/>
      <c r="C159" s="603"/>
      <c r="D159" s="603"/>
      <c r="E159" s="603"/>
      <c r="F159" s="603"/>
      <c r="G159" s="604"/>
      <c r="H159" s="605"/>
    </row>
    <row r="160" customFormat="false" ht="13.15" hidden="false" customHeight="true" outlineLevel="0" collapsed="false">
      <c r="A160" s="633" t="s">
        <v>923</v>
      </c>
      <c r="B160" s="633"/>
      <c r="C160" s="633"/>
      <c r="D160" s="586" t="n">
        <v>1</v>
      </c>
      <c r="E160" s="603" t="s">
        <v>924</v>
      </c>
      <c r="F160" s="603"/>
      <c r="G160" s="604"/>
      <c r="H160" s="605"/>
    </row>
    <row r="161" customFormat="false" ht="12.75" hidden="false" customHeight="false" outlineLevel="0" collapsed="false">
      <c r="A161" s="602"/>
      <c r="B161" s="603"/>
      <c r="C161" s="603"/>
      <c r="D161" s="603"/>
      <c r="E161" s="603" t="s">
        <v>925</v>
      </c>
      <c r="F161" s="603"/>
      <c r="G161" s="604"/>
      <c r="H161" s="605"/>
    </row>
    <row r="162" customFormat="false" ht="13.15" hidden="false" customHeight="true" outlineLevel="0" collapsed="false">
      <c r="A162" s="602"/>
      <c r="B162" s="603"/>
      <c r="C162" s="603"/>
      <c r="D162" s="634" t="s">
        <v>926</v>
      </c>
      <c r="E162" s="634"/>
      <c r="F162" s="634"/>
      <c r="G162" s="634"/>
      <c r="H162" s="587" t="n">
        <v>1553.84</v>
      </c>
    </row>
    <row r="163" customFormat="false" ht="12.75" hidden="false" customHeight="false" outlineLevel="0" collapsed="false">
      <c r="A163" s="602"/>
      <c r="B163" s="603"/>
      <c r="C163" s="603"/>
      <c r="D163" s="603"/>
      <c r="E163" s="603"/>
      <c r="F163" s="603"/>
      <c r="G163" s="604"/>
      <c r="H163" s="605"/>
    </row>
    <row r="164" customFormat="false" ht="13.15" hidden="false" customHeight="true" outlineLevel="0" collapsed="false">
      <c r="A164" s="635" t="s">
        <v>927</v>
      </c>
      <c r="B164" s="635"/>
      <c r="C164" s="635"/>
      <c r="D164" s="586" t="s">
        <v>928</v>
      </c>
      <c r="E164" s="586" t="s">
        <v>13</v>
      </c>
      <c r="F164" s="586" t="s">
        <v>12</v>
      </c>
      <c r="G164" s="607" t="s">
        <v>919</v>
      </c>
      <c r="H164" s="608" t="s">
        <v>908</v>
      </c>
    </row>
    <row r="165" customFormat="false" ht="12.75" hidden="false" customHeight="false" outlineLevel="0" collapsed="false">
      <c r="A165" s="635"/>
      <c r="B165" s="635"/>
      <c r="C165" s="635"/>
      <c r="D165" s="586"/>
      <c r="E165" s="586"/>
      <c r="F165" s="586"/>
      <c r="G165" s="611" t="s">
        <v>920</v>
      </c>
      <c r="H165" s="612"/>
    </row>
    <row r="166" customFormat="false" ht="39" hidden="false" customHeight="true" outlineLevel="0" collapsed="false">
      <c r="A166" s="636" t="n">
        <v>92145</v>
      </c>
      <c r="B166" s="637" t="s">
        <v>929</v>
      </c>
      <c r="C166" s="637"/>
      <c r="D166" s="589"/>
      <c r="E166" s="638" t="n">
        <v>6</v>
      </c>
      <c r="F166" s="616" t="s">
        <v>597</v>
      </c>
      <c r="G166" s="618" t="n">
        <v>52.58</v>
      </c>
      <c r="H166" s="600" t="n">
        <v>293.76</v>
      </c>
    </row>
    <row r="167" customFormat="false" ht="37.5" hidden="false" customHeight="true" outlineLevel="0" collapsed="false">
      <c r="A167" s="636" t="n">
        <v>92146</v>
      </c>
      <c r="B167" s="639" t="s">
        <v>930</v>
      </c>
      <c r="C167" s="639"/>
      <c r="D167" s="640"/>
      <c r="E167" s="638" t="n">
        <v>18</v>
      </c>
      <c r="F167" s="616" t="s">
        <v>600</v>
      </c>
      <c r="G167" s="618" t="n">
        <v>19.78</v>
      </c>
      <c r="H167" s="600" t="n">
        <v>351.18</v>
      </c>
    </row>
    <row r="168" customFormat="false" ht="12.75" hidden="false" customHeight="false" outlineLevel="0" collapsed="false">
      <c r="A168" s="641"/>
      <c r="B168" s="642"/>
      <c r="C168" s="642"/>
      <c r="D168" s="598"/>
      <c r="E168" s="598"/>
      <c r="F168" s="598"/>
      <c r="G168" s="599"/>
      <c r="H168" s="612"/>
    </row>
    <row r="169" customFormat="false" ht="12.75" hidden="false" customHeight="false" outlineLevel="0" collapsed="false">
      <c r="A169" s="602"/>
      <c r="B169" s="603"/>
      <c r="C169" s="603"/>
      <c r="D169" s="603"/>
      <c r="E169" s="603"/>
      <c r="F169" s="603"/>
      <c r="G169" s="604" t="s">
        <v>931</v>
      </c>
      <c r="H169" s="587" t="n">
        <v>644.94</v>
      </c>
    </row>
    <row r="170" customFormat="false" ht="12.75" hidden="false" customHeight="false" outlineLevel="0" collapsed="false">
      <c r="A170" s="602"/>
      <c r="B170" s="603"/>
      <c r="C170" s="603"/>
      <c r="D170" s="603"/>
      <c r="E170" s="603"/>
      <c r="F170" s="603"/>
      <c r="G170" s="604"/>
      <c r="H170" s="605"/>
    </row>
    <row r="171" customFormat="false" ht="13.15" hidden="false" customHeight="true" outlineLevel="0" collapsed="false">
      <c r="A171" s="584" t="s">
        <v>932</v>
      </c>
      <c r="B171" s="584"/>
      <c r="C171" s="643"/>
      <c r="D171" s="643"/>
      <c r="E171" s="643"/>
      <c r="F171" s="643"/>
      <c r="G171" s="624" t="s">
        <v>933</v>
      </c>
      <c r="H171" s="587" t="n">
        <v>2198.78</v>
      </c>
    </row>
    <row r="172" customFormat="false" ht="13.15" hidden="false" customHeight="true" outlineLevel="0" collapsed="false">
      <c r="A172" s="584" t="s">
        <v>934</v>
      </c>
      <c r="B172" s="584"/>
      <c r="C172" s="643"/>
      <c r="D172" s="643"/>
      <c r="E172" s="643"/>
      <c r="F172" s="643"/>
      <c r="G172" s="644" t="n">
        <v>0</v>
      </c>
      <c r="H172" s="587" t="n">
        <v>0</v>
      </c>
    </row>
    <row r="173" s="649" customFormat="true" ht="18" hidden="false" customHeight="true" outlineLevel="0" collapsed="false">
      <c r="A173" s="645" t="s">
        <v>935</v>
      </c>
      <c r="B173" s="645"/>
      <c r="C173" s="646"/>
      <c r="D173" s="646"/>
      <c r="E173" s="646"/>
      <c r="F173" s="646"/>
      <c r="G173" s="647" t="s">
        <v>953</v>
      </c>
      <c r="H173" s="648" t="n">
        <v>2198.78</v>
      </c>
    </row>
    <row r="174" customFormat="false" ht="7.15" hidden="false" customHeight="true" outlineLevel="0" collapsed="false">
      <c r="A174" s="666"/>
      <c r="B174" s="666"/>
      <c r="C174" s="666"/>
      <c r="D174" s="666"/>
      <c r="E174" s="666"/>
      <c r="F174" s="666"/>
      <c r="G174" s="666"/>
      <c r="H174" s="666"/>
    </row>
    <row r="175" customFormat="false" ht="12.75" hidden="false" customHeight="false" outlineLevel="0" collapsed="false">
      <c r="A175" s="569" t="s">
        <v>901</v>
      </c>
      <c r="B175" s="570" t="s">
        <v>902</v>
      </c>
      <c r="C175" s="570"/>
      <c r="D175" s="571"/>
      <c r="E175" s="571"/>
      <c r="F175" s="571"/>
      <c r="G175" s="572"/>
      <c r="H175" s="573" t="s">
        <v>12</v>
      </c>
    </row>
    <row r="176" customFormat="false" ht="13.15" hidden="false" customHeight="true" outlineLevel="0" collapsed="false">
      <c r="A176" s="575" t="s">
        <v>954</v>
      </c>
      <c r="B176" s="576"/>
      <c r="C176" s="688" t="s">
        <v>170</v>
      </c>
      <c r="D176" s="688"/>
      <c r="E176" s="688"/>
      <c r="F176" s="688"/>
      <c r="G176" s="688"/>
      <c r="H176" s="578" t="s">
        <v>603</v>
      </c>
    </row>
    <row r="177" customFormat="false" ht="12.75" hidden="false" customHeight="false" outlineLevel="0" collapsed="false">
      <c r="A177" s="579"/>
      <c r="B177" s="576"/>
      <c r="C177" s="688"/>
      <c r="D177" s="688"/>
      <c r="E177" s="688"/>
      <c r="F177" s="688"/>
      <c r="G177" s="688"/>
      <c r="H177" s="578"/>
    </row>
    <row r="178" customFormat="false" ht="12.75" hidden="false" customHeight="false" outlineLevel="0" collapsed="false">
      <c r="A178" s="579"/>
      <c r="B178" s="576"/>
      <c r="C178" s="688"/>
      <c r="D178" s="688"/>
      <c r="E178" s="688"/>
      <c r="F178" s="688"/>
      <c r="G178" s="688"/>
      <c r="H178" s="578"/>
    </row>
    <row r="179" customFormat="false" ht="12.75" hidden="false" customHeight="false" outlineLevel="0" collapsed="false">
      <c r="A179" s="580"/>
      <c r="B179" s="576"/>
      <c r="C179" s="581"/>
      <c r="D179" s="581"/>
      <c r="E179" s="581"/>
      <c r="F179" s="581"/>
      <c r="G179" s="582"/>
      <c r="H179" s="583"/>
    </row>
    <row r="180" customFormat="false" ht="13.15" hidden="false" customHeight="true" outlineLevel="0" collapsed="false">
      <c r="A180" s="584" t="s">
        <v>904</v>
      </c>
      <c r="B180" s="585" t="s">
        <v>905</v>
      </c>
      <c r="C180" s="586" t="s">
        <v>13</v>
      </c>
      <c r="D180" s="586" t="s">
        <v>906</v>
      </c>
      <c r="E180" s="586"/>
      <c r="F180" s="586" t="s">
        <v>907</v>
      </c>
      <c r="G180" s="586"/>
      <c r="H180" s="587" t="s">
        <v>908</v>
      </c>
    </row>
    <row r="181" customFormat="false" ht="12.75" hidden="false" customHeight="false" outlineLevel="0" collapsed="false">
      <c r="A181" s="584"/>
      <c r="B181" s="585"/>
      <c r="C181" s="586"/>
      <c r="D181" s="586" t="s">
        <v>909</v>
      </c>
      <c r="E181" s="586" t="s">
        <v>910</v>
      </c>
      <c r="F181" s="586" t="s">
        <v>909</v>
      </c>
      <c r="G181" s="586" t="s">
        <v>910</v>
      </c>
      <c r="H181" s="587"/>
    </row>
    <row r="182" customFormat="false" ht="12.75" hidden="false" customHeight="false" outlineLevel="0" collapsed="false">
      <c r="A182" s="588"/>
      <c r="B182" s="651"/>
      <c r="C182" s="590"/>
      <c r="D182" s="590"/>
      <c r="E182" s="590"/>
      <c r="F182" s="591"/>
      <c r="G182" s="592"/>
      <c r="H182" s="593"/>
    </row>
    <row r="183" customFormat="false" ht="12.75" hidden="false" customHeight="false" outlineLevel="0" collapsed="false">
      <c r="A183" s="652"/>
      <c r="B183" s="653"/>
      <c r="C183" s="654"/>
      <c r="D183" s="655"/>
      <c r="E183" s="655"/>
      <c r="F183" s="656"/>
      <c r="G183" s="616"/>
      <c r="H183" s="600"/>
    </row>
    <row r="184" customFormat="false" ht="12.75" hidden="false" customHeight="false" outlineLevel="0" collapsed="false">
      <c r="A184" s="594"/>
      <c r="B184" s="595"/>
      <c r="C184" s="596"/>
      <c r="D184" s="597"/>
      <c r="E184" s="597"/>
      <c r="F184" s="598"/>
      <c r="G184" s="599"/>
      <c r="H184" s="600" t="n">
        <v>0</v>
      </c>
    </row>
    <row r="185" customFormat="false" ht="12.75" hidden="false" customHeight="false" outlineLevel="0" collapsed="false">
      <c r="A185" s="602"/>
      <c r="B185" s="603"/>
      <c r="C185" s="603"/>
      <c r="D185" s="603"/>
      <c r="E185" s="603"/>
      <c r="F185" s="603"/>
      <c r="G185" s="604" t="s">
        <v>911</v>
      </c>
      <c r="H185" s="587" t="n">
        <v>0</v>
      </c>
    </row>
    <row r="186" customFormat="false" ht="12.75" hidden="false" customHeight="false" outlineLevel="0" collapsed="false">
      <c r="A186" s="602"/>
      <c r="B186" s="603"/>
      <c r="C186" s="603"/>
      <c r="D186" s="603"/>
      <c r="E186" s="603"/>
      <c r="F186" s="603"/>
      <c r="G186" s="604"/>
      <c r="H186" s="605"/>
    </row>
    <row r="187" customFormat="false" ht="13.15" hidden="false" customHeight="true" outlineLevel="0" collapsed="false">
      <c r="A187" s="606" t="s">
        <v>912</v>
      </c>
      <c r="B187" s="606"/>
      <c r="C187" s="606"/>
      <c r="D187" s="606"/>
      <c r="E187" s="586" t="s">
        <v>13</v>
      </c>
      <c r="F187" s="624" t="s">
        <v>12</v>
      </c>
      <c r="G187" s="607" t="s">
        <v>913</v>
      </c>
      <c r="H187" s="608" t="s">
        <v>908</v>
      </c>
    </row>
    <row r="188" customFormat="false" ht="13.15" hidden="false" customHeight="true" outlineLevel="0" collapsed="false">
      <c r="A188" s="609" t="s">
        <v>904</v>
      </c>
      <c r="B188" s="610" t="s">
        <v>914</v>
      </c>
      <c r="C188" s="610"/>
      <c r="D188" s="610"/>
      <c r="E188" s="586"/>
      <c r="F188" s="624"/>
      <c r="G188" s="611" t="s">
        <v>915</v>
      </c>
      <c r="H188" s="612"/>
    </row>
    <row r="189" customFormat="false" ht="12.75" hidden="false" customHeight="false" outlineLevel="0" collapsed="false">
      <c r="A189" s="613"/>
      <c r="B189" s="614"/>
      <c r="C189" s="614"/>
      <c r="D189" s="614"/>
      <c r="E189" s="615"/>
      <c r="F189" s="616"/>
      <c r="G189" s="591" t="n">
        <v>0</v>
      </c>
      <c r="H189" s="600" t="n">
        <v>0</v>
      </c>
    </row>
    <row r="190" customFormat="false" ht="12.75" hidden="false" customHeight="false" outlineLevel="0" collapsed="false">
      <c r="A190" s="613"/>
      <c r="B190" s="617"/>
      <c r="C190" s="617"/>
      <c r="D190" s="617"/>
      <c r="E190" s="615"/>
      <c r="F190" s="616"/>
      <c r="G190" s="618" t="n">
        <v>0</v>
      </c>
      <c r="H190" s="600" t="n">
        <v>0</v>
      </c>
    </row>
    <row r="191" customFormat="false" ht="12.75" hidden="false" customHeight="false" outlineLevel="0" collapsed="false">
      <c r="A191" s="613"/>
      <c r="B191" s="617"/>
      <c r="C191" s="670"/>
      <c r="D191" s="671"/>
      <c r="E191" s="619"/>
      <c r="F191" s="616"/>
      <c r="G191" s="618" t="n">
        <v>0</v>
      </c>
      <c r="H191" s="600" t="n">
        <v>0</v>
      </c>
    </row>
    <row r="192" customFormat="false" ht="12.75" hidden="false" customHeight="false" outlineLevel="0" collapsed="false">
      <c r="A192" s="613"/>
      <c r="B192" s="617"/>
      <c r="C192" s="617"/>
      <c r="D192" s="617"/>
      <c r="E192" s="619"/>
      <c r="F192" s="616"/>
      <c r="G192" s="618" t="n">
        <v>0</v>
      </c>
      <c r="H192" s="600" t="n">
        <v>0</v>
      </c>
    </row>
    <row r="193" customFormat="false" ht="12.75" hidden="false" customHeight="false" outlineLevel="0" collapsed="false">
      <c r="A193" s="613"/>
      <c r="B193" s="617"/>
      <c r="C193" s="617"/>
      <c r="D193" s="617"/>
      <c r="E193" s="619"/>
      <c r="F193" s="616"/>
      <c r="G193" s="618" t="n">
        <v>0</v>
      </c>
      <c r="H193" s="600"/>
    </row>
    <row r="194" customFormat="false" ht="12.75" hidden="false" customHeight="false" outlineLevel="0" collapsed="false">
      <c r="A194" s="613"/>
      <c r="B194" s="617"/>
      <c r="C194" s="617"/>
      <c r="D194" s="617"/>
      <c r="E194" s="619"/>
      <c r="F194" s="616"/>
      <c r="G194" s="618" t="n">
        <v>0</v>
      </c>
      <c r="H194" s="600" t="n">
        <v>0</v>
      </c>
    </row>
    <row r="195" customFormat="false" ht="12.75" hidden="false" customHeight="false" outlineLevel="0" collapsed="false">
      <c r="A195" s="620"/>
      <c r="B195" s="621"/>
      <c r="C195" s="621"/>
      <c r="D195" s="621"/>
      <c r="E195" s="598"/>
      <c r="F195" s="616"/>
      <c r="G195" s="622" t="n">
        <v>0</v>
      </c>
      <c r="H195" s="612"/>
    </row>
    <row r="196" customFormat="false" ht="12.75" hidden="false" customHeight="false" outlineLevel="0" collapsed="false">
      <c r="A196" s="602"/>
      <c r="B196" s="603"/>
      <c r="C196" s="603"/>
      <c r="D196" s="603"/>
      <c r="E196" s="603"/>
      <c r="F196" s="623"/>
      <c r="G196" s="604" t="s">
        <v>918</v>
      </c>
      <c r="H196" s="612" t="n">
        <v>0</v>
      </c>
    </row>
    <row r="197" customFormat="false" ht="12.75" hidden="false" customHeight="false" outlineLevel="0" collapsed="false">
      <c r="A197" s="602"/>
      <c r="B197" s="603"/>
      <c r="C197" s="603"/>
      <c r="D197" s="603"/>
      <c r="E197" s="603"/>
      <c r="F197" s="603"/>
      <c r="G197" s="604"/>
      <c r="H197" s="605"/>
    </row>
    <row r="198" customFormat="false" ht="13.15" hidden="false" customHeight="true" outlineLevel="0" collapsed="false">
      <c r="A198" s="689" t="s">
        <v>75</v>
      </c>
      <c r="B198" s="689"/>
      <c r="C198" s="689"/>
      <c r="D198" s="689"/>
      <c r="E198" s="586" t="s">
        <v>13</v>
      </c>
      <c r="F198" s="586" t="s">
        <v>12</v>
      </c>
      <c r="G198" s="607" t="s">
        <v>919</v>
      </c>
      <c r="H198" s="608" t="s">
        <v>908</v>
      </c>
    </row>
    <row r="199" customFormat="false" ht="13.15" hidden="false" customHeight="true" outlineLevel="0" collapsed="false">
      <c r="A199" s="609" t="s">
        <v>904</v>
      </c>
      <c r="B199" s="610" t="s">
        <v>914</v>
      </c>
      <c r="C199" s="610"/>
      <c r="D199" s="610"/>
      <c r="E199" s="586"/>
      <c r="F199" s="586"/>
      <c r="G199" s="611" t="s">
        <v>920</v>
      </c>
      <c r="H199" s="612"/>
    </row>
    <row r="200" customFormat="false" ht="12.75" hidden="false" customHeight="false" outlineLevel="0" collapsed="false">
      <c r="A200" s="625" t="n">
        <v>2705</v>
      </c>
      <c r="B200" s="626" t="s">
        <v>955</v>
      </c>
      <c r="C200" s="626"/>
      <c r="D200" s="626"/>
      <c r="E200" s="627" t="n">
        <v>3974.4</v>
      </c>
      <c r="F200" s="616" t="s">
        <v>956</v>
      </c>
      <c r="G200" s="591" t="n">
        <v>0.85</v>
      </c>
      <c r="H200" s="600" t="n">
        <v>3100.03</v>
      </c>
    </row>
    <row r="201" customFormat="false" ht="12.75" hidden="false" customHeight="false" outlineLevel="0" collapsed="false">
      <c r="A201" s="672"/>
      <c r="B201" s="673"/>
      <c r="C201" s="673"/>
      <c r="D201" s="673"/>
      <c r="E201" s="627"/>
      <c r="F201" s="616"/>
      <c r="G201" s="618" t="n">
        <v>0</v>
      </c>
      <c r="H201" s="600" t="n">
        <v>0</v>
      </c>
    </row>
    <row r="202" customFormat="false" ht="12.75" hidden="false" customHeight="false" outlineLevel="0" collapsed="false">
      <c r="A202" s="674"/>
      <c r="B202" s="673"/>
      <c r="C202" s="673"/>
      <c r="D202" s="673"/>
      <c r="E202" s="627"/>
      <c r="F202" s="616"/>
      <c r="G202" s="618"/>
      <c r="H202" s="600" t="n">
        <v>0</v>
      </c>
    </row>
    <row r="203" customFormat="false" ht="12.75" hidden="false" customHeight="false" outlineLevel="0" collapsed="false">
      <c r="A203" s="628"/>
      <c r="B203" s="629"/>
      <c r="C203" s="629"/>
      <c r="D203" s="630"/>
      <c r="E203" s="631"/>
      <c r="F203" s="599"/>
      <c r="G203" s="599"/>
      <c r="H203" s="600"/>
    </row>
    <row r="204" customFormat="false" ht="12.75" hidden="false" customHeight="false" outlineLevel="0" collapsed="false">
      <c r="A204" s="602"/>
      <c r="B204" s="603"/>
      <c r="C204" s="603"/>
      <c r="D204" s="603"/>
      <c r="E204" s="603"/>
      <c r="F204" s="603"/>
      <c r="G204" s="604" t="s">
        <v>921</v>
      </c>
      <c r="H204" s="587" t="n">
        <v>3100.03</v>
      </c>
    </row>
    <row r="205" customFormat="false" ht="12.75" hidden="false" customHeight="false" outlineLevel="0" collapsed="false">
      <c r="A205" s="602"/>
      <c r="B205" s="603"/>
      <c r="C205" s="603"/>
      <c r="D205" s="603"/>
      <c r="E205" s="603"/>
      <c r="F205" s="603"/>
      <c r="G205" s="604"/>
      <c r="H205" s="605"/>
    </row>
    <row r="206" customFormat="false" ht="12.75" hidden="false" customHeight="false" outlineLevel="0" collapsed="false">
      <c r="A206" s="602"/>
      <c r="B206" s="603"/>
      <c r="C206" s="603"/>
      <c r="D206" s="603"/>
      <c r="E206" s="603"/>
      <c r="F206" s="632" t="s">
        <v>922</v>
      </c>
      <c r="G206" s="632"/>
      <c r="H206" s="587" t="n">
        <v>3100.03</v>
      </c>
    </row>
    <row r="207" customFormat="false" ht="12.75" hidden="false" customHeight="false" outlineLevel="0" collapsed="false">
      <c r="A207" s="602"/>
      <c r="B207" s="603"/>
      <c r="C207" s="603"/>
      <c r="D207" s="603"/>
      <c r="E207" s="603"/>
      <c r="F207" s="603"/>
      <c r="G207" s="604"/>
      <c r="H207" s="605"/>
    </row>
    <row r="208" customFormat="false" ht="13.15" hidden="false" customHeight="true" outlineLevel="0" collapsed="false">
      <c r="A208" s="633" t="s">
        <v>923</v>
      </c>
      <c r="B208" s="633"/>
      <c r="C208" s="633"/>
      <c r="D208" s="586" t="n">
        <v>1</v>
      </c>
      <c r="E208" s="603" t="s">
        <v>924</v>
      </c>
      <c r="F208" s="603"/>
      <c r="G208" s="604"/>
      <c r="H208" s="605"/>
    </row>
    <row r="209" customFormat="false" ht="12.75" hidden="false" customHeight="false" outlineLevel="0" collapsed="false">
      <c r="A209" s="602"/>
      <c r="B209" s="603"/>
      <c r="C209" s="603"/>
      <c r="D209" s="603"/>
      <c r="E209" s="603" t="s">
        <v>925</v>
      </c>
      <c r="F209" s="603"/>
      <c r="G209" s="604"/>
      <c r="H209" s="605"/>
    </row>
    <row r="210" customFormat="false" ht="13.15" hidden="false" customHeight="true" outlineLevel="0" collapsed="false">
      <c r="A210" s="602"/>
      <c r="B210" s="603"/>
      <c r="C210" s="603"/>
      <c r="D210" s="634" t="s">
        <v>926</v>
      </c>
      <c r="E210" s="634"/>
      <c r="F210" s="634"/>
      <c r="G210" s="634"/>
      <c r="H210" s="587" t="n">
        <v>3100.03</v>
      </c>
    </row>
    <row r="211" customFormat="false" ht="12.75" hidden="false" customHeight="false" outlineLevel="0" collapsed="false">
      <c r="A211" s="602"/>
      <c r="B211" s="603"/>
      <c r="C211" s="603"/>
      <c r="D211" s="603"/>
      <c r="E211" s="603"/>
      <c r="F211" s="603"/>
      <c r="G211" s="604"/>
      <c r="H211" s="605"/>
    </row>
    <row r="212" customFormat="false" ht="13.15" hidden="false" customHeight="true" outlineLevel="0" collapsed="false">
      <c r="A212" s="635" t="s">
        <v>927</v>
      </c>
      <c r="B212" s="635"/>
      <c r="C212" s="635"/>
      <c r="D212" s="586" t="s">
        <v>928</v>
      </c>
      <c r="E212" s="586" t="s">
        <v>13</v>
      </c>
      <c r="F212" s="586" t="s">
        <v>12</v>
      </c>
      <c r="G212" s="607" t="s">
        <v>919</v>
      </c>
      <c r="H212" s="608" t="s">
        <v>908</v>
      </c>
    </row>
    <row r="213" customFormat="false" ht="12.75" hidden="false" customHeight="false" outlineLevel="0" collapsed="false">
      <c r="A213" s="635"/>
      <c r="B213" s="635"/>
      <c r="C213" s="635"/>
      <c r="D213" s="586"/>
      <c r="E213" s="586"/>
      <c r="F213" s="586"/>
      <c r="G213" s="611" t="s">
        <v>920</v>
      </c>
      <c r="H213" s="612"/>
    </row>
    <row r="214" customFormat="false" ht="12.75" hidden="false" customHeight="false" outlineLevel="0" collapsed="false">
      <c r="A214" s="636"/>
      <c r="B214" s="617"/>
      <c r="C214" s="617"/>
      <c r="D214" s="589"/>
      <c r="E214" s="638"/>
      <c r="F214" s="616"/>
      <c r="G214" s="618" t="n">
        <v>0</v>
      </c>
      <c r="H214" s="600" t="n">
        <v>0</v>
      </c>
    </row>
    <row r="215" customFormat="false" ht="12.75" hidden="false" customHeight="false" outlineLevel="0" collapsed="false">
      <c r="A215" s="602"/>
      <c r="B215" s="603"/>
      <c r="C215" s="603"/>
      <c r="D215" s="640"/>
      <c r="E215" s="640"/>
      <c r="F215" s="640"/>
      <c r="G215" s="616"/>
      <c r="H215" s="600"/>
    </row>
    <row r="216" customFormat="false" ht="12.75" hidden="false" customHeight="false" outlineLevel="0" collapsed="false">
      <c r="A216" s="641"/>
      <c r="B216" s="642"/>
      <c r="C216" s="642"/>
      <c r="D216" s="598"/>
      <c r="E216" s="598"/>
      <c r="F216" s="598"/>
      <c r="G216" s="599"/>
      <c r="H216" s="612"/>
    </row>
    <row r="217" customFormat="false" ht="12.75" hidden="false" customHeight="false" outlineLevel="0" collapsed="false">
      <c r="A217" s="602"/>
      <c r="B217" s="603"/>
      <c r="C217" s="603"/>
      <c r="D217" s="603"/>
      <c r="E217" s="603"/>
      <c r="F217" s="603"/>
      <c r="G217" s="604" t="s">
        <v>931</v>
      </c>
      <c r="H217" s="587" t="n">
        <v>0</v>
      </c>
    </row>
    <row r="218" customFormat="false" ht="12.75" hidden="false" customHeight="false" outlineLevel="0" collapsed="false">
      <c r="A218" s="602"/>
      <c r="B218" s="603"/>
      <c r="C218" s="603"/>
      <c r="D218" s="603"/>
      <c r="E218" s="603"/>
      <c r="F218" s="603"/>
      <c r="G218" s="604"/>
      <c r="H218" s="605"/>
    </row>
    <row r="219" customFormat="false" ht="13.15" hidden="false" customHeight="true" outlineLevel="0" collapsed="false">
      <c r="A219" s="584" t="s">
        <v>932</v>
      </c>
      <c r="B219" s="584"/>
      <c r="C219" s="643"/>
      <c r="D219" s="643"/>
      <c r="E219" s="643"/>
      <c r="F219" s="643"/>
      <c r="G219" s="624" t="s">
        <v>933</v>
      </c>
      <c r="H219" s="587" t="n">
        <v>3100.03</v>
      </c>
    </row>
    <row r="220" customFormat="false" ht="13.15" hidden="false" customHeight="true" outlineLevel="0" collapsed="false">
      <c r="A220" s="584" t="s">
        <v>934</v>
      </c>
      <c r="B220" s="584"/>
      <c r="C220" s="643"/>
      <c r="D220" s="643"/>
      <c r="E220" s="643"/>
      <c r="F220" s="643"/>
      <c r="G220" s="644" t="n">
        <v>0</v>
      </c>
      <c r="H220" s="587" t="n">
        <v>0</v>
      </c>
    </row>
    <row r="221" s="649" customFormat="true" ht="18" hidden="false" customHeight="true" outlineLevel="0" collapsed="false">
      <c r="A221" s="645" t="s">
        <v>935</v>
      </c>
      <c r="B221" s="645"/>
      <c r="C221" s="646"/>
      <c r="D221" s="646"/>
      <c r="E221" s="646"/>
      <c r="F221" s="646"/>
      <c r="G221" s="647" t="s">
        <v>954</v>
      </c>
      <c r="H221" s="648" t="n">
        <v>3100.03</v>
      </c>
    </row>
    <row r="222" customFormat="false" ht="13.5" hidden="false" customHeight="false" outlineLevel="0" collapsed="false">
      <c r="A222" s="666"/>
      <c r="B222" s="666"/>
      <c r="C222" s="666"/>
      <c r="D222" s="666"/>
      <c r="E222" s="666"/>
      <c r="F222" s="666"/>
      <c r="G222" s="666"/>
      <c r="H222" s="666"/>
    </row>
    <row r="223" customFormat="false" ht="12.75" hidden="false" customHeight="false" outlineLevel="0" collapsed="false">
      <c r="A223" s="569" t="s">
        <v>901</v>
      </c>
      <c r="B223" s="570" t="s">
        <v>902</v>
      </c>
      <c r="C223" s="570"/>
      <c r="D223" s="571"/>
      <c r="E223" s="571"/>
      <c r="F223" s="571"/>
      <c r="G223" s="572"/>
      <c r="H223" s="573" t="s">
        <v>12</v>
      </c>
    </row>
    <row r="224" customFormat="false" ht="13.15" hidden="false" customHeight="true" outlineLevel="0" collapsed="false">
      <c r="A224" s="575" t="s">
        <v>957</v>
      </c>
      <c r="B224" s="576"/>
      <c r="C224" s="688" t="s">
        <v>173</v>
      </c>
      <c r="D224" s="688"/>
      <c r="E224" s="688"/>
      <c r="F224" s="688"/>
      <c r="G224" s="688"/>
      <c r="H224" s="578" t="s">
        <v>603</v>
      </c>
    </row>
    <row r="225" customFormat="false" ht="12.75" hidden="false" customHeight="false" outlineLevel="0" collapsed="false">
      <c r="A225" s="579"/>
      <c r="B225" s="576"/>
      <c r="C225" s="688"/>
      <c r="D225" s="688"/>
      <c r="E225" s="688"/>
      <c r="F225" s="688"/>
      <c r="G225" s="688"/>
      <c r="H225" s="578"/>
    </row>
    <row r="226" customFormat="false" ht="12.75" hidden="false" customHeight="false" outlineLevel="0" collapsed="false">
      <c r="A226" s="579"/>
      <c r="B226" s="576"/>
      <c r="C226" s="688"/>
      <c r="D226" s="688"/>
      <c r="E226" s="688"/>
      <c r="F226" s="688"/>
      <c r="G226" s="688"/>
      <c r="H226" s="578"/>
    </row>
    <row r="227" customFormat="false" ht="12.75" hidden="false" customHeight="false" outlineLevel="0" collapsed="false">
      <c r="A227" s="580"/>
      <c r="B227" s="576"/>
      <c r="C227" s="581"/>
      <c r="D227" s="581"/>
      <c r="E227" s="581"/>
      <c r="F227" s="581"/>
      <c r="G227" s="582"/>
      <c r="H227" s="583"/>
    </row>
    <row r="228" customFormat="false" ht="13.15" hidden="false" customHeight="true" outlineLevel="0" collapsed="false">
      <c r="A228" s="584" t="s">
        <v>904</v>
      </c>
      <c r="B228" s="585" t="s">
        <v>905</v>
      </c>
      <c r="C228" s="586" t="s">
        <v>13</v>
      </c>
      <c r="D228" s="586" t="s">
        <v>906</v>
      </c>
      <c r="E228" s="586"/>
      <c r="F228" s="586" t="s">
        <v>907</v>
      </c>
      <c r="G228" s="586"/>
      <c r="H228" s="587" t="s">
        <v>908</v>
      </c>
    </row>
    <row r="229" customFormat="false" ht="12.75" hidden="false" customHeight="false" outlineLevel="0" collapsed="false">
      <c r="A229" s="584"/>
      <c r="B229" s="585"/>
      <c r="C229" s="586"/>
      <c r="D229" s="586" t="s">
        <v>909</v>
      </c>
      <c r="E229" s="586" t="s">
        <v>910</v>
      </c>
      <c r="F229" s="586" t="s">
        <v>909</v>
      </c>
      <c r="G229" s="586" t="s">
        <v>910</v>
      </c>
      <c r="H229" s="587"/>
    </row>
    <row r="230" customFormat="false" ht="12.75" hidden="false" customHeight="false" outlineLevel="0" collapsed="false">
      <c r="A230" s="588"/>
      <c r="B230" s="651"/>
      <c r="C230" s="590"/>
      <c r="D230" s="590"/>
      <c r="E230" s="590"/>
      <c r="F230" s="591"/>
      <c r="G230" s="592"/>
      <c r="H230" s="593"/>
    </row>
    <row r="231" customFormat="false" ht="12.75" hidden="false" customHeight="false" outlineLevel="0" collapsed="false">
      <c r="A231" s="652"/>
      <c r="B231" s="653"/>
      <c r="C231" s="654"/>
      <c r="D231" s="655"/>
      <c r="E231" s="655"/>
      <c r="F231" s="656"/>
      <c r="G231" s="616"/>
      <c r="H231" s="600" t="n">
        <v>0</v>
      </c>
    </row>
    <row r="232" customFormat="false" ht="12.75" hidden="false" customHeight="false" outlineLevel="0" collapsed="false">
      <c r="A232" s="594"/>
      <c r="B232" s="595"/>
      <c r="C232" s="596"/>
      <c r="D232" s="597"/>
      <c r="E232" s="597"/>
      <c r="F232" s="598"/>
      <c r="G232" s="599"/>
      <c r="H232" s="600" t="n">
        <v>0</v>
      </c>
    </row>
    <row r="233" customFormat="false" ht="12.75" hidden="false" customHeight="false" outlineLevel="0" collapsed="false">
      <c r="A233" s="602"/>
      <c r="B233" s="603"/>
      <c r="C233" s="603"/>
      <c r="D233" s="603"/>
      <c r="E233" s="603"/>
      <c r="F233" s="603"/>
      <c r="G233" s="604" t="s">
        <v>911</v>
      </c>
      <c r="H233" s="587" t="n">
        <v>0</v>
      </c>
    </row>
    <row r="234" customFormat="false" ht="12.75" hidden="false" customHeight="false" outlineLevel="0" collapsed="false">
      <c r="A234" s="602"/>
      <c r="B234" s="603"/>
      <c r="C234" s="603"/>
      <c r="D234" s="603"/>
      <c r="E234" s="603"/>
      <c r="F234" s="603"/>
      <c r="G234" s="604"/>
      <c r="H234" s="605"/>
    </row>
    <row r="235" customFormat="false" ht="12.75" hidden="false" customHeight="true" outlineLevel="0" collapsed="false">
      <c r="A235" s="606" t="s">
        <v>912</v>
      </c>
      <c r="B235" s="606"/>
      <c r="C235" s="606"/>
      <c r="D235" s="606"/>
      <c r="E235" s="586" t="s">
        <v>13</v>
      </c>
      <c r="F235" s="624" t="s">
        <v>12</v>
      </c>
      <c r="G235" s="607" t="s">
        <v>913</v>
      </c>
      <c r="H235" s="608" t="s">
        <v>908</v>
      </c>
    </row>
    <row r="236" customFormat="false" ht="13.15" hidden="false" customHeight="true" outlineLevel="0" collapsed="false">
      <c r="A236" s="609" t="s">
        <v>904</v>
      </c>
      <c r="B236" s="610" t="s">
        <v>914</v>
      </c>
      <c r="C236" s="610"/>
      <c r="D236" s="610"/>
      <c r="E236" s="586"/>
      <c r="F236" s="624"/>
      <c r="G236" s="611" t="s">
        <v>915</v>
      </c>
      <c r="H236" s="612"/>
    </row>
    <row r="237" customFormat="false" ht="12.75" hidden="false" customHeight="false" outlineLevel="0" collapsed="false">
      <c r="A237" s="613" t="n">
        <v>88266</v>
      </c>
      <c r="B237" s="614" t="s">
        <v>642</v>
      </c>
      <c r="C237" s="614"/>
      <c r="D237" s="614"/>
      <c r="E237" s="615" t="n">
        <v>8</v>
      </c>
      <c r="F237" s="616" t="s">
        <v>322</v>
      </c>
      <c r="G237" s="591" t="n">
        <v>27.36</v>
      </c>
      <c r="H237" s="600" t="n">
        <v>218.88</v>
      </c>
    </row>
    <row r="238" customFormat="false" ht="12.75" hidden="false" customHeight="false" outlineLevel="0" collapsed="false">
      <c r="A238" s="613" t="n">
        <v>88264</v>
      </c>
      <c r="B238" s="617" t="s">
        <v>937</v>
      </c>
      <c r="C238" s="617"/>
      <c r="D238" s="617"/>
      <c r="E238" s="615" t="n">
        <v>8</v>
      </c>
      <c r="F238" s="616" t="s">
        <v>322</v>
      </c>
      <c r="G238" s="618" t="n">
        <v>22.3</v>
      </c>
      <c r="H238" s="600" t="n">
        <v>178.4</v>
      </c>
    </row>
    <row r="239" customFormat="false" ht="12.75" hidden="false" customHeight="false" outlineLevel="0" collapsed="false">
      <c r="A239" s="620"/>
      <c r="B239" s="621"/>
      <c r="C239" s="621"/>
      <c r="D239" s="621"/>
      <c r="E239" s="598"/>
      <c r="F239" s="616"/>
      <c r="G239" s="622" t="n">
        <v>0</v>
      </c>
      <c r="H239" s="612"/>
    </row>
    <row r="240" customFormat="false" ht="12.75" hidden="false" customHeight="false" outlineLevel="0" collapsed="false">
      <c r="A240" s="602"/>
      <c r="B240" s="603"/>
      <c r="C240" s="603"/>
      <c r="D240" s="603"/>
      <c r="E240" s="603"/>
      <c r="F240" s="623"/>
      <c r="G240" s="604" t="s">
        <v>918</v>
      </c>
      <c r="H240" s="612" t="n">
        <v>397.28</v>
      </c>
    </row>
    <row r="241" customFormat="false" ht="12.75" hidden="false" customHeight="false" outlineLevel="0" collapsed="false">
      <c r="A241" s="602"/>
      <c r="B241" s="603"/>
      <c r="C241" s="603"/>
      <c r="D241" s="603"/>
      <c r="E241" s="603"/>
      <c r="F241" s="603"/>
      <c r="G241" s="604"/>
      <c r="H241" s="605"/>
    </row>
    <row r="242" customFormat="false" ht="13.15" hidden="false" customHeight="true" outlineLevel="0" collapsed="false">
      <c r="A242" s="689" t="s">
        <v>75</v>
      </c>
      <c r="B242" s="689"/>
      <c r="C242" s="689"/>
      <c r="D242" s="689"/>
      <c r="E242" s="586" t="s">
        <v>13</v>
      </c>
      <c r="F242" s="586" t="s">
        <v>12</v>
      </c>
      <c r="G242" s="607" t="s">
        <v>919</v>
      </c>
      <c r="H242" s="608" t="s">
        <v>908</v>
      </c>
    </row>
    <row r="243" customFormat="false" ht="13.15" hidden="false" customHeight="true" outlineLevel="0" collapsed="false">
      <c r="A243" s="609" t="s">
        <v>904</v>
      </c>
      <c r="B243" s="610" t="s">
        <v>914</v>
      </c>
      <c r="C243" s="610"/>
      <c r="D243" s="610"/>
      <c r="E243" s="586"/>
      <c r="F243" s="586"/>
      <c r="G243" s="611" t="s">
        <v>920</v>
      </c>
      <c r="H243" s="612"/>
    </row>
    <row r="244" customFormat="false" ht="12.75" hidden="false" customHeight="false" outlineLevel="0" collapsed="false">
      <c r="A244" s="657" t="s">
        <v>958</v>
      </c>
      <c r="B244" s="626" t="s">
        <v>959</v>
      </c>
      <c r="C244" s="626"/>
      <c r="D244" s="626"/>
      <c r="E244" s="675" t="n">
        <v>0.12775</v>
      </c>
      <c r="F244" s="607" t="s">
        <v>960</v>
      </c>
      <c r="G244" s="591" t="n">
        <v>39895.77</v>
      </c>
      <c r="H244" s="608" t="n">
        <v>5096.68</v>
      </c>
      <c r="J244" s="559" t="s">
        <v>961</v>
      </c>
    </row>
    <row r="245" customFormat="false" ht="13.15" hidden="false" customHeight="true" outlineLevel="0" collapsed="false">
      <c r="A245" s="676"/>
      <c r="B245" s="659" t="s">
        <v>962</v>
      </c>
      <c r="C245" s="659"/>
      <c r="D245" s="659"/>
      <c r="E245" s="675"/>
      <c r="F245" s="607"/>
      <c r="G245" s="591"/>
      <c r="H245" s="608"/>
    </row>
    <row r="246" customFormat="false" ht="126.6" hidden="false" customHeight="true" outlineLevel="0" collapsed="false">
      <c r="A246" s="674"/>
      <c r="B246" s="659" t="s">
        <v>963</v>
      </c>
      <c r="C246" s="659"/>
      <c r="D246" s="659"/>
      <c r="E246" s="675"/>
      <c r="F246" s="607"/>
      <c r="G246" s="591"/>
      <c r="H246" s="608"/>
    </row>
    <row r="247" customFormat="false" ht="13.15" hidden="false" customHeight="true" outlineLevel="0" collapsed="false">
      <c r="A247" s="674"/>
      <c r="B247" s="659" t="s">
        <v>964</v>
      </c>
      <c r="C247" s="659"/>
      <c r="D247" s="659"/>
      <c r="E247" s="675"/>
      <c r="F247" s="607"/>
      <c r="G247" s="591"/>
      <c r="H247" s="608"/>
    </row>
    <row r="248" customFormat="false" ht="44.45" hidden="false" customHeight="true" outlineLevel="0" collapsed="false">
      <c r="A248" s="674"/>
      <c r="B248" s="659" t="s">
        <v>965</v>
      </c>
      <c r="C248" s="659"/>
      <c r="D248" s="659"/>
      <c r="E248" s="675"/>
      <c r="F248" s="607"/>
      <c r="G248" s="591"/>
      <c r="H248" s="608"/>
    </row>
    <row r="249" customFormat="false" ht="12.75" hidden="false" customHeight="false" outlineLevel="0" collapsed="false">
      <c r="A249" s="628"/>
      <c r="B249" s="629"/>
      <c r="C249" s="629"/>
      <c r="D249" s="630"/>
      <c r="E249" s="631"/>
      <c r="F249" s="599"/>
      <c r="G249" s="599"/>
      <c r="H249" s="600"/>
    </row>
    <row r="250" customFormat="false" ht="12.75" hidden="false" customHeight="false" outlineLevel="0" collapsed="false">
      <c r="A250" s="602"/>
      <c r="B250" s="603"/>
      <c r="C250" s="603"/>
      <c r="D250" s="603"/>
      <c r="E250" s="603"/>
      <c r="F250" s="603"/>
      <c r="G250" s="604" t="s">
        <v>921</v>
      </c>
      <c r="H250" s="587" t="n">
        <v>5096.68</v>
      </c>
    </row>
    <row r="251" customFormat="false" ht="12.75" hidden="false" customHeight="false" outlineLevel="0" collapsed="false">
      <c r="A251" s="602"/>
      <c r="B251" s="603"/>
      <c r="C251" s="603"/>
      <c r="D251" s="603"/>
      <c r="E251" s="603"/>
      <c r="F251" s="603"/>
      <c r="G251" s="604"/>
      <c r="H251" s="605"/>
    </row>
    <row r="252" customFormat="false" ht="12.75" hidden="false" customHeight="false" outlineLevel="0" collapsed="false">
      <c r="A252" s="602"/>
      <c r="B252" s="603"/>
      <c r="C252" s="603"/>
      <c r="D252" s="603"/>
      <c r="E252" s="603"/>
      <c r="F252" s="632" t="s">
        <v>922</v>
      </c>
      <c r="G252" s="632"/>
      <c r="H252" s="587" t="n">
        <v>5493.96</v>
      </c>
    </row>
    <row r="253" customFormat="false" ht="12.75" hidden="false" customHeight="false" outlineLevel="0" collapsed="false">
      <c r="A253" s="602"/>
      <c r="B253" s="603"/>
      <c r="C253" s="603"/>
      <c r="D253" s="603"/>
      <c r="E253" s="603"/>
      <c r="F253" s="603"/>
      <c r="G253" s="604"/>
      <c r="H253" s="605"/>
    </row>
    <row r="254" customFormat="false" ht="12.75" hidden="false" customHeight="true" outlineLevel="0" collapsed="false">
      <c r="A254" s="633" t="s">
        <v>923</v>
      </c>
      <c r="B254" s="633"/>
      <c r="C254" s="633"/>
      <c r="D254" s="586" t="n">
        <v>1</v>
      </c>
      <c r="E254" s="603" t="s">
        <v>924</v>
      </c>
      <c r="F254" s="603"/>
      <c r="G254" s="604"/>
      <c r="H254" s="605"/>
    </row>
    <row r="255" customFormat="false" ht="12.75" hidden="false" customHeight="false" outlineLevel="0" collapsed="false">
      <c r="A255" s="602"/>
      <c r="B255" s="603"/>
      <c r="C255" s="603"/>
      <c r="D255" s="603"/>
      <c r="E255" s="603" t="s">
        <v>925</v>
      </c>
      <c r="F255" s="603"/>
      <c r="G255" s="604"/>
      <c r="H255" s="605"/>
    </row>
    <row r="256" customFormat="false" ht="13.15" hidden="false" customHeight="true" outlineLevel="0" collapsed="false">
      <c r="A256" s="602"/>
      <c r="B256" s="603"/>
      <c r="C256" s="603"/>
      <c r="D256" s="634" t="s">
        <v>926</v>
      </c>
      <c r="E256" s="634"/>
      <c r="F256" s="634"/>
      <c r="G256" s="634"/>
      <c r="H256" s="587" t="n">
        <v>5493.96</v>
      </c>
    </row>
    <row r="257" customFormat="false" ht="12.75" hidden="false" customHeight="false" outlineLevel="0" collapsed="false">
      <c r="A257" s="602"/>
      <c r="B257" s="603"/>
      <c r="C257" s="603"/>
      <c r="D257" s="603"/>
      <c r="E257" s="603"/>
      <c r="F257" s="603"/>
      <c r="G257" s="604"/>
      <c r="H257" s="605"/>
    </row>
    <row r="258" customFormat="false" ht="13.15" hidden="false" customHeight="true" outlineLevel="0" collapsed="false">
      <c r="A258" s="635" t="s">
        <v>927</v>
      </c>
      <c r="B258" s="635"/>
      <c r="C258" s="635"/>
      <c r="D258" s="586" t="s">
        <v>928</v>
      </c>
      <c r="E258" s="586" t="s">
        <v>13</v>
      </c>
      <c r="F258" s="586" t="s">
        <v>12</v>
      </c>
      <c r="G258" s="607" t="s">
        <v>919</v>
      </c>
      <c r="H258" s="608" t="s">
        <v>908</v>
      </c>
    </row>
    <row r="259" customFormat="false" ht="12.75" hidden="false" customHeight="false" outlineLevel="0" collapsed="false">
      <c r="A259" s="635"/>
      <c r="B259" s="635"/>
      <c r="C259" s="635"/>
      <c r="D259" s="586"/>
      <c r="E259" s="586"/>
      <c r="F259" s="586"/>
      <c r="G259" s="611" t="s">
        <v>920</v>
      </c>
      <c r="H259" s="612"/>
    </row>
    <row r="260" customFormat="false" ht="43.5" hidden="false" customHeight="true" outlineLevel="0" collapsed="false">
      <c r="A260" s="636" t="n">
        <v>92145</v>
      </c>
      <c r="B260" s="637" t="s">
        <v>929</v>
      </c>
      <c r="C260" s="637"/>
      <c r="D260" s="589"/>
      <c r="E260" s="638" t="n">
        <v>6</v>
      </c>
      <c r="F260" s="616" t="s">
        <v>597</v>
      </c>
      <c r="G260" s="618" t="n">
        <v>52.58</v>
      </c>
      <c r="H260" s="600" t="n">
        <v>293.76</v>
      </c>
      <c r="J260" s="677"/>
      <c r="K260" s="677"/>
      <c r="L260" s="677"/>
      <c r="M260" s="677"/>
      <c r="N260" s="677"/>
    </row>
    <row r="261" customFormat="false" ht="45" hidden="false" customHeight="true" outlineLevel="0" collapsed="false">
      <c r="A261" s="636" t="n">
        <v>92146</v>
      </c>
      <c r="B261" s="639" t="s">
        <v>930</v>
      </c>
      <c r="C261" s="639"/>
      <c r="D261" s="640"/>
      <c r="E261" s="627" t="n">
        <v>18</v>
      </c>
      <c r="F261" s="616" t="s">
        <v>600</v>
      </c>
      <c r="G261" s="618" t="n">
        <v>19.78</v>
      </c>
      <c r="H261" s="600" t="n">
        <v>351.18</v>
      </c>
      <c r="J261" s="678"/>
    </row>
    <row r="262" customFormat="false" ht="12.75" hidden="false" customHeight="false" outlineLevel="0" collapsed="false">
      <c r="A262" s="641"/>
      <c r="B262" s="642"/>
      <c r="C262" s="642"/>
      <c r="D262" s="598"/>
      <c r="E262" s="598"/>
      <c r="F262" s="598"/>
      <c r="G262" s="599"/>
      <c r="H262" s="612"/>
    </row>
    <row r="263" customFormat="false" ht="12.75" hidden="false" customHeight="false" outlineLevel="0" collapsed="false">
      <c r="A263" s="602"/>
      <c r="B263" s="603"/>
      <c r="C263" s="603"/>
      <c r="D263" s="603"/>
      <c r="E263" s="603"/>
      <c r="F263" s="603"/>
      <c r="G263" s="604" t="s">
        <v>931</v>
      </c>
      <c r="H263" s="587" t="n">
        <v>644.94</v>
      </c>
    </row>
    <row r="264" customFormat="false" ht="5.45" hidden="false" customHeight="true" outlineLevel="0" collapsed="false">
      <c r="A264" s="602"/>
      <c r="B264" s="603"/>
      <c r="C264" s="603"/>
      <c r="D264" s="603"/>
      <c r="E264" s="603"/>
      <c r="F264" s="603"/>
      <c r="G264" s="604"/>
      <c r="H264" s="605"/>
    </row>
    <row r="265" customFormat="false" ht="13.15" hidden="false" customHeight="true" outlineLevel="0" collapsed="false">
      <c r="A265" s="584" t="s">
        <v>932</v>
      </c>
      <c r="B265" s="584"/>
      <c r="C265" s="643"/>
      <c r="D265" s="643"/>
      <c r="E265" s="643"/>
      <c r="F265" s="643"/>
      <c r="G265" s="624" t="s">
        <v>933</v>
      </c>
      <c r="H265" s="587" t="n">
        <v>6138.9</v>
      </c>
    </row>
    <row r="266" customFormat="false" ht="13.15" hidden="false" customHeight="true" outlineLevel="0" collapsed="false">
      <c r="A266" s="584" t="s">
        <v>934</v>
      </c>
      <c r="B266" s="584"/>
      <c r="C266" s="643"/>
      <c r="D266" s="643"/>
      <c r="E266" s="643"/>
      <c r="F266" s="643"/>
      <c r="G266" s="644" t="n">
        <v>0</v>
      </c>
      <c r="H266" s="587" t="n">
        <v>0</v>
      </c>
    </row>
    <row r="267" s="649" customFormat="true" ht="13.5" hidden="false" customHeight="true" outlineLevel="0" collapsed="false">
      <c r="A267" s="645" t="s">
        <v>935</v>
      </c>
      <c r="B267" s="645"/>
      <c r="C267" s="646"/>
      <c r="D267" s="646"/>
      <c r="E267" s="646"/>
      <c r="F267" s="646"/>
      <c r="G267" s="647" t="s">
        <v>957</v>
      </c>
      <c r="H267" s="648" t="n">
        <v>6138.9</v>
      </c>
    </row>
    <row r="268" s="649" customFormat="true" ht="13.5" hidden="false" customHeight="true" outlineLevel="0" collapsed="false">
      <c r="A268" s="679"/>
      <c r="B268" s="680"/>
      <c r="C268" s="681"/>
      <c r="D268" s="681"/>
      <c r="E268" s="681"/>
      <c r="F268" s="681"/>
      <c r="G268" s="682"/>
      <c r="H268" s="683"/>
    </row>
    <row r="269" customFormat="false" ht="12.75" hidden="false" customHeight="false" outlineLevel="0" collapsed="false">
      <c r="A269" s="569" t="s">
        <v>901</v>
      </c>
      <c r="B269" s="570" t="s">
        <v>902</v>
      </c>
      <c r="C269" s="570"/>
      <c r="D269" s="571"/>
      <c r="E269" s="571"/>
      <c r="F269" s="571"/>
      <c r="G269" s="572"/>
      <c r="H269" s="573" t="s">
        <v>12</v>
      </c>
    </row>
    <row r="270" customFormat="false" ht="13.15" hidden="false" customHeight="true" outlineLevel="0" collapsed="false">
      <c r="A270" s="575" t="s">
        <v>966</v>
      </c>
      <c r="B270" s="576"/>
      <c r="C270" s="688" t="s">
        <v>176</v>
      </c>
      <c r="D270" s="688"/>
      <c r="E270" s="688"/>
      <c r="F270" s="688"/>
      <c r="G270" s="688"/>
      <c r="H270" s="578" t="s">
        <v>603</v>
      </c>
      <c r="J270" s="559" t="s">
        <v>967</v>
      </c>
    </row>
    <row r="271" customFormat="false" ht="12.75" hidden="false" customHeight="false" outlineLevel="0" collapsed="false">
      <c r="A271" s="579"/>
      <c r="B271" s="576"/>
      <c r="C271" s="688"/>
      <c r="D271" s="688"/>
      <c r="E271" s="688"/>
      <c r="F271" s="688"/>
      <c r="G271" s="688"/>
      <c r="H271" s="578"/>
    </row>
    <row r="272" customFormat="false" ht="12.75" hidden="false" customHeight="false" outlineLevel="0" collapsed="false">
      <c r="A272" s="579"/>
      <c r="B272" s="576"/>
      <c r="C272" s="688"/>
      <c r="D272" s="688"/>
      <c r="E272" s="688"/>
      <c r="F272" s="688"/>
      <c r="G272" s="688"/>
      <c r="H272" s="578"/>
    </row>
    <row r="273" customFormat="false" ht="12.75" hidden="false" customHeight="false" outlineLevel="0" collapsed="false">
      <c r="A273" s="580"/>
      <c r="B273" s="576"/>
      <c r="C273" s="581"/>
      <c r="D273" s="581"/>
      <c r="E273" s="581"/>
      <c r="F273" s="581"/>
      <c r="G273" s="582"/>
      <c r="H273" s="583"/>
    </row>
    <row r="274" customFormat="false" ht="13.15" hidden="false" customHeight="true" outlineLevel="0" collapsed="false">
      <c r="A274" s="584" t="s">
        <v>904</v>
      </c>
      <c r="B274" s="585" t="s">
        <v>905</v>
      </c>
      <c r="C274" s="586" t="s">
        <v>13</v>
      </c>
      <c r="D274" s="586" t="s">
        <v>906</v>
      </c>
      <c r="E274" s="586"/>
      <c r="F274" s="586" t="s">
        <v>907</v>
      </c>
      <c r="G274" s="586"/>
      <c r="H274" s="587" t="s">
        <v>908</v>
      </c>
    </row>
    <row r="275" customFormat="false" ht="12.75" hidden="false" customHeight="false" outlineLevel="0" collapsed="false">
      <c r="A275" s="584"/>
      <c r="B275" s="585"/>
      <c r="C275" s="586"/>
      <c r="D275" s="586" t="s">
        <v>909</v>
      </c>
      <c r="E275" s="586" t="s">
        <v>910</v>
      </c>
      <c r="F275" s="586" t="s">
        <v>909</v>
      </c>
      <c r="G275" s="586" t="s">
        <v>910</v>
      </c>
      <c r="H275" s="587"/>
    </row>
    <row r="276" customFormat="false" ht="12.75" hidden="false" customHeight="false" outlineLevel="0" collapsed="false">
      <c r="A276" s="588"/>
      <c r="B276" s="651"/>
      <c r="C276" s="590"/>
      <c r="D276" s="590"/>
      <c r="E276" s="590"/>
      <c r="F276" s="591"/>
      <c r="G276" s="592"/>
      <c r="H276" s="593"/>
    </row>
    <row r="277" customFormat="false" ht="12.75" hidden="false" customHeight="false" outlineLevel="0" collapsed="false">
      <c r="A277" s="594"/>
      <c r="B277" s="595"/>
      <c r="C277" s="596"/>
      <c r="D277" s="597"/>
      <c r="E277" s="597"/>
      <c r="F277" s="598"/>
      <c r="G277" s="599"/>
      <c r="H277" s="600" t="n">
        <v>0</v>
      </c>
    </row>
    <row r="278" customFormat="false" ht="12.75" hidden="false" customHeight="false" outlineLevel="0" collapsed="false">
      <c r="A278" s="602"/>
      <c r="B278" s="603"/>
      <c r="C278" s="603"/>
      <c r="D278" s="603"/>
      <c r="E278" s="603"/>
      <c r="F278" s="603"/>
      <c r="G278" s="604" t="s">
        <v>911</v>
      </c>
      <c r="H278" s="587" t="n">
        <v>0</v>
      </c>
    </row>
    <row r="279" customFormat="false" ht="12.75" hidden="false" customHeight="false" outlineLevel="0" collapsed="false">
      <c r="A279" s="602"/>
      <c r="B279" s="603"/>
      <c r="C279" s="603"/>
      <c r="D279" s="603"/>
      <c r="E279" s="603"/>
      <c r="F279" s="603"/>
      <c r="G279" s="604"/>
      <c r="H279" s="605"/>
    </row>
    <row r="280" customFormat="false" ht="13.15" hidden="false" customHeight="true" outlineLevel="0" collapsed="false">
      <c r="A280" s="606" t="s">
        <v>912</v>
      </c>
      <c r="B280" s="606"/>
      <c r="C280" s="606"/>
      <c r="D280" s="606"/>
      <c r="E280" s="586" t="s">
        <v>13</v>
      </c>
      <c r="F280" s="624" t="s">
        <v>12</v>
      </c>
      <c r="G280" s="607" t="s">
        <v>913</v>
      </c>
      <c r="H280" s="608" t="s">
        <v>908</v>
      </c>
    </row>
    <row r="281" customFormat="false" ht="13.15" hidden="false" customHeight="true" outlineLevel="0" collapsed="false">
      <c r="A281" s="609" t="s">
        <v>904</v>
      </c>
      <c r="B281" s="610" t="s">
        <v>914</v>
      </c>
      <c r="C281" s="610"/>
      <c r="D281" s="610"/>
      <c r="E281" s="586"/>
      <c r="F281" s="624"/>
      <c r="G281" s="611" t="s">
        <v>915</v>
      </c>
      <c r="H281" s="612"/>
    </row>
    <row r="282" customFormat="false" ht="12.75" hidden="false" customHeight="false" outlineLevel="0" collapsed="false">
      <c r="A282" s="613" t="n">
        <v>88247</v>
      </c>
      <c r="B282" s="614" t="s">
        <v>945</v>
      </c>
      <c r="C282" s="614"/>
      <c r="D282" s="614"/>
      <c r="E282" s="684" t="n">
        <v>2.046</v>
      </c>
      <c r="F282" s="616" t="s">
        <v>322</v>
      </c>
      <c r="G282" s="591" t="n">
        <v>16.85</v>
      </c>
      <c r="H282" s="600" t="n">
        <v>34.48</v>
      </c>
    </row>
    <row r="283" customFormat="false" ht="12.75" hidden="false" customHeight="false" outlineLevel="0" collapsed="false">
      <c r="A283" s="613" t="n">
        <v>88264</v>
      </c>
      <c r="B283" s="617" t="s">
        <v>937</v>
      </c>
      <c r="C283" s="617"/>
      <c r="D283" s="617"/>
      <c r="E283" s="684" t="n">
        <v>6.648</v>
      </c>
      <c r="F283" s="616" t="s">
        <v>322</v>
      </c>
      <c r="G283" s="618" t="n">
        <v>22.3</v>
      </c>
      <c r="H283" s="600" t="n">
        <v>148.25</v>
      </c>
    </row>
    <row r="284" customFormat="false" ht="12.75" hidden="false" customHeight="false" outlineLevel="0" collapsed="false">
      <c r="A284" s="620"/>
      <c r="B284" s="621"/>
      <c r="C284" s="621"/>
      <c r="D284" s="621"/>
      <c r="E284" s="598"/>
      <c r="F284" s="616"/>
      <c r="G284" s="622" t="n">
        <v>0</v>
      </c>
      <c r="H284" s="612"/>
    </row>
    <row r="285" customFormat="false" ht="12.75" hidden="false" customHeight="false" outlineLevel="0" collapsed="false">
      <c r="A285" s="602"/>
      <c r="B285" s="603"/>
      <c r="C285" s="603"/>
      <c r="D285" s="603"/>
      <c r="E285" s="603"/>
      <c r="F285" s="623"/>
      <c r="G285" s="604" t="s">
        <v>918</v>
      </c>
      <c r="H285" s="612" t="n">
        <v>182.73</v>
      </c>
    </row>
    <row r="286" customFormat="false" ht="12.75" hidden="false" customHeight="false" outlineLevel="0" collapsed="false">
      <c r="A286" s="602"/>
      <c r="B286" s="603"/>
      <c r="C286" s="603"/>
      <c r="D286" s="603"/>
      <c r="E286" s="603"/>
      <c r="F286" s="603"/>
      <c r="G286" s="604"/>
      <c r="H286" s="605"/>
    </row>
    <row r="287" customFormat="false" ht="13.15" hidden="false" customHeight="true" outlineLevel="0" collapsed="false">
      <c r="A287" s="689" t="s">
        <v>75</v>
      </c>
      <c r="B287" s="689"/>
      <c r="C287" s="689"/>
      <c r="D287" s="689"/>
      <c r="E287" s="586" t="s">
        <v>13</v>
      </c>
      <c r="F287" s="586" t="s">
        <v>12</v>
      </c>
      <c r="G287" s="607" t="s">
        <v>919</v>
      </c>
      <c r="H287" s="608" t="s">
        <v>908</v>
      </c>
    </row>
    <row r="288" customFormat="false" ht="13.15" hidden="false" customHeight="true" outlineLevel="0" collapsed="false">
      <c r="A288" s="609" t="s">
        <v>904</v>
      </c>
      <c r="B288" s="610" t="s">
        <v>914</v>
      </c>
      <c r="C288" s="610"/>
      <c r="D288" s="610"/>
      <c r="E288" s="586"/>
      <c r="F288" s="586"/>
      <c r="G288" s="611" t="s">
        <v>920</v>
      </c>
      <c r="H288" s="612"/>
    </row>
    <row r="289" customFormat="false" ht="54.6" hidden="false" customHeight="true" outlineLevel="0" collapsed="false">
      <c r="A289" s="625" t="n">
        <v>5928</v>
      </c>
      <c r="B289" s="668" t="s">
        <v>968</v>
      </c>
      <c r="C289" s="668"/>
      <c r="D289" s="668"/>
      <c r="E289" s="685" t="n">
        <v>0.079</v>
      </c>
      <c r="F289" s="616" t="s">
        <v>597</v>
      </c>
      <c r="G289" s="591" t="n">
        <v>138.43</v>
      </c>
      <c r="H289" s="600" t="n">
        <v>10.43</v>
      </c>
    </row>
    <row r="290" customFormat="false" ht="12.75" hidden="false" customHeight="false" outlineLevel="0" collapsed="false">
      <c r="A290" s="628"/>
      <c r="B290" s="629"/>
      <c r="C290" s="629"/>
      <c r="D290" s="630"/>
      <c r="E290" s="631"/>
      <c r="F290" s="599"/>
      <c r="G290" s="599"/>
      <c r="H290" s="600"/>
    </row>
    <row r="291" customFormat="false" ht="12.75" hidden="false" customHeight="false" outlineLevel="0" collapsed="false">
      <c r="A291" s="602"/>
      <c r="B291" s="603"/>
      <c r="C291" s="603"/>
      <c r="D291" s="603"/>
      <c r="E291" s="603"/>
      <c r="F291" s="603"/>
      <c r="G291" s="604" t="s">
        <v>921</v>
      </c>
      <c r="H291" s="587" t="n">
        <v>10.43</v>
      </c>
    </row>
    <row r="292" customFormat="false" ht="12.75" hidden="false" customHeight="false" outlineLevel="0" collapsed="false">
      <c r="A292" s="602"/>
      <c r="B292" s="603"/>
      <c r="C292" s="603"/>
      <c r="D292" s="603"/>
      <c r="E292" s="603"/>
      <c r="F292" s="603"/>
      <c r="G292" s="604"/>
      <c r="H292" s="605"/>
    </row>
    <row r="293" customFormat="false" ht="12.75" hidden="false" customHeight="false" outlineLevel="0" collapsed="false">
      <c r="A293" s="602"/>
      <c r="B293" s="603"/>
      <c r="C293" s="603"/>
      <c r="D293" s="603"/>
      <c r="E293" s="603"/>
      <c r="F293" s="632" t="s">
        <v>922</v>
      </c>
      <c r="G293" s="632"/>
      <c r="H293" s="587" t="n">
        <v>193.16</v>
      </c>
    </row>
    <row r="294" customFormat="false" ht="12.75" hidden="false" customHeight="false" outlineLevel="0" collapsed="false">
      <c r="A294" s="602"/>
      <c r="B294" s="603"/>
      <c r="C294" s="603"/>
      <c r="D294" s="603"/>
      <c r="E294" s="603"/>
      <c r="F294" s="603"/>
      <c r="G294" s="604"/>
      <c r="H294" s="605"/>
    </row>
    <row r="295" customFormat="false" ht="13.15" hidden="false" customHeight="true" outlineLevel="0" collapsed="false">
      <c r="A295" s="633" t="s">
        <v>923</v>
      </c>
      <c r="B295" s="633"/>
      <c r="C295" s="633"/>
      <c r="D295" s="586" t="n">
        <v>1</v>
      </c>
      <c r="E295" s="603" t="s">
        <v>924</v>
      </c>
      <c r="F295" s="603"/>
      <c r="G295" s="604"/>
      <c r="H295" s="605"/>
    </row>
    <row r="296" customFormat="false" ht="12.75" hidden="false" customHeight="false" outlineLevel="0" collapsed="false">
      <c r="A296" s="602"/>
      <c r="B296" s="603"/>
      <c r="C296" s="603"/>
      <c r="D296" s="603"/>
      <c r="E296" s="603" t="s">
        <v>925</v>
      </c>
      <c r="F296" s="603"/>
      <c r="G296" s="604"/>
      <c r="H296" s="605"/>
    </row>
    <row r="297" customFormat="false" ht="12.75" hidden="false" customHeight="false" outlineLevel="0" collapsed="false">
      <c r="A297" s="602"/>
      <c r="B297" s="603"/>
      <c r="C297" s="603"/>
      <c r="D297" s="634" t="s">
        <v>926</v>
      </c>
      <c r="E297" s="634"/>
      <c r="F297" s="634"/>
      <c r="G297" s="634"/>
      <c r="H297" s="587" t="n">
        <v>193.16</v>
      </c>
    </row>
    <row r="298" customFormat="false" ht="12.75" hidden="false" customHeight="false" outlineLevel="0" collapsed="false">
      <c r="A298" s="602"/>
      <c r="B298" s="603"/>
      <c r="C298" s="603"/>
      <c r="D298" s="603"/>
      <c r="E298" s="603"/>
      <c r="F298" s="603"/>
      <c r="G298" s="604"/>
      <c r="H298" s="605"/>
    </row>
    <row r="299" customFormat="false" ht="13.15" hidden="false" customHeight="true" outlineLevel="0" collapsed="false">
      <c r="A299" s="635" t="s">
        <v>927</v>
      </c>
      <c r="B299" s="635"/>
      <c r="C299" s="635"/>
      <c r="D299" s="586" t="s">
        <v>928</v>
      </c>
      <c r="E299" s="586" t="s">
        <v>13</v>
      </c>
      <c r="F299" s="586" t="s">
        <v>12</v>
      </c>
      <c r="G299" s="607" t="s">
        <v>919</v>
      </c>
      <c r="H299" s="608" t="s">
        <v>908</v>
      </c>
    </row>
    <row r="300" customFormat="false" ht="12.75" hidden="false" customHeight="false" outlineLevel="0" collapsed="false">
      <c r="A300" s="635"/>
      <c r="B300" s="635"/>
      <c r="C300" s="635"/>
      <c r="D300" s="586"/>
      <c r="E300" s="586"/>
      <c r="F300" s="586"/>
      <c r="G300" s="611" t="s">
        <v>920</v>
      </c>
      <c r="H300" s="612"/>
    </row>
    <row r="301" customFormat="false" ht="12.75" hidden="false" customHeight="false" outlineLevel="0" collapsed="false">
      <c r="A301" s="636"/>
      <c r="B301" s="617"/>
      <c r="C301" s="617"/>
      <c r="D301" s="589"/>
      <c r="E301" s="638"/>
      <c r="F301" s="616"/>
      <c r="G301" s="618" t="n">
        <v>0</v>
      </c>
      <c r="H301" s="600" t="n">
        <v>0</v>
      </c>
    </row>
    <row r="302" customFormat="false" ht="12.75" hidden="false" customHeight="false" outlineLevel="0" collapsed="false">
      <c r="A302" s="641"/>
      <c r="B302" s="642"/>
      <c r="C302" s="642"/>
      <c r="D302" s="598"/>
      <c r="E302" s="598"/>
      <c r="F302" s="598"/>
      <c r="G302" s="599"/>
      <c r="H302" s="612"/>
    </row>
    <row r="303" customFormat="false" ht="12.75" hidden="false" customHeight="false" outlineLevel="0" collapsed="false">
      <c r="A303" s="602"/>
      <c r="B303" s="603"/>
      <c r="C303" s="603"/>
      <c r="D303" s="603"/>
      <c r="E303" s="603"/>
      <c r="F303" s="603"/>
      <c r="G303" s="604" t="s">
        <v>931</v>
      </c>
      <c r="H303" s="587" t="n">
        <v>0</v>
      </c>
    </row>
    <row r="304" customFormat="false" ht="12.75" hidden="false" customHeight="false" outlineLevel="0" collapsed="false">
      <c r="A304" s="602"/>
      <c r="B304" s="603"/>
      <c r="C304" s="603"/>
      <c r="D304" s="603"/>
      <c r="E304" s="603"/>
      <c r="F304" s="603"/>
      <c r="G304" s="604"/>
      <c r="H304" s="605"/>
    </row>
    <row r="305" customFormat="false" ht="13.15" hidden="false" customHeight="true" outlineLevel="0" collapsed="false">
      <c r="A305" s="584" t="s">
        <v>932</v>
      </c>
      <c r="B305" s="584"/>
      <c r="C305" s="643"/>
      <c r="D305" s="643"/>
      <c r="E305" s="643"/>
      <c r="F305" s="643"/>
      <c r="G305" s="624" t="s">
        <v>933</v>
      </c>
      <c r="H305" s="587" t="n">
        <v>193.16</v>
      </c>
    </row>
    <row r="306" customFormat="false" ht="13.15" hidden="false" customHeight="true" outlineLevel="0" collapsed="false">
      <c r="A306" s="584" t="s">
        <v>934</v>
      </c>
      <c r="B306" s="584"/>
      <c r="C306" s="643"/>
      <c r="D306" s="643"/>
      <c r="E306" s="643"/>
      <c r="F306" s="643"/>
      <c r="G306" s="644" t="n">
        <v>0</v>
      </c>
      <c r="H306" s="587" t="n">
        <v>0</v>
      </c>
    </row>
    <row r="307" customFormat="false" ht="18" hidden="false" customHeight="true" outlineLevel="0" collapsed="false">
      <c r="A307" s="645" t="s">
        <v>935</v>
      </c>
      <c r="B307" s="645"/>
      <c r="C307" s="646"/>
      <c r="D307" s="646"/>
      <c r="E307" s="646"/>
      <c r="F307" s="646"/>
      <c r="G307" s="647" t="s">
        <v>966</v>
      </c>
      <c r="H307" s="648" t="n">
        <v>193.16</v>
      </c>
    </row>
    <row r="308" customFormat="false" ht="12.75" hidden="false" customHeight="false" outlineLevel="0" collapsed="false">
      <c r="A308" s="569" t="s">
        <v>901</v>
      </c>
      <c r="B308" s="570" t="s">
        <v>902</v>
      </c>
      <c r="C308" s="570"/>
      <c r="D308" s="571"/>
      <c r="E308" s="571"/>
      <c r="F308" s="571"/>
      <c r="G308" s="572"/>
      <c r="H308" s="573" t="s">
        <v>12</v>
      </c>
    </row>
    <row r="309" customFormat="false" ht="13.15" hidden="false" customHeight="true" outlineLevel="0" collapsed="false">
      <c r="A309" s="575" t="s">
        <v>969</v>
      </c>
      <c r="B309" s="576"/>
      <c r="C309" s="688" t="s">
        <v>179</v>
      </c>
      <c r="D309" s="688"/>
      <c r="E309" s="688"/>
      <c r="F309" s="688"/>
      <c r="G309" s="688"/>
      <c r="H309" s="578" t="s">
        <v>603</v>
      </c>
    </row>
    <row r="310" customFormat="false" ht="12.75" hidden="false" customHeight="false" outlineLevel="0" collapsed="false">
      <c r="A310" s="579"/>
      <c r="B310" s="576"/>
      <c r="C310" s="688"/>
      <c r="D310" s="688"/>
      <c r="E310" s="688"/>
      <c r="F310" s="688"/>
      <c r="G310" s="688"/>
      <c r="H310" s="578"/>
    </row>
    <row r="311" customFormat="false" ht="12.75" hidden="false" customHeight="false" outlineLevel="0" collapsed="false">
      <c r="A311" s="579"/>
      <c r="B311" s="576"/>
      <c r="C311" s="688"/>
      <c r="D311" s="688"/>
      <c r="E311" s="688"/>
      <c r="F311" s="688"/>
      <c r="G311" s="688"/>
      <c r="H311" s="578"/>
    </row>
    <row r="312" customFormat="false" ht="12.75" hidden="false" customHeight="false" outlineLevel="0" collapsed="false">
      <c r="A312" s="580"/>
      <c r="B312" s="576"/>
      <c r="C312" s="581"/>
      <c r="D312" s="581"/>
      <c r="E312" s="581"/>
      <c r="F312" s="581"/>
      <c r="G312" s="582"/>
      <c r="H312" s="583"/>
    </row>
    <row r="313" customFormat="false" ht="13.15" hidden="false" customHeight="true" outlineLevel="0" collapsed="false">
      <c r="A313" s="584" t="s">
        <v>904</v>
      </c>
      <c r="B313" s="585" t="s">
        <v>905</v>
      </c>
      <c r="C313" s="586" t="s">
        <v>13</v>
      </c>
      <c r="D313" s="586" t="s">
        <v>906</v>
      </c>
      <c r="E313" s="586"/>
      <c r="F313" s="586" t="s">
        <v>907</v>
      </c>
      <c r="G313" s="586"/>
      <c r="H313" s="587" t="s">
        <v>908</v>
      </c>
    </row>
    <row r="314" customFormat="false" ht="12.75" hidden="false" customHeight="false" outlineLevel="0" collapsed="false">
      <c r="A314" s="584"/>
      <c r="B314" s="585"/>
      <c r="C314" s="586"/>
      <c r="D314" s="586" t="s">
        <v>909</v>
      </c>
      <c r="E314" s="586" t="s">
        <v>910</v>
      </c>
      <c r="F314" s="586" t="s">
        <v>909</v>
      </c>
      <c r="G314" s="586" t="s">
        <v>910</v>
      </c>
      <c r="H314" s="587"/>
    </row>
    <row r="315" customFormat="false" ht="12.75" hidden="false" customHeight="false" outlineLevel="0" collapsed="false">
      <c r="A315" s="588"/>
      <c r="B315" s="651"/>
      <c r="C315" s="590"/>
      <c r="D315" s="590"/>
      <c r="E315" s="590"/>
      <c r="F315" s="591"/>
      <c r="G315" s="592"/>
      <c r="H315" s="593"/>
    </row>
    <row r="316" customFormat="false" ht="12.75" hidden="false" customHeight="false" outlineLevel="0" collapsed="false">
      <c r="A316" s="594"/>
      <c r="B316" s="595"/>
      <c r="C316" s="596"/>
      <c r="D316" s="597"/>
      <c r="E316" s="597"/>
      <c r="F316" s="598"/>
      <c r="G316" s="599"/>
      <c r="H316" s="600" t="n">
        <v>0</v>
      </c>
    </row>
    <row r="317" customFormat="false" ht="12.75" hidden="false" customHeight="false" outlineLevel="0" collapsed="false">
      <c r="A317" s="602"/>
      <c r="B317" s="603"/>
      <c r="C317" s="603"/>
      <c r="D317" s="603"/>
      <c r="E317" s="603"/>
      <c r="F317" s="603"/>
      <c r="G317" s="604" t="s">
        <v>911</v>
      </c>
      <c r="H317" s="587" t="n">
        <v>0</v>
      </c>
    </row>
    <row r="318" customFormat="false" ht="12.75" hidden="false" customHeight="false" outlineLevel="0" collapsed="false">
      <c r="A318" s="602"/>
      <c r="B318" s="603"/>
      <c r="C318" s="603"/>
      <c r="D318" s="603"/>
      <c r="E318" s="603"/>
      <c r="F318" s="603"/>
      <c r="G318" s="604"/>
      <c r="H318" s="605"/>
    </row>
    <row r="319" customFormat="false" ht="13.15" hidden="false" customHeight="true" outlineLevel="0" collapsed="false">
      <c r="A319" s="606" t="s">
        <v>912</v>
      </c>
      <c r="B319" s="606"/>
      <c r="C319" s="606"/>
      <c r="D319" s="606"/>
      <c r="E319" s="586" t="s">
        <v>13</v>
      </c>
      <c r="F319" s="624" t="s">
        <v>12</v>
      </c>
      <c r="G319" s="607" t="s">
        <v>913</v>
      </c>
      <c r="H319" s="608" t="s">
        <v>908</v>
      </c>
    </row>
    <row r="320" customFormat="false" ht="13.15" hidden="false" customHeight="true" outlineLevel="0" collapsed="false">
      <c r="A320" s="609" t="s">
        <v>904</v>
      </c>
      <c r="B320" s="610" t="s">
        <v>914</v>
      </c>
      <c r="C320" s="610"/>
      <c r="D320" s="610"/>
      <c r="E320" s="586"/>
      <c r="F320" s="624"/>
      <c r="G320" s="611" t="s">
        <v>915</v>
      </c>
      <c r="H320" s="612"/>
    </row>
    <row r="321" customFormat="false" ht="12.75" hidden="false" customHeight="false" outlineLevel="0" collapsed="false">
      <c r="A321" s="613" t="n">
        <v>88247</v>
      </c>
      <c r="B321" s="614" t="s">
        <v>945</v>
      </c>
      <c r="C321" s="614"/>
      <c r="D321" s="614"/>
      <c r="E321" s="684" t="n">
        <v>2.046</v>
      </c>
      <c r="F321" s="616" t="s">
        <v>322</v>
      </c>
      <c r="G321" s="591" t="n">
        <v>16.85</v>
      </c>
      <c r="H321" s="600" t="n">
        <v>34.48</v>
      </c>
    </row>
    <row r="322" customFormat="false" ht="12.75" hidden="false" customHeight="false" outlineLevel="0" collapsed="false">
      <c r="A322" s="613" t="n">
        <v>88264</v>
      </c>
      <c r="B322" s="617" t="s">
        <v>937</v>
      </c>
      <c r="C322" s="617"/>
      <c r="D322" s="617"/>
      <c r="E322" s="684" t="n">
        <v>6.648</v>
      </c>
      <c r="F322" s="616" t="s">
        <v>322</v>
      </c>
      <c r="G322" s="618" t="n">
        <v>22.3</v>
      </c>
      <c r="H322" s="600" t="n">
        <v>148.25</v>
      </c>
    </row>
    <row r="323" customFormat="false" ht="12.75" hidden="false" customHeight="false" outlineLevel="0" collapsed="false">
      <c r="A323" s="620"/>
      <c r="B323" s="621"/>
      <c r="C323" s="621"/>
      <c r="D323" s="621"/>
      <c r="E323" s="598"/>
      <c r="F323" s="616"/>
      <c r="G323" s="622" t="n">
        <v>0</v>
      </c>
      <c r="H323" s="612"/>
    </row>
    <row r="324" customFormat="false" ht="12.75" hidden="false" customHeight="false" outlineLevel="0" collapsed="false">
      <c r="A324" s="602"/>
      <c r="B324" s="603"/>
      <c r="C324" s="603"/>
      <c r="D324" s="603"/>
      <c r="E324" s="603"/>
      <c r="F324" s="623"/>
      <c r="G324" s="604" t="s">
        <v>918</v>
      </c>
      <c r="H324" s="612" t="n">
        <v>182.73</v>
      </c>
    </row>
    <row r="325" customFormat="false" ht="12.75" hidden="false" customHeight="false" outlineLevel="0" collapsed="false">
      <c r="A325" s="602"/>
      <c r="B325" s="603"/>
      <c r="C325" s="603"/>
      <c r="D325" s="603"/>
      <c r="E325" s="603"/>
      <c r="F325" s="603"/>
      <c r="G325" s="604"/>
      <c r="H325" s="605"/>
    </row>
    <row r="326" customFormat="false" ht="13.15" hidden="false" customHeight="true" outlineLevel="0" collapsed="false">
      <c r="A326" s="689" t="s">
        <v>75</v>
      </c>
      <c r="B326" s="689"/>
      <c r="C326" s="689"/>
      <c r="D326" s="689"/>
      <c r="E326" s="586" t="s">
        <v>13</v>
      </c>
      <c r="F326" s="586" t="s">
        <v>12</v>
      </c>
      <c r="G326" s="607" t="s">
        <v>919</v>
      </c>
      <c r="H326" s="608" t="s">
        <v>908</v>
      </c>
    </row>
    <row r="327" customFormat="false" ht="13.15" hidden="false" customHeight="true" outlineLevel="0" collapsed="false">
      <c r="A327" s="609" t="s">
        <v>904</v>
      </c>
      <c r="B327" s="610" t="s">
        <v>914</v>
      </c>
      <c r="C327" s="610"/>
      <c r="D327" s="610"/>
      <c r="E327" s="586"/>
      <c r="F327" s="586"/>
      <c r="G327" s="611" t="s">
        <v>920</v>
      </c>
      <c r="H327" s="612"/>
    </row>
    <row r="328" customFormat="false" ht="13.15" hidden="false" customHeight="true" outlineLevel="0" collapsed="false">
      <c r="A328" s="625" t="n">
        <v>5928</v>
      </c>
      <c r="B328" s="668" t="s">
        <v>968</v>
      </c>
      <c r="C328" s="668"/>
      <c r="D328" s="668"/>
      <c r="E328" s="685" t="n">
        <v>0.079</v>
      </c>
      <c r="F328" s="616" t="s">
        <v>597</v>
      </c>
      <c r="G328" s="591" t="n">
        <v>138.43</v>
      </c>
      <c r="H328" s="600" t="n">
        <v>10.43</v>
      </c>
    </row>
    <row r="329" customFormat="false" ht="12.75" hidden="false" customHeight="false" outlineLevel="0" collapsed="false">
      <c r="A329" s="672" t="n">
        <v>867</v>
      </c>
      <c r="B329" s="673" t="s">
        <v>970</v>
      </c>
      <c r="C329" s="673"/>
      <c r="D329" s="673"/>
      <c r="E329" s="627" t="n">
        <v>11</v>
      </c>
      <c r="F329" s="616" t="s">
        <v>69</v>
      </c>
      <c r="G329" s="618" t="n">
        <v>35.12</v>
      </c>
      <c r="H329" s="600" t="n">
        <v>352.99</v>
      </c>
    </row>
    <row r="330" customFormat="false" ht="12.75" hidden="false" customHeight="false" outlineLevel="0" collapsed="false">
      <c r="A330" s="674" t="n">
        <v>12373</v>
      </c>
      <c r="B330" s="673" t="s">
        <v>971</v>
      </c>
      <c r="C330" s="673"/>
      <c r="D330" s="673"/>
      <c r="E330" s="627" t="n">
        <v>1</v>
      </c>
      <c r="F330" s="616" t="s">
        <v>603</v>
      </c>
      <c r="G330" s="600" t="n">
        <v>902.88</v>
      </c>
      <c r="H330" s="600" t="n">
        <v>896.19</v>
      </c>
    </row>
    <row r="331" customFormat="false" ht="12.75" hidden="false" customHeight="false" outlineLevel="0" collapsed="false">
      <c r="A331" s="628"/>
      <c r="B331" s="629"/>
      <c r="C331" s="629"/>
      <c r="D331" s="630"/>
      <c r="E331" s="631"/>
      <c r="F331" s="599"/>
      <c r="G331" s="599"/>
      <c r="H331" s="600"/>
    </row>
    <row r="332" customFormat="false" ht="12.75" hidden="false" customHeight="false" outlineLevel="0" collapsed="false">
      <c r="A332" s="602"/>
      <c r="B332" s="603"/>
      <c r="C332" s="603"/>
      <c r="D332" s="603"/>
      <c r="E332" s="603"/>
      <c r="F332" s="603"/>
      <c r="G332" s="604" t="s">
        <v>921</v>
      </c>
      <c r="H332" s="587" t="n">
        <v>1259.61</v>
      </c>
    </row>
    <row r="333" customFormat="false" ht="12.75" hidden="false" customHeight="false" outlineLevel="0" collapsed="false">
      <c r="A333" s="602"/>
      <c r="B333" s="603"/>
      <c r="C333" s="603"/>
      <c r="D333" s="603"/>
      <c r="E333" s="603"/>
      <c r="F333" s="603"/>
      <c r="G333" s="604"/>
      <c r="H333" s="605"/>
    </row>
    <row r="334" customFormat="false" ht="12.75" hidden="false" customHeight="false" outlineLevel="0" collapsed="false">
      <c r="A334" s="602"/>
      <c r="B334" s="603"/>
      <c r="C334" s="603"/>
      <c r="D334" s="603"/>
      <c r="E334" s="603"/>
      <c r="F334" s="632" t="s">
        <v>922</v>
      </c>
      <c r="G334" s="632"/>
      <c r="H334" s="587" t="n">
        <v>1442.34</v>
      </c>
    </row>
    <row r="335" customFormat="false" ht="12.75" hidden="false" customHeight="false" outlineLevel="0" collapsed="false">
      <c r="A335" s="602"/>
      <c r="B335" s="603"/>
      <c r="C335" s="603"/>
      <c r="D335" s="603"/>
      <c r="E335" s="603"/>
      <c r="F335" s="603"/>
      <c r="G335" s="604"/>
      <c r="H335" s="605"/>
    </row>
    <row r="336" customFormat="false" ht="13.15" hidden="false" customHeight="true" outlineLevel="0" collapsed="false">
      <c r="A336" s="633" t="s">
        <v>923</v>
      </c>
      <c r="B336" s="633"/>
      <c r="C336" s="633"/>
      <c r="D336" s="586" t="n">
        <v>1</v>
      </c>
      <c r="E336" s="603" t="s">
        <v>924</v>
      </c>
      <c r="F336" s="603"/>
      <c r="G336" s="604"/>
      <c r="H336" s="605"/>
    </row>
    <row r="337" customFormat="false" ht="12.75" hidden="false" customHeight="false" outlineLevel="0" collapsed="false">
      <c r="A337" s="602"/>
      <c r="B337" s="603"/>
      <c r="C337" s="603"/>
      <c r="D337" s="603"/>
      <c r="E337" s="603" t="s">
        <v>925</v>
      </c>
      <c r="F337" s="603"/>
      <c r="G337" s="604"/>
      <c r="H337" s="605"/>
    </row>
    <row r="338" customFormat="false" ht="12.75" hidden="false" customHeight="false" outlineLevel="0" collapsed="false">
      <c r="A338" s="602"/>
      <c r="B338" s="603"/>
      <c r="C338" s="603"/>
      <c r="D338" s="634" t="s">
        <v>926</v>
      </c>
      <c r="E338" s="634"/>
      <c r="F338" s="634"/>
      <c r="G338" s="634"/>
      <c r="H338" s="587" t="n">
        <v>1442.34</v>
      </c>
    </row>
    <row r="339" customFormat="false" ht="12.75" hidden="false" customHeight="false" outlineLevel="0" collapsed="false">
      <c r="A339" s="602"/>
      <c r="B339" s="603"/>
      <c r="C339" s="603"/>
      <c r="D339" s="603"/>
      <c r="E339" s="603"/>
      <c r="F339" s="603"/>
      <c r="G339" s="604"/>
      <c r="H339" s="605"/>
    </row>
    <row r="340" customFormat="false" ht="13.15" hidden="false" customHeight="true" outlineLevel="0" collapsed="false">
      <c r="A340" s="635" t="s">
        <v>927</v>
      </c>
      <c r="B340" s="635"/>
      <c r="C340" s="635"/>
      <c r="D340" s="586" t="s">
        <v>928</v>
      </c>
      <c r="E340" s="586" t="s">
        <v>13</v>
      </c>
      <c r="F340" s="586" t="s">
        <v>12</v>
      </c>
      <c r="G340" s="607" t="s">
        <v>919</v>
      </c>
      <c r="H340" s="608" t="s">
        <v>908</v>
      </c>
    </row>
    <row r="341" customFormat="false" ht="12.75" hidden="false" customHeight="false" outlineLevel="0" collapsed="false">
      <c r="A341" s="635"/>
      <c r="B341" s="635"/>
      <c r="C341" s="635"/>
      <c r="D341" s="586"/>
      <c r="E341" s="586"/>
      <c r="F341" s="586"/>
      <c r="G341" s="611" t="s">
        <v>920</v>
      </c>
      <c r="H341" s="612"/>
    </row>
    <row r="342" customFormat="false" ht="12.75" hidden="false" customHeight="false" outlineLevel="0" collapsed="false">
      <c r="A342" s="636"/>
      <c r="B342" s="617"/>
      <c r="C342" s="617"/>
      <c r="D342" s="589"/>
      <c r="E342" s="638"/>
      <c r="F342" s="616"/>
      <c r="G342" s="618" t="n">
        <v>0</v>
      </c>
      <c r="H342" s="600" t="n">
        <v>0</v>
      </c>
    </row>
    <row r="343" customFormat="false" ht="12.75" hidden="false" customHeight="false" outlineLevel="0" collapsed="false">
      <c r="A343" s="641"/>
      <c r="B343" s="642"/>
      <c r="C343" s="642"/>
      <c r="D343" s="598"/>
      <c r="E343" s="598"/>
      <c r="F343" s="598"/>
      <c r="G343" s="599"/>
      <c r="H343" s="612"/>
    </row>
    <row r="344" customFormat="false" ht="12.75" hidden="false" customHeight="false" outlineLevel="0" collapsed="false">
      <c r="A344" s="602"/>
      <c r="B344" s="603"/>
      <c r="C344" s="603"/>
      <c r="D344" s="603"/>
      <c r="E344" s="603"/>
      <c r="F344" s="603"/>
      <c r="G344" s="604" t="s">
        <v>931</v>
      </c>
      <c r="H344" s="587" t="n">
        <v>0</v>
      </c>
    </row>
    <row r="345" customFormat="false" ht="12.75" hidden="false" customHeight="false" outlineLevel="0" collapsed="false">
      <c r="A345" s="602"/>
      <c r="B345" s="603"/>
      <c r="C345" s="603"/>
      <c r="D345" s="603"/>
      <c r="E345" s="603"/>
      <c r="F345" s="603"/>
      <c r="G345" s="604"/>
      <c r="H345" s="605"/>
    </row>
    <row r="346" customFormat="false" ht="13.15" hidden="false" customHeight="true" outlineLevel="0" collapsed="false">
      <c r="A346" s="584" t="s">
        <v>932</v>
      </c>
      <c r="B346" s="584"/>
      <c r="C346" s="643"/>
      <c r="D346" s="643"/>
      <c r="E346" s="643"/>
      <c r="F346" s="643"/>
      <c r="G346" s="624" t="s">
        <v>933</v>
      </c>
      <c r="H346" s="587" t="n">
        <v>1442.34</v>
      </c>
    </row>
    <row r="347" customFormat="false" ht="13.15" hidden="false" customHeight="true" outlineLevel="0" collapsed="false">
      <c r="A347" s="584" t="s">
        <v>934</v>
      </c>
      <c r="B347" s="584"/>
      <c r="C347" s="643"/>
      <c r="D347" s="643"/>
      <c r="E347" s="643"/>
      <c r="F347" s="643"/>
      <c r="G347" s="644" t="n">
        <v>0</v>
      </c>
      <c r="H347" s="587" t="n">
        <v>0</v>
      </c>
    </row>
    <row r="348" customFormat="false" ht="18" hidden="false" customHeight="true" outlineLevel="0" collapsed="false">
      <c r="A348" s="645" t="s">
        <v>935</v>
      </c>
      <c r="B348" s="645"/>
      <c r="C348" s="646"/>
      <c r="D348" s="646"/>
      <c r="E348" s="646"/>
      <c r="F348" s="646"/>
      <c r="G348" s="647" t="s">
        <v>969</v>
      </c>
      <c r="H348" s="648" t="n">
        <v>1442.34</v>
      </c>
    </row>
    <row r="349" customFormat="false" ht="12.75" hidden="false" customHeight="false" outlineLevel="0" collapsed="false">
      <c r="A349" s="569" t="s">
        <v>901</v>
      </c>
      <c r="B349" s="570" t="s">
        <v>902</v>
      </c>
      <c r="C349" s="570"/>
      <c r="D349" s="571"/>
      <c r="E349" s="571"/>
      <c r="F349" s="571"/>
      <c r="G349" s="572"/>
      <c r="H349" s="573" t="s">
        <v>12</v>
      </c>
    </row>
    <row r="350" customFormat="false" ht="13.15" hidden="false" customHeight="true" outlineLevel="0" collapsed="false">
      <c r="A350" s="575" t="s">
        <v>972</v>
      </c>
      <c r="B350" s="576"/>
      <c r="C350" s="688" t="s">
        <v>182</v>
      </c>
      <c r="D350" s="688"/>
      <c r="E350" s="688"/>
      <c r="F350" s="688"/>
      <c r="G350" s="688"/>
      <c r="H350" s="578" t="s">
        <v>603</v>
      </c>
    </row>
    <row r="351" customFormat="false" ht="12.75" hidden="false" customHeight="false" outlineLevel="0" collapsed="false">
      <c r="A351" s="579"/>
      <c r="B351" s="576"/>
      <c r="C351" s="688"/>
      <c r="D351" s="688"/>
      <c r="E351" s="688"/>
      <c r="F351" s="688"/>
      <c r="G351" s="688"/>
      <c r="H351" s="578"/>
      <c r="J351" s="559" t="s">
        <v>973</v>
      </c>
    </row>
    <row r="352" customFormat="false" ht="12.75" hidden="false" customHeight="false" outlineLevel="0" collapsed="false">
      <c r="A352" s="579"/>
      <c r="B352" s="576"/>
      <c r="C352" s="688"/>
      <c r="D352" s="688"/>
      <c r="E352" s="688"/>
      <c r="F352" s="688"/>
      <c r="G352" s="688"/>
      <c r="H352" s="578"/>
    </row>
    <row r="353" customFormat="false" ht="12.75" hidden="false" customHeight="false" outlineLevel="0" collapsed="false">
      <c r="A353" s="580"/>
      <c r="B353" s="576"/>
      <c r="C353" s="581"/>
      <c r="D353" s="581"/>
      <c r="E353" s="581"/>
      <c r="F353" s="581"/>
      <c r="G353" s="582"/>
      <c r="H353" s="583"/>
    </row>
    <row r="354" customFormat="false" ht="13.15" hidden="false" customHeight="true" outlineLevel="0" collapsed="false">
      <c r="A354" s="584" t="s">
        <v>904</v>
      </c>
      <c r="B354" s="585" t="s">
        <v>905</v>
      </c>
      <c r="C354" s="586" t="s">
        <v>13</v>
      </c>
      <c r="D354" s="586" t="s">
        <v>906</v>
      </c>
      <c r="E354" s="586"/>
      <c r="F354" s="586" t="s">
        <v>907</v>
      </c>
      <c r="G354" s="586"/>
      <c r="H354" s="587" t="s">
        <v>908</v>
      </c>
    </row>
    <row r="355" customFormat="false" ht="12.75" hidden="false" customHeight="false" outlineLevel="0" collapsed="false">
      <c r="A355" s="584"/>
      <c r="B355" s="585"/>
      <c r="C355" s="586"/>
      <c r="D355" s="586" t="s">
        <v>909</v>
      </c>
      <c r="E355" s="586" t="s">
        <v>910</v>
      </c>
      <c r="F355" s="586" t="s">
        <v>909</v>
      </c>
      <c r="G355" s="586" t="s">
        <v>910</v>
      </c>
      <c r="H355" s="587"/>
    </row>
    <row r="356" customFormat="false" ht="12.75" hidden="false" customHeight="false" outlineLevel="0" collapsed="false">
      <c r="A356" s="588"/>
      <c r="B356" s="651"/>
      <c r="C356" s="590"/>
      <c r="D356" s="590"/>
      <c r="E356" s="590"/>
      <c r="F356" s="591"/>
      <c r="G356" s="592"/>
      <c r="H356" s="593"/>
    </row>
    <row r="357" customFormat="false" ht="12.75" hidden="false" customHeight="false" outlineLevel="0" collapsed="false">
      <c r="A357" s="594"/>
      <c r="B357" s="595"/>
      <c r="C357" s="596"/>
      <c r="D357" s="597"/>
      <c r="E357" s="597"/>
      <c r="F357" s="598"/>
      <c r="G357" s="599"/>
      <c r="H357" s="600" t="n">
        <v>0</v>
      </c>
    </row>
    <row r="358" customFormat="false" ht="12.75" hidden="false" customHeight="false" outlineLevel="0" collapsed="false">
      <c r="A358" s="602"/>
      <c r="B358" s="603"/>
      <c r="C358" s="603"/>
      <c r="D358" s="603"/>
      <c r="E358" s="603"/>
      <c r="F358" s="603"/>
      <c r="G358" s="604" t="s">
        <v>911</v>
      </c>
      <c r="H358" s="587" t="n">
        <v>0</v>
      </c>
    </row>
    <row r="359" customFormat="false" ht="12.75" hidden="false" customHeight="false" outlineLevel="0" collapsed="false">
      <c r="A359" s="602"/>
      <c r="B359" s="603"/>
      <c r="C359" s="603"/>
      <c r="D359" s="603"/>
      <c r="E359" s="603"/>
      <c r="F359" s="603"/>
      <c r="G359" s="604"/>
      <c r="H359" s="605"/>
    </row>
    <row r="360" customFormat="false" ht="13.15" hidden="false" customHeight="true" outlineLevel="0" collapsed="false">
      <c r="A360" s="606" t="s">
        <v>912</v>
      </c>
      <c r="B360" s="606"/>
      <c r="C360" s="606"/>
      <c r="D360" s="606"/>
      <c r="E360" s="586" t="s">
        <v>13</v>
      </c>
      <c r="F360" s="624" t="s">
        <v>12</v>
      </c>
      <c r="G360" s="607" t="s">
        <v>913</v>
      </c>
      <c r="H360" s="608" t="s">
        <v>908</v>
      </c>
    </row>
    <row r="361" customFormat="false" ht="13.15" hidden="false" customHeight="true" outlineLevel="0" collapsed="false">
      <c r="A361" s="609" t="s">
        <v>904</v>
      </c>
      <c r="B361" s="610" t="s">
        <v>914</v>
      </c>
      <c r="C361" s="610"/>
      <c r="D361" s="610"/>
      <c r="E361" s="586"/>
      <c r="F361" s="624"/>
      <c r="G361" s="611" t="s">
        <v>915</v>
      </c>
      <c r="H361" s="612"/>
    </row>
    <row r="362" customFormat="false" ht="12.75" hidden="false" customHeight="false" outlineLevel="0" collapsed="false">
      <c r="A362" s="613" t="n">
        <v>88316</v>
      </c>
      <c r="B362" s="614" t="s">
        <v>552</v>
      </c>
      <c r="C362" s="614"/>
      <c r="D362" s="614"/>
      <c r="E362" s="684" t="n">
        <v>4</v>
      </c>
      <c r="F362" s="616" t="s">
        <v>322</v>
      </c>
      <c r="G362" s="591" t="n">
        <v>14.3</v>
      </c>
      <c r="H362" s="600" t="n">
        <v>57.2</v>
      </c>
    </row>
    <row r="363" customFormat="false" ht="12.75" hidden="false" customHeight="false" outlineLevel="0" collapsed="false">
      <c r="A363" s="613" t="n">
        <v>88264</v>
      </c>
      <c r="B363" s="617" t="s">
        <v>937</v>
      </c>
      <c r="C363" s="617"/>
      <c r="D363" s="617"/>
      <c r="E363" s="684" t="n">
        <v>4</v>
      </c>
      <c r="F363" s="616" t="s">
        <v>322</v>
      </c>
      <c r="G363" s="618" t="n">
        <v>22.3</v>
      </c>
      <c r="H363" s="600" t="n">
        <v>89.2</v>
      </c>
    </row>
    <row r="364" customFormat="false" ht="12.75" hidden="false" customHeight="false" outlineLevel="0" collapsed="false">
      <c r="A364" s="620"/>
      <c r="B364" s="621"/>
      <c r="C364" s="621"/>
      <c r="D364" s="621"/>
      <c r="E364" s="598"/>
      <c r="F364" s="616"/>
      <c r="G364" s="622" t="n">
        <v>0</v>
      </c>
      <c r="H364" s="612"/>
    </row>
    <row r="365" customFormat="false" ht="12.75" hidden="false" customHeight="false" outlineLevel="0" collapsed="false">
      <c r="A365" s="602"/>
      <c r="B365" s="603"/>
      <c r="C365" s="603"/>
      <c r="D365" s="603"/>
      <c r="E365" s="603"/>
      <c r="F365" s="623"/>
      <c r="G365" s="604" t="s">
        <v>918</v>
      </c>
      <c r="H365" s="612" t="n">
        <v>146.4</v>
      </c>
    </row>
    <row r="366" customFormat="false" ht="12.75" hidden="false" customHeight="false" outlineLevel="0" collapsed="false">
      <c r="A366" s="602"/>
      <c r="B366" s="603"/>
      <c r="C366" s="603"/>
      <c r="D366" s="603"/>
      <c r="E366" s="603"/>
      <c r="F366" s="603"/>
      <c r="G366" s="604"/>
      <c r="H366" s="605"/>
    </row>
    <row r="367" customFormat="false" ht="13.15" hidden="false" customHeight="true" outlineLevel="0" collapsed="false">
      <c r="A367" s="689" t="s">
        <v>75</v>
      </c>
      <c r="B367" s="689"/>
      <c r="C367" s="689"/>
      <c r="D367" s="689"/>
      <c r="E367" s="586" t="s">
        <v>13</v>
      </c>
      <c r="F367" s="586" t="s">
        <v>12</v>
      </c>
      <c r="G367" s="607" t="s">
        <v>919</v>
      </c>
      <c r="H367" s="608" t="s">
        <v>908</v>
      </c>
    </row>
    <row r="368" customFormat="false" ht="13.15" hidden="false" customHeight="true" outlineLevel="0" collapsed="false">
      <c r="A368" s="609" t="s">
        <v>904</v>
      </c>
      <c r="B368" s="610" t="s">
        <v>914</v>
      </c>
      <c r="C368" s="610"/>
      <c r="D368" s="610"/>
      <c r="E368" s="586"/>
      <c r="F368" s="586"/>
      <c r="G368" s="611" t="s">
        <v>920</v>
      </c>
      <c r="H368" s="612"/>
    </row>
    <row r="369" customFormat="false" ht="61.9" hidden="false" customHeight="true" outlineLevel="0" collapsed="false">
      <c r="A369" s="625" t="n">
        <v>5928</v>
      </c>
      <c r="B369" s="668" t="s">
        <v>968</v>
      </c>
      <c r="C369" s="668"/>
      <c r="D369" s="668"/>
      <c r="E369" s="685" t="n">
        <v>1</v>
      </c>
      <c r="F369" s="616" t="s">
        <v>597</v>
      </c>
      <c r="G369" s="591" t="n">
        <v>138.43</v>
      </c>
      <c r="H369" s="600" t="n">
        <v>132.01</v>
      </c>
    </row>
    <row r="370" customFormat="false" ht="13.15" hidden="false" customHeight="true" outlineLevel="0" collapsed="false">
      <c r="A370" s="676" t="s">
        <v>974</v>
      </c>
      <c r="B370" s="659" t="s">
        <v>975</v>
      </c>
      <c r="C370" s="659"/>
      <c r="D370" s="659"/>
      <c r="E370" s="627" t="n">
        <v>1</v>
      </c>
      <c r="F370" s="616" t="s">
        <v>603</v>
      </c>
      <c r="G370" s="618" t="n">
        <v>1050</v>
      </c>
      <c r="H370" s="600" t="n">
        <v>970</v>
      </c>
    </row>
    <row r="371" customFormat="false" ht="12.75" hidden="false" customHeight="false" outlineLevel="0" collapsed="false">
      <c r="A371" s="628"/>
      <c r="B371" s="629"/>
      <c r="C371" s="629"/>
      <c r="D371" s="630"/>
      <c r="E371" s="631"/>
      <c r="F371" s="599"/>
      <c r="G371" s="599"/>
      <c r="H371" s="600"/>
    </row>
    <row r="372" customFormat="false" ht="12.75" hidden="false" customHeight="false" outlineLevel="0" collapsed="false">
      <c r="A372" s="602"/>
      <c r="B372" s="603"/>
      <c r="C372" s="603"/>
      <c r="D372" s="603"/>
      <c r="E372" s="603"/>
      <c r="F372" s="603"/>
      <c r="G372" s="604" t="s">
        <v>921</v>
      </c>
      <c r="H372" s="587" t="n">
        <v>1102.01</v>
      </c>
    </row>
    <row r="373" customFormat="false" ht="12.75" hidden="false" customHeight="false" outlineLevel="0" collapsed="false">
      <c r="A373" s="602"/>
      <c r="B373" s="603"/>
      <c r="C373" s="603"/>
      <c r="D373" s="603"/>
      <c r="E373" s="603"/>
      <c r="F373" s="603"/>
      <c r="G373" s="604"/>
      <c r="H373" s="605"/>
    </row>
    <row r="374" customFormat="false" ht="12.75" hidden="false" customHeight="false" outlineLevel="0" collapsed="false">
      <c r="A374" s="602"/>
      <c r="B374" s="603"/>
      <c r="C374" s="603"/>
      <c r="D374" s="603"/>
      <c r="E374" s="603"/>
      <c r="F374" s="632" t="s">
        <v>922</v>
      </c>
      <c r="G374" s="632"/>
      <c r="H374" s="587" t="n">
        <v>1248.41</v>
      </c>
    </row>
    <row r="375" customFormat="false" ht="12.75" hidden="false" customHeight="false" outlineLevel="0" collapsed="false">
      <c r="A375" s="602"/>
      <c r="B375" s="603"/>
      <c r="C375" s="603"/>
      <c r="D375" s="603"/>
      <c r="E375" s="603"/>
      <c r="F375" s="603"/>
      <c r="G375" s="604"/>
      <c r="H375" s="605"/>
    </row>
    <row r="376" customFormat="false" ht="13.15" hidden="false" customHeight="true" outlineLevel="0" collapsed="false">
      <c r="A376" s="633" t="s">
        <v>923</v>
      </c>
      <c r="B376" s="633"/>
      <c r="C376" s="633"/>
      <c r="D376" s="586" t="n">
        <v>1</v>
      </c>
      <c r="E376" s="603" t="s">
        <v>924</v>
      </c>
      <c r="F376" s="603"/>
      <c r="G376" s="604"/>
      <c r="H376" s="605"/>
    </row>
    <row r="377" customFormat="false" ht="12.75" hidden="false" customHeight="false" outlineLevel="0" collapsed="false">
      <c r="A377" s="602"/>
      <c r="B377" s="603"/>
      <c r="C377" s="603"/>
      <c r="D377" s="603"/>
      <c r="E377" s="603" t="s">
        <v>925</v>
      </c>
      <c r="F377" s="603"/>
      <c r="G377" s="604"/>
      <c r="H377" s="605"/>
    </row>
    <row r="378" customFormat="false" ht="12.75" hidden="false" customHeight="false" outlineLevel="0" collapsed="false">
      <c r="A378" s="602"/>
      <c r="B378" s="603"/>
      <c r="C378" s="603"/>
      <c r="D378" s="634" t="s">
        <v>926</v>
      </c>
      <c r="E378" s="634"/>
      <c r="F378" s="634"/>
      <c r="G378" s="634"/>
      <c r="H378" s="587" t="n">
        <v>1248.41</v>
      </c>
    </row>
    <row r="379" customFormat="false" ht="12.75" hidden="false" customHeight="false" outlineLevel="0" collapsed="false">
      <c r="A379" s="602"/>
      <c r="B379" s="603"/>
      <c r="C379" s="603"/>
      <c r="D379" s="603"/>
      <c r="E379" s="603"/>
      <c r="F379" s="603"/>
      <c r="G379" s="604"/>
      <c r="H379" s="605"/>
    </row>
    <row r="380" customFormat="false" ht="13.15" hidden="false" customHeight="true" outlineLevel="0" collapsed="false">
      <c r="A380" s="635" t="s">
        <v>927</v>
      </c>
      <c r="B380" s="635"/>
      <c r="C380" s="635"/>
      <c r="D380" s="586" t="s">
        <v>928</v>
      </c>
      <c r="E380" s="586" t="s">
        <v>13</v>
      </c>
      <c r="F380" s="586" t="s">
        <v>12</v>
      </c>
      <c r="G380" s="607" t="s">
        <v>919</v>
      </c>
      <c r="H380" s="608" t="s">
        <v>908</v>
      </c>
    </row>
    <row r="381" customFormat="false" ht="12.75" hidden="false" customHeight="false" outlineLevel="0" collapsed="false">
      <c r="A381" s="635"/>
      <c r="B381" s="635"/>
      <c r="C381" s="635"/>
      <c r="D381" s="586"/>
      <c r="E381" s="586"/>
      <c r="F381" s="586"/>
      <c r="G381" s="611" t="s">
        <v>920</v>
      </c>
      <c r="H381" s="612"/>
    </row>
    <row r="382" customFormat="false" ht="12.75" hidden="false" customHeight="false" outlineLevel="0" collapsed="false">
      <c r="A382" s="636"/>
      <c r="B382" s="617"/>
      <c r="C382" s="617"/>
      <c r="D382" s="589"/>
      <c r="E382" s="638"/>
      <c r="F382" s="616"/>
      <c r="G382" s="618" t="n">
        <v>0</v>
      </c>
      <c r="H382" s="600" t="n">
        <v>0</v>
      </c>
    </row>
    <row r="383" customFormat="false" ht="12.75" hidden="false" customHeight="false" outlineLevel="0" collapsed="false">
      <c r="A383" s="641"/>
      <c r="B383" s="642"/>
      <c r="C383" s="642"/>
      <c r="D383" s="598"/>
      <c r="E383" s="598"/>
      <c r="F383" s="598"/>
      <c r="G383" s="599"/>
      <c r="H383" s="612"/>
    </row>
    <row r="384" customFormat="false" ht="12.75" hidden="false" customHeight="false" outlineLevel="0" collapsed="false">
      <c r="A384" s="602"/>
      <c r="B384" s="603"/>
      <c r="C384" s="603"/>
      <c r="D384" s="603"/>
      <c r="E384" s="603"/>
      <c r="F384" s="603"/>
      <c r="G384" s="604" t="s">
        <v>931</v>
      </c>
      <c r="H384" s="587" t="n">
        <v>0</v>
      </c>
    </row>
    <row r="385" customFormat="false" ht="12.75" hidden="false" customHeight="false" outlineLevel="0" collapsed="false">
      <c r="A385" s="602"/>
      <c r="B385" s="603"/>
      <c r="C385" s="603"/>
      <c r="D385" s="603"/>
      <c r="E385" s="603"/>
      <c r="F385" s="603"/>
      <c r="G385" s="604"/>
      <c r="H385" s="605"/>
    </row>
    <row r="386" customFormat="false" ht="13.15" hidden="false" customHeight="true" outlineLevel="0" collapsed="false">
      <c r="A386" s="584" t="s">
        <v>932</v>
      </c>
      <c r="B386" s="584"/>
      <c r="C386" s="643"/>
      <c r="D386" s="643"/>
      <c r="E386" s="643"/>
      <c r="F386" s="643"/>
      <c r="G386" s="624" t="s">
        <v>933</v>
      </c>
      <c r="H386" s="587" t="n">
        <v>1248.41</v>
      </c>
    </row>
    <row r="387" customFormat="false" ht="13.15" hidden="false" customHeight="true" outlineLevel="0" collapsed="false">
      <c r="A387" s="584" t="s">
        <v>934</v>
      </c>
      <c r="B387" s="584"/>
      <c r="C387" s="643"/>
      <c r="D387" s="643"/>
      <c r="E387" s="643"/>
      <c r="F387" s="643"/>
      <c r="G387" s="644" t="n">
        <v>0</v>
      </c>
      <c r="H387" s="587" t="n">
        <v>0</v>
      </c>
    </row>
    <row r="388" customFormat="false" ht="18" hidden="false" customHeight="true" outlineLevel="0" collapsed="false">
      <c r="A388" s="645" t="s">
        <v>935</v>
      </c>
      <c r="B388" s="645"/>
      <c r="C388" s="646"/>
      <c r="D388" s="646"/>
      <c r="E388" s="646"/>
      <c r="F388" s="646"/>
      <c r="G388" s="647" t="s">
        <v>972</v>
      </c>
      <c r="H388" s="648" t="n">
        <v>1248.41</v>
      </c>
    </row>
    <row r="389" customFormat="false" ht="12.75" hidden="false" customHeight="false" outlineLevel="0" collapsed="false">
      <c r="A389" s="569" t="s">
        <v>901</v>
      </c>
      <c r="B389" s="570" t="s">
        <v>902</v>
      </c>
      <c r="C389" s="570"/>
      <c r="D389" s="571"/>
      <c r="E389" s="571"/>
      <c r="F389" s="571"/>
      <c r="G389" s="572"/>
      <c r="H389" s="573" t="s">
        <v>12</v>
      </c>
    </row>
    <row r="390" customFormat="false" ht="13.15" hidden="false" customHeight="true" outlineLevel="0" collapsed="false">
      <c r="A390" s="575" t="s">
        <v>976</v>
      </c>
      <c r="B390" s="576"/>
      <c r="C390" s="688" t="s">
        <v>185</v>
      </c>
      <c r="D390" s="688"/>
      <c r="E390" s="688"/>
      <c r="F390" s="688"/>
      <c r="G390" s="688"/>
      <c r="H390" s="578" t="s">
        <v>603</v>
      </c>
    </row>
    <row r="391" customFormat="false" ht="12.75" hidden="false" customHeight="false" outlineLevel="0" collapsed="false">
      <c r="A391" s="579"/>
      <c r="B391" s="576"/>
      <c r="C391" s="688"/>
      <c r="D391" s="688"/>
      <c r="E391" s="688"/>
      <c r="F391" s="688"/>
      <c r="G391" s="688"/>
      <c r="H391" s="578"/>
    </row>
    <row r="392" customFormat="false" ht="12.75" hidden="false" customHeight="false" outlineLevel="0" collapsed="false">
      <c r="A392" s="579"/>
      <c r="B392" s="576"/>
      <c r="C392" s="688"/>
      <c r="D392" s="688"/>
      <c r="E392" s="688"/>
      <c r="F392" s="688"/>
      <c r="G392" s="688"/>
      <c r="H392" s="578"/>
      <c r="I392" s="559" t="s">
        <v>977</v>
      </c>
    </row>
    <row r="393" customFormat="false" ht="12.75" hidden="false" customHeight="false" outlineLevel="0" collapsed="false">
      <c r="A393" s="580"/>
      <c r="B393" s="576"/>
      <c r="C393" s="581"/>
      <c r="D393" s="581"/>
      <c r="E393" s="581"/>
      <c r="F393" s="581"/>
      <c r="G393" s="582"/>
      <c r="H393" s="583"/>
    </row>
    <row r="394" customFormat="false" ht="13.15" hidden="false" customHeight="true" outlineLevel="0" collapsed="false">
      <c r="A394" s="584" t="s">
        <v>904</v>
      </c>
      <c r="B394" s="585" t="s">
        <v>905</v>
      </c>
      <c r="C394" s="586" t="s">
        <v>13</v>
      </c>
      <c r="D394" s="586" t="s">
        <v>906</v>
      </c>
      <c r="E394" s="586"/>
      <c r="F394" s="586" t="s">
        <v>907</v>
      </c>
      <c r="G394" s="586"/>
      <c r="H394" s="587" t="s">
        <v>908</v>
      </c>
    </row>
    <row r="395" customFormat="false" ht="12.75" hidden="false" customHeight="false" outlineLevel="0" collapsed="false">
      <c r="A395" s="584"/>
      <c r="B395" s="585"/>
      <c r="C395" s="586"/>
      <c r="D395" s="586" t="s">
        <v>909</v>
      </c>
      <c r="E395" s="586" t="s">
        <v>910</v>
      </c>
      <c r="F395" s="586" t="s">
        <v>909</v>
      </c>
      <c r="G395" s="586" t="s">
        <v>910</v>
      </c>
      <c r="H395" s="587"/>
    </row>
    <row r="396" customFormat="false" ht="12.75" hidden="false" customHeight="false" outlineLevel="0" collapsed="false">
      <c r="A396" s="588"/>
      <c r="B396" s="651"/>
      <c r="C396" s="590"/>
      <c r="D396" s="590"/>
      <c r="E396" s="590"/>
      <c r="F396" s="591"/>
      <c r="G396" s="592"/>
      <c r="H396" s="593"/>
    </row>
    <row r="397" customFormat="false" ht="12.75" hidden="false" customHeight="false" outlineLevel="0" collapsed="false">
      <c r="A397" s="594"/>
      <c r="B397" s="595"/>
      <c r="C397" s="596"/>
      <c r="D397" s="597"/>
      <c r="E397" s="597"/>
      <c r="F397" s="598"/>
      <c r="G397" s="599"/>
      <c r="H397" s="600" t="n">
        <v>0</v>
      </c>
    </row>
    <row r="398" customFormat="false" ht="12.75" hidden="false" customHeight="false" outlineLevel="0" collapsed="false">
      <c r="A398" s="602"/>
      <c r="B398" s="603"/>
      <c r="C398" s="603"/>
      <c r="D398" s="603"/>
      <c r="E398" s="603"/>
      <c r="F398" s="603"/>
      <c r="G398" s="604" t="s">
        <v>911</v>
      </c>
      <c r="H398" s="587" t="n">
        <v>0</v>
      </c>
    </row>
    <row r="399" customFormat="false" ht="12.75" hidden="false" customHeight="false" outlineLevel="0" collapsed="false">
      <c r="A399" s="602"/>
      <c r="B399" s="603"/>
      <c r="C399" s="603"/>
      <c r="D399" s="603"/>
      <c r="E399" s="603"/>
      <c r="F399" s="603"/>
      <c r="G399" s="604"/>
      <c r="H399" s="605"/>
    </row>
    <row r="400" customFormat="false" ht="13.15" hidden="false" customHeight="true" outlineLevel="0" collapsed="false">
      <c r="A400" s="606" t="s">
        <v>912</v>
      </c>
      <c r="B400" s="606"/>
      <c r="C400" s="606"/>
      <c r="D400" s="606"/>
      <c r="E400" s="586" t="s">
        <v>13</v>
      </c>
      <c r="F400" s="624" t="s">
        <v>12</v>
      </c>
      <c r="G400" s="607" t="s">
        <v>913</v>
      </c>
      <c r="H400" s="608" t="s">
        <v>908</v>
      </c>
    </row>
    <row r="401" customFormat="false" ht="13.15" hidden="false" customHeight="true" outlineLevel="0" collapsed="false">
      <c r="A401" s="609" t="s">
        <v>904</v>
      </c>
      <c r="B401" s="610" t="s">
        <v>914</v>
      </c>
      <c r="C401" s="610"/>
      <c r="D401" s="610"/>
      <c r="E401" s="586"/>
      <c r="F401" s="624"/>
      <c r="G401" s="611" t="s">
        <v>915</v>
      </c>
      <c r="H401" s="612"/>
    </row>
    <row r="402" customFormat="false" ht="12.75" hidden="false" customHeight="false" outlineLevel="0" collapsed="false">
      <c r="A402" s="613" t="n">
        <v>88316</v>
      </c>
      <c r="B402" s="614" t="s">
        <v>552</v>
      </c>
      <c r="C402" s="614"/>
      <c r="D402" s="614"/>
      <c r="E402" s="686" t="n">
        <v>0.1693</v>
      </c>
      <c r="F402" s="616" t="s">
        <v>322</v>
      </c>
      <c r="G402" s="591" t="n">
        <v>14.3</v>
      </c>
      <c r="H402" s="600" t="n">
        <v>2.42</v>
      </c>
    </row>
    <row r="403" customFormat="false" ht="12.75" hidden="false" customHeight="false" outlineLevel="0" collapsed="false">
      <c r="A403" s="613" t="n">
        <v>88264</v>
      </c>
      <c r="B403" s="617" t="s">
        <v>937</v>
      </c>
      <c r="C403" s="617"/>
      <c r="D403" s="617"/>
      <c r="E403" s="686" t="n">
        <v>0.1693</v>
      </c>
      <c r="F403" s="616" t="s">
        <v>322</v>
      </c>
      <c r="G403" s="618" t="n">
        <v>22.3</v>
      </c>
      <c r="H403" s="600" t="n">
        <v>3.78</v>
      </c>
    </row>
    <row r="404" customFormat="false" ht="12.75" hidden="false" customHeight="false" outlineLevel="0" collapsed="false">
      <c r="A404" s="620"/>
      <c r="B404" s="621"/>
      <c r="C404" s="621"/>
      <c r="D404" s="621"/>
      <c r="E404" s="598"/>
      <c r="F404" s="616"/>
      <c r="G404" s="622" t="n">
        <v>0</v>
      </c>
      <c r="H404" s="612"/>
    </row>
    <row r="405" customFormat="false" ht="12.75" hidden="false" customHeight="false" outlineLevel="0" collapsed="false">
      <c r="A405" s="602"/>
      <c r="B405" s="603"/>
      <c r="C405" s="603"/>
      <c r="D405" s="603"/>
      <c r="E405" s="603"/>
      <c r="F405" s="623"/>
      <c r="G405" s="604" t="s">
        <v>918</v>
      </c>
      <c r="H405" s="612" t="n">
        <v>6.2</v>
      </c>
    </row>
    <row r="406" customFormat="false" ht="12.75" hidden="false" customHeight="false" outlineLevel="0" collapsed="false">
      <c r="A406" s="602"/>
      <c r="B406" s="603"/>
      <c r="C406" s="603"/>
      <c r="D406" s="603"/>
      <c r="E406" s="603"/>
      <c r="F406" s="603"/>
      <c r="G406" s="604"/>
      <c r="H406" s="605"/>
    </row>
    <row r="407" customFormat="false" ht="13.15" hidden="false" customHeight="true" outlineLevel="0" collapsed="false">
      <c r="A407" s="689" t="s">
        <v>75</v>
      </c>
      <c r="B407" s="689"/>
      <c r="C407" s="689"/>
      <c r="D407" s="689"/>
      <c r="E407" s="586" t="s">
        <v>13</v>
      </c>
      <c r="F407" s="586" t="s">
        <v>12</v>
      </c>
      <c r="G407" s="607" t="s">
        <v>919</v>
      </c>
      <c r="H407" s="608" t="s">
        <v>908</v>
      </c>
    </row>
    <row r="408" customFormat="false" ht="13.15" hidden="false" customHeight="true" outlineLevel="0" collapsed="false">
      <c r="A408" s="609" t="s">
        <v>904</v>
      </c>
      <c r="B408" s="610" t="s">
        <v>914</v>
      </c>
      <c r="C408" s="610"/>
      <c r="D408" s="610"/>
      <c r="E408" s="586"/>
      <c r="F408" s="586"/>
      <c r="G408" s="611" t="s">
        <v>920</v>
      </c>
      <c r="H408" s="612"/>
    </row>
    <row r="409" customFormat="false" ht="30.6" hidden="false" customHeight="true" outlineLevel="0" collapsed="false">
      <c r="A409" s="625" t="n">
        <v>34643</v>
      </c>
      <c r="B409" s="668" t="s">
        <v>978</v>
      </c>
      <c r="C409" s="668"/>
      <c r="D409" s="668"/>
      <c r="E409" s="685" t="n">
        <v>1</v>
      </c>
      <c r="F409" s="616" t="s">
        <v>603</v>
      </c>
      <c r="G409" s="591" t="n">
        <v>8.22</v>
      </c>
      <c r="H409" s="600" t="n">
        <v>8.22</v>
      </c>
    </row>
    <row r="410" customFormat="false" ht="13.15" hidden="false" customHeight="true" outlineLevel="0" collapsed="false">
      <c r="A410" s="676" t="s">
        <v>979</v>
      </c>
      <c r="B410" s="659" t="s">
        <v>980</v>
      </c>
      <c r="C410" s="659"/>
      <c r="D410" s="659"/>
      <c r="E410" s="627" t="n">
        <v>1</v>
      </c>
      <c r="F410" s="616" t="s">
        <v>603</v>
      </c>
      <c r="G410" s="618" t="n">
        <v>114.71</v>
      </c>
      <c r="H410" s="600" t="n">
        <v>114.09</v>
      </c>
    </row>
    <row r="411" customFormat="false" ht="12.75" hidden="false" customHeight="false" outlineLevel="0" collapsed="false">
      <c r="A411" s="628"/>
      <c r="B411" s="629"/>
      <c r="C411" s="629"/>
      <c r="D411" s="630"/>
      <c r="E411" s="631"/>
      <c r="F411" s="599"/>
      <c r="G411" s="599"/>
      <c r="H411" s="600"/>
    </row>
    <row r="412" customFormat="false" ht="12.75" hidden="false" customHeight="false" outlineLevel="0" collapsed="false">
      <c r="A412" s="602"/>
      <c r="B412" s="603"/>
      <c r="C412" s="603"/>
      <c r="D412" s="603"/>
      <c r="E412" s="603"/>
      <c r="F412" s="603"/>
      <c r="G412" s="604" t="s">
        <v>921</v>
      </c>
      <c r="H412" s="587" t="n">
        <v>122.31</v>
      </c>
    </row>
    <row r="413" customFormat="false" ht="12.75" hidden="false" customHeight="false" outlineLevel="0" collapsed="false">
      <c r="A413" s="602"/>
      <c r="B413" s="603"/>
      <c r="C413" s="603"/>
      <c r="D413" s="603"/>
      <c r="E413" s="603"/>
      <c r="F413" s="603"/>
      <c r="G413" s="604"/>
      <c r="H413" s="605"/>
    </row>
    <row r="414" customFormat="false" ht="12.75" hidden="false" customHeight="false" outlineLevel="0" collapsed="false">
      <c r="A414" s="602"/>
      <c r="B414" s="603"/>
      <c r="C414" s="603"/>
      <c r="D414" s="603"/>
      <c r="E414" s="603"/>
      <c r="F414" s="632" t="s">
        <v>922</v>
      </c>
      <c r="G414" s="632"/>
      <c r="H414" s="587" t="n">
        <v>128.51</v>
      </c>
    </row>
    <row r="415" customFormat="false" ht="12.75" hidden="false" customHeight="false" outlineLevel="0" collapsed="false">
      <c r="A415" s="602"/>
      <c r="B415" s="603"/>
      <c r="C415" s="603"/>
      <c r="D415" s="603"/>
      <c r="E415" s="603"/>
      <c r="F415" s="603"/>
      <c r="G415" s="604"/>
      <c r="H415" s="605"/>
    </row>
    <row r="416" customFormat="false" ht="13.15" hidden="false" customHeight="true" outlineLevel="0" collapsed="false">
      <c r="A416" s="633" t="s">
        <v>923</v>
      </c>
      <c r="B416" s="633"/>
      <c r="C416" s="633"/>
      <c r="D416" s="586" t="n">
        <v>1</v>
      </c>
      <c r="E416" s="603" t="s">
        <v>924</v>
      </c>
      <c r="F416" s="603"/>
      <c r="G416" s="604"/>
      <c r="H416" s="605"/>
    </row>
    <row r="417" customFormat="false" ht="12.75" hidden="false" customHeight="false" outlineLevel="0" collapsed="false">
      <c r="A417" s="602"/>
      <c r="B417" s="603"/>
      <c r="C417" s="603"/>
      <c r="D417" s="603"/>
      <c r="E417" s="603" t="s">
        <v>925</v>
      </c>
      <c r="F417" s="603"/>
      <c r="G417" s="604"/>
      <c r="H417" s="605"/>
    </row>
    <row r="418" customFormat="false" ht="12.75" hidden="false" customHeight="false" outlineLevel="0" collapsed="false">
      <c r="A418" s="602"/>
      <c r="B418" s="603"/>
      <c r="C418" s="603"/>
      <c r="D418" s="634" t="s">
        <v>926</v>
      </c>
      <c r="E418" s="634"/>
      <c r="F418" s="634"/>
      <c r="G418" s="634"/>
      <c r="H418" s="587" t="n">
        <v>128.51</v>
      </c>
    </row>
    <row r="419" customFormat="false" ht="12.75" hidden="false" customHeight="false" outlineLevel="0" collapsed="false">
      <c r="A419" s="602"/>
      <c r="B419" s="603"/>
      <c r="C419" s="603"/>
      <c r="D419" s="603"/>
      <c r="E419" s="603"/>
      <c r="F419" s="603"/>
      <c r="G419" s="604"/>
      <c r="H419" s="605"/>
    </row>
    <row r="420" customFormat="false" ht="13.15" hidden="false" customHeight="true" outlineLevel="0" collapsed="false">
      <c r="A420" s="635" t="s">
        <v>927</v>
      </c>
      <c r="B420" s="635"/>
      <c r="C420" s="635"/>
      <c r="D420" s="586" t="s">
        <v>928</v>
      </c>
      <c r="E420" s="586" t="s">
        <v>13</v>
      </c>
      <c r="F420" s="586" t="s">
        <v>12</v>
      </c>
      <c r="G420" s="607" t="s">
        <v>919</v>
      </c>
      <c r="H420" s="608" t="s">
        <v>908</v>
      </c>
    </row>
    <row r="421" customFormat="false" ht="12.75" hidden="false" customHeight="false" outlineLevel="0" collapsed="false">
      <c r="A421" s="635"/>
      <c r="B421" s="635"/>
      <c r="C421" s="635"/>
      <c r="D421" s="586"/>
      <c r="E421" s="586"/>
      <c r="F421" s="586"/>
      <c r="G421" s="611" t="s">
        <v>920</v>
      </c>
      <c r="H421" s="612"/>
    </row>
    <row r="422" customFormat="false" ht="12.75" hidden="false" customHeight="false" outlineLevel="0" collapsed="false">
      <c r="A422" s="636"/>
      <c r="B422" s="617"/>
      <c r="C422" s="617"/>
      <c r="D422" s="589"/>
      <c r="E422" s="638"/>
      <c r="F422" s="616"/>
      <c r="G422" s="618" t="n">
        <v>0</v>
      </c>
      <c r="H422" s="600" t="n">
        <v>0</v>
      </c>
    </row>
    <row r="423" customFormat="false" ht="12.75" hidden="false" customHeight="false" outlineLevel="0" collapsed="false">
      <c r="A423" s="641"/>
      <c r="B423" s="642"/>
      <c r="C423" s="642"/>
      <c r="D423" s="598"/>
      <c r="E423" s="598"/>
      <c r="F423" s="598"/>
      <c r="G423" s="599"/>
      <c r="H423" s="612"/>
    </row>
    <row r="424" customFormat="false" ht="12.75" hidden="false" customHeight="false" outlineLevel="0" collapsed="false">
      <c r="A424" s="602"/>
      <c r="B424" s="603"/>
      <c r="C424" s="603"/>
      <c r="D424" s="603"/>
      <c r="E424" s="603"/>
      <c r="F424" s="603"/>
      <c r="G424" s="604" t="s">
        <v>931</v>
      </c>
      <c r="H424" s="587" t="n">
        <v>0</v>
      </c>
    </row>
    <row r="425" customFormat="false" ht="12.75" hidden="false" customHeight="false" outlineLevel="0" collapsed="false">
      <c r="A425" s="602"/>
      <c r="B425" s="603"/>
      <c r="C425" s="603"/>
      <c r="D425" s="603"/>
      <c r="E425" s="603"/>
      <c r="F425" s="603"/>
      <c r="G425" s="604"/>
      <c r="H425" s="605"/>
    </row>
    <row r="426" customFormat="false" ht="13.15" hidden="false" customHeight="true" outlineLevel="0" collapsed="false">
      <c r="A426" s="584" t="s">
        <v>932</v>
      </c>
      <c r="B426" s="584"/>
      <c r="C426" s="643"/>
      <c r="D426" s="643"/>
      <c r="E426" s="643"/>
      <c r="F426" s="643"/>
      <c r="G426" s="624" t="s">
        <v>933</v>
      </c>
      <c r="H426" s="587" t="n">
        <v>128.51</v>
      </c>
    </row>
    <row r="427" customFormat="false" ht="13.15" hidden="false" customHeight="true" outlineLevel="0" collapsed="false">
      <c r="A427" s="584" t="s">
        <v>934</v>
      </c>
      <c r="B427" s="584"/>
      <c r="C427" s="643"/>
      <c r="D427" s="643"/>
      <c r="E427" s="643"/>
      <c r="F427" s="643"/>
      <c r="G427" s="644" t="n">
        <v>0</v>
      </c>
      <c r="H427" s="587" t="n">
        <v>0</v>
      </c>
    </row>
    <row r="428" customFormat="false" ht="18" hidden="false" customHeight="true" outlineLevel="0" collapsed="false">
      <c r="A428" s="645" t="s">
        <v>935</v>
      </c>
      <c r="B428" s="645"/>
      <c r="C428" s="646"/>
      <c r="D428" s="646"/>
      <c r="E428" s="646"/>
      <c r="F428" s="646"/>
      <c r="G428" s="647" t="s">
        <v>976</v>
      </c>
      <c r="H428" s="648" t="n">
        <v>128.51</v>
      </c>
    </row>
  </sheetData>
  <autoFilter ref="A1:A428"/>
  <mergeCells count="312">
    <mergeCell ref="A1:H1"/>
    <mergeCell ref="A2:H2"/>
    <mergeCell ref="A4:H4"/>
    <mergeCell ref="B5:C5"/>
    <mergeCell ref="C6:G8"/>
    <mergeCell ref="H6:H8"/>
    <mergeCell ref="A10:A11"/>
    <mergeCell ref="B10:B11"/>
    <mergeCell ref="C10:C11"/>
    <mergeCell ref="D10:E10"/>
    <mergeCell ref="F10:G10"/>
    <mergeCell ref="A16:D16"/>
    <mergeCell ref="E16:E17"/>
    <mergeCell ref="F16:F17"/>
    <mergeCell ref="B17:D17"/>
    <mergeCell ref="A24:D24"/>
    <mergeCell ref="E24:E25"/>
    <mergeCell ref="F24:F25"/>
    <mergeCell ref="B25:D25"/>
    <mergeCell ref="B26:D26"/>
    <mergeCell ref="F30:G30"/>
    <mergeCell ref="A32:C32"/>
    <mergeCell ref="D34:G34"/>
    <mergeCell ref="A36:C37"/>
    <mergeCell ref="D36:D37"/>
    <mergeCell ref="E36:E37"/>
    <mergeCell ref="F36:F37"/>
    <mergeCell ref="B38:C38"/>
    <mergeCell ref="B39:C39"/>
    <mergeCell ref="A43:B43"/>
    <mergeCell ref="A44:B44"/>
    <mergeCell ref="A45:B45"/>
    <mergeCell ref="A46:H46"/>
    <mergeCell ref="B47:C47"/>
    <mergeCell ref="C48:G50"/>
    <mergeCell ref="H48:H50"/>
    <mergeCell ref="A52:A53"/>
    <mergeCell ref="B52:B53"/>
    <mergeCell ref="C52:C53"/>
    <mergeCell ref="D52:E52"/>
    <mergeCell ref="F52:G52"/>
    <mergeCell ref="A59:D59"/>
    <mergeCell ref="E59:E60"/>
    <mergeCell ref="F59:F60"/>
    <mergeCell ref="B60:D60"/>
    <mergeCell ref="A66:D66"/>
    <mergeCell ref="E66:E67"/>
    <mergeCell ref="F66:F67"/>
    <mergeCell ref="B67:D67"/>
    <mergeCell ref="B68:D68"/>
    <mergeCell ref="A69:A70"/>
    <mergeCell ref="B69:D69"/>
    <mergeCell ref="E69:E70"/>
    <mergeCell ref="F69:F70"/>
    <mergeCell ref="G69:G70"/>
    <mergeCell ref="H69:H70"/>
    <mergeCell ref="B70:D70"/>
    <mergeCell ref="B71:D71"/>
    <mergeCell ref="F74:G74"/>
    <mergeCell ref="A76:C76"/>
    <mergeCell ref="D78:G78"/>
    <mergeCell ref="A80:C81"/>
    <mergeCell ref="D80:D81"/>
    <mergeCell ref="E80:E81"/>
    <mergeCell ref="F80:F81"/>
    <mergeCell ref="B82:C82"/>
    <mergeCell ref="B83:C83"/>
    <mergeCell ref="A87:B87"/>
    <mergeCell ref="A88:B88"/>
    <mergeCell ref="A89:B89"/>
    <mergeCell ref="A90:H90"/>
    <mergeCell ref="B91:C91"/>
    <mergeCell ref="C92:G94"/>
    <mergeCell ref="H92:H94"/>
    <mergeCell ref="A96:A97"/>
    <mergeCell ref="B96:B97"/>
    <mergeCell ref="C96:C97"/>
    <mergeCell ref="D96:E96"/>
    <mergeCell ref="F96:G96"/>
    <mergeCell ref="A103:D103"/>
    <mergeCell ref="E103:E104"/>
    <mergeCell ref="F103:F104"/>
    <mergeCell ref="B104:D104"/>
    <mergeCell ref="A110:D110"/>
    <mergeCell ref="E110:E111"/>
    <mergeCell ref="F110:F111"/>
    <mergeCell ref="B111:D111"/>
    <mergeCell ref="B112:D112"/>
    <mergeCell ref="B113:D113"/>
    <mergeCell ref="B114:D114"/>
    <mergeCell ref="F117:G117"/>
    <mergeCell ref="A119:C119"/>
    <mergeCell ref="D121:G121"/>
    <mergeCell ref="A123:C124"/>
    <mergeCell ref="D123:D124"/>
    <mergeCell ref="E123:E124"/>
    <mergeCell ref="F123:F124"/>
    <mergeCell ref="A129:B129"/>
    <mergeCell ref="A130:B130"/>
    <mergeCell ref="A131:B131"/>
    <mergeCell ref="A132:H132"/>
    <mergeCell ref="A133:H133"/>
    <mergeCell ref="B134:C134"/>
    <mergeCell ref="C135:G137"/>
    <mergeCell ref="H135:H137"/>
    <mergeCell ref="A139:A140"/>
    <mergeCell ref="B139:B140"/>
    <mergeCell ref="C139:C140"/>
    <mergeCell ref="D139:E139"/>
    <mergeCell ref="F139:G139"/>
    <mergeCell ref="A145:D145"/>
    <mergeCell ref="E145:E146"/>
    <mergeCell ref="F145:F146"/>
    <mergeCell ref="B146:D146"/>
    <mergeCell ref="A152:D152"/>
    <mergeCell ref="E152:E153"/>
    <mergeCell ref="F152:F153"/>
    <mergeCell ref="B153:D153"/>
    <mergeCell ref="B154:D154"/>
    <mergeCell ref="F158:G158"/>
    <mergeCell ref="A160:C160"/>
    <mergeCell ref="D162:G162"/>
    <mergeCell ref="A164:C165"/>
    <mergeCell ref="D164:D165"/>
    <mergeCell ref="E164:E165"/>
    <mergeCell ref="F164:F165"/>
    <mergeCell ref="B166:C166"/>
    <mergeCell ref="B167:C167"/>
    <mergeCell ref="A171:B171"/>
    <mergeCell ref="A172:B172"/>
    <mergeCell ref="A173:B173"/>
    <mergeCell ref="A174:H174"/>
    <mergeCell ref="B175:C175"/>
    <mergeCell ref="C176:G178"/>
    <mergeCell ref="H176:H178"/>
    <mergeCell ref="A180:A181"/>
    <mergeCell ref="B180:B181"/>
    <mergeCell ref="C180:C181"/>
    <mergeCell ref="D180:E180"/>
    <mergeCell ref="F180:G180"/>
    <mergeCell ref="A187:D187"/>
    <mergeCell ref="E187:E188"/>
    <mergeCell ref="F187:F188"/>
    <mergeCell ref="B188:D188"/>
    <mergeCell ref="A198:D198"/>
    <mergeCell ref="E198:E199"/>
    <mergeCell ref="F198:F199"/>
    <mergeCell ref="B199:D199"/>
    <mergeCell ref="B200:D200"/>
    <mergeCell ref="B201:D201"/>
    <mergeCell ref="B202:D202"/>
    <mergeCell ref="F206:G206"/>
    <mergeCell ref="A208:C208"/>
    <mergeCell ref="D210:G210"/>
    <mergeCell ref="A212:C213"/>
    <mergeCell ref="D212:D213"/>
    <mergeCell ref="E212:E213"/>
    <mergeCell ref="F212:F213"/>
    <mergeCell ref="A219:B219"/>
    <mergeCell ref="A220:B220"/>
    <mergeCell ref="A221:B221"/>
    <mergeCell ref="A222:H222"/>
    <mergeCell ref="B223:C223"/>
    <mergeCell ref="C224:G226"/>
    <mergeCell ref="H224:H226"/>
    <mergeCell ref="A228:A229"/>
    <mergeCell ref="B228:B229"/>
    <mergeCell ref="C228:C229"/>
    <mergeCell ref="D228:E228"/>
    <mergeCell ref="F228:G228"/>
    <mergeCell ref="A235:D235"/>
    <mergeCell ref="E235:E236"/>
    <mergeCell ref="F235:F236"/>
    <mergeCell ref="B236:D236"/>
    <mergeCell ref="A242:D242"/>
    <mergeCell ref="E242:E243"/>
    <mergeCell ref="F242:F243"/>
    <mergeCell ref="B243:D243"/>
    <mergeCell ref="B244:D244"/>
    <mergeCell ref="E244:E248"/>
    <mergeCell ref="F244:F248"/>
    <mergeCell ref="G244:G248"/>
    <mergeCell ref="H244:H248"/>
    <mergeCell ref="B245:D245"/>
    <mergeCell ref="B246:D246"/>
    <mergeCell ref="B247:D247"/>
    <mergeCell ref="B248:D248"/>
    <mergeCell ref="F252:G252"/>
    <mergeCell ref="A254:C254"/>
    <mergeCell ref="D256:G256"/>
    <mergeCell ref="A258:C259"/>
    <mergeCell ref="D258:D259"/>
    <mergeCell ref="E258:E259"/>
    <mergeCell ref="F258:F259"/>
    <mergeCell ref="B260:C260"/>
    <mergeCell ref="J260:N260"/>
    <mergeCell ref="B261:C261"/>
    <mergeCell ref="A265:B265"/>
    <mergeCell ref="A266:B266"/>
    <mergeCell ref="A267:B267"/>
    <mergeCell ref="B269:C269"/>
    <mergeCell ref="C270:G272"/>
    <mergeCell ref="H270:H272"/>
    <mergeCell ref="A274:A275"/>
    <mergeCell ref="B274:B275"/>
    <mergeCell ref="C274:C275"/>
    <mergeCell ref="D274:E274"/>
    <mergeCell ref="F274:G274"/>
    <mergeCell ref="A280:D280"/>
    <mergeCell ref="E280:E281"/>
    <mergeCell ref="F280:F281"/>
    <mergeCell ref="B281:D281"/>
    <mergeCell ref="A287:D287"/>
    <mergeCell ref="E287:E288"/>
    <mergeCell ref="F287:F288"/>
    <mergeCell ref="B288:D288"/>
    <mergeCell ref="B289:D289"/>
    <mergeCell ref="F293:G293"/>
    <mergeCell ref="A295:C295"/>
    <mergeCell ref="D297:G297"/>
    <mergeCell ref="A299:C300"/>
    <mergeCell ref="D299:D300"/>
    <mergeCell ref="E299:E300"/>
    <mergeCell ref="F299:F300"/>
    <mergeCell ref="A305:B305"/>
    <mergeCell ref="A306:B306"/>
    <mergeCell ref="A307:B307"/>
    <mergeCell ref="B308:C308"/>
    <mergeCell ref="C309:G311"/>
    <mergeCell ref="H309:H311"/>
    <mergeCell ref="A313:A314"/>
    <mergeCell ref="B313:B314"/>
    <mergeCell ref="C313:C314"/>
    <mergeCell ref="D313:E313"/>
    <mergeCell ref="F313:G313"/>
    <mergeCell ref="A319:D319"/>
    <mergeCell ref="E319:E320"/>
    <mergeCell ref="F319:F320"/>
    <mergeCell ref="B320:D320"/>
    <mergeCell ref="A326:D326"/>
    <mergeCell ref="E326:E327"/>
    <mergeCell ref="F326:F327"/>
    <mergeCell ref="B327:D327"/>
    <mergeCell ref="B328:D328"/>
    <mergeCell ref="B329:D329"/>
    <mergeCell ref="B330:D330"/>
    <mergeCell ref="F334:G334"/>
    <mergeCell ref="A336:C336"/>
    <mergeCell ref="D338:G338"/>
    <mergeCell ref="A340:C341"/>
    <mergeCell ref="D340:D341"/>
    <mergeCell ref="E340:E341"/>
    <mergeCell ref="F340:F341"/>
    <mergeCell ref="A346:B346"/>
    <mergeCell ref="A347:B347"/>
    <mergeCell ref="A348:B348"/>
    <mergeCell ref="B349:C349"/>
    <mergeCell ref="C350:G352"/>
    <mergeCell ref="H350:H352"/>
    <mergeCell ref="A354:A355"/>
    <mergeCell ref="B354:B355"/>
    <mergeCell ref="C354:C355"/>
    <mergeCell ref="D354:E354"/>
    <mergeCell ref="F354:G354"/>
    <mergeCell ref="A360:D360"/>
    <mergeCell ref="E360:E361"/>
    <mergeCell ref="F360:F361"/>
    <mergeCell ref="B361:D361"/>
    <mergeCell ref="A367:D367"/>
    <mergeCell ref="E367:E368"/>
    <mergeCell ref="F367:F368"/>
    <mergeCell ref="B368:D368"/>
    <mergeCell ref="B369:D369"/>
    <mergeCell ref="B370:D370"/>
    <mergeCell ref="F374:G374"/>
    <mergeCell ref="A376:C376"/>
    <mergeCell ref="D378:G378"/>
    <mergeCell ref="A380:C381"/>
    <mergeCell ref="D380:D381"/>
    <mergeCell ref="E380:E381"/>
    <mergeCell ref="F380:F381"/>
    <mergeCell ref="A386:B386"/>
    <mergeCell ref="A387:B387"/>
    <mergeCell ref="A388:B388"/>
    <mergeCell ref="B389:C389"/>
    <mergeCell ref="C390:G392"/>
    <mergeCell ref="H390:H392"/>
    <mergeCell ref="A394:A395"/>
    <mergeCell ref="B394:B395"/>
    <mergeCell ref="C394:C395"/>
    <mergeCell ref="D394:E394"/>
    <mergeCell ref="F394:G394"/>
    <mergeCell ref="A400:D400"/>
    <mergeCell ref="E400:E401"/>
    <mergeCell ref="F400:F401"/>
    <mergeCell ref="B401:D401"/>
    <mergeCell ref="A407:D407"/>
    <mergeCell ref="E407:E408"/>
    <mergeCell ref="F407:F408"/>
    <mergeCell ref="B408:D408"/>
    <mergeCell ref="B409:D409"/>
    <mergeCell ref="B410:D410"/>
    <mergeCell ref="F414:G414"/>
    <mergeCell ref="A416:C416"/>
    <mergeCell ref="D418:G418"/>
    <mergeCell ref="A420:C421"/>
    <mergeCell ref="D420:D421"/>
    <mergeCell ref="E420:E421"/>
    <mergeCell ref="F420:F421"/>
    <mergeCell ref="A426:B426"/>
    <mergeCell ref="A427:B427"/>
    <mergeCell ref="A428:B4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655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2" activeCellId="0" sqref="E12"/>
    </sheetView>
  </sheetViews>
  <sheetFormatPr defaultColWidth="8.9921875" defaultRowHeight="17.1" zeroHeight="false" outlineLevelRow="0" outlineLevelCol="0"/>
  <cols>
    <col collapsed="false" customWidth="true" hidden="false" outlineLevel="0" max="1" min="1" style="691" width="5.99"/>
    <col collapsed="false" customWidth="true" hidden="false" outlineLevel="0" max="2" min="2" style="692" width="11.99"/>
    <col collapsed="false" customWidth="true" hidden="false" outlineLevel="0" max="3" min="3" style="693" width="75.7"/>
    <col collapsed="false" customWidth="false" hidden="false" outlineLevel="0" max="4" min="4" style="694" width="8.99"/>
    <col collapsed="false" customWidth="true" hidden="false" outlineLevel="0" max="5" min="5" style="692" width="17.99"/>
    <col collapsed="false" customWidth="true" hidden="false" outlineLevel="0" max="6" min="6" style="695" width="18.99"/>
    <col collapsed="false" customWidth="false" hidden="false" outlineLevel="0" max="225" min="7" style="696" width="8.99"/>
    <col collapsed="false" customWidth="false" hidden="false" outlineLevel="0" max="257" min="226" style="695" width="8.99"/>
  </cols>
  <sheetData>
    <row r="1" customFormat="false" ht="17.1" hidden="false" customHeight="true" outlineLevel="0" collapsed="false">
      <c r="A1" s="697" t="s">
        <v>982</v>
      </c>
    </row>
    <row r="3" customFormat="false" ht="17.1" hidden="false" customHeight="true" outlineLevel="0" collapsed="false">
      <c r="A3" s="698" t="s">
        <v>983</v>
      </c>
      <c r="B3" s="699"/>
      <c r="C3" s="700"/>
    </row>
    <row r="5" s="704" customFormat="true" ht="37.15" hidden="false" customHeight="true" outlineLevel="0" collapsed="false">
      <c r="A5" s="701" t="s">
        <v>8</v>
      </c>
      <c r="B5" s="702" t="s">
        <v>904</v>
      </c>
      <c r="C5" s="701" t="s">
        <v>914</v>
      </c>
      <c r="D5" s="701" t="s">
        <v>984</v>
      </c>
      <c r="E5" s="703" t="s">
        <v>985</v>
      </c>
      <c r="F5" s="703" t="s">
        <v>986</v>
      </c>
    </row>
    <row r="6" customFormat="false" ht="15.75" hidden="false" customHeight="true" outlineLevel="0" collapsed="false">
      <c r="A6" s="705" t="n">
        <v>1</v>
      </c>
      <c r="B6" s="706" t="n">
        <v>91677</v>
      </c>
      <c r="C6" s="707" t="s">
        <v>916</v>
      </c>
      <c r="D6" s="705" t="s">
        <v>322</v>
      </c>
      <c r="E6" s="708" t="n">
        <v>73.41</v>
      </c>
      <c r="F6" s="708" t="n">
        <v>85.24</v>
      </c>
    </row>
    <row r="7" customFormat="false" ht="15.75" hidden="false" customHeight="true" outlineLevel="0" collapsed="false">
      <c r="A7" s="705" t="n">
        <v>2</v>
      </c>
      <c r="B7" s="709" t="n">
        <v>90775</v>
      </c>
      <c r="C7" s="710" t="s">
        <v>917</v>
      </c>
      <c r="D7" s="711" t="s">
        <v>322</v>
      </c>
      <c r="E7" s="708" t="n">
        <v>21.43</v>
      </c>
      <c r="F7" s="708" t="n">
        <v>24.77</v>
      </c>
      <c r="G7" s="695"/>
      <c r="H7" s="695"/>
      <c r="I7" s="695"/>
      <c r="J7" s="695"/>
      <c r="K7" s="695"/>
      <c r="L7" s="695"/>
      <c r="M7" s="695"/>
      <c r="N7" s="695"/>
      <c r="O7" s="695"/>
      <c r="P7" s="695"/>
      <c r="Q7" s="695"/>
      <c r="R7" s="695"/>
      <c r="S7" s="695"/>
      <c r="T7" s="695"/>
      <c r="U7" s="695"/>
      <c r="V7" s="695"/>
      <c r="W7" s="695"/>
      <c r="X7" s="695"/>
      <c r="Y7" s="695"/>
      <c r="Z7" s="695"/>
      <c r="AA7" s="695"/>
      <c r="AB7" s="695"/>
      <c r="AC7" s="695"/>
      <c r="AD7" s="695"/>
      <c r="AE7" s="695"/>
      <c r="AF7" s="695"/>
      <c r="AG7" s="695"/>
      <c r="AH7" s="695"/>
      <c r="AI7" s="695"/>
      <c r="AJ7" s="695"/>
      <c r="AK7" s="695"/>
      <c r="AL7" s="695"/>
      <c r="AM7" s="695"/>
      <c r="AN7" s="695"/>
      <c r="AO7" s="695"/>
      <c r="AP7" s="695"/>
      <c r="AQ7" s="695"/>
      <c r="AR7" s="695"/>
      <c r="AS7" s="695"/>
      <c r="AT7" s="695"/>
      <c r="AU7" s="695"/>
      <c r="AV7" s="695"/>
      <c r="AW7" s="695"/>
      <c r="AX7" s="695"/>
      <c r="AY7" s="695"/>
      <c r="AZ7" s="695"/>
      <c r="BA7" s="695"/>
      <c r="BB7" s="695"/>
      <c r="BC7" s="695"/>
      <c r="BD7" s="695"/>
      <c r="BE7" s="695"/>
      <c r="BF7" s="695"/>
      <c r="BG7" s="695"/>
      <c r="BH7" s="695"/>
      <c r="BI7" s="695"/>
      <c r="BJ7" s="695"/>
      <c r="BK7" s="695"/>
      <c r="BL7" s="695"/>
      <c r="BM7" s="695"/>
      <c r="BN7" s="695"/>
      <c r="BO7" s="695"/>
      <c r="BP7" s="695"/>
      <c r="BQ7" s="695"/>
      <c r="BR7" s="695"/>
      <c r="BS7" s="695"/>
      <c r="BT7" s="695"/>
      <c r="BU7" s="695"/>
      <c r="BV7" s="695"/>
      <c r="BW7" s="695"/>
      <c r="BX7" s="695"/>
      <c r="BY7" s="695"/>
      <c r="BZ7" s="695"/>
      <c r="CA7" s="695"/>
      <c r="CB7" s="695"/>
      <c r="CC7" s="695"/>
      <c r="CD7" s="695"/>
      <c r="CE7" s="695"/>
      <c r="CF7" s="695"/>
      <c r="CG7" s="695"/>
      <c r="CH7" s="695"/>
      <c r="CI7" s="695"/>
      <c r="CJ7" s="695"/>
      <c r="CK7" s="695"/>
      <c r="CL7" s="695"/>
      <c r="CM7" s="695"/>
      <c r="CN7" s="695"/>
      <c r="CO7" s="695"/>
      <c r="CP7" s="695"/>
      <c r="CQ7" s="695"/>
      <c r="CR7" s="695"/>
      <c r="CS7" s="695"/>
      <c r="CT7" s="695"/>
      <c r="CU7" s="695"/>
      <c r="CV7" s="695"/>
      <c r="CW7" s="695"/>
      <c r="CX7" s="695"/>
      <c r="CY7" s="695"/>
      <c r="CZ7" s="695"/>
      <c r="DA7" s="695"/>
      <c r="DB7" s="695"/>
      <c r="DC7" s="695"/>
      <c r="DD7" s="695"/>
      <c r="DE7" s="695"/>
      <c r="DF7" s="695"/>
      <c r="DG7" s="695"/>
      <c r="DH7" s="695"/>
      <c r="DI7" s="695"/>
      <c r="DJ7" s="695"/>
      <c r="DK7" s="695"/>
      <c r="DL7" s="695"/>
      <c r="DM7" s="695"/>
      <c r="DN7" s="695"/>
      <c r="DO7" s="695"/>
      <c r="DP7" s="695"/>
      <c r="DQ7" s="695"/>
      <c r="DR7" s="695"/>
      <c r="DS7" s="695"/>
      <c r="DT7" s="695"/>
      <c r="DU7" s="695"/>
      <c r="DV7" s="695"/>
      <c r="DW7" s="695"/>
      <c r="DX7" s="695"/>
      <c r="DY7" s="695"/>
      <c r="DZ7" s="695"/>
      <c r="EA7" s="695"/>
      <c r="EB7" s="695"/>
      <c r="EC7" s="695"/>
      <c r="ED7" s="695"/>
      <c r="EE7" s="695"/>
      <c r="EF7" s="695"/>
      <c r="EG7" s="695"/>
      <c r="EH7" s="695"/>
      <c r="EI7" s="695"/>
      <c r="EJ7" s="695"/>
      <c r="EK7" s="695"/>
      <c r="EL7" s="695"/>
      <c r="EM7" s="695"/>
      <c r="EN7" s="695"/>
      <c r="EO7" s="695"/>
      <c r="EP7" s="695"/>
      <c r="EQ7" s="695"/>
      <c r="ER7" s="695"/>
      <c r="ES7" s="695"/>
      <c r="ET7" s="695"/>
      <c r="EU7" s="695"/>
      <c r="EV7" s="695"/>
      <c r="EW7" s="695"/>
      <c r="EX7" s="695"/>
      <c r="EY7" s="695"/>
      <c r="EZ7" s="695"/>
      <c r="FA7" s="695"/>
      <c r="FB7" s="695"/>
      <c r="FC7" s="695"/>
      <c r="FD7" s="695"/>
      <c r="FE7" s="695"/>
      <c r="FF7" s="695"/>
      <c r="FG7" s="695"/>
      <c r="FH7" s="695"/>
      <c r="FI7" s="695"/>
      <c r="FJ7" s="695"/>
      <c r="FK7" s="695"/>
      <c r="FL7" s="695"/>
      <c r="FM7" s="695"/>
      <c r="FN7" s="695"/>
      <c r="FO7" s="695"/>
      <c r="FP7" s="695"/>
      <c r="FQ7" s="695"/>
      <c r="FR7" s="695"/>
      <c r="FS7" s="695"/>
      <c r="FT7" s="695"/>
      <c r="FU7" s="695"/>
      <c r="FV7" s="695"/>
      <c r="FW7" s="695"/>
      <c r="FX7" s="695"/>
      <c r="FY7" s="695"/>
      <c r="FZ7" s="695"/>
      <c r="GA7" s="695"/>
      <c r="GB7" s="695"/>
      <c r="GC7" s="695"/>
      <c r="GD7" s="695"/>
      <c r="GE7" s="695"/>
      <c r="GF7" s="695"/>
      <c r="GG7" s="695"/>
      <c r="GH7" s="695"/>
      <c r="GI7" s="695"/>
      <c r="GJ7" s="695"/>
      <c r="GK7" s="695"/>
      <c r="GL7" s="695"/>
      <c r="GM7" s="695"/>
      <c r="GN7" s="695"/>
      <c r="GO7" s="695"/>
      <c r="GP7" s="695"/>
      <c r="GQ7" s="695"/>
      <c r="GR7" s="695"/>
      <c r="GS7" s="695"/>
      <c r="GT7" s="695"/>
      <c r="GU7" s="695"/>
      <c r="GV7" s="695"/>
      <c r="GW7" s="695"/>
      <c r="GX7" s="695"/>
      <c r="GY7" s="695"/>
      <c r="GZ7" s="695"/>
      <c r="HA7" s="695"/>
      <c r="HB7" s="695"/>
      <c r="HC7" s="695"/>
      <c r="HD7" s="695"/>
      <c r="HE7" s="695"/>
      <c r="HF7" s="695"/>
      <c r="HG7" s="695"/>
      <c r="HH7" s="695"/>
      <c r="HI7" s="695"/>
      <c r="HJ7" s="695"/>
      <c r="HK7" s="695"/>
      <c r="HL7" s="695"/>
      <c r="HM7" s="695"/>
      <c r="HN7" s="695"/>
      <c r="HO7" s="695"/>
      <c r="HP7" s="695"/>
    </row>
    <row r="8" customFormat="false" ht="15.75" hidden="false" customHeight="true" outlineLevel="0" collapsed="false">
      <c r="A8" s="705" t="n">
        <v>3</v>
      </c>
      <c r="B8" s="709" t="n">
        <v>88266</v>
      </c>
      <c r="C8" s="710" t="s">
        <v>642</v>
      </c>
      <c r="D8" s="711" t="s">
        <v>322</v>
      </c>
      <c r="E8" s="708" t="n">
        <v>24.08</v>
      </c>
      <c r="F8" s="708" t="n">
        <v>27.36</v>
      </c>
      <c r="G8" s="695"/>
      <c r="H8" s="695"/>
      <c r="I8" s="695"/>
      <c r="J8" s="695"/>
      <c r="K8" s="695"/>
      <c r="L8" s="695"/>
      <c r="M8" s="695"/>
      <c r="N8" s="695"/>
      <c r="O8" s="695"/>
      <c r="P8" s="695"/>
      <c r="Q8" s="695"/>
      <c r="R8" s="695"/>
      <c r="S8" s="695"/>
      <c r="T8" s="695"/>
      <c r="U8" s="695"/>
      <c r="V8" s="695"/>
      <c r="W8" s="695"/>
      <c r="X8" s="695"/>
      <c r="Y8" s="695"/>
      <c r="Z8" s="695"/>
      <c r="AA8" s="695"/>
      <c r="AB8" s="695"/>
      <c r="AC8" s="695"/>
      <c r="AD8" s="695"/>
      <c r="AE8" s="695"/>
      <c r="AF8" s="695"/>
      <c r="AG8" s="695"/>
      <c r="AH8" s="695"/>
      <c r="AI8" s="695"/>
      <c r="AJ8" s="695"/>
      <c r="AK8" s="695"/>
      <c r="AL8" s="695"/>
      <c r="AM8" s="695"/>
      <c r="AN8" s="695"/>
      <c r="AO8" s="695"/>
      <c r="AP8" s="695"/>
      <c r="AQ8" s="695"/>
      <c r="AR8" s="695"/>
      <c r="AS8" s="695"/>
      <c r="AT8" s="695"/>
      <c r="AU8" s="695"/>
      <c r="AV8" s="695"/>
      <c r="AW8" s="695"/>
      <c r="AX8" s="695"/>
      <c r="AY8" s="695"/>
      <c r="AZ8" s="695"/>
      <c r="BA8" s="695"/>
      <c r="BB8" s="695"/>
      <c r="BC8" s="695"/>
      <c r="BD8" s="695"/>
      <c r="BE8" s="695"/>
      <c r="BF8" s="695"/>
      <c r="BG8" s="695"/>
      <c r="BH8" s="695"/>
      <c r="BI8" s="695"/>
      <c r="BJ8" s="695"/>
      <c r="BK8" s="695"/>
      <c r="BL8" s="695"/>
      <c r="BM8" s="695"/>
      <c r="BN8" s="695"/>
      <c r="BO8" s="695"/>
      <c r="BP8" s="695"/>
      <c r="BQ8" s="695"/>
      <c r="BR8" s="695"/>
      <c r="BS8" s="695"/>
      <c r="BT8" s="695"/>
      <c r="BU8" s="695"/>
      <c r="BV8" s="695"/>
      <c r="BW8" s="695"/>
      <c r="BX8" s="695"/>
      <c r="BY8" s="695"/>
      <c r="BZ8" s="695"/>
      <c r="CA8" s="695"/>
      <c r="CB8" s="695"/>
      <c r="CC8" s="695"/>
      <c r="CD8" s="695"/>
      <c r="CE8" s="695"/>
      <c r="CF8" s="695"/>
      <c r="CG8" s="695"/>
      <c r="CH8" s="695"/>
      <c r="CI8" s="695"/>
      <c r="CJ8" s="695"/>
      <c r="CK8" s="695"/>
      <c r="CL8" s="695"/>
      <c r="CM8" s="695"/>
      <c r="CN8" s="695"/>
      <c r="CO8" s="695"/>
      <c r="CP8" s="695"/>
      <c r="CQ8" s="695"/>
      <c r="CR8" s="695"/>
      <c r="CS8" s="695"/>
      <c r="CT8" s="695"/>
      <c r="CU8" s="695"/>
      <c r="CV8" s="695"/>
      <c r="CW8" s="695"/>
      <c r="CX8" s="695"/>
      <c r="CY8" s="695"/>
      <c r="CZ8" s="695"/>
      <c r="DA8" s="695"/>
      <c r="DB8" s="695"/>
      <c r="DC8" s="695"/>
      <c r="DD8" s="695"/>
      <c r="DE8" s="695"/>
      <c r="DF8" s="695"/>
      <c r="DG8" s="695"/>
      <c r="DH8" s="695"/>
      <c r="DI8" s="695"/>
      <c r="DJ8" s="695"/>
      <c r="DK8" s="695"/>
      <c r="DL8" s="695"/>
      <c r="DM8" s="695"/>
      <c r="DN8" s="695"/>
      <c r="DO8" s="695"/>
      <c r="DP8" s="695"/>
      <c r="DQ8" s="695"/>
      <c r="DR8" s="695"/>
      <c r="DS8" s="695"/>
      <c r="DT8" s="695"/>
      <c r="DU8" s="695"/>
      <c r="DV8" s="695"/>
      <c r="DW8" s="695"/>
      <c r="DX8" s="695"/>
      <c r="DY8" s="695"/>
      <c r="DZ8" s="695"/>
      <c r="EA8" s="695"/>
      <c r="EB8" s="695"/>
      <c r="EC8" s="695"/>
      <c r="ED8" s="695"/>
      <c r="EE8" s="695"/>
      <c r="EF8" s="695"/>
      <c r="EG8" s="695"/>
      <c r="EH8" s="695"/>
      <c r="EI8" s="695"/>
      <c r="EJ8" s="695"/>
      <c r="EK8" s="695"/>
      <c r="EL8" s="695"/>
      <c r="EM8" s="695"/>
      <c r="EN8" s="695"/>
      <c r="EO8" s="695"/>
      <c r="EP8" s="695"/>
      <c r="EQ8" s="695"/>
      <c r="ER8" s="695"/>
      <c r="ES8" s="695"/>
      <c r="ET8" s="695"/>
      <c r="EU8" s="695"/>
      <c r="EV8" s="695"/>
      <c r="EW8" s="695"/>
      <c r="EX8" s="695"/>
      <c r="EY8" s="695"/>
      <c r="EZ8" s="695"/>
      <c r="FA8" s="695"/>
      <c r="FB8" s="695"/>
      <c r="FC8" s="695"/>
      <c r="FD8" s="695"/>
      <c r="FE8" s="695"/>
      <c r="FF8" s="695"/>
      <c r="FG8" s="695"/>
      <c r="FH8" s="695"/>
      <c r="FI8" s="695"/>
      <c r="FJ8" s="695"/>
      <c r="FK8" s="695"/>
      <c r="FL8" s="695"/>
      <c r="FM8" s="695"/>
      <c r="FN8" s="695"/>
      <c r="FO8" s="695"/>
      <c r="FP8" s="695"/>
      <c r="FQ8" s="695"/>
      <c r="FR8" s="695"/>
      <c r="FS8" s="695"/>
      <c r="FT8" s="695"/>
      <c r="FU8" s="695"/>
      <c r="FV8" s="695"/>
      <c r="FW8" s="695"/>
      <c r="FX8" s="695"/>
      <c r="FY8" s="695"/>
      <c r="FZ8" s="695"/>
      <c r="GA8" s="695"/>
      <c r="GB8" s="695"/>
      <c r="GC8" s="695"/>
      <c r="GD8" s="695"/>
      <c r="GE8" s="695"/>
      <c r="GF8" s="695"/>
      <c r="GG8" s="695"/>
      <c r="GH8" s="695"/>
      <c r="GI8" s="695"/>
      <c r="GJ8" s="695"/>
      <c r="GK8" s="695"/>
      <c r="GL8" s="695"/>
      <c r="GM8" s="695"/>
      <c r="GN8" s="695"/>
      <c r="GO8" s="695"/>
      <c r="GP8" s="695"/>
      <c r="GQ8" s="695"/>
      <c r="GR8" s="695"/>
      <c r="GS8" s="695"/>
      <c r="GT8" s="695"/>
      <c r="GU8" s="695"/>
      <c r="GV8" s="695"/>
      <c r="GW8" s="695"/>
      <c r="GX8" s="695"/>
      <c r="GY8" s="695"/>
      <c r="GZ8" s="695"/>
      <c r="HA8" s="695"/>
      <c r="HB8" s="695"/>
      <c r="HC8" s="695"/>
      <c r="HD8" s="695"/>
      <c r="HE8" s="695"/>
      <c r="HF8" s="695"/>
      <c r="HG8" s="695"/>
      <c r="HH8" s="695"/>
      <c r="HI8" s="695"/>
      <c r="HJ8" s="695"/>
      <c r="HK8" s="695"/>
      <c r="HL8" s="695"/>
      <c r="HM8" s="695"/>
      <c r="HN8" s="695"/>
      <c r="HO8" s="695"/>
      <c r="HP8" s="695"/>
    </row>
    <row r="9" customFormat="false" ht="15.75" hidden="false" customHeight="true" outlineLevel="0" collapsed="false">
      <c r="A9" s="705" t="n">
        <v>4</v>
      </c>
      <c r="B9" s="712" t="n">
        <v>88264</v>
      </c>
      <c r="C9" s="713" t="s">
        <v>937</v>
      </c>
      <c r="D9" s="711" t="s">
        <v>322</v>
      </c>
      <c r="E9" s="708" t="n">
        <v>19.73</v>
      </c>
      <c r="F9" s="708" t="n">
        <v>22.3</v>
      </c>
      <c r="G9" s="695"/>
      <c r="H9" s="695"/>
      <c r="I9" s="695"/>
      <c r="J9" s="695"/>
      <c r="K9" s="695"/>
      <c r="L9" s="695"/>
      <c r="M9" s="695"/>
      <c r="N9" s="695"/>
      <c r="O9" s="695"/>
      <c r="P9" s="695"/>
      <c r="Q9" s="695"/>
      <c r="R9" s="695"/>
      <c r="S9" s="695"/>
      <c r="T9" s="695"/>
      <c r="U9" s="695"/>
      <c r="V9" s="695"/>
      <c r="W9" s="695"/>
      <c r="X9" s="695"/>
      <c r="Y9" s="695"/>
      <c r="Z9" s="695"/>
      <c r="AA9" s="695"/>
      <c r="AB9" s="695"/>
      <c r="AC9" s="695"/>
      <c r="AD9" s="695"/>
      <c r="AE9" s="695"/>
      <c r="AF9" s="695"/>
      <c r="AG9" s="695"/>
      <c r="AH9" s="695"/>
      <c r="AI9" s="695"/>
      <c r="AJ9" s="695"/>
      <c r="AK9" s="695"/>
      <c r="AL9" s="695"/>
      <c r="AM9" s="695"/>
      <c r="AN9" s="695"/>
      <c r="AO9" s="695"/>
      <c r="AP9" s="695"/>
      <c r="AQ9" s="695"/>
      <c r="AR9" s="695"/>
      <c r="AS9" s="695"/>
      <c r="AT9" s="695"/>
      <c r="AU9" s="695"/>
      <c r="AV9" s="695"/>
      <c r="AW9" s="695"/>
      <c r="AX9" s="695"/>
      <c r="AY9" s="695"/>
      <c r="AZ9" s="695"/>
      <c r="BA9" s="695"/>
      <c r="BB9" s="695"/>
      <c r="BC9" s="695"/>
      <c r="BD9" s="695"/>
      <c r="BE9" s="695"/>
      <c r="BF9" s="695"/>
      <c r="BG9" s="695"/>
      <c r="BH9" s="695"/>
      <c r="BI9" s="695"/>
      <c r="BJ9" s="695"/>
      <c r="BK9" s="695"/>
      <c r="BL9" s="695"/>
      <c r="BM9" s="695"/>
      <c r="BN9" s="695"/>
      <c r="BO9" s="695"/>
      <c r="BP9" s="695"/>
      <c r="BQ9" s="695"/>
      <c r="BR9" s="695"/>
      <c r="BS9" s="695"/>
      <c r="BT9" s="695"/>
      <c r="BU9" s="695"/>
      <c r="BV9" s="695"/>
      <c r="BW9" s="695"/>
      <c r="BX9" s="695"/>
      <c r="BY9" s="695"/>
      <c r="BZ9" s="695"/>
      <c r="CA9" s="695"/>
      <c r="CB9" s="695"/>
      <c r="CC9" s="695"/>
      <c r="CD9" s="695"/>
      <c r="CE9" s="695"/>
      <c r="CF9" s="695"/>
      <c r="CG9" s="695"/>
      <c r="CH9" s="695"/>
      <c r="CI9" s="695"/>
      <c r="CJ9" s="695"/>
      <c r="CK9" s="695"/>
      <c r="CL9" s="695"/>
      <c r="CM9" s="695"/>
      <c r="CN9" s="695"/>
      <c r="CO9" s="695"/>
      <c r="CP9" s="695"/>
      <c r="CQ9" s="695"/>
      <c r="CR9" s="695"/>
      <c r="CS9" s="695"/>
      <c r="CT9" s="695"/>
      <c r="CU9" s="695"/>
      <c r="CV9" s="695"/>
      <c r="CW9" s="695"/>
      <c r="CX9" s="695"/>
      <c r="CY9" s="695"/>
      <c r="CZ9" s="695"/>
      <c r="DA9" s="695"/>
      <c r="DB9" s="695"/>
      <c r="DC9" s="695"/>
      <c r="DD9" s="695"/>
      <c r="DE9" s="695"/>
      <c r="DF9" s="695"/>
      <c r="DG9" s="695"/>
      <c r="DH9" s="695"/>
      <c r="DI9" s="695"/>
      <c r="DJ9" s="695"/>
      <c r="DK9" s="695"/>
      <c r="DL9" s="695"/>
      <c r="DM9" s="695"/>
      <c r="DN9" s="695"/>
      <c r="DO9" s="695"/>
      <c r="DP9" s="695"/>
      <c r="DQ9" s="695"/>
      <c r="DR9" s="695"/>
      <c r="DS9" s="695"/>
      <c r="DT9" s="695"/>
      <c r="DU9" s="695"/>
      <c r="DV9" s="695"/>
      <c r="DW9" s="695"/>
      <c r="DX9" s="695"/>
      <c r="DY9" s="695"/>
      <c r="DZ9" s="695"/>
      <c r="EA9" s="695"/>
      <c r="EB9" s="695"/>
      <c r="EC9" s="695"/>
      <c r="ED9" s="695"/>
      <c r="EE9" s="695"/>
      <c r="EF9" s="695"/>
      <c r="EG9" s="695"/>
      <c r="EH9" s="695"/>
      <c r="EI9" s="695"/>
      <c r="EJ9" s="695"/>
      <c r="EK9" s="695"/>
      <c r="EL9" s="695"/>
      <c r="EM9" s="695"/>
      <c r="EN9" s="695"/>
      <c r="EO9" s="695"/>
      <c r="EP9" s="695"/>
      <c r="EQ9" s="695"/>
      <c r="ER9" s="695"/>
      <c r="ES9" s="695"/>
      <c r="ET9" s="695"/>
      <c r="EU9" s="695"/>
      <c r="EV9" s="695"/>
      <c r="EW9" s="695"/>
      <c r="EX9" s="695"/>
      <c r="EY9" s="695"/>
      <c r="EZ9" s="695"/>
      <c r="FA9" s="695"/>
      <c r="FB9" s="695"/>
      <c r="FC9" s="695"/>
      <c r="FD9" s="695"/>
      <c r="FE9" s="695"/>
      <c r="FF9" s="695"/>
      <c r="FG9" s="695"/>
      <c r="FH9" s="695"/>
      <c r="FI9" s="695"/>
      <c r="FJ9" s="695"/>
      <c r="FK9" s="695"/>
      <c r="FL9" s="695"/>
      <c r="FM9" s="695"/>
      <c r="FN9" s="695"/>
      <c r="FO9" s="695"/>
      <c r="FP9" s="695"/>
      <c r="FQ9" s="695"/>
      <c r="FR9" s="695"/>
      <c r="FS9" s="695"/>
      <c r="FT9" s="695"/>
      <c r="FU9" s="695"/>
      <c r="FV9" s="695"/>
      <c r="FW9" s="695"/>
      <c r="FX9" s="695"/>
      <c r="FY9" s="695"/>
      <c r="FZ9" s="695"/>
      <c r="GA9" s="695"/>
      <c r="GB9" s="695"/>
      <c r="GC9" s="695"/>
      <c r="GD9" s="695"/>
      <c r="GE9" s="695"/>
      <c r="GF9" s="695"/>
      <c r="GG9" s="695"/>
      <c r="GH9" s="695"/>
      <c r="GI9" s="695"/>
      <c r="GJ9" s="695"/>
      <c r="GK9" s="695"/>
      <c r="GL9" s="695"/>
      <c r="GM9" s="695"/>
      <c r="GN9" s="695"/>
      <c r="GO9" s="695"/>
      <c r="GP9" s="695"/>
      <c r="GQ9" s="695"/>
      <c r="GR9" s="695"/>
      <c r="GS9" s="695"/>
      <c r="GT9" s="695"/>
      <c r="GU9" s="695"/>
      <c r="GV9" s="695"/>
      <c r="GW9" s="695"/>
      <c r="GX9" s="695"/>
      <c r="GY9" s="695"/>
      <c r="GZ9" s="695"/>
      <c r="HA9" s="695"/>
      <c r="HB9" s="695"/>
      <c r="HC9" s="695"/>
      <c r="HD9" s="695"/>
      <c r="HE9" s="695"/>
      <c r="HF9" s="695"/>
      <c r="HG9" s="695"/>
      <c r="HH9" s="695"/>
      <c r="HI9" s="695"/>
      <c r="HJ9" s="695"/>
      <c r="HK9" s="695"/>
      <c r="HL9" s="695"/>
      <c r="HM9" s="695"/>
      <c r="HN9" s="695"/>
      <c r="HO9" s="695"/>
      <c r="HP9" s="695"/>
    </row>
    <row r="10" customFormat="false" ht="15.75" hidden="false" customHeight="true" outlineLevel="0" collapsed="false">
      <c r="A10" s="705" t="n">
        <v>5</v>
      </c>
      <c r="B10" s="714" t="n">
        <v>88247</v>
      </c>
      <c r="C10" s="713" t="s">
        <v>945</v>
      </c>
      <c r="D10" s="711" t="s">
        <v>322</v>
      </c>
      <c r="E10" s="708" t="n">
        <v>15.04</v>
      </c>
      <c r="F10" s="708" t="n">
        <v>16.85</v>
      </c>
      <c r="G10" s="715"/>
      <c r="H10" s="695"/>
      <c r="I10" s="695"/>
      <c r="J10" s="695"/>
      <c r="K10" s="695"/>
      <c r="L10" s="695"/>
      <c r="M10" s="695"/>
      <c r="N10" s="695"/>
      <c r="O10" s="695"/>
      <c r="P10" s="695"/>
      <c r="Q10" s="695"/>
      <c r="R10" s="695"/>
      <c r="S10" s="695"/>
      <c r="T10" s="695"/>
      <c r="U10" s="695"/>
      <c r="V10" s="695"/>
      <c r="W10" s="695"/>
      <c r="X10" s="695"/>
      <c r="Y10" s="695"/>
      <c r="Z10" s="695"/>
      <c r="AA10" s="695"/>
      <c r="AB10" s="695"/>
      <c r="AC10" s="695"/>
      <c r="AD10" s="695"/>
      <c r="AE10" s="695"/>
      <c r="AF10" s="695"/>
      <c r="AG10" s="695"/>
      <c r="AH10" s="695"/>
      <c r="AI10" s="695"/>
      <c r="AJ10" s="695"/>
      <c r="AK10" s="695"/>
      <c r="AL10" s="695"/>
      <c r="AM10" s="695"/>
      <c r="AN10" s="695"/>
      <c r="AO10" s="695"/>
      <c r="AP10" s="695"/>
      <c r="AQ10" s="695"/>
      <c r="AR10" s="695"/>
      <c r="AS10" s="695"/>
      <c r="AT10" s="695"/>
      <c r="AU10" s="695"/>
      <c r="AV10" s="695"/>
      <c r="AW10" s="695"/>
      <c r="AX10" s="695"/>
      <c r="AY10" s="695"/>
      <c r="AZ10" s="695"/>
      <c r="BA10" s="695"/>
      <c r="BB10" s="695"/>
      <c r="BC10" s="695"/>
      <c r="BD10" s="695"/>
      <c r="BE10" s="695"/>
      <c r="BF10" s="695"/>
      <c r="BG10" s="695"/>
      <c r="BH10" s="695"/>
      <c r="BI10" s="695"/>
      <c r="BJ10" s="695"/>
      <c r="BK10" s="695"/>
      <c r="BL10" s="695"/>
      <c r="BM10" s="695"/>
      <c r="BN10" s="695"/>
      <c r="BO10" s="695"/>
      <c r="BP10" s="695"/>
      <c r="BQ10" s="695"/>
      <c r="BR10" s="695"/>
      <c r="BS10" s="695"/>
      <c r="BT10" s="695"/>
      <c r="BU10" s="695"/>
      <c r="BV10" s="695"/>
      <c r="BW10" s="695"/>
      <c r="BX10" s="695"/>
      <c r="BY10" s="695"/>
      <c r="BZ10" s="695"/>
      <c r="CA10" s="695"/>
      <c r="CB10" s="695"/>
      <c r="CC10" s="695"/>
      <c r="CD10" s="695"/>
      <c r="CE10" s="695"/>
      <c r="CF10" s="695"/>
      <c r="CG10" s="695"/>
      <c r="CH10" s="695"/>
      <c r="CI10" s="695"/>
      <c r="CJ10" s="695"/>
      <c r="CK10" s="695"/>
      <c r="CL10" s="695"/>
      <c r="CM10" s="695"/>
      <c r="CN10" s="695"/>
      <c r="CO10" s="695"/>
      <c r="CP10" s="695"/>
      <c r="CQ10" s="695"/>
      <c r="CR10" s="695"/>
      <c r="CS10" s="695"/>
      <c r="CT10" s="695"/>
      <c r="CU10" s="695"/>
      <c r="CV10" s="695"/>
      <c r="CW10" s="695"/>
      <c r="CX10" s="695"/>
      <c r="CY10" s="695"/>
      <c r="CZ10" s="695"/>
      <c r="DA10" s="695"/>
      <c r="DB10" s="695"/>
      <c r="DC10" s="695"/>
      <c r="DD10" s="695"/>
      <c r="DE10" s="695"/>
      <c r="DF10" s="695"/>
      <c r="DG10" s="695"/>
      <c r="DH10" s="695"/>
      <c r="DI10" s="695"/>
      <c r="DJ10" s="695"/>
      <c r="DK10" s="695"/>
      <c r="DL10" s="695"/>
      <c r="DM10" s="695"/>
      <c r="DN10" s="695"/>
      <c r="DO10" s="695"/>
      <c r="DP10" s="695"/>
      <c r="DQ10" s="695"/>
      <c r="DR10" s="695"/>
      <c r="DS10" s="695"/>
      <c r="DT10" s="695"/>
      <c r="DU10" s="695"/>
      <c r="DV10" s="695"/>
      <c r="DW10" s="695"/>
      <c r="DX10" s="695"/>
      <c r="DY10" s="695"/>
      <c r="DZ10" s="695"/>
      <c r="EA10" s="695"/>
      <c r="EB10" s="695"/>
      <c r="EC10" s="695"/>
      <c r="ED10" s="695"/>
      <c r="EE10" s="695"/>
      <c r="EF10" s="695"/>
      <c r="EG10" s="695"/>
      <c r="EH10" s="695"/>
      <c r="EI10" s="695"/>
      <c r="EJ10" s="695"/>
      <c r="EK10" s="695"/>
      <c r="EL10" s="695"/>
      <c r="EM10" s="695"/>
      <c r="EN10" s="695"/>
      <c r="EO10" s="695"/>
      <c r="EP10" s="695"/>
      <c r="EQ10" s="695"/>
      <c r="ER10" s="695"/>
      <c r="ES10" s="695"/>
      <c r="ET10" s="695"/>
      <c r="EU10" s="695"/>
      <c r="EV10" s="695"/>
      <c r="EW10" s="695"/>
      <c r="EX10" s="695"/>
      <c r="EY10" s="695"/>
      <c r="EZ10" s="695"/>
      <c r="FA10" s="695"/>
      <c r="FB10" s="695"/>
      <c r="FC10" s="695"/>
      <c r="FD10" s="695"/>
      <c r="FE10" s="695"/>
      <c r="FF10" s="695"/>
      <c r="FG10" s="695"/>
      <c r="FH10" s="695"/>
      <c r="FI10" s="695"/>
      <c r="FJ10" s="695"/>
      <c r="FK10" s="695"/>
      <c r="FL10" s="695"/>
      <c r="FM10" s="695"/>
      <c r="FN10" s="695"/>
      <c r="FO10" s="695"/>
      <c r="FP10" s="695"/>
      <c r="FQ10" s="695"/>
      <c r="FR10" s="695"/>
      <c r="FS10" s="695"/>
      <c r="FT10" s="695"/>
      <c r="FU10" s="695"/>
      <c r="FV10" s="695"/>
      <c r="FW10" s="695"/>
      <c r="FX10" s="695"/>
      <c r="FY10" s="695"/>
      <c r="FZ10" s="695"/>
      <c r="GA10" s="695"/>
      <c r="GB10" s="695"/>
      <c r="GC10" s="695"/>
      <c r="GD10" s="695"/>
      <c r="GE10" s="695"/>
      <c r="GF10" s="695"/>
      <c r="GG10" s="695"/>
      <c r="GH10" s="695"/>
      <c r="GI10" s="695"/>
      <c r="GJ10" s="695"/>
      <c r="GK10" s="695"/>
      <c r="GL10" s="695"/>
      <c r="GM10" s="695"/>
      <c r="GN10" s="695"/>
      <c r="GO10" s="695"/>
      <c r="GP10" s="695"/>
      <c r="GQ10" s="695"/>
      <c r="GR10" s="695"/>
      <c r="GS10" s="695"/>
      <c r="GT10" s="695"/>
      <c r="GU10" s="695"/>
      <c r="GV10" s="695"/>
      <c r="GW10" s="695"/>
      <c r="GX10" s="695"/>
      <c r="GY10" s="695"/>
      <c r="GZ10" s="695"/>
      <c r="HA10" s="695"/>
      <c r="HB10" s="695"/>
      <c r="HC10" s="695"/>
      <c r="HD10" s="695"/>
      <c r="HE10" s="695"/>
      <c r="HF10" s="695"/>
      <c r="HG10" s="695"/>
      <c r="HH10" s="695"/>
      <c r="HI10" s="695"/>
      <c r="HJ10" s="695"/>
      <c r="HK10" s="695"/>
      <c r="HL10" s="695"/>
      <c r="HM10" s="695"/>
      <c r="HN10" s="695"/>
      <c r="HO10" s="695"/>
      <c r="HP10" s="695"/>
    </row>
    <row r="11" customFormat="false" ht="15.75" hidden="false" customHeight="true" outlineLevel="0" collapsed="false">
      <c r="A11" s="705" t="n">
        <v>6</v>
      </c>
      <c r="B11" s="716" t="n">
        <v>88316</v>
      </c>
      <c r="C11" s="713" t="s">
        <v>552</v>
      </c>
      <c r="D11" s="711" t="s">
        <v>322</v>
      </c>
      <c r="E11" s="708" t="n">
        <v>12.84</v>
      </c>
      <c r="F11" s="708" t="n">
        <v>14.3</v>
      </c>
      <c r="G11" s="715"/>
      <c r="H11" s="695"/>
      <c r="I11" s="695"/>
      <c r="J11" s="695"/>
      <c r="K11" s="695"/>
      <c r="L11" s="695"/>
      <c r="M11" s="695"/>
      <c r="N11" s="695"/>
      <c r="O11" s="695"/>
      <c r="P11" s="695"/>
      <c r="Q11" s="695"/>
      <c r="R11" s="695"/>
      <c r="S11" s="695"/>
      <c r="T11" s="695"/>
      <c r="U11" s="695"/>
      <c r="V11" s="695"/>
      <c r="W11" s="695"/>
      <c r="X11" s="695"/>
      <c r="Y11" s="695"/>
      <c r="Z11" s="695"/>
      <c r="AA11" s="695"/>
      <c r="AB11" s="695"/>
      <c r="AC11" s="695"/>
      <c r="AD11" s="695"/>
      <c r="AE11" s="695"/>
      <c r="AF11" s="695"/>
      <c r="AG11" s="695"/>
      <c r="AH11" s="695"/>
      <c r="AI11" s="695"/>
      <c r="AJ11" s="695"/>
      <c r="AK11" s="695"/>
      <c r="AL11" s="695"/>
      <c r="AM11" s="695"/>
      <c r="AN11" s="695"/>
      <c r="AO11" s="695"/>
      <c r="AP11" s="695"/>
      <c r="AQ11" s="695"/>
      <c r="AR11" s="695"/>
      <c r="AS11" s="695"/>
      <c r="AT11" s="695"/>
      <c r="AU11" s="695"/>
      <c r="AV11" s="695"/>
      <c r="AW11" s="695"/>
      <c r="AX11" s="695"/>
      <c r="AY11" s="695"/>
      <c r="AZ11" s="695"/>
      <c r="BA11" s="695"/>
      <c r="BB11" s="695"/>
      <c r="BC11" s="695"/>
      <c r="BD11" s="695"/>
      <c r="BE11" s="695"/>
      <c r="BF11" s="695"/>
      <c r="BG11" s="695"/>
      <c r="BH11" s="695"/>
      <c r="BI11" s="695"/>
      <c r="BJ11" s="695"/>
      <c r="BK11" s="695"/>
      <c r="BL11" s="695"/>
      <c r="BM11" s="695"/>
      <c r="BN11" s="695"/>
      <c r="BO11" s="695"/>
      <c r="BP11" s="695"/>
      <c r="BQ11" s="695"/>
      <c r="BR11" s="695"/>
      <c r="BS11" s="695"/>
      <c r="BT11" s="695"/>
      <c r="BU11" s="695"/>
      <c r="BV11" s="695"/>
      <c r="BW11" s="695"/>
      <c r="BX11" s="695"/>
      <c r="BY11" s="695"/>
      <c r="BZ11" s="695"/>
      <c r="CA11" s="695"/>
      <c r="CB11" s="695"/>
      <c r="CC11" s="695"/>
      <c r="CD11" s="695"/>
      <c r="CE11" s="695"/>
      <c r="CF11" s="695"/>
      <c r="CG11" s="695"/>
      <c r="CH11" s="695"/>
      <c r="CI11" s="695"/>
      <c r="CJ11" s="695"/>
      <c r="CK11" s="695"/>
      <c r="CL11" s="695"/>
      <c r="CM11" s="695"/>
      <c r="CN11" s="695"/>
      <c r="CO11" s="695"/>
      <c r="CP11" s="695"/>
      <c r="CQ11" s="695"/>
      <c r="CR11" s="695"/>
      <c r="CS11" s="695"/>
      <c r="CT11" s="695"/>
      <c r="CU11" s="695"/>
      <c r="CV11" s="695"/>
      <c r="CW11" s="695"/>
      <c r="CX11" s="695"/>
      <c r="CY11" s="695"/>
      <c r="CZ11" s="695"/>
      <c r="DA11" s="695"/>
      <c r="DB11" s="695"/>
      <c r="DC11" s="695"/>
      <c r="DD11" s="695"/>
      <c r="DE11" s="695"/>
      <c r="DF11" s="695"/>
      <c r="DG11" s="695"/>
      <c r="DH11" s="695"/>
      <c r="DI11" s="695"/>
      <c r="DJ11" s="695"/>
      <c r="DK11" s="695"/>
      <c r="DL11" s="695"/>
      <c r="DM11" s="695"/>
      <c r="DN11" s="695"/>
      <c r="DO11" s="695"/>
      <c r="DP11" s="695"/>
      <c r="DQ11" s="695"/>
      <c r="DR11" s="695"/>
      <c r="DS11" s="695"/>
      <c r="DT11" s="695"/>
      <c r="DU11" s="695"/>
      <c r="DV11" s="695"/>
      <c r="DW11" s="695"/>
      <c r="DX11" s="695"/>
      <c r="DY11" s="695"/>
      <c r="DZ11" s="695"/>
      <c r="EA11" s="695"/>
      <c r="EB11" s="695"/>
      <c r="EC11" s="695"/>
      <c r="ED11" s="695"/>
      <c r="EE11" s="695"/>
      <c r="EF11" s="695"/>
      <c r="EG11" s="695"/>
      <c r="EH11" s="695"/>
      <c r="EI11" s="695"/>
      <c r="EJ11" s="695"/>
      <c r="EK11" s="695"/>
      <c r="EL11" s="695"/>
      <c r="EM11" s="695"/>
      <c r="EN11" s="695"/>
      <c r="EO11" s="695"/>
      <c r="EP11" s="695"/>
      <c r="EQ11" s="695"/>
      <c r="ER11" s="695"/>
      <c r="ES11" s="695"/>
      <c r="ET11" s="695"/>
      <c r="EU11" s="695"/>
      <c r="EV11" s="695"/>
      <c r="EW11" s="695"/>
      <c r="EX11" s="695"/>
      <c r="EY11" s="695"/>
      <c r="EZ11" s="695"/>
      <c r="FA11" s="695"/>
      <c r="FB11" s="695"/>
      <c r="FC11" s="695"/>
      <c r="FD11" s="695"/>
      <c r="FE11" s="695"/>
      <c r="FF11" s="695"/>
      <c r="FG11" s="695"/>
      <c r="FH11" s="695"/>
      <c r="FI11" s="695"/>
      <c r="FJ11" s="695"/>
      <c r="FK11" s="695"/>
      <c r="FL11" s="695"/>
      <c r="FM11" s="695"/>
      <c r="FN11" s="695"/>
      <c r="FO11" s="695"/>
      <c r="FP11" s="695"/>
      <c r="FQ11" s="695"/>
      <c r="FR11" s="695"/>
      <c r="FS11" s="695"/>
      <c r="FT11" s="695"/>
      <c r="FU11" s="695"/>
      <c r="FV11" s="695"/>
      <c r="FW11" s="695"/>
      <c r="FX11" s="695"/>
      <c r="FY11" s="695"/>
      <c r="FZ11" s="695"/>
      <c r="GA11" s="695"/>
      <c r="GB11" s="695"/>
      <c r="GC11" s="695"/>
      <c r="GD11" s="695"/>
      <c r="GE11" s="695"/>
      <c r="GF11" s="695"/>
      <c r="GG11" s="695"/>
      <c r="GH11" s="695"/>
      <c r="GI11" s="695"/>
      <c r="GJ11" s="695"/>
      <c r="GK11" s="695"/>
      <c r="GL11" s="695"/>
      <c r="GM11" s="695"/>
      <c r="GN11" s="695"/>
      <c r="GO11" s="695"/>
      <c r="GP11" s="695"/>
      <c r="GQ11" s="695"/>
      <c r="GR11" s="695"/>
      <c r="GS11" s="695"/>
      <c r="GT11" s="695"/>
      <c r="GU11" s="695"/>
      <c r="GV11" s="695"/>
      <c r="GW11" s="695"/>
      <c r="GX11" s="695"/>
      <c r="GY11" s="695"/>
      <c r="GZ11" s="695"/>
      <c r="HA11" s="695"/>
      <c r="HB11" s="695"/>
      <c r="HC11" s="695"/>
      <c r="HD11" s="695"/>
      <c r="HE11" s="695"/>
      <c r="HF11" s="695"/>
      <c r="HG11" s="695"/>
      <c r="HH11" s="695"/>
      <c r="HI11" s="695"/>
      <c r="HJ11" s="695"/>
      <c r="HK11" s="695"/>
      <c r="HL11" s="695"/>
      <c r="HM11" s="695"/>
      <c r="HN11" s="695"/>
      <c r="HO11" s="695"/>
      <c r="HP11" s="695"/>
    </row>
    <row r="12" customFormat="false" ht="19.5" hidden="false" customHeight="true" outlineLevel="0" collapsed="false">
      <c r="A12" s="705" t="n">
        <v>7</v>
      </c>
      <c r="B12" s="717" t="s">
        <v>938</v>
      </c>
      <c r="C12" s="713" t="s">
        <v>939</v>
      </c>
      <c r="D12" s="718" t="s">
        <v>603</v>
      </c>
      <c r="E12" s="719" t="n">
        <f aca="false">(3200+2391.84+5463.12)/3</f>
        <v>3684.98666666667</v>
      </c>
      <c r="F12" s="719" t="n">
        <f aca="false">(3200+2391.84+5463.12)/3</f>
        <v>3684.98666666667</v>
      </c>
      <c r="G12" s="695"/>
      <c r="H12" s="695"/>
      <c r="I12" s="695"/>
      <c r="J12" s="695"/>
      <c r="K12" s="695"/>
      <c r="L12" s="695"/>
      <c r="M12" s="695"/>
      <c r="N12" s="695"/>
      <c r="O12" s="695"/>
      <c r="P12" s="695"/>
      <c r="Q12" s="695"/>
      <c r="R12" s="695"/>
      <c r="S12" s="695"/>
      <c r="T12" s="695"/>
      <c r="U12" s="695"/>
      <c r="V12" s="695"/>
      <c r="W12" s="695"/>
      <c r="X12" s="695"/>
      <c r="Y12" s="695"/>
      <c r="Z12" s="695"/>
      <c r="AA12" s="695"/>
      <c r="AB12" s="695"/>
      <c r="AC12" s="695"/>
      <c r="AD12" s="695"/>
      <c r="AE12" s="695"/>
      <c r="AF12" s="695"/>
      <c r="AG12" s="695"/>
      <c r="AH12" s="695"/>
      <c r="AI12" s="695"/>
      <c r="AJ12" s="695"/>
      <c r="AK12" s="695"/>
      <c r="AL12" s="695"/>
      <c r="AM12" s="695"/>
      <c r="AN12" s="695"/>
      <c r="AO12" s="695"/>
      <c r="AP12" s="695"/>
      <c r="AQ12" s="695"/>
      <c r="AR12" s="695"/>
      <c r="AS12" s="695"/>
      <c r="AT12" s="695"/>
      <c r="AU12" s="695"/>
      <c r="AV12" s="695"/>
      <c r="AW12" s="695"/>
      <c r="AX12" s="695"/>
      <c r="AY12" s="695"/>
      <c r="AZ12" s="695"/>
      <c r="BA12" s="695"/>
      <c r="BB12" s="695"/>
      <c r="BC12" s="695"/>
      <c r="BD12" s="695"/>
      <c r="BE12" s="695"/>
      <c r="BF12" s="695"/>
      <c r="BG12" s="695"/>
      <c r="BH12" s="695"/>
      <c r="BI12" s="695"/>
      <c r="BJ12" s="695"/>
      <c r="BK12" s="695"/>
      <c r="BL12" s="695"/>
      <c r="BM12" s="695"/>
      <c r="BN12" s="695"/>
      <c r="BO12" s="695"/>
      <c r="BP12" s="695"/>
      <c r="BQ12" s="695"/>
      <c r="BR12" s="695"/>
      <c r="BS12" s="695"/>
      <c r="BT12" s="695"/>
      <c r="BU12" s="695"/>
      <c r="BV12" s="695"/>
      <c r="BW12" s="695"/>
      <c r="BX12" s="695"/>
      <c r="BY12" s="695"/>
      <c r="BZ12" s="695"/>
      <c r="CA12" s="695"/>
      <c r="CB12" s="695"/>
      <c r="CC12" s="695"/>
      <c r="CD12" s="695"/>
      <c r="CE12" s="695"/>
      <c r="CF12" s="695"/>
      <c r="CG12" s="695"/>
      <c r="CH12" s="695"/>
      <c r="CI12" s="695"/>
      <c r="CJ12" s="695"/>
      <c r="CK12" s="695"/>
      <c r="CL12" s="695"/>
      <c r="CM12" s="695"/>
      <c r="CN12" s="695"/>
      <c r="CO12" s="695"/>
      <c r="CP12" s="695"/>
      <c r="CQ12" s="695"/>
      <c r="CR12" s="695"/>
      <c r="CS12" s="695"/>
      <c r="CT12" s="695"/>
      <c r="CU12" s="695"/>
      <c r="CV12" s="695"/>
      <c r="CW12" s="695"/>
      <c r="CX12" s="695"/>
      <c r="CY12" s="695"/>
      <c r="CZ12" s="695"/>
      <c r="DA12" s="695"/>
      <c r="DB12" s="695"/>
      <c r="DC12" s="695"/>
      <c r="DD12" s="695"/>
      <c r="DE12" s="695"/>
      <c r="DF12" s="695"/>
      <c r="DG12" s="695"/>
      <c r="DH12" s="695"/>
      <c r="DI12" s="695"/>
      <c r="DJ12" s="695"/>
      <c r="DK12" s="695"/>
      <c r="DL12" s="695"/>
      <c r="DM12" s="695"/>
      <c r="DN12" s="695"/>
      <c r="DO12" s="695"/>
      <c r="DP12" s="695"/>
      <c r="DQ12" s="695"/>
      <c r="DR12" s="695"/>
      <c r="DS12" s="695"/>
      <c r="DT12" s="695"/>
      <c r="DU12" s="695"/>
      <c r="DV12" s="695"/>
      <c r="DW12" s="695"/>
      <c r="DX12" s="695"/>
      <c r="DY12" s="695"/>
      <c r="DZ12" s="695"/>
      <c r="EA12" s="695"/>
      <c r="EB12" s="695"/>
      <c r="EC12" s="695"/>
      <c r="ED12" s="695"/>
      <c r="EE12" s="695"/>
      <c r="EF12" s="695"/>
      <c r="EG12" s="695"/>
      <c r="EH12" s="695"/>
      <c r="EI12" s="695"/>
      <c r="EJ12" s="695"/>
      <c r="EK12" s="695"/>
      <c r="EL12" s="695"/>
      <c r="EM12" s="695"/>
      <c r="EN12" s="695"/>
      <c r="EO12" s="695"/>
      <c r="EP12" s="695"/>
      <c r="EQ12" s="695"/>
      <c r="ER12" s="695"/>
      <c r="ES12" s="695"/>
      <c r="ET12" s="695"/>
      <c r="EU12" s="695"/>
      <c r="EV12" s="695"/>
      <c r="EW12" s="695"/>
      <c r="EX12" s="695"/>
      <c r="EY12" s="695"/>
      <c r="EZ12" s="695"/>
      <c r="FA12" s="695"/>
      <c r="FB12" s="695"/>
      <c r="FC12" s="695"/>
      <c r="FD12" s="695"/>
      <c r="FE12" s="695"/>
      <c r="FF12" s="695"/>
      <c r="FG12" s="695"/>
      <c r="FH12" s="695"/>
      <c r="FI12" s="695"/>
      <c r="FJ12" s="695"/>
      <c r="FK12" s="695"/>
      <c r="FL12" s="695"/>
      <c r="FM12" s="695"/>
      <c r="FN12" s="695"/>
      <c r="FO12" s="695"/>
      <c r="FP12" s="695"/>
      <c r="FQ12" s="695"/>
      <c r="FR12" s="695"/>
      <c r="FS12" s="695"/>
      <c r="FT12" s="695"/>
      <c r="FU12" s="695"/>
      <c r="FV12" s="695"/>
      <c r="FW12" s="695"/>
      <c r="FX12" s="695"/>
      <c r="FY12" s="695"/>
      <c r="FZ12" s="695"/>
      <c r="GA12" s="695"/>
      <c r="GB12" s="695"/>
      <c r="GC12" s="695"/>
      <c r="GD12" s="695"/>
      <c r="GE12" s="695"/>
      <c r="GF12" s="695"/>
      <c r="GG12" s="695"/>
      <c r="GH12" s="695"/>
      <c r="GI12" s="695"/>
      <c r="GJ12" s="695"/>
      <c r="GK12" s="695"/>
      <c r="GL12" s="695"/>
      <c r="GM12" s="695"/>
      <c r="GN12" s="695"/>
      <c r="GO12" s="695"/>
      <c r="GP12" s="695"/>
      <c r="GQ12" s="695"/>
      <c r="GR12" s="695"/>
      <c r="GS12" s="695"/>
      <c r="GT12" s="695"/>
      <c r="GU12" s="695"/>
      <c r="GV12" s="695"/>
      <c r="GW12" s="695"/>
      <c r="GX12" s="695"/>
      <c r="GY12" s="695"/>
      <c r="GZ12" s="695"/>
      <c r="HA12" s="695"/>
      <c r="HB12" s="695"/>
      <c r="HC12" s="695"/>
      <c r="HD12" s="695"/>
      <c r="HE12" s="695"/>
      <c r="HF12" s="695"/>
      <c r="HG12" s="695"/>
      <c r="HH12" s="695"/>
      <c r="HI12" s="695"/>
      <c r="HJ12" s="695"/>
      <c r="HK12" s="695"/>
      <c r="HL12" s="695"/>
      <c r="HM12" s="695"/>
      <c r="HN12" s="695"/>
      <c r="HO12" s="695"/>
      <c r="HP12" s="695"/>
    </row>
    <row r="13" customFormat="false" ht="29.25" hidden="false" customHeight="true" outlineLevel="0" collapsed="false">
      <c r="A13" s="705" t="n">
        <v>8</v>
      </c>
      <c r="B13" s="716" t="n">
        <v>92146</v>
      </c>
      <c r="C13" s="713" t="s">
        <v>930</v>
      </c>
      <c r="D13" s="718" t="s">
        <v>600</v>
      </c>
      <c r="E13" s="708" t="n">
        <v>17.89</v>
      </c>
      <c r="F13" s="708" t="n">
        <v>19.78</v>
      </c>
      <c r="G13" s="695"/>
      <c r="H13" s="695"/>
      <c r="I13" s="695"/>
      <c r="J13" s="695"/>
      <c r="K13" s="695"/>
      <c r="L13" s="695"/>
      <c r="M13" s="695"/>
      <c r="N13" s="695"/>
      <c r="O13" s="695"/>
      <c r="P13" s="695"/>
      <c r="Q13" s="695"/>
      <c r="R13" s="695"/>
      <c r="S13" s="695"/>
      <c r="T13" s="695"/>
      <c r="U13" s="695"/>
      <c r="V13" s="695"/>
      <c r="W13" s="695"/>
      <c r="X13" s="695"/>
      <c r="Y13" s="695"/>
      <c r="Z13" s="695"/>
      <c r="AA13" s="695"/>
      <c r="AB13" s="695"/>
      <c r="AC13" s="695"/>
      <c r="AD13" s="695"/>
      <c r="AE13" s="695"/>
      <c r="AF13" s="695"/>
      <c r="AG13" s="695"/>
      <c r="AH13" s="695"/>
      <c r="AI13" s="695"/>
      <c r="AJ13" s="695"/>
      <c r="AK13" s="695"/>
      <c r="AL13" s="695"/>
      <c r="AM13" s="695"/>
      <c r="AN13" s="695"/>
      <c r="AO13" s="695"/>
      <c r="AP13" s="695"/>
      <c r="AQ13" s="695"/>
      <c r="AR13" s="695"/>
      <c r="AS13" s="695"/>
      <c r="AT13" s="695"/>
      <c r="AU13" s="695"/>
      <c r="AV13" s="695"/>
      <c r="AW13" s="695"/>
      <c r="AX13" s="695"/>
      <c r="AY13" s="695"/>
      <c r="AZ13" s="695"/>
      <c r="BA13" s="695"/>
      <c r="BB13" s="695"/>
      <c r="BC13" s="695"/>
      <c r="BD13" s="695"/>
      <c r="BE13" s="695"/>
      <c r="BF13" s="695"/>
      <c r="BG13" s="695"/>
      <c r="BH13" s="695"/>
      <c r="BI13" s="695"/>
      <c r="BJ13" s="695"/>
      <c r="BK13" s="695"/>
      <c r="BL13" s="695"/>
      <c r="BM13" s="695"/>
      <c r="BN13" s="695"/>
      <c r="BO13" s="695"/>
      <c r="BP13" s="695"/>
      <c r="BQ13" s="695"/>
      <c r="BR13" s="695"/>
      <c r="BS13" s="695"/>
      <c r="BT13" s="695"/>
      <c r="BU13" s="695"/>
      <c r="BV13" s="695"/>
      <c r="BW13" s="695"/>
      <c r="BX13" s="695"/>
      <c r="BY13" s="695"/>
      <c r="BZ13" s="695"/>
      <c r="CA13" s="695"/>
      <c r="CB13" s="695"/>
      <c r="CC13" s="695"/>
      <c r="CD13" s="695"/>
      <c r="CE13" s="695"/>
      <c r="CF13" s="695"/>
      <c r="CG13" s="695"/>
      <c r="CH13" s="695"/>
      <c r="CI13" s="695"/>
      <c r="CJ13" s="695"/>
      <c r="CK13" s="695"/>
      <c r="CL13" s="695"/>
      <c r="CM13" s="695"/>
      <c r="CN13" s="695"/>
      <c r="CO13" s="695"/>
      <c r="CP13" s="695"/>
      <c r="CQ13" s="695"/>
      <c r="CR13" s="695"/>
      <c r="CS13" s="695"/>
      <c r="CT13" s="695"/>
      <c r="CU13" s="695"/>
      <c r="CV13" s="695"/>
      <c r="CW13" s="695"/>
      <c r="CX13" s="695"/>
      <c r="CY13" s="695"/>
      <c r="CZ13" s="695"/>
      <c r="DA13" s="695"/>
      <c r="DB13" s="695"/>
      <c r="DC13" s="695"/>
      <c r="DD13" s="695"/>
      <c r="DE13" s="695"/>
      <c r="DF13" s="695"/>
      <c r="DG13" s="695"/>
      <c r="DH13" s="695"/>
      <c r="DI13" s="695"/>
      <c r="DJ13" s="695"/>
      <c r="DK13" s="695"/>
      <c r="DL13" s="695"/>
      <c r="DM13" s="695"/>
      <c r="DN13" s="695"/>
      <c r="DO13" s="695"/>
      <c r="DP13" s="695"/>
      <c r="DQ13" s="695"/>
      <c r="DR13" s="695"/>
      <c r="DS13" s="695"/>
      <c r="DT13" s="695"/>
      <c r="DU13" s="695"/>
      <c r="DV13" s="695"/>
      <c r="DW13" s="695"/>
      <c r="DX13" s="695"/>
      <c r="DY13" s="695"/>
      <c r="DZ13" s="695"/>
      <c r="EA13" s="695"/>
      <c r="EB13" s="695"/>
      <c r="EC13" s="695"/>
      <c r="ED13" s="695"/>
      <c r="EE13" s="695"/>
      <c r="EF13" s="695"/>
      <c r="EG13" s="695"/>
      <c r="EH13" s="695"/>
      <c r="EI13" s="695"/>
      <c r="EJ13" s="695"/>
      <c r="EK13" s="695"/>
      <c r="EL13" s="695"/>
      <c r="EM13" s="695"/>
      <c r="EN13" s="695"/>
      <c r="EO13" s="695"/>
      <c r="EP13" s="695"/>
      <c r="EQ13" s="695"/>
      <c r="ER13" s="695"/>
      <c r="ES13" s="695"/>
      <c r="ET13" s="695"/>
      <c r="EU13" s="695"/>
      <c r="EV13" s="695"/>
      <c r="EW13" s="695"/>
      <c r="EX13" s="695"/>
      <c r="EY13" s="695"/>
      <c r="EZ13" s="695"/>
      <c r="FA13" s="695"/>
      <c r="FB13" s="695"/>
      <c r="FC13" s="695"/>
      <c r="FD13" s="695"/>
      <c r="FE13" s="695"/>
      <c r="FF13" s="695"/>
      <c r="FG13" s="695"/>
      <c r="FH13" s="695"/>
      <c r="FI13" s="695"/>
      <c r="FJ13" s="695"/>
      <c r="FK13" s="695"/>
      <c r="FL13" s="695"/>
      <c r="FM13" s="695"/>
      <c r="FN13" s="695"/>
      <c r="FO13" s="695"/>
      <c r="FP13" s="695"/>
      <c r="FQ13" s="695"/>
      <c r="FR13" s="695"/>
      <c r="FS13" s="695"/>
      <c r="FT13" s="695"/>
      <c r="FU13" s="695"/>
      <c r="FV13" s="695"/>
      <c r="FW13" s="695"/>
      <c r="FX13" s="695"/>
      <c r="FY13" s="695"/>
      <c r="FZ13" s="695"/>
      <c r="GA13" s="695"/>
      <c r="GB13" s="695"/>
      <c r="GC13" s="695"/>
      <c r="GD13" s="695"/>
      <c r="GE13" s="695"/>
      <c r="GF13" s="695"/>
      <c r="GG13" s="695"/>
      <c r="GH13" s="695"/>
      <c r="GI13" s="695"/>
      <c r="GJ13" s="695"/>
      <c r="GK13" s="695"/>
      <c r="GL13" s="695"/>
      <c r="GM13" s="695"/>
      <c r="GN13" s="695"/>
      <c r="GO13" s="695"/>
      <c r="GP13" s="695"/>
      <c r="GQ13" s="695"/>
      <c r="GR13" s="695"/>
      <c r="GS13" s="695"/>
      <c r="GT13" s="695"/>
      <c r="GU13" s="695"/>
      <c r="GV13" s="695"/>
      <c r="GW13" s="695"/>
      <c r="GX13" s="695"/>
      <c r="GY13" s="695"/>
      <c r="GZ13" s="695"/>
      <c r="HA13" s="695"/>
      <c r="HB13" s="695"/>
      <c r="HC13" s="695"/>
      <c r="HD13" s="695"/>
      <c r="HE13" s="695"/>
      <c r="HF13" s="695"/>
      <c r="HG13" s="695"/>
      <c r="HH13" s="695"/>
      <c r="HI13" s="695"/>
      <c r="HJ13" s="695"/>
      <c r="HK13" s="695"/>
      <c r="HL13" s="695"/>
      <c r="HM13" s="695"/>
      <c r="HN13" s="695"/>
      <c r="HO13" s="695"/>
      <c r="HP13" s="695"/>
    </row>
    <row r="14" customFormat="false" ht="27" hidden="false" customHeight="true" outlineLevel="0" collapsed="false">
      <c r="A14" s="705" t="n">
        <v>9</v>
      </c>
      <c r="B14" s="716" t="n">
        <v>92145</v>
      </c>
      <c r="C14" s="713" t="s">
        <v>929</v>
      </c>
      <c r="D14" s="718" t="s">
        <v>597</v>
      </c>
      <c r="E14" s="708" t="n">
        <v>50.69</v>
      </c>
      <c r="F14" s="708" t="n">
        <v>52.58</v>
      </c>
      <c r="G14" s="695"/>
      <c r="H14" s="695"/>
      <c r="I14" s="695"/>
      <c r="J14" s="695"/>
      <c r="K14" s="695"/>
      <c r="L14" s="695"/>
      <c r="M14" s="695"/>
      <c r="N14" s="695"/>
      <c r="O14" s="695"/>
      <c r="P14" s="695"/>
      <c r="Q14" s="695"/>
      <c r="R14" s="695"/>
      <c r="S14" s="695"/>
      <c r="T14" s="695"/>
      <c r="U14" s="695"/>
      <c r="V14" s="695"/>
      <c r="W14" s="695"/>
      <c r="X14" s="695"/>
      <c r="Y14" s="695"/>
      <c r="Z14" s="695"/>
      <c r="AA14" s="695"/>
      <c r="AB14" s="695"/>
      <c r="AC14" s="695"/>
      <c r="AD14" s="695"/>
      <c r="AE14" s="695"/>
      <c r="AF14" s="695"/>
      <c r="AG14" s="695"/>
      <c r="AH14" s="695"/>
      <c r="AI14" s="695"/>
      <c r="AJ14" s="695"/>
      <c r="AK14" s="695"/>
      <c r="AL14" s="695"/>
      <c r="AM14" s="695"/>
      <c r="AN14" s="695"/>
      <c r="AO14" s="695"/>
      <c r="AP14" s="695"/>
      <c r="AQ14" s="695"/>
      <c r="AR14" s="695"/>
      <c r="AS14" s="695"/>
      <c r="AT14" s="695"/>
      <c r="AU14" s="695"/>
      <c r="AV14" s="695"/>
      <c r="AW14" s="695"/>
      <c r="AX14" s="695"/>
      <c r="AY14" s="695"/>
      <c r="AZ14" s="695"/>
      <c r="BA14" s="695"/>
      <c r="BB14" s="695"/>
      <c r="BC14" s="695"/>
      <c r="BD14" s="695"/>
      <c r="BE14" s="695"/>
      <c r="BF14" s="695"/>
      <c r="BG14" s="695"/>
      <c r="BH14" s="695"/>
      <c r="BI14" s="695"/>
      <c r="BJ14" s="695"/>
      <c r="BK14" s="695"/>
      <c r="BL14" s="695"/>
      <c r="BM14" s="695"/>
      <c r="BN14" s="695"/>
      <c r="BO14" s="695"/>
      <c r="BP14" s="695"/>
      <c r="BQ14" s="695"/>
      <c r="BR14" s="695"/>
      <c r="BS14" s="695"/>
      <c r="BT14" s="695"/>
      <c r="BU14" s="695"/>
      <c r="BV14" s="695"/>
      <c r="BW14" s="695"/>
      <c r="BX14" s="695"/>
      <c r="BY14" s="695"/>
      <c r="BZ14" s="695"/>
      <c r="CA14" s="695"/>
      <c r="CB14" s="695"/>
      <c r="CC14" s="695"/>
      <c r="CD14" s="695"/>
      <c r="CE14" s="695"/>
      <c r="CF14" s="695"/>
      <c r="CG14" s="695"/>
      <c r="CH14" s="695"/>
      <c r="CI14" s="695"/>
      <c r="CJ14" s="695"/>
      <c r="CK14" s="695"/>
      <c r="CL14" s="695"/>
      <c r="CM14" s="695"/>
      <c r="CN14" s="695"/>
      <c r="CO14" s="695"/>
      <c r="CP14" s="695"/>
      <c r="CQ14" s="695"/>
      <c r="CR14" s="695"/>
      <c r="CS14" s="695"/>
      <c r="CT14" s="695"/>
      <c r="CU14" s="695"/>
      <c r="CV14" s="695"/>
      <c r="CW14" s="695"/>
      <c r="CX14" s="695"/>
      <c r="CY14" s="695"/>
      <c r="CZ14" s="695"/>
      <c r="DA14" s="695"/>
      <c r="DB14" s="695"/>
      <c r="DC14" s="695"/>
      <c r="DD14" s="695"/>
      <c r="DE14" s="695"/>
      <c r="DF14" s="695"/>
      <c r="DG14" s="695"/>
      <c r="DH14" s="695"/>
      <c r="DI14" s="695"/>
      <c r="DJ14" s="695"/>
      <c r="DK14" s="695"/>
      <c r="DL14" s="695"/>
      <c r="DM14" s="695"/>
      <c r="DN14" s="695"/>
      <c r="DO14" s="695"/>
      <c r="DP14" s="695"/>
      <c r="DQ14" s="695"/>
      <c r="DR14" s="695"/>
      <c r="DS14" s="695"/>
      <c r="DT14" s="695"/>
      <c r="DU14" s="695"/>
      <c r="DV14" s="695"/>
      <c r="DW14" s="695"/>
      <c r="DX14" s="695"/>
      <c r="DY14" s="695"/>
      <c r="DZ14" s="695"/>
      <c r="EA14" s="695"/>
      <c r="EB14" s="695"/>
      <c r="EC14" s="695"/>
      <c r="ED14" s="695"/>
      <c r="EE14" s="695"/>
      <c r="EF14" s="695"/>
      <c r="EG14" s="695"/>
      <c r="EH14" s="695"/>
      <c r="EI14" s="695"/>
      <c r="EJ14" s="695"/>
      <c r="EK14" s="695"/>
      <c r="EL14" s="695"/>
      <c r="EM14" s="695"/>
      <c r="EN14" s="695"/>
      <c r="EO14" s="695"/>
      <c r="EP14" s="695"/>
      <c r="EQ14" s="695"/>
      <c r="ER14" s="695"/>
      <c r="ES14" s="695"/>
      <c r="ET14" s="695"/>
      <c r="EU14" s="695"/>
      <c r="EV14" s="695"/>
      <c r="EW14" s="695"/>
      <c r="EX14" s="695"/>
      <c r="EY14" s="695"/>
      <c r="EZ14" s="695"/>
      <c r="FA14" s="695"/>
      <c r="FB14" s="695"/>
      <c r="FC14" s="695"/>
      <c r="FD14" s="695"/>
      <c r="FE14" s="695"/>
      <c r="FF14" s="695"/>
      <c r="FG14" s="695"/>
      <c r="FH14" s="695"/>
      <c r="FI14" s="695"/>
      <c r="FJ14" s="695"/>
      <c r="FK14" s="695"/>
      <c r="FL14" s="695"/>
      <c r="FM14" s="695"/>
      <c r="FN14" s="695"/>
      <c r="FO14" s="695"/>
      <c r="FP14" s="695"/>
      <c r="FQ14" s="695"/>
      <c r="FR14" s="695"/>
      <c r="FS14" s="695"/>
      <c r="FT14" s="695"/>
      <c r="FU14" s="695"/>
      <c r="FV14" s="695"/>
      <c r="FW14" s="695"/>
      <c r="FX14" s="695"/>
      <c r="FY14" s="695"/>
      <c r="FZ14" s="695"/>
      <c r="GA14" s="695"/>
      <c r="GB14" s="695"/>
      <c r="GC14" s="695"/>
      <c r="GD14" s="695"/>
      <c r="GE14" s="695"/>
      <c r="GF14" s="695"/>
      <c r="GG14" s="695"/>
      <c r="GH14" s="695"/>
      <c r="GI14" s="695"/>
      <c r="GJ14" s="695"/>
      <c r="GK14" s="695"/>
      <c r="GL14" s="695"/>
      <c r="GM14" s="695"/>
      <c r="GN14" s="695"/>
      <c r="GO14" s="695"/>
      <c r="GP14" s="695"/>
      <c r="GQ14" s="695"/>
      <c r="GR14" s="695"/>
      <c r="GS14" s="695"/>
      <c r="GT14" s="695"/>
      <c r="GU14" s="695"/>
      <c r="GV14" s="695"/>
      <c r="GW14" s="695"/>
      <c r="GX14" s="695"/>
      <c r="GY14" s="695"/>
      <c r="GZ14" s="695"/>
      <c r="HA14" s="695"/>
      <c r="HB14" s="695"/>
      <c r="HC14" s="695"/>
      <c r="HD14" s="695"/>
      <c r="HE14" s="695"/>
      <c r="HF14" s="695"/>
      <c r="HG14" s="695"/>
      <c r="HH14" s="695"/>
      <c r="HI14" s="695"/>
      <c r="HJ14" s="695"/>
      <c r="HK14" s="695"/>
      <c r="HL14" s="695"/>
      <c r="HM14" s="695"/>
      <c r="HN14" s="695"/>
      <c r="HO14" s="695"/>
      <c r="HP14" s="695"/>
    </row>
    <row r="15" customFormat="false" ht="15.75" hidden="false" customHeight="true" outlineLevel="0" collapsed="false">
      <c r="A15" s="705" t="n">
        <v>10</v>
      </c>
      <c r="B15" s="720" t="n">
        <v>2705</v>
      </c>
      <c r="C15" s="713" t="s">
        <v>955</v>
      </c>
      <c r="D15" s="718" t="s">
        <v>956</v>
      </c>
      <c r="E15" s="708" t="n">
        <v>0.85</v>
      </c>
      <c r="F15" s="708" t="n">
        <v>0.85</v>
      </c>
      <c r="G15" s="695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695"/>
      <c r="Z15" s="695"/>
      <c r="AA15" s="695"/>
      <c r="AB15" s="695"/>
      <c r="AC15" s="695"/>
      <c r="AD15" s="695"/>
      <c r="AE15" s="695"/>
      <c r="AF15" s="695"/>
      <c r="AG15" s="695"/>
      <c r="AH15" s="695"/>
      <c r="AI15" s="695"/>
      <c r="AJ15" s="695"/>
      <c r="AK15" s="695"/>
      <c r="AL15" s="695"/>
      <c r="AM15" s="695"/>
      <c r="AN15" s="695"/>
      <c r="AO15" s="695"/>
      <c r="AP15" s="695"/>
      <c r="AQ15" s="695"/>
      <c r="AR15" s="695"/>
      <c r="AS15" s="695"/>
      <c r="AT15" s="695"/>
      <c r="AU15" s="695"/>
      <c r="AV15" s="695"/>
      <c r="AW15" s="695"/>
      <c r="AX15" s="695"/>
      <c r="AY15" s="695"/>
      <c r="AZ15" s="695"/>
      <c r="BA15" s="695"/>
      <c r="BB15" s="695"/>
      <c r="BC15" s="695"/>
      <c r="BD15" s="695"/>
      <c r="BE15" s="695"/>
      <c r="BF15" s="695"/>
      <c r="BG15" s="695"/>
      <c r="BH15" s="695"/>
      <c r="BI15" s="695"/>
      <c r="BJ15" s="695"/>
      <c r="BK15" s="695"/>
      <c r="BL15" s="695"/>
      <c r="BM15" s="695"/>
      <c r="BN15" s="695"/>
      <c r="BO15" s="695"/>
      <c r="BP15" s="695"/>
      <c r="BQ15" s="695"/>
      <c r="BR15" s="695"/>
      <c r="BS15" s="695"/>
      <c r="BT15" s="695"/>
      <c r="BU15" s="695"/>
      <c r="BV15" s="695"/>
      <c r="BW15" s="695"/>
      <c r="BX15" s="695"/>
      <c r="BY15" s="695"/>
      <c r="BZ15" s="695"/>
      <c r="CA15" s="695"/>
      <c r="CB15" s="695"/>
      <c r="CC15" s="695"/>
      <c r="CD15" s="695"/>
      <c r="CE15" s="695"/>
      <c r="CF15" s="695"/>
      <c r="CG15" s="695"/>
      <c r="CH15" s="695"/>
      <c r="CI15" s="695"/>
      <c r="CJ15" s="695"/>
      <c r="CK15" s="695"/>
      <c r="CL15" s="695"/>
      <c r="CM15" s="695"/>
      <c r="CN15" s="695"/>
      <c r="CO15" s="695"/>
      <c r="CP15" s="695"/>
      <c r="CQ15" s="695"/>
      <c r="CR15" s="695"/>
      <c r="CS15" s="695"/>
      <c r="CT15" s="695"/>
      <c r="CU15" s="695"/>
      <c r="CV15" s="695"/>
      <c r="CW15" s="695"/>
      <c r="CX15" s="695"/>
      <c r="CY15" s="695"/>
      <c r="CZ15" s="695"/>
      <c r="DA15" s="695"/>
      <c r="DB15" s="695"/>
      <c r="DC15" s="695"/>
      <c r="DD15" s="695"/>
      <c r="DE15" s="695"/>
      <c r="DF15" s="695"/>
      <c r="DG15" s="695"/>
      <c r="DH15" s="695"/>
      <c r="DI15" s="695"/>
      <c r="DJ15" s="695"/>
      <c r="DK15" s="695"/>
      <c r="DL15" s="695"/>
      <c r="DM15" s="695"/>
      <c r="DN15" s="695"/>
      <c r="DO15" s="695"/>
      <c r="DP15" s="695"/>
      <c r="DQ15" s="695"/>
      <c r="DR15" s="695"/>
      <c r="DS15" s="695"/>
      <c r="DT15" s="695"/>
      <c r="DU15" s="695"/>
      <c r="DV15" s="695"/>
      <c r="DW15" s="695"/>
      <c r="DX15" s="695"/>
      <c r="DY15" s="695"/>
      <c r="DZ15" s="695"/>
      <c r="EA15" s="695"/>
      <c r="EB15" s="695"/>
      <c r="EC15" s="695"/>
      <c r="ED15" s="695"/>
      <c r="EE15" s="695"/>
      <c r="EF15" s="695"/>
      <c r="EG15" s="695"/>
      <c r="EH15" s="695"/>
      <c r="EI15" s="695"/>
      <c r="EJ15" s="695"/>
      <c r="EK15" s="695"/>
      <c r="EL15" s="695"/>
      <c r="EM15" s="695"/>
      <c r="EN15" s="695"/>
      <c r="EO15" s="695"/>
      <c r="EP15" s="695"/>
      <c r="EQ15" s="695"/>
      <c r="ER15" s="695"/>
      <c r="ES15" s="695"/>
      <c r="ET15" s="695"/>
      <c r="EU15" s="695"/>
      <c r="EV15" s="695"/>
      <c r="EW15" s="695"/>
      <c r="EX15" s="695"/>
      <c r="EY15" s="695"/>
      <c r="EZ15" s="695"/>
      <c r="FA15" s="695"/>
      <c r="FB15" s="695"/>
      <c r="FC15" s="695"/>
      <c r="FD15" s="695"/>
      <c r="FE15" s="695"/>
      <c r="FF15" s="695"/>
      <c r="FG15" s="695"/>
      <c r="FH15" s="695"/>
      <c r="FI15" s="695"/>
      <c r="FJ15" s="695"/>
      <c r="FK15" s="695"/>
      <c r="FL15" s="695"/>
      <c r="FM15" s="695"/>
      <c r="FN15" s="695"/>
      <c r="FO15" s="695"/>
      <c r="FP15" s="695"/>
      <c r="FQ15" s="695"/>
      <c r="FR15" s="695"/>
      <c r="FS15" s="695"/>
      <c r="FT15" s="695"/>
      <c r="FU15" s="695"/>
      <c r="FV15" s="695"/>
      <c r="FW15" s="695"/>
      <c r="FX15" s="695"/>
      <c r="FY15" s="695"/>
      <c r="FZ15" s="695"/>
      <c r="GA15" s="695"/>
      <c r="GB15" s="695"/>
      <c r="GC15" s="695"/>
      <c r="GD15" s="695"/>
      <c r="GE15" s="695"/>
      <c r="GF15" s="695"/>
      <c r="GG15" s="695"/>
      <c r="GH15" s="695"/>
      <c r="GI15" s="695"/>
      <c r="GJ15" s="695"/>
      <c r="GK15" s="695"/>
      <c r="GL15" s="695"/>
      <c r="GM15" s="695"/>
      <c r="GN15" s="695"/>
      <c r="GO15" s="695"/>
      <c r="GP15" s="695"/>
      <c r="GQ15" s="695"/>
      <c r="GR15" s="695"/>
      <c r="GS15" s="695"/>
      <c r="GT15" s="695"/>
      <c r="GU15" s="695"/>
      <c r="GV15" s="695"/>
      <c r="GW15" s="695"/>
      <c r="GX15" s="695"/>
      <c r="GY15" s="695"/>
      <c r="GZ15" s="695"/>
      <c r="HA15" s="695"/>
      <c r="HB15" s="695"/>
      <c r="HC15" s="695"/>
      <c r="HD15" s="695"/>
      <c r="HE15" s="695"/>
      <c r="HF15" s="695"/>
      <c r="HG15" s="695"/>
      <c r="HH15" s="695"/>
      <c r="HI15" s="695"/>
      <c r="HJ15" s="695"/>
      <c r="HK15" s="695"/>
      <c r="HL15" s="695"/>
      <c r="HM15" s="695"/>
      <c r="HN15" s="695"/>
      <c r="HO15" s="695"/>
      <c r="HP15" s="695"/>
    </row>
    <row r="16" customFormat="false" ht="24" hidden="false" customHeight="true" outlineLevel="0" collapsed="false">
      <c r="A16" s="705" t="n">
        <v>11</v>
      </c>
      <c r="B16" s="717" t="s">
        <v>947</v>
      </c>
      <c r="C16" s="721" t="s">
        <v>948</v>
      </c>
      <c r="D16" s="722" t="s">
        <v>515</v>
      </c>
      <c r="E16" s="708" t="n">
        <v>54.05</v>
      </c>
      <c r="F16" s="708" t="n">
        <v>54.05</v>
      </c>
      <c r="G16" s="695"/>
      <c r="H16" s="695"/>
      <c r="I16" s="695"/>
      <c r="J16" s="695"/>
      <c r="K16" s="695"/>
      <c r="L16" s="695"/>
      <c r="M16" s="695"/>
      <c r="N16" s="695"/>
      <c r="O16" s="695"/>
      <c r="P16" s="695"/>
      <c r="Q16" s="695"/>
      <c r="R16" s="695"/>
      <c r="S16" s="695"/>
      <c r="T16" s="695"/>
      <c r="U16" s="695"/>
      <c r="V16" s="695"/>
      <c r="W16" s="695"/>
      <c r="X16" s="695"/>
      <c r="Y16" s="695"/>
      <c r="Z16" s="695"/>
      <c r="AA16" s="695"/>
      <c r="AB16" s="695"/>
      <c r="AC16" s="695"/>
      <c r="AD16" s="695"/>
      <c r="AE16" s="695"/>
      <c r="AF16" s="695"/>
      <c r="AG16" s="695"/>
      <c r="AH16" s="695"/>
      <c r="AI16" s="695"/>
      <c r="AJ16" s="695"/>
      <c r="AK16" s="695"/>
      <c r="AL16" s="695"/>
      <c r="AM16" s="695"/>
      <c r="AN16" s="695"/>
      <c r="AO16" s="695"/>
      <c r="AP16" s="695"/>
      <c r="AQ16" s="695"/>
      <c r="AR16" s="695"/>
      <c r="AS16" s="695"/>
      <c r="AT16" s="695"/>
      <c r="AU16" s="695"/>
      <c r="AV16" s="695"/>
      <c r="AW16" s="695"/>
      <c r="AX16" s="695"/>
      <c r="AY16" s="695"/>
      <c r="AZ16" s="695"/>
      <c r="BA16" s="695"/>
      <c r="BB16" s="695"/>
      <c r="BC16" s="695"/>
      <c r="BD16" s="695"/>
      <c r="BE16" s="695"/>
      <c r="BF16" s="695"/>
      <c r="BG16" s="695"/>
      <c r="BH16" s="695"/>
      <c r="BI16" s="695"/>
      <c r="BJ16" s="695"/>
      <c r="BK16" s="695"/>
      <c r="BL16" s="695"/>
      <c r="BM16" s="695"/>
      <c r="BN16" s="695"/>
      <c r="BO16" s="695"/>
      <c r="BP16" s="695"/>
      <c r="BQ16" s="695"/>
      <c r="BR16" s="695"/>
      <c r="BS16" s="695"/>
      <c r="BT16" s="695"/>
      <c r="BU16" s="695"/>
      <c r="BV16" s="695"/>
      <c r="BW16" s="695"/>
      <c r="BX16" s="695"/>
      <c r="BY16" s="695"/>
      <c r="BZ16" s="695"/>
      <c r="CA16" s="695"/>
      <c r="CB16" s="695"/>
      <c r="CC16" s="695"/>
      <c r="CD16" s="695"/>
      <c r="CE16" s="695"/>
      <c r="CF16" s="695"/>
      <c r="CG16" s="695"/>
      <c r="CH16" s="695"/>
      <c r="CI16" s="695"/>
      <c r="CJ16" s="695"/>
      <c r="CK16" s="695"/>
      <c r="CL16" s="695"/>
      <c r="CM16" s="695"/>
      <c r="CN16" s="695"/>
      <c r="CO16" s="695"/>
      <c r="CP16" s="695"/>
      <c r="CQ16" s="695"/>
      <c r="CR16" s="695"/>
      <c r="CS16" s="695"/>
      <c r="CT16" s="695"/>
      <c r="CU16" s="695"/>
      <c r="CV16" s="695"/>
      <c r="CW16" s="695"/>
      <c r="CX16" s="695"/>
      <c r="CY16" s="695"/>
      <c r="CZ16" s="695"/>
      <c r="DA16" s="695"/>
      <c r="DB16" s="695"/>
      <c r="DC16" s="695"/>
      <c r="DD16" s="695"/>
      <c r="DE16" s="695"/>
      <c r="DF16" s="695"/>
      <c r="DG16" s="695"/>
      <c r="DH16" s="695"/>
      <c r="DI16" s="695"/>
      <c r="DJ16" s="695"/>
      <c r="DK16" s="695"/>
      <c r="DL16" s="695"/>
      <c r="DM16" s="695"/>
      <c r="DN16" s="695"/>
      <c r="DO16" s="695"/>
      <c r="DP16" s="695"/>
      <c r="DQ16" s="695"/>
      <c r="DR16" s="695"/>
      <c r="DS16" s="695"/>
      <c r="DT16" s="695"/>
      <c r="DU16" s="695"/>
      <c r="DV16" s="695"/>
      <c r="DW16" s="695"/>
      <c r="DX16" s="695"/>
      <c r="DY16" s="695"/>
      <c r="DZ16" s="695"/>
      <c r="EA16" s="695"/>
      <c r="EB16" s="695"/>
      <c r="EC16" s="695"/>
      <c r="ED16" s="695"/>
      <c r="EE16" s="695"/>
      <c r="EF16" s="695"/>
      <c r="EG16" s="695"/>
      <c r="EH16" s="695"/>
      <c r="EI16" s="695"/>
      <c r="EJ16" s="695"/>
      <c r="EK16" s="695"/>
      <c r="EL16" s="695"/>
      <c r="EM16" s="695"/>
      <c r="EN16" s="695"/>
      <c r="EO16" s="695"/>
      <c r="EP16" s="695"/>
      <c r="EQ16" s="695"/>
      <c r="ER16" s="695"/>
      <c r="ES16" s="695"/>
      <c r="ET16" s="695"/>
      <c r="EU16" s="695"/>
      <c r="EV16" s="695"/>
      <c r="EW16" s="695"/>
      <c r="EX16" s="695"/>
      <c r="EY16" s="695"/>
      <c r="EZ16" s="695"/>
      <c r="FA16" s="695"/>
      <c r="FB16" s="695"/>
      <c r="FC16" s="695"/>
      <c r="FD16" s="695"/>
      <c r="FE16" s="695"/>
      <c r="FF16" s="695"/>
      <c r="FG16" s="695"/>
      <c r="FH16" s="695"/>
      <c r="FI16" s="695"/>
      <c r="FJ16" s="695"/>
      <c r="FK16" s="695"/>
      <c r="FL16" s="695"/>
      <c r="FM16" s="695"/>
      <c r="FN16" s="695"/>
      <c r="FO16" s="695"/>
      <c r="FP16" s="695"/>
      <c r="FQ16" s="695"/>
      <c r="FR16" s="695"/>
      <c r="FS16" s="695"/>
      <c r="FT16" s="695"/>
      <c r="FU16" s="695"/>
      <c r="FV16" s="695"/>
      <c r="FW16" s="695"/>
      <c r="FX16" s="695"/>
      <c r="FY16" s="695"/>
      <c r="FZ16" s="695"/>
      <c r="GA16" s="695"/>
      <c r="GB16" s="695"/>
      <c r="GC16" s="695"/>
      <c r="GD16" s="695"/>
      <c r="GE16" s="695"/>
      <c r="GF16" s="695"/>
      <c r="GG16" s="695"/>
      <c r="GH16" s="695"/>
      <c r="GI16" s="695"/>
      <c r="GJ16" s="695"/>
      <c r="GK16" s="695"/>
      <c r="GL16" s="695"/>
      <c r="GM16" s="695"/>
      <c r="GN16" s="695"/>
      <c r="GO16" s="695"/>
      <c r="GP16" s="695"/>
      <c r="GQ16" s="695"/>
      <c r="GR16" s="695"/>
      <c r="GS16" s="695"/>
      <c r="GT16" s="695"/>
      <c r="GU16" s="695"/>
      <c r="GV16" s="695"/>
      <c r="GW16" s="695"/>
      <c r="GX16" s="695"/>
      <c r="GY16" s="695"/>
      <c r="GZ16" s="695"/>
      <c r="HA16" s="695"/>
      <c r="HB16" s="695"/>
      <c r="HC16" s="695"/>
      <c r="HD16" s="695"/>
      <c r="HE16" s="695"/>
      <c r="HF16" s="695"/>
      <c r="HG16" s="695"/>
      <c r="HH16" s="695"/>
      <c r="HI16" s="695"/>
      <c r="HJ16" s="695"/>
      <c r="HK16" s="695"/>
      <c r="HL16" s="695"/>
      <c r="HM16" s="695"/>
      <c r="HN16" s="695"/>
      <c r="HO16" s="695"/>
      <c r="HP16" s="695"/>
    </row>
    <row r="17" customFormat="false" ht="15.75" hidden="false" customHeight="true" outlineLevel="0" collapsed="false">
      <c r="A17" s="705" t="n">
        <v>12</v>
      </c>
      <c r="B17" s="717" t="s">
        <v>949</v>
      </c>
      <c r="C17" s="721" t="s">
        <v>950</v>
      </c>
      <c r="D17" s="722" t="s">
        <v>515</v>
      </c>
      <c r="E17" s="708" t="n">
        <v>26.08</v>
      </c>
      <c r="F17" s="708" t="n">
        <v>26.08</v>
      </c>
      <c r="G17" s="695"/>
      <c r="H17" s="695"/>
      <c r="I17" s="695"/>
      <c r="J17" s="695"/>
      <c r="K17" s="695"/>
      <c r="L17" s="695"/>
      <c r="M17" s="695"/>
      <c r="N17" s="695"/>
      <c r="O17" s="695"/>
      <c r="P17" s="695"/>
      <c r="Q17" s="695"/>
      <c r="R17" s="695"/>
      <c r="S17" s="695"/>
      <c r="T17" s="695"/>
      <c r="U17" s="695"/>
      <c r="V17" s="695"/>
      <c r="W17" s="695"/>
      <c r="X17" s="695"/>
      <c r="Y17" s="695"/>
      <c r="Z17" s="695"/>
      <c r="AA17" s="695"/>
      <c r="AB17" s="695"/>
      <c r="AC17" s="695"/>
      <c r="AD17" s="695"/>
      <c r="AE17" s="695"/>
      <c r="AF17" s="695"/>
      <c r="AG17" s="695"/>
      <c r="AH17" s="695"/>
      <c r="AI17" s="695"/>
      <c r="AJ17" s="695"/>
      <c r="AK17" s="695"/>
      <c r="AL17" s="695"/>
      <c r="AM17" s="695"/>
      <c r="AN17" s="695"/>
      <c r="AO17" s="695"/>
      <c r="AP17" s="695"/>
      <c r="AQ17" s="695"/>
      <c r="AR17" s="695"/>
      <c r="AS17" s="695"/>
      <c r="AT17" s="695"/>
      <c r="AU17" s="695"/>
      <c r="AV17" s="695"/>
      <c r="AW17" s="695"/>
      <c r="AX17" s="695"/>
      <c r="AY17" s="695"/>
      <c r="AZ17" s="695"/>
      <c r="BA17" s="695"/>
      <c r="BB17" s="695"/>
      <c r="BC17" s="695"/>
      <c r="BD17" s="695"/>
      <c r="BE17" s="695"/>
      <c r="BF17" s="695"/>
      <c r="BG17" s="695"/>
      <c r="BH17" s="695"/>
      <c r="BI17" s="695"/>
      <c r="BJ17" s="695"/>
      <c r="BK17" s="695"/>
      <c r="BL17" s="695"/>
      <c r="BM17" s="695"/>
      <c r="BN17" s="695"/>
      <c r="BO17" s="695"/>
      <c r="BP17" s="695"/>
      <c r="BQ17" s="695"/>
      <c r="BR17" s="695"/>
      <c r="BS17" s="695"/>
      <c r="BT17" s="695"/>
      <c r="BU17" s="695"/>
      <c r="BV17" s="695"/>
      <c r="BW17" s="695"/>
      <c r="BX17" s="695"/>
      <c r="BY17" s="695"/>
      <c r="BZ17" s="695"/>
      <c r="CA17" s="695"/>
      <c r="CB17" s="695"/>
      <c r="CC17" s="695"/>
      <c r="CD17" s="695"/>
      <c r="CE17" s="695"/>
      <c r="CF17" s="695"/>
      <c r="CG17" s="695"/>
      <c r="CH17" s="695"/>
      <c r="CI17" s="695"/>
      <c r="CJ17" s="695"/>
      <c r="CK17" s="695"/>
      <c r="CL17" s="695"/>
      <c r="CM17" s="695"/>
      <c r="CN17" s="695"/>
      <c r="CO17" s="695"/>
      <c r="CP17" s="695"/>
      <c r="CQ17" s="695"/>
      <c r="CR17" s="695"/>
      <c r="CS17" s="695"/>
      <c r="CT17" s="695"/>
      <c r="CU17" s="695"/>
      <c r="CV17" s="695"/>
      <c r="CW17" s="695"/>
      <c r="CX17" s="695"/>
      <c r="CY17" s="695"/>
      <c r="CZ17" s="695"/>
      <c r="DA17" s="695"/>
      <c r="DB17" s="695"/>
      <c r="DC17" s="695"/>
      <c r="DD17" s="695"/>
      <c r="DE17" s="695"/>
      <c r="DF17" s="695"/>
      <c r="DG17" s="695"/>
      <c r="DH17" s="695"/>
      <c r="DI17" s="695"/>
      <c r="DJ17" s="695"/>
      <c r="DK17" s="695"/>
      <c r="DL17" s="695"/>
      <c r="DM17" s="695"/>
      <c r="DN17" s="695"/>
      <c r="DO17" s="695"/>
      <c r="DP17" s="695"/>
      <c r="DQ17" s="695"/>
      <c r="DR17" s="695"/>
      <c r="DS17" s="695"/>
      <c r="DT17" s="695"/>
      <c r="DU17" s="695"/>
      <c r="DV17" s="695"/>
      <c r="DW17" s="695"/>
      <c r="DX17" s="695"/>
      <c r="DY17" s="695"/>
      <c r="DZ17" s="695"/>
      <c r="EA17" s="695"/>
      <c r="EB17" s="695"/>
      <c r="EC17" s="695"/>
      <c r="ED17" s="695"/>
      <c r="EE17" s="695"/>
      <c r="EF17" s="695"/>
      <c r="EG17" s="695"/>
      <c r="EH17" s="695"/>
      <c r="EI17" s="695"/>
      <c r="EJ17" s="695"/>
      <c r="EK17" s="695"/>
      <c r="EL17" s="695"/>
      <c r="EM17" s="695"/>
      <c r="EN17" s="695"/>
      <c r="EO17" s="695"/>
      <c r="EP17" s="695"/>
      <c r="EQ17" s="695"/>
      <c r="ER17" s="695"/>
      <c r="ES17" s="695"/>
      <c r="ET17" s="695"/>
      <c r="EU17" s="695"/>
      <c r="EV17" s="695"/>
      <c r="EW17" s="695"/>
      <c r="EX17" s="695"/>
      <c r="EY17" s="695"/>
      <c r="EZ17" s="695"/>
      <c r="FA17" s="695"/>
      <c r="FB17" s="695"/>
      <c r="FC17" s="695"/>
      <c r="FD17" s="695"/>
      <c r="FE17" s="695"/>
      <c r="FF17" s="695"/>
      <c r="FG17" s="695"/>
      <c r="FH17" s="695"/>
      <c r="FI17" s="695"/>
      <c r="FJ17" s="695"/>
      <c r="FK17" s="695"/>
      <c r="FL17" s="695"/>
      <c r="FM17" s="695"/>
      <c r="FN17" s="695"/>
      <c r="FO17" s="695"/>
      <c r="FP17" s="695"/>
      <c r="FQ17" s="695"/>
      <c r="FR17" s="695"/>
      <c r="FS17" s="695"/>
      <c r="FT17" s="695"/>
      <c r="FU17" s="695"/>
      <c r="FV17" s="695"/>
      <c r="FW17" s="695"/>
      <c r="FX17" s="695"/>
      <c r="FY17" s="695"/>
      <c r="FZ17" s="695"/>
      <c r="GA17" s="695"/>
      <c r="GB17" s="695"/>
      <c r="GC17" s="695"/>
      <c r="GD17" s="695"/>
      <c r="GE17" s="695"/>
      <c r="GF17" s="695"/>
      <c r="GG17" s="695"/>
      <c r="GH17" s="695"/>
      <c r="GI17" s="695"/>
      <c r="GJ17" s="695"/>
      <c r="GK17" s="695"/>
      <c r="GL17" s="695"/>
      <c r="GM17" s="695"/>
      <c r="GN17" s="695"/>
      <c r="GO17" s="695"/>
      <c r="GP17" s="695"/>
      <c r="GQ17" s="695"/>
      <c r="GR17" s="695"/>
      <c r="GS17" s="695"/>
      <c r="GT17" s="695"/>
      <c r="GU17" s="695"/>
      <c r="GV17" s="695"/>
      <c r="GW17" s="695"/>
      <c r="GX17" s="695"/>
      <c r="GY17" s="695"/>
      <c r="GZ17" s="695"/>
      <c r="HA17" s="695"/>
      <c r="HB17" s="695"/>
      <c r="HC17" s="695"/>
      <c r="HD17" s="695"/>
      <c r="HE17" s="695"/>
      <c r="HF17" s="695"/>
      <c r="HG17" s="695"/>
      <c r="HH17" s="695"/>
      <c r="HI17" s="695"/>
      <c r="HJ17" s="695"/>
      <c r="HK17" s="695"/>
      <c r="HL17" s="695"/>
      <c r="HM17" s="695"/>
      <c r="HN17" s="695"/>
      <c r="HO17" s="695"/>
      <c r="HP17" s="695"/>
    </row>
    <row r="18" customFormat="false" ht="15.75" hidden="false" customHeight="true" outlineLevel="0" collapsed="false">
      <c r="A18" s="705" t="n">
        <v>13</v>
      </c>
      <c r="B18" s="717" t="s">
        <v>958</v>
      </c>
      <c r="C18" s="713" t="s">
        <v>959</v>
      </c>
      <c r="D18" s="718" t="s">
        <v>960</v>
      </c>
      <c r="E18" s="708" t="n">
        <v>39895.77</v>
      </c>
      <c r="F18" s="719" t="n">
        <v>39895.77</v>
      </c>
      <c r="G18" s="695"/>
      <c r="H18" s="695"/>
      <c r="I18" s="695"/>
      <c r="J18" s="695"/>
      <c r="K18" s="695"/>
      <c r="L18" s="695"/>
      <c r="M18" s="695"/>
      <c r="N18" s="695"/>
      <c r="O18" s="695"/>
      <c r="P18" s="695"/>
      <c r="Q18" s="695"/>
      <c r="R18" s="695"/>
      <c r="S18" s="695"/>
      <c r="T18" s="695"/>
      <c r="U18" s="695"/>
      <c r="V18" s="695"/>
      <c r="W18" s="695"/>
      <c r="X18" s="695"/>
      <c r="Y18" s="695"/>
      <c r="Z18" s="695"/>
      <c r="AA18" s="695"/>
      <c r="AB18" s="695"/>
      <c r="AC18" s="695"/>
      <c r="AD18" s="695"/>
      <c r="AE18" s="695"/>
      <c r="AF18" s="695"/>
      <c r="AG18" s="695"/>
      <c r="AH18" s="695"/>
      <c r="AI18" s="695"/>
      <c r="AJ18" s="695"/>
      <c r="AK18" s="695"/>
      <c r="AL18" s="695"/>
      <c r="AM18" s="695"/>
      <c r="AN18" s="695"/>
      <c r="AO18" s="695"/>
      <c r="AP18" s="695"/>
      <c r="AQ18" s="695"/>
      <c r="AR18" s="695"/>
      <c r="AS18" s="695"/>
      <c r="AT18" s="695"/>
      <c r="AU18" s="695"/>
      <c r="AV18" s="695"/>
      <c r="AW18" s="695"/>
      <c r="AX18" s="695"/>
      <c r="AY18" s="695"/>
      <c r="AZ18" s="695"/>
      <c r="BA18" s="695"/>
      <c r="BB18" s="695"/>
      <c r="BC18" s="695"/>
      <c r="BD18" s="695"/>
      <c r="BE18" s="695"/>
      <c r="BF18" s="695"/>
      <c r="BG18" s="695"/>
      <c r="BH18" s="695"/>
      <c r="BI18" s="695"/>
      <c r="BJ18" s="695"/>
      <c r="BK18" s="695"/>
      <c r="BL18" s="695"/>
      <c r="BM18" s="695"/>
      <c r="BN18" s="695"/>
      <c r="BO18" s="695"/>
      <c r="BP18" s="695"/>
      <c r="BQ18" s="695"/>
      <c r="BR18" s="695"/>
      <c r="BS18" s="695"/>
      <c r="BT18" s="695"/>
      <c r="BU18" s="695"/>
      <c r="BV18" s="695"/>
      <c r="BW18" s="695"/>
      <c r="BX18" s="695"/>
      <c r="BY18" s="695"/>
      <c r="BZ18" s="695"/>
      <c r="CA18" s="695"/>
      <c r="CB18" s="695"/>
      <c r="CC18" s="695"/>
      <c r="CD18" s="695"/>
      <c r="CE18" s="695"/>
      <c r="CF18" s="695"/>
      <c r="CG18" s="695"/>
      <c r="CH18" s="695"/>
      <c r="CI18" s="695"/>
      <c r="CJ18" s="695"/>
      <c r="CK18" s="695"/>
      <c r="CL18" s="695"/>
      <c r="CM18" s="695"/>
      <c r="CN18" s="695"/>
      <c r="CO18" s="695"/>
      <c r="CP18" s="695"/>
      <c r="CQ18" s="695"/>
      <c r="CR18" s="695"/>
      <c r="CS18" s="695"/>
      <c r="CT18" s="695"/>
      <c r="CU18" s="695"/>
      <c r="CV18" s="695"/>
      <c r="CW18" s="695"/>
      <c r="CX18" s="695"/>
      <c r="CY18" s="695"/>
      <c r="CZ18" s="695"/>
      <c r="DA18" s="695"/>
      <c r="DB18" s="695"/>
      <c r="DC18" s="695"/>
      <c r="DD18" s="695"/>
      <c r="DE18" s="695"/>
      <c r="DF18" s="695"/>
      <c r="DG18" s="695"/>
      <c r="DH18" s="695"/>
      <c r="DI18" s="695"/>
      <c r="DJ18" s="695"/>
      <c r="DK18" s="695"/>
      <c r="DL18" s="695"/>
      <c r="DM18" s="695"/>
      <c r="DN18" s="695"/>
      <c r="DO18" s="695"/>
      <c r="DP18" s="695"/>
      <c r="DQ18" s="695"/>
      <c r="DR18" s="695"/>
      <c r="DS18" s="695"/>
      <c r="DT18" s="695"/>
      <c r="DU18" s="695"/>
      <c r="DV18" s="695"/>
      <c r="DW18" s="695"/>
      <c r="DX18" s="695"/>
      <c r="DY18" s="695"/>
      <c r="DZ18" s="695"/>
      <c r="EA18" s="695"/>
      <c r="EB18" s="695"/>
      <c r="EC18" s="695"/>
      <c r="ED18" s="695"/>
      <c r="EE18" s="695"/>
      <c r="EF18" s="695"/>
      <c r="EG18" s="695"/>
      <c r="EH18" s="695"/>
      <c r="EI18" s="695"/>
      <c r="EJ18" s="695"/>
      <c r="EK18" s="695"/>
      <c r="EL18" s="695"/>
      <c r="EM18" s="695"/>
      <c r="EN18" s="695"/>
      <c r="EO18" s="695"/>
      <c r="EP18" s="695"/>
      <c r="EQ18" s="695"/>
      <c r="ER18" s="695"/>
      <c r="ES18" s="695"/>
      <c r="ET18" s="695"/>
      <c r="EU18" s="695"/>
      <c r="EV18" s="695"/>
      <c r="EW18" s="695"/>
      <c r="EX18" s="695"/>
      <c r="EY18" s="695"/>
      <c r="EZ18" s="695"/>
      <c r="FA18" s="695"/>
      <c r="FB18" s="695"/>
      <c r="FC18" s="695"/>
      <c r="FD18" s="695"/>
      <c r="FE18" s="695"/>
      <c r="FF18" s="695"/>
      <c r="FG18" s="695"/>
      <c r="FH18" s="695"/>
      <c r="FI18" s="695"/>
      <c r="FJ18" s="695"/>
      <c r="FK18" s="695"/>
      <c r="FL18" s="695"/>
      <c r="FM18" s="695"/>
      <c r="FN18" s="695"/>
      <c r="FO18" s="695"/>
      <c r="FP18" s="695"/>
      <c r="FQ18" s="695"/>
      <c r="FR18" s="695"/>
      <c r="FS18" s="695"/>
      <c r="FT18" s="695"/>
      <c r="FU18" s="695"/>
      <c r="FV18" s="695"/>
      <c r="FW18" s="695"/>
      <c r="FX18" s="695"/>
      <c r="FY18" s="695"/>
      <c r="FZ18" s="695"/>
      <c r="GA18" s="695"/>
      <c r="GB18" s="695"/>
      <c r="GC18" s="695"/>
      <c r="GD18" s="695"/>
      <c r="GE18" s="695"/>
      <c r="GF18" s="695"/>
      <c r="GG18" s="695"/>
      <c r="GH18" s="695"/>
      <c r="GI18" s="695"/>
      <c r="GJ18" s="695"/>
      <c r="GK18" s="695"/>
      <c r="GL18" s="695"/>
      <c r="GM18" s="695"/>
      <c r="GN18" s="695"/>
      <c r="GO18" s="695"/>
      <c r="GP18" s="695"/>
      <c r="GQ18" s="695"/>
      <c r="GR18" s="695"/>
      <c r="GS18" s="695"/>
      <c r="GT18" s="695"/>
      <c r="GU18" s="695"/>
      <c r="GV18" s="695"/>
      <c r="GW18" s="695"/>
      <c r="GX18" s="695"/>
      <c r="GY18" s="695"/>
      <c r="GZ18" s="695"/>
      <c r="HA18" s="695"/>
      <c r="HB18" s="695"/>
      <c r="HC18" s="695"/>
      <c r="HD18" s="695"/>
      <c r="HE18" s="695"/>
      <c r="HF18" s="695"/>
      <c r="HG18" s="695"/>
      <c r="HH18" s="695"/>
      <c r="HI18" s="695"/>
      <c r="HJ18" s="695"/>
      <c r="HK18" s="695"/>
      <c r="HL18" s="695"/>
      <c r="HM18" s="695"/>
      <c r="HN18" s="695"/>
      <c r="HO18" s="695"/>
      <c r="HP18" s="695"/>
    </row>
    <row r="19" customFormat="false" ht="24.4" hidden="false" customHeight="true" outlineLevel="0" collapsed="false">
      <c r="A19" s="705" t="n">
        <v>14</v>
      </c>
      <c r="B19" s="717" t="n">
        <v>14254</v>
      </c>
      <c r="C19" s="713" t="s">
        <v>940</v>
      </c>
      <c r="D19" s="718" t="s">
        <v>603</v>
      </c>
      <c r="E19" s="719" t="n">
        <v>76700</v>
      </c>
      <c r="F19" s="719" t="n">
        <v>76700</v>
      </c>
      <c r="G19" s="695"/>
      <c r="H19" s="695"/>
      <c r="I19" s="695"/>
      <c r="J19" s="695"/>
      <c r="K19" s="695"/>
      <c r="L19" s="695"/>
      <c r="M19" s="695"/>
      <c r="N19" s="695"/>
      <c r="O19" s="695"/>
      <c r="P19" s="695"/>
      <c r="Q19" s="695"/>
      <c r="R19" s="695"/>
      <c r="S19" s="695"/>
      <c r="T19" s="695"/>
      <c r="U19" s="695"/>
      <c r="V19" s="695"/>
      <c r="W19" s="695"/>
      <c r="X19" s="695"/>
      <c r="Y19" s="695"/>
      <c r="Z19" s="695"/>
      <c r="AA19" s="695"/>
      <c r="AB19" s="695"/>
      <c r="AC19" s="695"/>
      <c r="AD19" s="695"/>
      <c r="AE19" s="695"/>
      <c r="AF19" s="695"/>
      <c r="AG19" s="695"/>
      <c r="AH19" s="695"/>
      <c r="AI19" s="695"/>
      <c r="AJ19" s="695"/>
      <c r="AK19" s="695"/>
      <c r="AL19" s="695"/>
      <c r="AM19" s="695"/>
      <c r="AN19" s="695"/>
      <c r="AO19" s="695"/>
      <c r="AP19" s="695"/>
      <c r="AQ19" s="695"/>
      <c r="AR19" s="695"/>
      <c r="AS19" s="695"/>
      <c r="AT19" s="695"/>
      <c r="AU19" s="695"/>
      <c r="AV19" s="695"/>
      <c r="AW19" s="695"/>
      <c r="AX19" s="695"/>
      <c r="AY19" s="695"/>
      <c r="AZ19" s="695"/>
      <c r="BA19" s="695"/>
      <c r="BB19" s="695"/>
      <c r="BC19" s="695"/>
      <c r="BD19" s="695"/>
      <c r="BE19" s="695"/>
      <c r="BF19" s="695"/>
      <c r="BG19" s="695"/>
      <c r="BH19" s="695"/>
      <c r="BI19" s="695"/>
      <c r="BJ19" s="695"/>
      <c r="BK19" s="695"/>
      <c r="BL19" s="695"/>
      <c r="BM19" s="695"/>
      <c r="BN19" s="695"/>
      <c r="BO19" s="695"/>
      <c r="BP19" s="695"/>
      <c r="BQ19" s="695"/>
      <c r="BR19" s="695"/>
      <c r="BS19" s="695"/>
      <c r="BT19" s="695"/>
      <c r="BU19" s="695"/>
      <c r="BV19" s="695"/>
      <c r="BW19" s="695"/>
      <c r="BX19" s="695"/>
      <c r="BY19" s="695"/>
      <c r="BZ19" s="695"/>
      <c r="CA19" s="695"/>
      <c r="CB19" s="695"/>
      <c r="CC19" s="695"/>
      <c r="CD19" s="695"/>
      <c r="CE19" s="695"/>
      <c r="CF19" s="695"/>
      <c r="CG19" s="695"/>
      <c r="CH19" s="695"/>
      <c r="CI19" s="695"/>
      <c r="CJ19" s="695"/>
      <c r="CK19" s="695"/>
      <c r="CL19" s="695"/>
      <c r="CM19" s="695"/>
      <c r="CN19" s="695"/>
      <c r="CO19" s="695"/>
      <c r="CP19" s="695"/>
      <c r="CQ19" s="695"/>
      <c r="CR19" s="695"/>
      <c r="CS19" s="695"/>
      <c r="CT19" s="695"/>
      <c r="CU19" s="695"/>
      <c r="CV19" s="695"/>
      <c r="CW19" s="695"/>
      <c r="CX19" s="695"/>
      <c r="CY19" s="695"/>
      <c r="CZ19" s="695"/>
      <c r="DA19" s="695"/>
      <c r="DB19" s="695"/>
      <c r="DC19" s="695"/>
      <c r="DD19" s="695"/>
      <c r="DE19" s="695"/>
      <c r="DF19" s="695"/>
      <c r="DG19" s="695"/>
      <c r="DH19" s="695"/>
      <c r="DI19" s="695"/>
      <c r="DJ19" s="695"/>
      <c r="DK19" s="695"/>
      <c r="DL19" s="695"/>
      <c r="DM19" s="695"/>
      <c r="DN19" s="695"/>
      <c r="DO19" s="695"/>
      <c r="DP19" s="695"/>
      <c r="DQ19" s="695"/>
      <c r="DR19" s="695"/>
      <c r="DS19" s="695"/>
      <c r="DT19" s="695"/>
      <c r="DU19" s="695"/>
      <c r="DV19" s="695"/>
      <c r="DW19" s="695"/>
      <c r="DX19" s="695"/>
      <c r="DY19" s="695"/>
      <c r="DZ19" s="695"/>
      <c r="EA19" s="695"/>
      <c r="EB19" s="695"/>
      <c r="EC19" s="695"/>
      <c r="ED19" s="695"/>
      <c r="EE19" s="695"/>
      <c r="EF19" s="695"/>
      <c r="EG19" s="695"/>
      <c r="EH19" s="695"/>
      <c r="EI19" s="695"/>
      <c r="EJ19" s="695"/>
      <c r="EK19" s="695"/>
      <c r="EL19" s="695"/>
      <c r="EM19" s="695"/>
      <c r="EN19" s="695"/>
      <c r="EO19" s="695"/>
      <c r="EP19" s="695"/>
      <c r="EQ19" s="695"/>
      <c r="ER19" s="695"/>
      <c r="ES19" s="695"/>
      <c r="ET19" s="695"/>
      <c r="EU19" s="695"/>
      <c r="EV19" s="695"/>
      <c r="EW19" s="695"/>
      <c r="EX19" s="695"/>
      <c r="EY19" s="695"/>
      <c r="EZ19" s="695"/>
      <c r="FA19" s="695"/>
      <c r="FB19" s="695"/>
      <c r="FC19" s="695"/>
      <c r="FD19" s="695"/>
      <c r="FE19" s="695"/>
      <c r="FF19" s="695"/>
      <c r="FG19" s="695"/>
      <c r="FH19" s="695"/>
      <c r="FI19" s="695"/>
      <c r="FJ19" s="695"/>
      <c r="FK19" s="695"/>
      <c r="FL19" s="695"/>
      <c r="FM19" s="695"/>
      <c r="FN19" s="695"/>
      <c r="FO19" s="695"/>
      <c r="FP19" s="695"/>
      <c r="FQ19" s="695"/>
      <c r="FR19" s="695"/>
      <c r="FS19" s="695"/>
      <c r="FT19" s="695"/>
      <c r="FU19" s="695"/>
      <c r="FV19" s="695"/>
      <c r="FW19" s="695"/>
      <c r="FX19" s="695"/>
      <c r="FY19" s="695"/>
      <c r="FZ19" s="695"/>
      <c r="GA19" s="695"/>
      <c r="GB19" s="695"/>
      <c r="GC19" s="695"/>
      <c r="GD19" s="695"/>
      <c r="GE19" s="695"/>
      <c r="GF19" s="695"/>
      <c r="GG19" s="695"/>
      <c r="GH19" s="695"/>
      <c r="GI19" s="695"/>
      <c r="GJ19" s="695"/>
      <c r="GK19" s="695"/>
      <c r="GL19" s="695"/>
      <c r="GM19" s="695"/>
      <c r="GN19" s="695"/>
      <c r="GO19" s="695"/>
      <c r="GP19" s="695"/>
      <c r="GQ19" s="695"/>
      <c r="GR19" s="695"/>
      <c r="GS19" s="695"/>
      <c r="GT19" s="695"/>
      <c r="GU19" s="695"/>
      <c r="GV19" s="695"/>
      <c r="GW19" s="695"/>
      <c r="GX19" s="695"/>
      <c r="GY19" s="695"/>
      <c r="GZ19" s="695"/>
      <c r="HA19" s="695"/>
      <c r="HB19" s="695"/>
      <c r="HC19" s="695"/>
      <c r="HD19" s="695"/>
      <c r="HE19" s="695"/>
      <c r="HF19" s="695"/>
      <c r="HG19" s="695"/>
      <c r="HH19" s="695"/>
      <c r="HI19" s="695"/>
      <c r="HJ19" s="695"/>
      <c r="HK19" s="695"/>
      <c r="HL19" s="695"/>
      <c r="HM19" s="695"/>
      <c r="HN19" s="695"/>
      <c r="HO19" s="695"/>
      <c r="HP19" s="695"/>
    </row>
    <row r="20" customFormat="false" ht="46.15" hidden="false" customHeight="true" outlineLevel="0" collapsed="false">
      <c r="A20" s="705" t="n">
        <v>15</v>
      </c>
      <c r="B20" s="717" t="n">
        <v>5928</v>
      </c>
      <c r="C20" s="713" t="s">
        <v>968</v>
      </c>
      <c r="D20" s="718" t="s">
        <v>597</v>
      </c>
      <c r="E20" s="708" t="n">
        <v>136.57</v>
      </c>
      <c r="F20" s="708" t="n">
        <v>138.43</v>
      </c>
      <c r="G20" s="695"/>
      <c r="H20" s="695"/>
      <c r="I20" s="695"/>
      <c r="J20" s="695"/>
      <c r="K20" s="695"/>
      <c r="L20" s="695"/>
      <c r="M20" s="695"/>
      <c r="N20" s="695"/>
      <c r="O20" s="695"/>
      <c r="P20" s="695"/>
      <c r="Q20" s="695"/>
      <c r="R20" s="695"/>
      <c r="S20" s="695"/>
      <c r="T20" s="695"/>
      <c r="U20" s="695"/>
      <c r="V20" s="695"/>
      <c r="W20" s="695"/>
      <c r="X20" s="695"/>
      <c r="Y20" s="695"/>
      <c r="Z20" s="695"/>
      <c r="AA20" s="695"/>
      <c r="AB20" s="695"/>
      <c r="AC20" s="695"/>
      <c r="AD20" s="695"/>
      <c r="AE20" s="695"/>
      <c r="AF20" s="695"/>
      <c r="AG20" s="695"/>
      <c r="AH20" s="695"/>
      <c r="AI20" s="695"/>
      <c r="AJ20" s="695"/>
      <c r="AK20" s="695"/>
      <c r="AL20" s="695"/>
      <c r="AM20" s="695"/>
      <c r="AN20" s="695"/>
      <c r="AO20" s="695"/>
      <c r="AP20" s="695"/>
      <c r="AQ20" s="695"/>
      <c r="AR20" s="695"/>
      <c r="AS20" s="695"/>
      <c r="AT20" s="695"/>
      <c r="AU20" s="695"/>
      <c r="AV20" s="695"/>
      <c r="AW20" s="695"/>
      <c r="AX20" s="695"/>
      <c r="AY20" s="695"/>
      <c r="AZ20" s="695"/>
      <c r="BA20" s="695"/>
      <c r="BB20" s="695"/>
      <c r="BC20" s="695"/>
      <c r="BD20" s="695"/>
      <c r="BE20" s="695"/>
      <c r="BF20" s="695"/>
      <c r="BG20" s="695"/>
      <c r="BH20" s="695"/>
      <c r="BI20" s="695"/>
      <c r="BJ20" s="695"/>
      <c r="BK20" s="695"/>
      <c r="BL20" s="695"/>
      <c r="BM20" s="695"/>
      <c r="BN20" s="695"/>
      <c r="BO20" s="695"/>
      <c r="BP20" s="695"/>
      <c r="BQ20" s="695"/>
      <c r="BR20" s="695"/>
      <c r="BS20" s="695"/>
      <c r="BT20" s="695"/>
      <c r="BU20" s="695"/>
      <c r="BV20" s="695"/>
      <c r="BW20" s="695"/>
      <c r="BX20" s="695"/>
      <c r="BY20" s="695"/>
      <c r="BZ20" s="695"/>
      <c r="CA20" s="695"/>
      <c r="CB20" s="695"/>
      <c r="CC20" s="695"/>
      <c r="CD20" s="695"/>
      <c r="CE20" s="695"/>
      <c r="CF20" s="695"/>
      <c r="CG20" s="695"/>
      <c r="CH20" s="695"/>
      <c r="CI20" s="695"/>
      <c r="CJ20" s="695"/>
      <c r="CK20" s="695"/>
      <c r="CL20" s="695"/>
      <c r="CM20" s="695"/>
      <c r="CN20" s="695"/>
      <c r="CO20" s="695"/>
      <c r="CP20" s="695"/>
      <c r="CQ20" s="695"/>
      <c r="CR20" s="695"/>
      <c r="CS20" s="695"/>
      <c r="CT20" s="695"/>
      <c r="CU20" s="695"/>
      <c r="CV20" s="695"/>
      <c r="CW20" s="695"/>
      <c r="CX20" s="695"/>
      <c r="CY20" s="695"/>
      <c r="CZ20" s="695"/>
      <c r="DA20" s="695"/>
      <c r="DB20" s="695"/>
      <c r="DC20" s="695"/>
      <c r="DD20" s="695"/>
      <c r="DE20" s="695"/>
      <c r="DF20" s="695"/>
      <c r="DG20" s="695"/>
      <c r="DH20" s="695"/>
      <c r="DI20" s="695"/>
      <c r="DJ20" s="695"/>
      <c r="DK20" s="695"/>
      <c r="DL20" s="695"/>
      <c r="DM20" s="695"/>
      <c r="DN20" s="695"/>
      <c r="DO20" s="695"/>
      <c r="DP20" s="695"/>
      <c r="DQ20" s="695"/>
      <c r="DR20" s="695"/>
      <c r="DS20" s="695"/>
      <c r="DT20" s="695"/>
      <c r="DU20" s="695"/>
      <c r="DV20" s="695"/>
      <c r="DW20" s="695"/>
      <c r="DX20" s="695"/>
      <c r="DY20" s="695"/>
      <c r="DZ20" s="695"/>
      <c r="EA20" s="695"/>
      <c r="EB20" s="695"/>
      <c r="EC20" s="695"/>
      <c r="ED20" s="695"/>
      <c r="EE20" s="695"/>
      <c r="EF20" s="695"/>
      <c r="EG20" s="695"/>
      <c r="EH20" s="695"/>
      <c r="EI20" s="695"/>
      <c r="EJ20" s="695"/>
      <c r="EK20" s="695"/>
      <c r="EL20" s="695"/>
      <c r="EM20" s="695"/>
      <c r="EN20" s="695"/>
      <c r="EO20" s="695"/>
      <c r="EP20" s="695"/>
      <c r="EQ20" s="695"/>
      <c r="ER20" s="695"/>
      <c r="ES20" s="695"/>
      <c r="ET20" s="695"/>
      <c r="EU20" s="695"/>
      <c r="EV20" s="695"/>
      <c r="EW20" s="695"/>
      <c r="EX20" s="695"/>
      <c r="EY20" s="695"/>
      <c r="EZ20" s="695"/>
      <c r="FA20" s="695"/>
      <c r="FB20" s="695"/>
      <c r="FC20" s="695"/>
      <c r="FD20" s="695"/>
      <c r="FE20" s="695"/>
      <c r="FF20" s="695"/>
      <c r="FG20" s="695"/>
      <c r="FH20" s="695"/>
      <c r="FI20" s="695"/>
      <c r="FJ20" s="695"/>
      <c r="FK20" s="695"/>
      <c r="FL20" s="695"/>
      <c r="FM20" s="695"/>
      <c r="FN20" s="695"/>
      <c r="FO20" s="695"/>
      <c r="FP20" s="695"/>
      <c r="FQ20" s="695"/>
      <c r="FR20" s="695"/>
      <c r="FS20" s="695"/>
      <c r="FT20" s="695"/>
      <c r="FU20" s="695"/>
      <c r="FV20" s="695"/>
      <c r="FW20" s="695"/>
      <c r="FX20" s="695"/>
      <c r="FY20" s="695"/>
      <c r="FZ20" s="695"/>
      <c r="GA20" s="695"/>
      <c r="GB20" s="695"/>
      <c r="GC20" s="695"/>
      <c r="GD20" s="695"/>
      <c r="GE20" s="695"/>
      <c r="GF20" s="695"/>
      <c r="GG20" s="695"/>
      <c r="GH20" s="695"/>
      <c r="GI20" s="695"/>
      <c r="GJ20" s="695"/>
      <c r="GK20" s="695"/>
      <c r="GL20" s="695"/>
      <c r="GM20" s="695"/>
      <c r="GN20" s="695"/>
      <c r="GO20" s="695"/>
      <c r="GP20" s="695"/>
      <c r="GQ20" s="695"/>
      <c r="GR20" s="695"/>
      <c r="GS20" s="695"/>
      <c r="GT20" s="695"/>
      <c r="GU20" s="695"/>
      <c r="GV20" s="695"/>
      <c r="GW20" s="695"/>
      <c r="GX20" s="695"/>
      <c r="GY20" s="695"/>
      <c r="GZ20" s="695"/>
      <c r="HA20" s="695"/>
      <c r="HB20" s="695"/>
      <c r="HC20" s="695"/>
      <c r="HD20" s="695"/>
      <c r="HE20" s="695"/>
      <c r="HF20" s="695"/>
      <c r="HG20" s="695"/>
      <c r="HH20" s="695"/>
      <c r="HI20" s="695"/>
      <c r="HJ20" s="695"/>
      <c r="HK20" s="695"/>
      <c r="HL20" s="695"/>
      <c r="HM20" s="695"/>
      <c r="HN20" s="695"/>
      <c r="HO20" s="695"/>
      <c r="HP20" s="695"/>
    </row>
    <row r="21" customFormat="false" ht="15.75" hidden="false" customHeight="true" outlineLevel="0" collapsed="false">
      <c r="A21" s="705" t="n">
        <v>16</v>
      </c>
      <c r="B21" s="717" t="n">
        <v>867</v>
      </c>
      <c r="C21" s="713" t="s">
        <v>970</v>
      </c>
      <c r="D21" s="718" t="s">
        <v>69</v>
      </c>
      <c r="E21" s="708" t="n">
        <v>35.12</v>
      </c>
      <c r="F21" s="708" t="n">
        <v>35.12</v>
      </c>
      <c r="G21" s="695"/>
      <c r="H21" s="695"/>
      <c r="I21" s="695"/>
      <c r="J21" s="695"/>
      <c r="K21" s="695"/>
      <c r="L21" s="695"/>
      <c r="M21" s="695"/>
      <c r="N21" s="695"/>
      <c r="O21" s="695"/>
      <c r="P21" s="695"/>
      <c r="Q21" s="695"/>
      <c r="R21" s="695"/>
      <c r="S21" s="695"/>
      <c r="T21" s="695"/>
      <c r="U21" s="695"/>
      <c r="V21" s="695"/>
      <c r="W21" s="695"/>
      <c r="X21" s="695"/>
      <c r="Y21" s="695"/>
      <c r="Z21" s="695"/>
      <c r="AA21" s="695"/>
      <c r="AB21" s="695"/>
      <c r="AC21" s="695"/>
      <c r="AD21" s="695"/>
      <c r="AE21" s="695"/>
      <c r="AF21" s="695"/>
      <c r="AG21" s="695"/>
      <c r="AH21" s="695"/>
      <c r="AI21" s="695"/>
      <c r="AJ21" s="695"/>
      <c r="AK21" s="695"/>
      <c r="AL21" s="695"/>
      <c r="AM21" s="695"/>
      <c r="AN21" s="695"/>
      <c r="AO21" s="695"/>
      <c r="AP21" s="695"/>
      <c r="AQ21" s="695"/>
      <c r="AR21" s="695"/>
      <c r="AS21" s="695"/>
      <c r="AT21" s="695"/>
      <c r="AU21" s="695"/>
      <c r="AV21" s="695"/>
      <c r="AW21" s="695"/>
      <c r="AX21" s="695"/>
      <c r="AY21" s="695"/>
      <c r="AZ21" s="695"/>
      <c r="BA21" s="695"/>
      <c r="BB21" s="695"/>
      <c r="BC21" s="695"/>
      <c r="BD21" s="695"/>
      <c r="BE21" s="695"/>
      <c r="BF21" s="695"/>
      <c r="BG21" s="695"/>
      <c r="BH21" s="695"/>
      <c r="BI21" s="695"/>
      <c r="BJ21" s="695"/>
      <c r="BK21" s="695"/>
      <c r="BL21" s="695"/>
      <c r="BM21" s="695"/>
      <c r="BN21" s="695"/>
      <c r="BO21" s="695"/>
      <c r="BP21" s="695"/>
      <c r="BQ21" s="695"/>
      <c r="BR21" s="695"/>
      <c r="BS21" s="695"/>
      <c r="BT21" s="695"/>
      <c r="BU21" s="695"/>
      <c r="BV21" s="695"/>
      <c r="BW21" s="695"/>
      <c r="BX21" s="695"/>
      <c r="BY21" s="695"/>
      <c r="BZ21" s="695"/>
      <c r="CA21" s="695"/>
      <c r="CB21" s="695"/>
      <c r="CC21" s="695"/>
      <c r="CD21" s="695"/>
      <c r="CE21" s="695"/>
      <c r="CF21" s="695"/>
      <c r="CG21" s="695"/>
      <c r="CH21" s="695"/>
      <c r="CI21" s="695"/>
      <c r="CJ21" s="695"/>
      <c r="CK21" s="695"/>
      <c r="CL21" s="695"/>
      <c r="CM21" s="695"/>
      <c r="CN21" s="695"/>
      <c r="CO21" s="695"/>
      <c r="CP21" s="695"/>
      <c r="CQ21" s="695"/>
      <c r="CR21" s="695"/>
      <c r="CS21" s="695"/>
      <c r="CT21" s="695"/>
      <c r="CU21" s="695"/>
      <c r="CV21" s="695"/>
      <c r="CW21" s="695"/>
      <c r="CX21" s="695"/>
      <c r="CY21" s="695"/>
      <c r="CZ21" s="695"/>
      <c r="DA21" s="695"/>
      <c r="DB21" s="695"/>
      <c r="DC21" s="695"/>
      <c r="DD21" s="695"/>
      <c r="DE21" s="695"/>
      <c r="DF21" s="695"/>
      <c r="DG21" s="695"/>
      <c r="DH21" s="695"/>
      <c r="DI21" s="695"/>
      <c r="DJ21" s="695"/>
      <c r="DK21" s="695"/>
      <c r="DL21" s="695"/>
      <c r="DM21" s="695"/>
      <c r="DN21" s="695"/>
      <c r="DO21" s="695"/>
      <c r="DP21" s="695"/>
      <c r="DQ21" s="695"/>
      <c r="DR21" s="695"/>
      <c r="DS21" s="695"/>
      <c r="DT21" s="695"/>
      <c r="DU21" s="695"/>
      <c r="DV21" s="695"/>
      <c r="DW21" s="695"/>
      <c r="DX21" s="695"/>
      <c r="DY21" s="695"/>
      <c r="DZ21" s="695"/>
      <c r="EA21" s="695"/>
      <c r="EB21" s="695"/>
      <c r="EC21" s="695"/>
      <c r="ED21" s="695"/>
      <c r="EE21" s="695"/>
      <c r="EF21" s="695"/>
      <c r="EG21" s="695"/>
      <c r="EH21" s="695"/>
      <c r="EI21" s="695"/>
      <c r="EJ21" s="695"/>
      <c r="EK21" s="695"/>
      <c r="EL21" s="695"/>
      <c r="EM21" s="695"/>
      <c r="EN21" s="695"/>
      <c r="EO21" s="695"/>
      <c r="EP21" s="695"/>
      <c r="EQ21" s="695"/>
      <c r="ER21" s="695"/>
      <c r="ES21" s="695"/>
      <c r="ET21" s="695"/>
      <c r="EU21" s="695"/>
      <c r="EV21" s="695"/>
      <c r="EW21" s="695"/>
      <c r="EX21" s="695"/>
      <c r="EY21" s="695"/>
      <c r="EZ21" s="695"/>
      <c r="FA21" s="695"/>
      <c r="FB21" s="695"/>
      <c r="FC21" s="695"/>
      <c r="FD21" s="695"/>
      <c r="FE21" s="695"/>
      <c r="FF21" s="695"/>
      <c r="FG21" s="695"/>
      <c r="FH21" s="695"/>
      <c r="FI21" s="695"/>
      <c r="FJ21" s="695"/>
      <c r="FK21" s="695"/>
      <c r="FL21" s="695"/>
      <c r="FM21" s="695"/>
      <c r="FN21" s="695"/>
      <c r="FO21" s="695"/>
      <c r="FP21" s="695"/>
      <c r="FQ21" s="695"/>
      <c r="FR21" s="695"/>
      <c r="FS21" s="695"/>
      <c r="FT21" s="695"/>
      <c r="FU21" s="695"/>
      <c r="FV21" s="695"/>
      <c r="FW21" s="695"/>
      <c r="FX21" s="695"/>
      <c r="FY21" s="695"/>
      <c r="FZ21" s="695"/>
      <c r="GA21" s="695"/>
      <c r="GB21" s="695"/>
      <c r="GC21" s="695"/>
      <c r="GD21" s="695"/>
      <c r="GE21" s="695"/>
      <c r="GF21" s="695"/>
      <c r="GG21" s="695"/>
      <c r="GH21" s="695"/>
      <c r="GI21" s="695"/>
      <c r="GJ21" s="695"/>
      <c r="GK21" s="695"/>
      <c r="GL21" s="695"/>
      <c r="GM21" s="695"/>
      <c r="GN21" s="695"/>
      <c r="GO21" s="695"/>
      <c r="GP21" s="695"/>
      <c r="GQ21" s="695"/>
      <c r="GR21" s="695"/>
      <c r="GS21" s="695"/>
      <c r="GT21" s="695"/>
      <c r="GU21" s="695"/>
      <c r="GV21" s="695"/>
      <c r="GW21" s="695"/>
      <c r="GX21" s="695"/>
      <c r="GY21" s="695"/>
      <c r="GZ21" s="695"/>
      <c r="HA21" s="695"/>
      <c r="HB21" s="695"/>
      <c r="HC21" s="695"/>
      <c r="HD21" s="695"/>
      <c r="HE21" s="695"/>
      <c r="HF21" s="695"/>
      <c r="HG21" s="695"/>
      <c r="HH21" s="695"/>
      <c r="HI21" s="695"/>
      <c r="HJ21" s="695"/>
      <c r="HK21" s="695"/>
      <c r="HL21" s="695"/>
      <c r="HM21" s="695"/>
      <c r="HN21" s="695"/>
      <c r="HO21" s="695"/>
      <c r="HP21" s="695"/>
    </row>
    <row r="22" customFormat="false" ht="36.75" hidden="false" customHeight="true" outlineLevel="0" collapsed="false">
      <c r="A22" s="705" t="n">
        <v>17</v>
      </c>
      <c r="B22" s="716" t="n">
        <v>12373</v>
      </c>
      <c r="C22" s="713" t="s">
        <v>971</v>
      </c>
      <c r="D22" s="718" t="s">
        <v>603</v>
      </c>
      <c r="E22" s="708" t="n">
        <v>902.88</v>
      </c>
      <c r="F22" s="708" t="n">
        <v>902.88</v>
      </c>
      <c r="G22" s="695"/>
      <c r="H22" s="695"/>
      <c r="I22" s="695"/>
      <c r="J22" s="695"/>
      <c r="K22" s="695"/>
      <c r="L22" s="695"/>
      <c r="M22" s="695"/>
      <c r="N22" s="695"/>
      <c r="O22" s="695"/>
      <c r="P22" s="695"/>
      <c r="Q22" s="695"/>
      <c r="R22" s="695"/>
      <c r="S22" s="695"/>
      <c r="T22" s="695"/>
      <c r="U22" s="695"/>
      <c r="V22" s="695"/>
      <c r="W22" s="695"/>
      <c r="X22" s="695"/>
      <c r="Y22" s="695"/>
      <c r="Z22" s="695"/>
      <c r="AA22" s="695"/>
      <c r="AB22" s="695"/>
      <c r="AC22" s="695"/>
      <c r="AD22" s="695"/>
      <c r="AE22" s="695"/>
      <c r="AF22" s="695"/>
      <c r="AG22" s="695"/>
      <c r="AH22" s="695"/>
      <c r="AI22" s="695"/>
      <c r="AJ22" s="695"/>
      <c r="AK22" s="695"/>
      <c r="AL22" s="695"/>
      <c r="AM22" s="695"/>
      <c r="AN22" s="695"/>
      <c r="AO22" s="695"/>
      <c r="AP22" s="695"/>
      <c r="AQ22" s="695"/>
      <c r="AR22" s="695"/>
      <c r="AS22" s="695"/>
      <c r="AT22" s="695"/>
      <c r="AU22" s="695"/>
      <c r="AV22" s="695"/>
      <c r="AW22" s="695"/>
      <c r="AX22" s="695"/>
      <c r="AY22" s="695"/>
      <c r="AZ22" s="695"/>
      <c r="BA22" s="695"/>
      <c r="BB22" s="695"/>
      <c r="BC22" s="695"/>
      <c r="BD22" s="695"/>
      <c r="BE22" s="695"/>
      <c r="BF22" s="695"/>
      <c r="BG22" s="695"/>
      <c r="BH22" s="695"/>
      <c r="BI22" s="695"/>
      <c r="BJ22" s="695"/>
      <c r="BK22" s="695"/>
      <c r="BL22" s="695"/>
      <c r="BM22" s="695"/>
      <c r="BN22" s="695"/>
      <c r="BO22" s="695"/>
      <c r="BP22" s="695"/>
      <c r="BQ22" s="695"/>
      <c r="BR22" s="695"/>
      <c r="BS22" s="695"/>
      <c r="BT22" s="695"/>
      <c r="BU22" s="695"/>
      <c r="BV22" s="695"/>
      <c r="BW22" s="695"/>
      <c r="BX22" s="695"/>
      <c r="BY22" s="695"/>
      <c r="BZ22" s="695"/>
      <c r="CA22" s="695"/>
      <c r="CB22" s="695"/>
      <c r="CC22" s="695"/>
      <c r="CD22" s="695"/>
      <c r="CE22" s="695"/>
      <c r="CF22" s="695"/>
      <c r="CG22" s="695"/>
      <c r="CH22" s="695"/>
      <c r="CI22" s="695"/>
      <c r="CJ22" s="695"/>
      <c r="CK22" s="695"/>
      <c r="CL22" s="695"/>
      <c r="CM22" s="695"/>
      <c r="CN22" s="695"/>
      <c r="CO22" s="695"/>
      <c r="CP22" s="695"/>
      <c r="CQ22" s="695"/>
      <c r="CR22" s="695"/>
      <c r="CS22" s="695"/>
      <c r="CT22" s="695"/>
      <c r="CU22" s="695"/>
      <c r="CV22" s="695"/>
      <c r="CW22" s="695"/>
      <c r="CX22" s="695"/>
      <c r="CY22" s="695"/>
      <c r="CZ22" s="695"/>
      <c r="DA22" s="695"/>
      <c r="DB22" s="695"/>
      <c r="DC22" s="695"/>
      <c r="DD22" s="695"/>
      <c r="DE22" s="695"/>
      <c r="DF22" s="695"/>
      <c r="DG22" s="695"/>
      <c r="DH22" s="695"/>
      <c r="DI22" s="695"/>
      <c r="DJ22" s="695"/>
      <c r="DK22" s="695"/>
      <c r="DL22" s="695"/>
      <c r="DM22" s="695"/>
      <c r="DN22" s="695"/>
      <c r="DO22" s="695"/>
      <c r="DP22" s="695"/>
      <c r="DQ22" s="695"/>
      <c r="DR22" s="695"/>
      <c r="DS22" s="695"/>
      <c r="DT22" s="695"/>
      <c r="DU22" s="695"/>
      <c r="DV22" s="695"/>
      <c r="DW22" s="695"/>
      <c r="DX22" s="695"/>
      <c r="DY22" s="695"/>
      <c r="DZ22" s="695"/>
      <c r="EA22" s="695"/>
      <c r="EB22" s="695"/>
      <c r="EC22" s="695"/>
      <c r="ED22" s="695"/>
      <c r="EE22" s="695"/>
      <c r="EF22" s="695"/>
      <c r="EG22" s="695"/>
      <c r="EH22" s="695"/>
      <c r="EI22" s="695"/>
      <c r="EJ22" s="695"/>
      <c r="EK22" s="695"/>
      <c r="EL22" s="695"/>
      <c r="EM22" s="695"/>
      <c r="EN22" s="695"/>
      <c r="EO22" s="695"/>
      <c r="EP22" s="695"/>
      <c r="EQ22" s="695"/>
      <c r="ER22" s="695"/>
      <c r="ES22" s="695"/>
      <c r="ET22" s="695"/>
      <c r="EU22" s="695"/>
      <c r="EV22" s="695"/>
      <c r="EW22" s="695"/>
      <c r="EX22" s="695"/>
      <c r="EY22" s="695"/>
      <c r="EZ22" s="695"/>
      <c r="FA22" s="695"/>
      <c r="FB22" s="695"/>
      <c r="FC22" s="695"/>
      <c r="FD22" s="695"/>
      <c r="FE22" s="695"/>
      <c r="FF22" s="695"/>
      <c r="FG22" s="695"/>
      <c r="FH22" s="695"/>
      <c r="FI22" s="695"/>
      <c r="FJ22" s="695"/>
      <c r="FK22" s="695"/>
      <c r="FL22" s="695"/>
      <c r="FM22" s="695"/>
      <c r="FN22" s="695"/>
      <c r="FO22" s="695"/>
      <c r="FP22" s="695"/>
      <c r="FQ22" s="695"/>
      <c r="FR22" s="695"/>
      <c r="FS22" s="695"/>
      <c r="FT22" s="695"/>
      <c r="FU22" s="695"/>
      <c r="FV22" s="695"/>
      <c r="FW22" s="695"/>
      <c r="FX22" s="695"/>
      <c r="FY22" s="695"/>
      <c r="FZ22" s="695"/>
      <c r="GA22" s="695"/>
      <c r="GB22" s="695"/>
      <c r="GC22" s="695"/>
      <c r="GD22" s="695"/>
      <c r="GE22" s="695"/>
      <c r="GF22" s="695"/>
      <c r="GG22" s="695"/>
      <c r="GH22" s="695"/>
      <c r="GI22" s="695"/>
      <c r="GJ22" s="695"/>
      <c r="GK22" s="695"/>
      <c r="GL22" s="695"/>
      <c r="GM22" s="695"/>
      <c r="GN22" s="695"/>
      <c r="GO22" s="695"/>
      <c r="GP22" s="695"/>
      <c r="GQ22" s="695"/>
      <c r="GR22" s="695"/>
      <c r="GS22" s="695"/>
      <c r="GT22" s="695"/>
      <c r="GU22" s="695"/>
      <c r="GV22" s="695"/>
      <c r="GW22" s="695"/>
      <c r="GX22" s="695"/>
      <c r="GY22" s="695"/>
      <c r="GZ22" s="695"/>
      <c r="HA22" s="695"/>
      <c r="HB22" s="695"/>
      <c r="HC22" s="695"/>
      <c r="HD22" s="695"/>
      <c r="HE22" s="695"/>
      <c r="HF22" s="695"/>
      <c r="HG22" s="695"/>
      <c r="HH22" s="695"/>
      <c r="HI22" s="695"/>
      <c r="HJ22" s="695"/>
      <c r="HK22" s="695"/>
      <c r="HL22" s="695"/>
      <c r="HM22" s="695"/>
      <c r="HN22" s="695"/>
      <c r="HO22" s="695"/>
      <c r="HP22" s="695"/>
    </row>
    <row r="23" customFormat="false" ht="15.75" hidden="false" customHeight="true" outlineLevel="0" collapsed="false">
      <c r="A23" s="705" t="n">
        <v>18</v>
      </c>
      <c r="B23" s="716" t="s">
        <v>974</v>
      </c>
      <c r="C23" s="713" t="s">
        <v>975</v>
      </c>
      <c r="D23" s="718" t="s">
        <v>603</v>
      </c>
      <c r="E23" s="719" t="n">
        <v>1050</v>
      </c>
      <c r="F23" s="719" t="n">
        <v>1050</v>
      </c>
      <c r="G23" s="695"/>
      <c r="H23" s="695"/>
      <c r="I23" s="695"/>
      <c r="J23" s="695"/>
      <c r="K23" s="695"/>
      <c r="L23" s="695"/>
      <c r="M23" s="695"/>
      <c r="N23" s="695"/>
      <c r="O23" s="695"/>
      <c r="P23" s="695"/>
      <c r="Q23" s="695"/>
      <c r="R23" s="695"/>
      <c r="S23" s="695"/>
      <c r="T23" s="695"/>
      <c r="U23" s="695"/>
      <c r="V23" s="695"/>
      <c r="W23" s="695"/>
      <c r="X23" s="695"/>
      <c r="Y23" s="695"/>
      <c r="Z23" s="695"/>
      <c r="AA23" s="695"/>
      <c r="AB23" s="695"/>
      <c r="AC23" s="695"/>
      <c r="AD23" s="695"/>
      <c r="AE23" s="695"/>
      <c r="AF23" s="695"/>
      <c r="AG23" s="695"/>
      <c r="AH23" s="695"/>
      <c r="AI23" s="695"/>
      <c r="AJ23" s="695"/>
      <c r="AK23" s="695"/>
      <c r="AL23" s="695"/>
      <c r="AM23" s="695"/>
      <c r="AN23" s="695"/>
      <c r="AO23" s="695"/>
      <c r="AP23" s="695"/>
      <c r="AQ23" s="695"/>
      <c r="AR23" s="695"/>
      <c r="AS23" s="695"/>
      <c r="AT23" s="695"/>
      <c r="AU23" s="695"/>
      <c r="AV23" s="695"/>
      <c r="AW23" s="695"/>
      <c r="AX23" s="695"/>
      <c r="AY23" s="695"/>
      <c r="AZ23" s="695"/>
      <c r="BA23" s="695"/>
      <c r="BB23" s="695"/>
      <c r="BC23" s="695"/>
      <c r="BD23" s="695"/>
      <c r="BE23" s="695"/>
      <c r="BF23" s="695"/>
      <c r="BG23" s="695"/>
      <c r="BH23" s="695"/>
      <c r="BI23" s="695"/>
      <c r="BJ23" s="695"/>
      <c r="BK23" s="695"/>
      <c r="BL23" s="695"/>
      <c r="BM23" s="695"/>
      <c r="BN23" s="695"/>
      <c r="BO23" s="695"/>
      <c r="BP23" s="695"/>
      <c r="BQ23" s="695"/>
      <c r="BR23" s="695"/>
      <c r="BS23" s="695"/>
      <c r="BT23" s="695"/>
      <c r="BU23" s="695"/>
      <c r="BV23" s="695"/>
      <c r="BW23" s="695"/>
      <c r="BX23" s="695"/>
      <c r="BY23" s="695"/>
      <c r="BZ23" s="695"/>
      <c r="CA23" s="695"/>
      <c r="CB23" s="695"/>
      <c r="CC23" s="695"/>
      <c r="CD23" s="695"/>
      <c r="CE23" s="695"/>
      <c r="CF23" s="695"/>
      <c r="CG23" s="695"/>
      <c r="CH23" s="695"/>
      <c r="CI23" s="695"/>
      <c r="CJ23" s="695"/>
      <c r="CK23" s="695"/>
      <c r="CL23" s="695"/>
      <c r="CM23" s="695"/>
      <c r="CN23" s="695"/>
      <c r="CO23" s="695"/>
      <c r="CP23" s="695"/>
      <c r="CQ23" s="695"/>
      <c r="CR23" s="695"/>
      <c r="CS23" s="695"/>
      <c r="CT23" s="695"/>
      <c r="CU23" s="695"/>
      <c r="CV23" s="695"/>
      <c r="CW23" s="695"/>
      <c r="CX23" s="695"/>
      <c r="CY23" s="695"/>
      <c r="CZ23" s="695"/>
      <c r="DA23" s="695"/>
      <c r="DB23" s="695"/>
      <c r="DC23" s="695"/>
      <c r="DD23" s="695"/>
      <c r="DE23" s="695"/>
      <c r="DF23" s="695"/>
      <c r="DG23" s="695"/>
      <c r="DH23" s="695"/>
      <c r="DI23" s="695"/>
      <c r="DJ23" s="695"/>
      <c r="DK23" s="695"/>
      <c r="DL23" s="695"/>
      <c r="DM23" s="695"/>
      <c r="DN23" s="695"/>
      <c r="DO23" s="695"/>
      <c r="DP23" s="695"/>
      <c r="DQ23" s="695"/>
      <c r="DR23" s="695"/>
      <c r="DS23" s="695"/>
      <c r="DT23" s="695"/>
      <c r="DU23" s="695"/>
      <c r="DV23" s="695"/>
      <c r="DW23" s="695"/>
      <c r="DX23" s="695"/>
      <c r="DY23" s="695"/>
      <c r="DZ23" s="695"/>
      <c r="EA23" s="695"/>
      <c r="EB23" s="695"/>
      <c r="EC23" s="695"/>
      <c r="ED23" s="695"/>
      <c r="EE23" s="695"/>
      <c r="EF23" s="695"/>
      <c r="EG23" s="695"/>
      <c r="EH23" s="695"/>
      <c r="EI23" s="695"/>
      <c r="EJ23" s="695"/>
      <c r="EK23" s="695"/>
      <c r="EL23" s="695"/>
      <c r="EM23" s="695"/>
      <c r="EN23" s="695"/>
      <c r="EO23" s="695"/>
      <c r="EP23" s="695"/>
      <c r="EQ23" s="695"/>
      <c r="ER23" s="695"/>
      <c r="ES23" s="695"/>
      <c r="ET23" s="695"/>
      <c r="EU23" s="695"/>
      <c r="EV23" s="695"/>
      <c r="EW23" s="695"/>
      <c r="EX23" s="695"/>
      <c r="EY23" s="695"/>
      <c r="EZ23" s="695"/>
      <c r="FA23" s="695"/>
      <c r="FB23" s="695"/>
      <c r="FC23" s="695"/>
      <c r="FD23" s="695"/>
      <c r="FE23" s="695"/>
      <c r="FF23" s="695"/>
      <c r="FG23" s="695"/>
      <c r="FH23" s="695"/>
      <c r="FI23" s="695"/>
      <c r="FJ23" s="695"/>
      <c r="FK23" s="695"/>
      <c r="FL23" s="695"/>
      <c r="FM23" s="695"/>
      <c r="FN23" s="695"/>
      <c r="FO23" s="695"/>
      <c r="FP23" s="695"/>
      <c r="FQ23" s="695"/>
      <c r="FR23" s="695"/>
      <c r="FS23" s="695"/>
      <c r="FT23" s="695"/>
      <c r="FU23" s="695"/>
      <c r="FV23" s="695"/>
      <c r="FW23" s="695"/>
      <c r="FX23" s="695"/>
      <c r="FY23" s="695"/>
      <c r="FZ23" s="695"/>
      <c r="GA23" s="695"/>
      <c r="GB23" s="695"/>
      <c r="GC23" s="695"/>
      <c r="GD23" s="695"/>
      <c r="GE23" s="695"/>
      <c r="GF23" s="695"/>
      <c r="GG23" s="695"/>
      <c r="GH23" s="695"/>
      <c r="GI23" s="695"/>
      <c r="GJ23" s="695"/>
      <c r="GK23" s="695"/>
      <c r="GL23" s="695"/>
      <c r="GM23" s="695"/>
      <c r="GN23" s="695"/>
      <c r="GO23" s="695"/>
      <c r="GP23" s="695"/>
      <c r="GQ23" s="695"/>
      <c r="GR23" s="695"/>
      <c r="GS23" s="695"/>
      <c r="GT23" s="695"/>
      <c r="GU23" s="695"/>
      <c r="GV23" s="695"/>
      <c r="GW23" s="695"/>
      <c r="GX23" s="695"/>
      <c r="GY23" s="695"/>
      <c r="GZ23" s="695"/>
      <c r="HA23" s="695"/>
      <c r="HB23" s="695"/>
      <c r="HC23" s="695"/>
      <c r="HD23" s="695"/>
      <c r="HE23" s="695"/>
      <c r="HF23" s="695"/>
      <c r="HG23" s="695"/>
      <c r="HH23" s="695"/>
      <c r="HI23" s="695"/>
      <c r="HJ23" s="695"/>
      <c r="HK23" s="695"/>
      <c r="HL23" s="695"/>
      <c r="HM23" s="695"/>
      <c r="HN23" s="695"/>
      <c r="HO23" s="695"/>
      <c r="HP23" s="695"/>
    </row>
    <row r="24" customFormat="false" ht="27.75" hidden="false" customHeight="true" outlineLevel="0" collapsed="false">
      <c r="A24" s="705" t="n">
        <v>19</v>
      </c>
      <c r="B24" s="716" t="n">
        <v>34643</v>
      </c>
      <c r="C24" s="713" t="s">
        <v>978</v>
      </c>
      <c r="D24" s="718" t="s">
        <v>603</v>
      </c>
      <c r="E24" s="708" t="n">
        <v>8.22</v>
      </c>
      <c r="F24" s="708" t="n">
        <v>8.22</v>
      </c>
      <c r="G24" s="695"/>
      <c r="H24" s="695"/>
      <c r="I24" s="695"/>
      <c r="J24" s="695"/>
      <c r="K24" s="695"/>
      <c r="L24" s="695"/>
      <c r="M24" s="695"/>
      <c r="N24" s="695"/>
      <c r="O24" s="695"/>
      <c r="P24" s="695"/>
      <c r="Q24" s="695"/>
      <c r="R24" s="695"/>
      <c r="S24" s="695"/>
      <c r="T24" s="695"/>
      <c r="U24" s="695"/>
      <c r="V24" s="695"/>
      <c r="W24" s="695"/>
      <c r="X24" s="695"/>
      <c r="Y24" s="695"/>
      <c r="Z24" s="695"/>
      <c r="AA24" s="695"/>
      <c r="AB24" s="695"/>
      <c r="AC24" s="695"/>
      <c r="AD24" s="695"/>
      <c r="AE24" s="695"/>
      <c r="AF24" s="695"/>
      <c r="AG24" s="695"/>
      <c r="AH24" s="695"/>
      <c r="AI24" s="695"/>
      <c r="AJ24" s="695"/>
      <c r="AK24" s="695"/>
      <c r="AL24" s="695"/>
      <c r="AM24" s="695"/>
      <c r="AN24" s="695"/>
      <c r="AO24" s="695"/>
      <c r="AP24" s="695"/>
      <c r="AQ24" s="695"/>
      <c r="AR24" s="695"/>
      <c r="AS24" s="695"/>
      <c r="AT24" s="695"/>
      <c r="AU24" s="695"/>
      <c r="AV24" s="695"/>
      <c r="AW24" s="695"/>
      <c r="AX24" s="695"/>
      <c r="AY24" s="695"/>
      <c r="AZ24" s="695"/>
      <c r="BA24" s="695"/>
      <c r="BB24" s="695"/>
      <c r="BC24" s="695"/>
      <c r="BD24" s="695"/>
      <c r="BE24" s="695"/>
      <c r="BF24" s="695"/>
      <c r="BG24" s="695"/>
      <c r="BH24" s="695"/>
      <c r="BI24" s="695"/>
      <c r="BJ24" s="695"/>
      <c r="BK24" s="695"/>
      <c r="BL24" s="695"/>
      <c r="BM24" s="695"/>
      <c r="BN24" s="695"/>
      <c r="BO24" s="695"/>
      <c r="BP24" s="695"/>
      <c r="BQ24" s="695"/>
      <c r="BR24" s="695"/>
      <c r="BS24" s="695"/>
      <c r="BT24" s="695"/>
      <c r="BU24" s="695"/>
      <c r="BV24" s="695"/>
      <c r="BW24" s="695"/>
      <c r="BX24" s="695"/>
      <c r="BY24" s="695"/>
      <c r="BZ24" s="695"/>
      <c r="CA24" s="695"/>
      <c r="CB24" s="695"/>
      <c r="CC24" s="695"/>
      <c r="CD24" s="695"/>
      <c r="CE24" s="695"/>
      <c r="CF24" s="695"/>
      <c r="CG24" s="695"/>
      <c r="CH24" s="695"/>
      <c r="CI24" s="695"/>
      <c r="CJ24" s="695"/>
      <c r="CK24" s="695"/>
      <c r="CL24" s="695"/>
      <c r="CM24" s="695"/>
      <c r="CN24" s="695"/>
      <c r="CO24" s="695"/>
      <c r="CP24" s="695"/>
      <c r="CQ24" s="695"/>
      <c r="CR24" s="695"/>
      <c r="CS24" s="695"/>
      <c r="CT24" s="695"/>
      <c r="CU24" s="695"/>
      <c r="CV24" s="695"/>
      <c r="CW24" s="695"/>
      <c r="CX24" s="695"/>
      <c r="CY24" s="695"/>
      <c r="CZ24" s="695"/>
      <c r="DA24" s="695"/>
      <c r="DB24" s="695"/>
      <c r="DC24" s="695"/>
      <c r="DD24" s="695"/>
      <c r="DE24" s="695"/>
      <c r="DF24" s="695"/>
      <c r="DG24" s="695"/>
      <c r="DH24" s="695"/>
      <c r="DI24" s="695"/>
      <c r="DJ24" s="695"/>
      <c r="DK24" s="695"/>
      <c r="DL24" s="695"/>
      <c r="DM24" s="695"/>
      <c r="DN24" s="695"/>
      <c r="DO24" s="695"/>
      <c r="DP24" s="695"/>
      <c r="DQ24" s="695"/>
      <c r="DR24" s="695"/>
      <c r="DS24" s="695"/>
      <c r="DT24" s="695"/>
      <c r="DU24" s="695"/>
      <c r="DV24" s="695"/>
      <c r="DW24" s="695"/>
      <c r="DX24" s="695"/>
      <c r="DY24" s="695"/>
      <c r="DZ24" s="695"/>
      <c r="EA24" s="695"/>
      <c r="EB24" s="695"/>
      <c r="EC24" s="695"/>
      <c r="ED24" s="695"/>
      <c r="EE24" s="695"/>
      <c r="EF24" s="695"/>
      <c r="EG24" s="695"/>
      <c r="EH24" s="695"/>
      <c r="EI24" s="695"/>
      <c r="EJ24" s="695"/>
      <c r="EK24" s="695"/>
      <c r="EL24" s="695"/>
      <c r="EM24" s="695"/>
      <c r="EN24" s="695"/>
      <c r="EO24" s="695"/>
      <c r="EP24" s="695"/>
      <c r="EQ24" s="695"/>
      <c r="ER24" s="695"/>
      <c r="ES24" s="695"/>
      <c r="ET24" s="695"/>
      <c r="EU24" s="695"/>
      <c r="EV24" s="695"/>
      <c r="EW24" s="695"/>
      <c r="EX24" s="695"/>
      <c r="EY24" s="695"/>
      <c r="EZ24" s="695"/>
      <c r="FA24" s="695"/>
      <c r="FB24" s="695"/>
      <c r="FC24" s="695"/>
      <c r="FD24" s="695"/>
      <c r="FE24" s="695"/>
      <c r="FF24" s="695"/>
      <c r="FG24" s="695"/>
      <c r="FH24" s="695"/>
      <c r="FI24" s="695"/>
      <c r="FJ24" s="695"/>
      <c r="FK24" s="695"/>
      <c r="FL24" s="695"/>
      <c r="FM24" s="695"/>
      <c r="FN24" s="695"/>
      <c r="FO24" s="695"/>
      <c r="FP24" s="695"/>
      <c r="FQ24" s="695"/>
      <c r="FR24" s="695"/>
      <c r="FS24" s="695"/>
      <c r="FT24" s="695"/>
      <c r="FU24" s="695"/>
      <c r="FV24" s="695"/>
      <c r="FW24" s="695"/>
      <c r="FX24" s="695"/>
      <c r="FY24" s="695"/>
      <c r="FZ24" s="695"/>
      <c r="GA24" s="695"/>
      <c r="GB24" s="695"/>
      <c r="GC24" s="695"/>
      <c r="GD24" s="695"/>
      <c r="GE24" s="695"/>
      <c r="GF24" s="695"/>
      <c r="GG24" s="695"/>
      <c r="GH24" s="695"/>
      <c r="GI24" s="695"/>
      <c r="GJ24" s="695"/>
      <c r="GK24" s="695"/>
      <c r="GL24" s="695"/>
      <c r="GM24" s="695"/>
      <c r="GN24" s="695"/>
      <c r="GO24" s="695"/>
      <c r="GP24" s="695"/>
      <c r="GQ24" s="695"/>
      <c r="GR24" s="695"/>
      <c r="GS24" s="695"/>
      <c r="GT24" s="695"/>
      <c r="GU24" s="695"/>
      <c r="GV24" s="695"/>
      <c r="GW24" s="695"/>
      <c r="GX24" s="695"/>
      <c r="GY24" s="695"/>
      <c r="GZ24" s="695"/>
      <c r="HA24" s="695"/>
      <c r="HB24" s="695"/>
      <c r="HC24" s="695"/>
      <c r="HD24" s="695"/>
      <c r="HE24" s="695"/>
      <c r="HF24" s="695"/>
      <c r="HG24" s="695"/>
      <c r="HH24" s="695"/>
      <c r="HI24" s="695"/>
      <c r="HJ24" s="695"/>
      <c r="HK24" s="695"/>
      <c r="HL24" s="695"/>
      <c r="HM24" s="695"/>
      <c r="HN24" s="695"/>
      <c r="HO24" s="695"/>
      <c r="HP24" s="695"/>
    </row>
    <row r="25" customFormat="false" ht="15.75" hidden="false" customHeight="true" outlineLevel="0" collapsed="false">
      <c r="A25" s="705" t="n">
        <v>20</v>
      </c>
      <c r="B25" s="716" t="s">
        <v>979</v>
      </c>
      <c r="C25" s="713" t="s">
        <v>980</v>
      </c>
      <c r="D25" s="711" t="s">
        <v>603</v>
      </c>
      <c r="E25" s="708" t="n">
        <v>114.09</v>
      </c>
      <c r="F25" s="708" t="n">
        <v>114.09</v>
      </c>
      <c r="G25" s="695"/>
      <c r="H25" s="695"/>
      <c r="I25" s="695"/>
      <c r="J25" s="695"/>
      <c r="K25" s="695"/>
      <c r="L25" s="695"/>
      <c r="M25" s="695"/>
      <c r="N25" s="695"/>
      <c r="O25" s="695"/>
      <c r="P25" s="695"/>
      <c r="Q25" s="695"/>
      <c r="R25" s="695"/>
      <c r="S25" s="695"/>
      <c r="T25" s="695"/>
      <c r="U25" s="695"/>
      <c r="V25" s="695"/>
      <c r="W25" s="695"/>
      <c r="X25" s="695"/>
      <c r="Y25" s="695"/>
      <c r="Z25" s="695"/>
      <c r="AA25" s="695"/>
      <c r="AB25" s="695"/>
      <c r="AC25" s="695"/>
      <c r="AD25" s="695"/>
      <c r="AE25" s="695"/>
      <c r="AF25" s="695"/>
      <c r="AG25" s="695"/>
      <c r="AH25" s="695"/>
      <c r="AI25" s="695"/>
      <c r="AJ25" s="695"/>
      <c r="AK25" s="695"/>
      <c r="AL25" s="695"/>
      <c r="AM25" s="695"/>
      <c r="AN25" s="695"/>
      <c r="AO25" s="695"/>
      <c r="AP25" s="695"/>
      <c r="AQ25" s="695"/>
      <c r="AR25" s="695"/>
      <c r="AS25" s="695"/>
      <c r="AT25" s="695"/>
      <c r="AU25" s="695"/>
      <c r="AV25" s="695"/>
      <c r="AW25" s="695"/>
      <c r="AX25" s="695"/>
      <c r="AY25" s="695"/>
      <c r="AZ25" s="695"/>
      <c r="BA25" s="695"/>
      <c r="BB25" s="695"/>
      <c r="BC25" s="695"/>
      <c r="BD25" s="695"/>
      <c r="BE25" s="695"/>
      <c r="BF25" s="695"/>
      <c r="BG25" s="695"/>
      <c r="BH25" s="695"/>
      <c r="BI25" s="695"/>
      <c r="BJ25" s="695"/>
      <c r="BK25" s="695"/>
      <c r="BL25" s="695"/>
      <c r="BM25" s="695"/>
      <c r="BN25" s="695"/>
      <c r="BO25" s="695"/>
      <c r="BP25" s="695"/>
      <c r="BQ25" s="695"/>
      <c r="BR25" s="695"/>
      <c r="BS25" s="695"/>
      <c r="BT25" s="695"/>
      <c r="BU25" s="695"/>
      <c r="BV25" s="695"/>
      <c r="BW25" s="695"/>
      <c r="BX25" s="695"/>
      <c r="BY25" s="695"/>
      <c r="BZ25" s="695"/>
      <c r="CA25" s="695"/>
      <c r="CB25" s="695"/>
      <c r="CC25" s="695"/>
      <c r="CD25" s="695"/>
      <c r="CE25" s="695"/>
      <c r="CF25" s="695"/>
      <c r="CG25" s="695"/>
      <c r="CH25" s="695"/>
      <c r="CI25" s="695"/>
      <c r="CJ25" s="695"/>
      <c r="CK25" s="695"/>
      <c r="CL25" s="695"/>
      <c r="CM25" s="695"/>
      <c r="CN25" s="695"/>
      <c r="CO25" s="695"/>
      <c r="CP25" s="695"/>
      <c r="CQ25" s="695"/>
      <c r="CR25" s="695"/>
      <c r="CS25" s="695"/>
      <c r="CT25" s="695"/>
      <c r="CU25" s="695"/>
      <c r="CV25" s="695"/>
      <c r="CW25" s="695"/>
      <c r="CX25" s="695"/>
      <c r="CY25" s="695"/>
      <c r="CZ25" s="695"/>
      <c r="DA25" s="695"/>
      <c r="DB25" s="695"/>
      <c r="DC25" s="695"/>
      <c r="DD25" s="695"/>
      <c r="DE25" s="695"/>
      <c r="DF25" s="695"/>
      <c r="DG25" s="695"/>
      <c r="DH25" s="695"/>
      <c r="DI25" s="695"/>
      <c r="DJ25" s="695"/>
      <c r="DK25" s="695"/>
      <c r="DL25" s="695"/>
      <c r="DM25" s="695"/>
      <c r="DN25" s="695"/>
      <c r="DO25" s="695"/>
      <c r="DP25" s="695"/>
      <c r="DQ25" s="695"/>
      <c r="DR25" s="695"/>
      <c r="DS25" s="695"/>
      <c r="DT25" s="695"/>
      <c r="DU25" s="695"/>
      <c r="DV25" s="695"/>
      <c r="DW25" s="695"/>
      <c r="DX25" s="695"/>
      <c r="DY25" s="695"/>
      <c r="DZ25" s="695"/>
      <c r="EA25" s="695"/>
      <c r="EB25" s="695"/>
      <c r="EC25" s="695"/>
      <c r="ED25" s="695"/>
      <c r="EE25" s="695"/>
      <c r="EF25" s="695"/>
      <c r="EG25" s="695"/>
      <c r="EH25" s="695"/>
      <c r="EI25" s="695"/>
      <c r="EJ25" s="695"/>
      <c r="EK25" s="695"/>
      <c r="EL25" s="695"/>
      <c r="EM25" s="695"/>
      <c r="EN25" s="695"/>
      <c r="EO25" s="695"/>
      <c r="EP25" s="695"/>
      <c r="EQ25" s="695"/>
      <c r="ER25" s="695"/>
      <c r="ES25" s="695"/>
      <c r="ET25" s="695"/>
      <c r="EU25" s="695"/>
      <c r="EV25" s="695"/>
      <c r="EW25" s="695"/>
      <c r="EX25" s="695"/>
      <c r="EY25" s="695"/>
      <c r="EZ25" s="695"/>
      <c r="FA25" s="695"/>
      <c r="FB25" s="695"/>
      <c r="FC25" s="695"/>
      <c r="FD25" s="695"/>
      <c r="FE25" s="695"/>
      <c r="FF25" s="695"/>
      <c r="FG25" s="695"/>
      <c r="FH25" s="695"/>
      <c r="FI25" s="695"/>
      <c r="FJ25" s="695"/>
      <c r="FK25" s="695"/>
      <c r="FL25" s="695"/>
      <c r="FM25" s="695"/>
      <c r="FN25" s="695"/>
      <c r="FO25" s="695"/>
      <c r="FP25" s="695"/>
      <c r="FQ25" s="695"/>
      <c r="FR25" s="695"/>
      <c r="FS25" s="695"/>
      <c r="FT25" s="695"/>
      <c r="FU25" s="695"/>
      <c r="FV25" s="695"/>
      <c r="FW25" s="695"/>
      <c r="FX25" s="695"/>
      <c r="FY25" s="695"/>
      <c r="FZ25" s="695"/>
      <c r="GA25" s="695"/>
      <c r="GB25" s="695"/>
      <c r="GC25" s="695"/>
      <c r="GD25" s="695"/>
      <c r="GE25" s="695"/>
      <c r="GF25" s="695"/>
      <c r="GG25" s="695"/>
      <c r="GH25" s="695"/>
      <c r="GI25" s="695"/>
      <c r="GJ25" s="695"/>
      <c r="GK25" s="695"/>
      <c r="GL25" s="695"/>
      <c r="GM25" s="695"/>
      <c r="GN25" s="695"/>
      <c r="GO25" s="695"/>
      <c r="GP25" s="695"/>
      <c r="GQ25" s="695"/>
      <c r="GR25" s="695"/>
      <c r="GS25" s="695"/>
      <c r="GT25" s="695"/>
      <c r="GU25" s="695"/>
      <c r="GV25" s="695"/>
      <c r="GW25" s="695"/>
      <c r="GX25" s="695"/>
      <c r="GY25" s="695"/>
      <c r="GZ25" s="695"/>
      <c r="HA25" s="695"/>
      <c r="HB25" s="695"/>
      <c r="HC25" s="695"/>
      <c r="HD25" s="695"/>
      <c r="HE25" s="695"/>
      <c r="HF25" s="695"/>
      <c r="HG25" s="695"/>
      <c r="HH25" s="695"/>
      <c r="HI25" s="695"/>
      <c r="HJ25" s="695"/>
      <c r="HK25" s="695"/>
      <c r="HL25" s="695"/>
      <c r="HM25" s="695"/>
      <c r="HN25" s="695"/>
      <c r="HO25" s="695"/>
      <c r="HP25" s="695"/>
    </row>
    <row r="26" customFormat="false" ht="26.65" hidden="false" customHeight="true" outlineLevel="0" collapsed="false">
      <c r="A26" s="705" t="n">
        <v>21</v>
      </c>
      <c r="B26" s="716" t="s">
        <v>951</v>
      </c>
      <c r="C26" s="723" t="s">
        <v>952</v>
      </c>
      <c r="D26" s="711" t="s">
        <v>603</v>
      </c>
      <c r="E26" s="708" t="n">
        <v>75.01</v>
      </c>
      <c r="F26" s="708" t="n">
        <v>75.01</v>
      </c>
      <c r="G26" s="695"/>
      <c r="H26" s="695"/>
      <c r="I26" s="695"/>
      <c r="J26" s="695"/>
      <c r="K26" s="695"/>
      <c r="L26" s="695"/>
      <c r="M26" s="695"/>
      <c r="N26" s="695"/>
      <c r="O26" s="695"/>
      <c r="P26" s="695"/>
      <c r="Q26" s="695"/>
      <c r="R26" s="695"/>
      <c r="S26" s="695"/>
      <c r="T26" s="695"/>
      <c r="U26" s="695"/>
      <c r="V26" s="695"/>
      <c r="W26" s="695"/>
      <c r="X26" s="695"/>
      <c r="Y26" s="695"/>
      <c r="Z26" s="695"/>
      <c r="AA26" s="695"/>
      <c r="AB26" s="695"/>
      <c r="AC26" s="695"/>
      <c r="AD26" s="695"/>
      <c r="AE26" s="695"/>
      <c r="AF26" s="695"/>
      <c r="AG26" s="695"/>
      <c r="AH26" s="695"/>
      <c r="AI26" s="695"/>
      <c r="AJ26" s="695"/>
      <c r="AK26" s="695"/>
      <c r="AL26" s="695"/>
      <c r="AM26" s="695"/>
      <c r="AN26" s="695"/>
      <c r="AO26" s="695"/>
      <c r="AP26" s="695"/>
      <c r="AQ26" s="695"/>
      <c r="AR26" s="695"/>
      <c r="AS26" s="695"/>
      <c r="AT26" s="695"/>
      <c r="AU26" s="695"/>
      <c r="AV26" s="695"/>
      <c r="AW26" s="695"/>
      <c r="AX26" s="695"/>
      <c r="AY26" s="695"/>
      <c r="AZ26" s="695"/>
      <c r="BA26" s="695"/>
      <c r="BB26" s="695"/>
      <c r="BC26" s="695"/>
      <c r="BD26" s="695"/>
      <c r="BE26" s="695"/>
      <c r="BF26" s="695"/>
      <c r="BG26" s="695"/>
      <c r="BH26" s="695"/>
      <c r="BI26" s="695"/>
      <c r="BJ26" s="695"/>
      <c r="BK26" s="695"/>
      <c r="BL26" s="695"/>
      <c r="BM26" s="695"/>
      <c r="BN26" s="695"/>
      <c r="BO26" s="695"/>
      <c r="BP26" s="695"/>
      <c r="BQ26" s="695"/>
      <c r="BR26" s="695"/>
      <c r="BS26" s="695"/>
      <c r="BT26" s="695"/>
      <c r="BU26" s="695"/>
      <c r="BV26" s="695"/>
      <c r="BW26" s="695"/>
      <c r="BX26" s="695"/>
      <c r="BY26" s="695"/>
      <c r="BZ26" s="695"/>
      <c r="CA26" s="695"/>
      <c r="CB26" s="695"/>
      <c r="CC26" s="695"/>
      <c r="CD26" s="695"/>
      <c r="CE26" s="695"/>
      <c r="CF26" s="695"/>
      <c r="CG26" s="695"/>
      <c r="CH26" s="695"/>
      <c r="CI26" s="695"/>
      <c r="CJ26" s="695"/>
      <c r="CK26" s="695"/>
      <c r="CL26" s="695"/>
      <c r="CM26" s="695"/>
      <c r="CN26" s="695"/>
      <c r="CO26" s="695"/>
      <c r="CP26" s="695"/>
      <c r="CQ26" s="695"/>
      <c r="CR26" s="695"/>
      <c r="CS26" s="695"/>
      <c r="CT26" s="695"/>
      <c r="CU26" s="695"/>
      <c r="CV26" s="695"/>
      <c r="CW26" s="695"/>
      <c r="CX26" s="695"/>
      <c r="CY26" s="695"/>
      <c r="CZ26" s="695"/>
      <c r="DA26" s="695"/>
      <c r="DB26" s="695"/>
      <c r="DC26" s="695"/>
      <c r="DD26" s="695"/>
      <c r="DE26" s="695"/>
      <c r="DF26" s="695"/>
      <c r="DG26" s="695"/>
      <c r="DH26" s="695"/>
      <c r="DI26" s="695"/>
      <c r="DJ26" s="695"/>
      <c r="DK26" s="695"/>
      <c r="DL26" s="695"/>
      <c r="DM26" s="695"/>
      <c r="DN26" s="695"/>
      <c r="DO26" s="695"/>
      <c r="DP26" s="695"/>
      <c r="DQ26" s="695"/>
      <c r="DR26" s="695"/>
      <c r="DS26" s="695"/>
      <c r="DT26" s="695"/>
      <c r="DU26" s="695"/>
      <c r="DV26" s="695"/>
      <c r="DW26" s="695"/>
      <c r="DX26" s="695"/>
      <c r="DY26" s="695"/>
      <c r="DZ26" s="695"/>
      <c r="EA26" s="695"/>
      <c r="EB26" s="695"/>
      <c r="EC26" s="695"/>
      <c r="ED26" s="695"/>
      <c r="EE26" s="695"/>
      <c r="EF26" s="695"/>
      <c r="EG26" s="695"/>
      <c r="EH26" s="695"/>
      <c r="EI26" s="695"/>
      <c r="EJ26" s="695"/>
      <c r="EK26" s="695"/>
      <c r="EL26" s="695"/>
      <c r="EM26" s="695"/>
      <c r="EN26" s="695"/>
      <c r="EO26" s="695"/>
      <c r="EP26" s="695"/>
      <c r="EQ26" s="695"/>
      <c r="ER26" s="695"/>
      <c r="ES26" s="695"/>
      <c r="ET26" s="695"/>
      <c r="EU26" s="695"/>
      <c r="EV26" s="695"/>
      <c r="EW26" s="695"/>
      <c r="EX26" s="695"/>
      <c r="EY26" s="695"/>
      <c r="EZ26" s="695"/>
      <c r="FA26" s="695"/>
      <c r="FB26" s="695"/>
      <c r="FC26" s="695"/>
      <c r="FD26" s="695"/>
      <c r="FE26" s="695"/>
      <c r="FF26" s="695"/>
      <c r="FG26" s="695"/>
      <c r="FH26" s="695"/>
      <c r="FI26" s="695"/>
      <c r="FJ26" s="695"/>
      <c r="FK26" s="695"/>
      <c r="FL26" s="695"/>
      <c r="FM26" s="695"/>
      <c r="FN26" s="695"/>
      <c r="FO26" s="695"/>
      <c r="FP26" s="695"/>
      <c r="FQ26" s="695"/>
      <c r="FR26" s="695"/>
      <c r="FS26" s="695"/>
      <c r="FT26" s="695"/>
      <c r="FU26" s="695"/>
      <c r="FV26" s="695"/>
      <c r="FW26" s="695"/>
      <c r="FX26" s="695"/>
      <c r="FY26" s="695"/>
      <c r="FZ26" s="695"/>
      <c r="GA26" s="695"/>
      <c r="GB26" s="695"/>
      <c r="GC26" s="695"/>
      <c r="GD26" s="695"/>
      <c r="GE26" s="695"/>
      <c r="GF26" s="695"/>
      <c r="GG26" s="695"/>
      <c r="GH26" s="695"/>
      <c r="GI26" s="695"/>
      <c r="GJ26" s="695"/>
      <c r="GK26" s="695"/>
      <c r="GL26" s="695"/>
      <c r="GM26" s="695"/>
      <c r="GN26" s="695"/>
      <c r="GO26" s="695"/>
      <c r="GP26" s="695"/>
      <c r="GQ26" s="695"/>
      <c r="GR26" s="695"/>
      <c r="GS26" s="695"/>
      <c r="GT26" s="695"/>
      <c r="GU26" s="695"/>
      <c r="GV26" s="695"/>
      <c r="GW26" s="695"/>
      <c r="GX26" s="695"/>
      <c r="GY26" s="695"/>
      <c r="GZ26" s="695"/>
      <c r="HA26" s="695"/>
      <c r="HB26" s="695"/>
      <c r="HC26" s="695"/>
      <c r="HD26" s="695"/>
      <c r="HE26" s="695"/>
      <c r="HF26" s="695"/>
      <c r="HG26" s="695"/>
      <c r="HH26" s="695"/>
      <c r="HI26" s="695"/>
      <c r="HJ26" s="695"/>
      <c r="HK26" s="695"/>
      <c r="HL26" s="695"/>
      <c r="HM26" s="695"/>
      <c r="HN26" s="695"/>
      <c r="HO26" s="695"/>
      <c r="HP26" s="695"/>
    </row>
    <row r="27" customFormat="false" ht="34.5" hidden="false" customHeight="true" outlineLevel="0" collapsed="false">
      <c r="A27" s="705" t="n">
        <v>22</v>
      </c>
      <c r="B27" s="716" t="n">
        <v>1619</v>
      </c>
      <c r="C27" s="724" t="s">
        <v>943</v>
      </c>
      <c r="D27" s="711" t="s">
        <v>603</v>
      </c>
      <c r="E27" s="708" t="n">
        <v>143.71</v>
      </c>
      <c r="F27" s="708" t="n">
        <v>143.71</v>
      </c>
      <c r="G27" s="695"/>
      <c r="H27" s="695"/>
      <c r="I27" s="695"/>
      <c r="J27" s="695"/>
      <c r="K27" s="695"/>
      <c r="L27" s="695"/>
      <c r="M27" s="695"/>
      <c r="N27" s="695"/>
      <c r="O27" s="695"/>
      <c r="P27" s="695"/>
      <c r="Q27" s="695"/>
      <c r="R27" s="695"/>
      <c r="S27" s="695"/>
      <c r="T27" s="695"/>
      <c r="U27" s="695"/>
      <c r="V27" s="695"/>
      <c r="W27" s="695"/>
      <c r="X27" s="695"/>
      <c r="Y27" s="695"/>
      <c r="Z27" s="695"/>
      <c r="AA27" s="695"/>
      <c r="AB27" s="695"/>
      <c r="AC27" s="695"/>
      <c r="AD27" s="695"/>
      <c r="AE27" s="695"/>
      <c r="AF27" s="695"/>
      <c r="AG27" s="695"/>
      <c r="AH27" s="695"/>
      <c r="AI27" s="695"/>
      <c r="AJ27" s="695"/>
      <c r="AK27" s="695"/>
      <c r="AL27" s="695"/>
      <c r="AM27" s="695"/>
      <c r="AN27" s="695"/>
      <c r="AO27" s="695"/>
      <c r="AP27" s="695"/>
      <c r="AQ27" s="695"/>
      <c r="AR27" s="695"/>
      <c r="AS27" s="695"/>
      <c r="AT27" s="695"/>
      <c r="AU27" s="695"/>
      <c r="AV27" s="695"/>
      <c r="AW27" s="695"/>
      <c r="AX27" s="695"/>
      <c r="AY27" s="695"/>
      <c r="AZ27" s="695"/>
      <c r="BA27" s="695"/>
      <c r="BB27" s="695"/>
      <c r="BC27" s="695"/>
      <c r="BD27" s="695"/>
      <c r="BE27" s="695"/>
      <c r="BF27" s="695"/>
      <c r="BG27" s="695"/>
      <c r="BH27" s="695"/>
      <c r="BI27" s="695"/>
      <c r="BJ27" s="695"/>
      <c r="BK27" s="695"/>
      <c r="BL27" s="695"/>
      <c r="BM27" s="695"/>
      <c r="BN27" s="695"/>
      <c r="BO27" s="695"/>
      <c r="BP27" s="695"/>
      <c r="BQ27" s="695"/>
      <c r="BR27" s="695"/>
      <c r="BS27" s="695"/>
      <c r="BT27" s="695"/>
      <c r="BU27" s="695"/>
      <c r="BV27" s="695"/>
      <c r="BW27" s="695"/>
      <c r="BX27" s="695"/>
      <c r="BY27" s="695"/>
      <c r="BZ27" s="695"/>
      <c r="CA27" s="695"/>
      <c r="CB27" s="695"/>
      <c r="CC27" s="695"/>
      <c r="CD27" s="695"/>
      <c r="CE27" s="695"/>
      <c r="CF27" s="695"/>
      <c r="CG27" s="695"/>
      <c r="CH27" s="695"/>
      <c r="CI27" s="695"/>
      <c r="CJ27" s="695"/>
      <c r="CK27" s="695"/>
      <c r="CL27" s="695"/>
      <c r="CM27" s="695"/>
      <c r="CN27" s="695"/>
      <c r="CO27" s="695"/>
      <c r="CP27" s="695"/>
      <c r="CQ27" s="695"/>
      <c r="CR27" s="695"/>
      <c r="CS27" s="695"/>
      <c r="CT27" s="695"/>
      <c r="CU27" s="695"/>
      <c r="CV27" s="695"/>
      <c r="CW27" s="695"/>
      <c r="CX27" s="695"/>
      <c r="CY27" s="695"/>
      <c r="CZ27" s="695"/>
      <c r="DA27" s="695"/>
      <c r="DB27" s="695"/>
      <c r="DC27" s="695"/>
      <c r="DD27" s="695"/>
      <c r="DE27" s="695"/>
      <c r="DF27" s="695"/>
      <c r="DG27" s="695"/>
      <c r="DH27" s="695"/>
      <c r="DI27" s="695"/>
      <c r="DJ27" s="695"/>
      <c r="DK27" s="695"/>
      <c r="DL27" s="695"/>
      <c r="DM27" s="695"/>
      <c r="DN27" s="695"/>
      <c r="DO27" s="695"/>
      <c r="DP27" s="695"/>
      <c r="DQ27" s="695"/>
      <c r="DR27" s="695"/>
      <c r="DS27" s="695"/>
      <c r="DT27" s="695"/>
      <c r="DU27" s="695"/>
      <c r="DV27" s="695"/>
      <c r="DW27" s="695"/>
      <c r="DX27" s="695"/>
      <c r="DY27" s="695"/>
      <c r="DZ27" s="695"/>
      <c r="EA27" s="695"/>
      <c r="EB27" s="695"/>
      <c r="EC27" s="695"/>
      <c r="ED27" s="695"/>
      <c r="EE27" s="695"/>
      <c r="EF27" s="695"/>
      <c r="EG27" s="695"/>
      <c r="EH27" s="695"/>
      <c r="EI27" s="695"/>
      <c r="EJ27" s="695"/>
      <c r="EK27" s="695"/>
      <c r="EL27" s="695"/>
      <c r="EM27" s="695"/>
      <c r="EN27" s="695"/>
      <c r="EO27" s="695"/>
      <c r="EP27" s="695"/>
      <c r="EQ27" s="695"/>
      <c r="ER27" s="695"/>
      <c r="ES27" s="695"/>
      <c r="ET27" s="695"/>
      <c r="EU27" s="695"/>
      <c r="EV27" s="695"/>
      <c r="EW27" s="695"/>
      <c r="EX27" s="695"/>
      <c r="EY27" s="695"/>
      <c r="EZ27" s="695"/>
      <c r="FA27" s="695"/>
      <c r="FB27" s="695"/>
      <c r="FC27" s="695"/>
      <c r="FD27" s="695"/>
      <c r="FE27" s="695"/>
      <c r="FF27" s="695"/>
      <c r="FG27" s="695"/>
      <c r="FH27" s="695"/>
      <c r="FI27" s="695"/>
      <c r="FJ27" s="695"/>
      <c r="FK27" s="695"/>
      <c r="FL27" s="695"/>
      <c r="FM27" s="695"/>
      <c r="FN27" s="695"/>
      <c r="FO27" s="695"/>
      <c r="FP27" s="695"/>
      <c r="FQ27" s="695"/>
      <c r="FR27" s="695"/>
      <c r="FS27" s="695"/>
      <c r="FT27" s="695"/>
      <c r="FU27" s="695"/>
      <c r="FV27" s="695"/>
      <c r="FW27" s="695"/>
      <c r="FX27" s="695"/>
      <c r="FY27" s="695"/>
      <c r="FZ27" s="695"/>
      <c r="GA27" s="695"/>
      <c r="GB27" s="695"/>
      <c r="GC27" s="695"/>
      <c r="GD27" s="695"/>
      <c r="GE27" s="695"/>
      <c r="GF27" s="695"/>
      <c r="GG27" s="695"/>
      <c r="GH27" s="695"/>
      <c r="GI27" s="695"/>
      <c r="GJ27" s="695"/>
      <c r="GK27" s="695"/>
      <c r="GL27" s="695"/>
      <c r="GM27" s="695"/>
      <c r="GN27" s="695"/>
      <c r="GO27" s="695"/>
      <c r="GP27" s="695"/>
      <c r="GQ27" s="695"/>
      <c r="GR27" s="695"/>
      <c r="GS27" s="695"/>
      <c r="GT27" s="695"/>
      <c r="GU27" s="695"/>
      <c r="GV27" s="695"/>
      <c r="GW27" s="695"/>
      <c r="GX27" s="695"/>
      <c r="GY27" s="695"/>
      <c r="GZ27" s="695"/>
      <c r="HA27" s="695"/>
      <c r="HB27" s="695"/>
      <c r="HC27" s="695"/>
      <c r="HD27" s="695"/>
      <c r="HE27" s="695"/>
      <c r="HF27" s="695"/>
      <c r="HG27" s="695"/>
      <c r="HH27" s="695"/>
      <c r="HI27" s="695"/>
      <c r="HJ27" s="695"/>
      <c r="HK27" s="695"/>
      <c r="HL27" s="695"/>
      <c r="HM27" s="695"/>
      <c r="HN27" s="695"/>
      <c r="HO27" s="695"/>
      <c r="HP27" s="695"/>
    </row>
    <row r="65523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80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725" width="20.99"/>
    <col collapsed="false" customWidth="true" hidden="false" outlineLevel="0" max="2" min="2" style="0" width="62.28"/>
    <col collapsed="false" customWidth="true" hidden="false" outlineLevel="0" max="3" min="3" style="0" width="19.41"/>
    <col collapsed="false" customWidth="true" hidden="false" outlineLevel="0" max="4" min="4" style="0" width="11.7"/>
    <col collapsed="false" customWidth="true" hidden="false" outlineLevel="0" max="5" min="5" style="0" width="14.7"/>
    <col collapsed="false" customWidth="true" hidden="false" outlineLevel="0" max="6" min="6" style="0" width="15.85"/>
    <col collapsed="false" customWidth="true" hidden="false" outlineLevel="0" max="8" min="8" style="0" width="12.56"/>
    <col collapsed="false" customWidth="true" hidden="false" outlineLevel="0" max="10" min="10" style="0" width="51.56"/>
    <col collapsed="false" customWidth="true" hidden="false" outlineLevel="0" max="14" min="14" style="0" width="11.28"/>
  </cols>
  <sheetData>
    <row r="1" customFormat="false" ht="31.5" hidden="false" customHeight="false" outlineLevel="0" collapsed="false">
      <c r="A1" s="726" t="s">
        <v>987</v>
      </c>
      <c r="B1" s="727" t="s">
        <v>316</v>
      </c>
      <c r="C1" s="728" t="s">
        <v>988</v>
      </c>
      <c r="D1" s="729" t="s">
        <v>989</v>
      </c>
      <c r="E1" s="728" t="s">
        <v>990</v>
      </c>
      <c r="F1" s="730" t="s">
        <v>727</v>
      </c>
      <c r="G1" s="731" t="s">
        <v>991</v>
      </c>
    </row>
    <row r="2" customFormat="false" ht="15" hidden="false" customHeight="false" outlineLevel="0" collapsed="false">
      <c r="A2" s="732" t="s">
        <v>992</v>
      </c>
      <c r="B2" s="733" t="s">
        <v>993</v>
      </c>
      <c r="C2" s="734" t="s">
        <v>524</v>
      </c>
      <c r="D2" s="735" t="n">
        <v>7</v>
      </c>
      <c r="E2" s="736" t="n">
        <v>18.31</v>
      </c>
      <c r="F2" s="737" t="n">
        <f aca="false">E2*D2</f>
        <v>128.17</v>
      </c>
    </row>
    <row r="3" customFormat="false" ht="15" hidden="false" customHeight="false" outlineLevel="0" collapsed="false">
      <c r="A3" s="732" t="s">
        <v>994</v>
      </c>
      <c r="B3" s="733" t="s">
        <v>995</v>
      </c>
      <c r="C3" s="734" t="s">
        <v>524</v>
      </c>
      <c r="D3" s="735" t="n">
        <v>9.85</v>
      </c>
      <c r="E3" s="736" t="n">
        <v>14.3</v>
      </c>
      <c r="F3" s="737" t="n">
        <f aca="false">E3*D3</f>
        <v>140.855</v>
      </c>
    </row>
    <row r="4" customFormat="false" ht="15" hidden="false" customHeight="false" outlineLevel="0" collapsed="false">
      <c r="A4" s="732" t="s">
        <v>996</v>
      </c>
      <c r="B4" s="733" t="s">
        <v>997</v>
      </c>
      <c r="C4" s="734" t="s">
        <v>408</v>
      </c>
      <c r="D4" s="735" t="n">
        <v>0.35</v>
      </c>
      <c r="E4" s="736" t="n">
        <v>70</v>
      </c>
      <c r="F4" s="737" t="n">
        <f aca="false">E4*D4</f>
        <v>24.5</v>
      </c>
    </row>
    <row r="5" customFormat="false" ht="15" hidden="false" customHeight="false" outlineLevel="0" collapsed="false">
      <c r="A5" s="732" t="s">
        <v>998</v>
      </c>
      <c r="B5" s="733" t="s">
        <v>999</v>
      </c>
      <c r="C5" s="734" t="s">
        <v>560</v>
      </c>
      <c r="D5" s="735" t="n">
        <v>69.25</v>
      </c>
      <c r="E5" s="736" t="n">
        <v>0.56</v>
      </c>
      <c r="F5" s="737" t="n">
        <f aca="false">E5*D5</f>
        <v>38.78</v>
      </c>
    </row>
    <row r="6" customFormat="false" ht="15" hidden="false" customHeight="false" outlineLevel="0" collapsed="false">
      <c r="A6" s="732" t="s">
        <v>1000</v>
      </c>
      <c r="B6" s="733" t="s">
        <v>1001</v>
      </c>
      <c r="C6" s="734" t="s">
        <v>1002</v>
      </c>
      <c r="D6" s="735" t="n">
        <v>225</v>
      </c>
      <c r="E6" s="736" t="n">
        <v>0.57</v>
      </c>
      <c r="F6" s="737" t="n">
        <f aca="false">E6*D6</f>
        <v>128.25</v>
      </c>
    </row>
    <row r="7" customFormat="false" ht="15.75" hidden="false" customHeight="true" outlineLevel="0" collapsed="false">
      <c r="A7" s="738" t="s">
        <v>17</v>
      </c>
      <c r="B7" s="738"/>
      <c r="C7" s="738"/>
      <c r="D7" s="738"/>
      <c r="E7" s="738"/>
      <c r="F7" s="739" t="n">
        <f aca="false">SUM(F2:F6)</f>
        <v>460.555</v>
      </c>
    </row>
    <row r="8" customFormat="false" ht="15.75" hidden="false" customHeight="false" outlineLevel="0" collapsed="false"/>
    <row r="9" customFormat="false" ht="31.5" hidden="false" customHeight="false" outlineLevel="0" collapsed="false">
      <c r="A9" s="726" t="s">
        <v>1003</v>
      </c>
      <c r="B9" s="727" t="s">
        <v>1004</v>
      </c>
      <c r="C9" s="728" t="s">
        <v>1005</v>
      </c>
      <c r="D9" s="729" t="s">
        <v>989</v>
      </c>
      <c r="E9" s="728" t="s">
        <v>990</v>
      </c>
      <c r="F9" s="730" t="s">
        <v>727</v>
      </c>
      <c r="G9" s="731" t="s">
        <v>1006</v>
      </c>
    </row>
    <row r="10" customFormat="false" ht="15" hidden="false" customHeight="false" outlineLevel="0" collapsed="false">
      <c r="A10" s="732" t="s">
        <v>994</v>
      </c>
      <c r="B10" s="733" t="s">
        <v>995</v>
      </c>
      <c r="C10" s="734" t="s">
        <v>524</v>
      </c>
      <c r="D10" s="735" t="n">
        <v>0.098</v>
      </c>
      <c r="E10" s="736" t="n">
        <v>14.3</v>
      </c>
      <c r="F10" s="737" t="n">
        <f aca="false">D10*E10</f>
        <v>1.4014</v>
      </c>
    </row>
    <row r="11" customFormat="false" ht="15" hidden="false" customHeight="false" outlineLevel="0" collapsed="false">
      <c r="A11" s="732" t="s">
        <v>1007</v>
      </c>
      <c r="B11" s="733" t="s">
        <v>1008</v>
      </c>
      <c r="C11" s="734" t="s">
        <v>524</v>
      </c>
      <c r="D11" s="735" t="n">
        <v>0.049</v>
      </c>
      <c r="E11" s="736" t="n">
        <v>21.66</v>
      </c>
      <c r="F11" s="737" t="n">
        <f aca="false">D11*E11</f>
        <v>1.06134</v>
      </c>
    </row>
    <row r="12" customFormat="false" ht="15" hidden="false" customHeight="false" outlineLevel="0" collapsed="false">
      <c r="A12" s="732" t="s">
        <v>1009</v>
      </c>
      <c r="B12" s="733" t="s">
        <v>1010</v>
      </c>
      <c r="C12" s="734" t="s">
        <v>560</v>
      </c>
      <c r="D12" s="735" t="n">
        <v>0.011</v>
      </c>
      <c r="E12" s="736" t="n">
        <v>25.69</v>
      </c>
      <c r="F12" s="737" t="n">
        <f aca="false">D12*E12</f>
        <v>0.28259</v>
      </c>
    </row>
    <row r="13" customFormat="false" ht="15" hidden="false" customHeight="false" outlineLevel="0" collapsed="false">
      <c r="A13" s="732" t="s">
        <v>1011</v>
      </c>
      <c r="B13" s="733" t="s">
        <v>1012</v>
      </c>
      <c r="C13" s="734" t="s">
        <v>524</v>
      </c>
      <c r="D13" s="735" t="n">
        <v>0.0163</v>
      </c>
      <c r="E13" s="736" t="n">
        <v>22.77</v>
      </c>
      <c r="F13" s="737" t="n">
        <f aca="false">D13*E13</f>
        <v>0.371151</v>
      </c>
    </row>
    <row r="14" customFormat="false" ht="16.5" hidden="false" customHeight="true" outlineLevel="0" collapsed="false">
      <c r="A14" s="738" t="s">
        <v>17</v>
      </c>
      <c r="B14" s="738"/>
      <c r="C14" s="738"/>
      <c r="D14" s="738"/>
      <c r="E14" s="738"/>
      <c r="F14" s="740" t="n">
        <f aca="false">SUM(F10:F13)</f>
        <v>3.116481</v>
      </c>
    </row>
    <row r="15" customFormat="false" ht="15.75" hidden="false" customHeight="false" outlineLevel="0" collapsed="false"/>
    <row r="16" customFormat="false" ht="31.5" hidden="false" customHeight="false" outlineLevel="0" collapsed="false">
      <c r="A16" s="726" t="s">
        <v>1013</v>
      </c>
      <c r="B16" s="727" t="s">
        <v>1014</v>
      </c>
      <c r="C16" s="728" t="s">
        <v>1005</v>
      </c>
      <c r="D16" s="729" t="s">
        <v>989</v>
      </c>
      <c r="E16" s="728" t="s">
        <v>990</v>
      </c>
      <c r="F16" s="730" t="s">
        <v>727</v>
      </c>
      <c r="G16" s="731" t="s">
        <v>1015</v>
      </c>
    </row>
    <row r="17" customFormat="false" ht="15" hidden="false" customHeight="false" outlineLevel="0" collapsed="false">
      <c r="A17" s="732" t="s">
        <v>994</v>
      </c>
      <c r="B17" s="733" t="s">
        <v>995</v>
      </c>
      <c r="C17" s="734" t="s">
        <v>524</v>
      </c>
      <c r="D17" s="735" t="n">
        <v>0.1104</v>
      </c>
      <c r="E17" s="736" t="n">
        <v>14.3</v>
      </c>
      <c r="F17" s="737" t="n">
        <f aca="false">D17*E17</f>
        <v>1.57872</v>
      </c>
    </row>
    <row r="18" customFormat="false" ht="15" hidden="false" customHeight="false" outlineLevel="0" collapsed="false">
      <c r="A18" s="732" t="s">
        <v>1007</v>
      </c>
      <c r="B18" s="733" t="s">
        <v>1008</v>
      </c>
      <c r="C18" s="734" t="s">
        <v>524</v>
      </c>
      <c r="D18" s="735" t="n">
        <v>0.0551</v>
      </c>
      <c r="E18" s="736" t="n">
        <v>21.66</v>
      </c>
      <c r="F18" s="737" t="n">
        <f aca="false">D18*E18</f>
        <v>1.193466</v>
      </c>
    </row>
    <row r="19" customFormat="false" ht="15" hidden="false" customHeight="false" outlineLevel="0" collapsed="false">
      <c r="A19" s="732" t="s">
        <v>1009</v>
      </c>
      <c r="B19" s="733" t="s">
        <v>1010</v>
      </c>
      <c r="C19" s="734" t="s">
        <v>560</v>
      </c>
      <c r="D19" s="735" t="n">
        <v>0.013</v>
      </c>
      <c r="E19" s="736" t="n">
        <v>25.69</v>
      </c>
      <c r="F19" s="737" t="n">
        <f aca="false">D19*E19</f>
        <v>0.33397</v>
      </c>
    </row>
    <row r="20" customFormat="false" ht="15" hidden="false" customHeight="false" outlineLevel="0" collapsed="false">
      <c r="A20" s="732" t="s">
        <v>1011</v>
      </c>
      <c r="B20" s="733" t="s">
        <v>1012</v>
      </c>
      <c r="C20" s="734" t="s">
        <v>524</v>
      </c>
      <c r="D20" s="735" t="n">
        <v>0.0184</v>
      </c>
      <c r="E20" s="736" t="n">
        <v>22.77</v>
      </c>
      <c r="F20" s="737" t="n">
        <f aca="false">D20*E20</f>
        <v>0.418968</v>
      </c>
    </row>
    <row r="21" customFormat="false" ht="16.5" hidden="false" customHeight="true" outlineLevel="0" collapsed="false">
      <c r="A21" s="738" t="s">
        <v>17</v>
      </c>
      <c r="B21" s="738"/>
      <c r="C21" s="738"/>
      <c r="D21" s="738"/>
      <c r="E21" s="738"/>
      <c r="F21" s="740" t="n">
        <f aca="false">SUM(F17:F20)</f>
        <v>3.525124</v>
      </c>
    </row>
    <row r="22" customFormat="false" ht="15.75" hidden="false" customHeight="false" outlineLevel="0" collapsed="false"/>
    <row r="23" customFormat="false" ht="30" hidden="false" customHeight="false" outlineLevel="0" collapsed="false">
      <c r="A23" s="726" t="s">
        <v>1016</v>
      </c>
      <c r="B23" s="741" t="s">
        <v>1017</v>
      </c>
      <c r="C23" s="728" t="s">
        <v>408</v>
      </c>
      <c r="D23" s="729" t="s">
        <v>989</v>
      </c>
      <c r="E23" s="728" t="s">
        <v>990</v>
      </c>
      <c r="F23" s="730" t="s">
        <v>727</v>
      </c>
      <c r="G23" s="731" t="s">
        <v>1018</v>
      </c>
    </row>
    <row r="24" customFormat="false" ht="15" hidden="false" customHeight="false" outlineLevel="0" collapsed="false">
      <c r="A24" s="732" t="s">
        <v>1019</v>
      </c>
      <c r="B24" s="733" t="s">
        <v>1020</v>
      </c>
      <c r="C24" s="734" t="s">
        <v>408</v>
      </c>
      <c r="D24" s="735" t="n">
        <v>1</v>
      </c>
      <c r="E24" s="736" t="n">
        <v>18.15</v>
      </c>
      <c r="F24" s="737" t="n">
        <f aca="false">D24*E24</f>
        <v>18.15</v>
      </c>
    </row>
    <row r="25" customFormat="false" ht="30" hidden="false" customHeight="false" outlineLevel="0" collapsed="false">
      <c r="A25" s="732" t="s">
        <v>1021</v>
      </c>
      <c r="B25" s="733" t="s">
        <v>1022</v>
      </c>
      <c r="C25" s="734" t="s">
        <v>408</v>
      </c>
      <c r="D25" s="735" t="n">
        <v>1</v>
      </c>
      <c r="E25" s="736" t="n">
        <v>3.74</v>
      </c>
      <c r="F25" s="737" t="n">
        <f aca="false">D25*E25</f>
        <v>3.74</v>
      </c>
    </row>
    <row r="26" customFormat="false" ht="16.5" hidden="false" customHeight="true" outlineLevel="0" collapsed="false">
      <c r="A26" s="738" t="s">
        <v>17</v>
      </c>
      <c r="B26" s="738"/>
      <c r="C26" s="738"/>
      <c r="D26" s="738"/>
      <c r="E26" s="738"/>
      <c r="F26" s="742" t="n">
        <f aca="false">SUM(F24:F25)</f>
        <v>21.89</v>
      </c>
    </row>
    <row r="27" customFormat="false" ht="15.75" hidden="false" customHeight="false" outlineLevel="0" collapsed="false"/>
    <row r="28" customFormat="false" ht="31.5" hidden="false" customHeight="false" outlineLevel="0" collapsed="false">
      <c r="A28" s="726" t="s">
        <v>1023</v>
      </c>
      <c r="B28" s="741" t="s">
        <v>1024</v>
      </c>
      <c r="C28" s="728" t="s">
        <v>515</v>
      </c>
      <c r="D28" s="729" t="s">
        <v>989</v>
      </c>
      <c r="E28" s="728" t="s">
        <v>990</v>
      </c>
      <c r="F28" s="730" t="s">
        <v>727</v>
      </c>
      <c r="G28" s="731" t="s">
        <v>1025</v>
      </c>
    </row>
    <row r="29" customFormat="false" ht="15" hidden="false" customHeight="false" outlineLevel="0" collapsed="false">
      <c r="A29" s="732" t="s">
        <v>1026</v>
      </c>
      <c r="B29" s="733" t="s">
        <v>1027</v>
      </c>
      <c r="C29" s="734" t="s">
        <v>524</v>
      </c>
      <c r="D29" s="735" t="n">
        <v>0.0398</v>
      </c>
      <c r="E29" s="736" t="n">
        <v>9.17</v>
      </c>
      <c r="F29" s="737" t="n">
        <f aca="false">E29*D29</f>
        <v>0.364966</v>
      </c>
    </row>
    <row r="30" customFormat="false" ht="15" hidden="false" customHeight="false" outlineLevel="0" collapsed="false">
      <c r="A30" s="732" t="s">
        <v>1007</v>
      </c>
      <c r="B30" s="733" t="s">
        <v>1008</v>
      </c>
      <c r="C30" s="734" t="s">
        <v>524</v>
      </c>
      <c r="D30" s="735" t="n">
        <v>0.1193</v>
      </c>
      <c r="E30" s="736" t="n">
        <v>21.66</v>
      </c>
      <c r="F30" s="737" t="n">
        <f aca="false">E30*D30</f>
        <v>2.584038</v>
      </c>
    </row>
    <row r="31" customFormat="false" ht="15" hidden="false" customHeight="false" outlineLevel="0" collapsed="false">
      <c r="A31" s="732" t="s">
        <v>994</v>
      </c>
      <c r="B31" s="733" t="s">
        <v>995</v>
      </c>
      <c r="C31" s="734" t="s">
        <v>524</v>
      </c>
      <c r="D31" s="735" t="n">
        <v>0.2386</v>
      </c>
      <c r="E31" s="736" t="n">
        <v>14.3</v>
      </c>
      <c r="F31" s="737" t="n">
        <f aca="false">E31*D31</f>
        <v>3.41198</v>
      </c>
    </row>
    <row r="32" customFormat="false" ht="16.5" hidden="false" customHeight="true" outlineLevel="0" collapsed="false">
      <c r="A32" s="738" t="s">
        <v>17</v>
      </c>
      <c r="B32" s="738"/>
      <c r="C32" s="738"/>
      <c r="D32" s="738"/>
      <c r="E32" s="738"/>
      <c r="F32" s="740" t="n">
        <f aca="false">SUM(F28:F31)</f>
        <v>6.360984</v>
      </c>
    </row>
    <row r="33" customFormat="false" ht="15.75" hidden="false" customHeight="false" outlineLevel="0" collapsed="false"/>
    <row r="34" customFormat="false" ht="31.5" hidden="false" customHeight="false" outlineLevel="0" collapsed="false">
      <c r="A34" s="726" t="s">
        <v>1028</v>
      </c>
      <c r="B34" s="727" t="s">
        <v>1029</v>
      </c>
      <c r="C34" s="728" t="s">
        <v>414</v>
      </c>
      <c r="D34" s="729" t="s">
        <v>989</v>
      </c>
      <c r="E34" s="728" t="s">
        <v>990</v>
      </c>
      <c r="F34" s="730" t="s">
        <v>727</v>
      </c>
      <c r="G34" s="731" t="s">
        <v>1030</v>
      </c>
    </row>
    <row r="35" customFormat="false" ht="15" hidden="false" customHeight="false" outlineLevel="0" collapsed="false">
      <c r="A35" s="732" t="s">
        <v>1011</v>
      </c>
      <c r="B35" s="733" t="s">
        <v>1012</v>
      </c>
      <c r="C35" s="734" t="s">
        <v>524</v>
      </c>
      <c r="D35" s="735" t="n">
        <v>0.0376</v>
      </c>
      <c r="E35" s="736" t="n">
        <v>22.77</v>
      </c>
      <c r="F35" s="737" t="n">
        <f aca="false">E35*D35</f>
        <v>0.856152</v>
      </c>
    </row>
    <row r="36" customFormat="false" ht="15" hidden="false" customHeight="false" outlineLevel="0" collapsed="false">
      <c r="A36" s="732" t="s">
        <v>1007</v>
      </c>
      <c r="B36" s="733" t="s">
        <v>1008</v>
      </c>
      <c r="C36" s="734" t="s">
        <v>524</v>
      </c>
      <c r="D36" s="735" t="n">
        <v>0.1128</v>
      </c>
      <c r="E36" s="736" t="n">
        <v>21.66</v>
      </c>
      <c r="F36" s="737" t="n">
        <f aca="false">E36*D36</f>
        <v>2.443248</v>
      </c>
    </row>
    <row r="37" customFormat="false" ht="15" hidden="false" customHeight="false" outlineLevel="0" collapsed="false">
      <c r="A37" s="732" t="s">
        <v>994</v>
      </c>
      <c r="B37" s="733" t="s">
        <v>995</v>
      </c>
      <c r="C37" s="734" t="s">
        <v>524</v>
      </c>
      <c r="D37" s="735" t="n">
        <v>0.2256</v>
      </c>
      <c r="E37" s="736" t="n">
        <v>14.3</v>
      </c>
      <c r="F37" s="737" t="n">
        <f aca="false">E37*D37</f>
        <v>3.22608</v>
      </c>
    </row>
    <row r="38" customFormat="false" ht="15" hidden="false" customHeight="false" outlineLevel="0" collapsed="false">
      <c r="A38" s="732" t="s">
        <v>1031</v>
      </c>
      <c r="B38" s="733" t="s">
        <v>1032</v>
      </c>
      <c r="C38" s="734" t="s">
        <v>524</v>
      </c>
      <c r="D38" s="735" t="n">
        <v>0.1128</v>
      </c>
      <c r="E38" s="736" t="n">
        <v>7.5</v>
      </c>
      <c r="F38" s="737" t="n">
        <f aca="false">E38*D38</f>
        <v>0.846</v>
      </c>
    </row>
    <row r="39" customFormat="false" ht="16.5" hidden="false" customHeight="true" outlineLevel="0" collapsed="false">
      <c r="A39" s="738" t="s">
        <v>17</v>
      </c>
      <c r="B39" s="738"/>
      <c r="C39" s="738"/>
      <c r="D39" s="738"/>
      <c r="E39" s="738"/>
      <c r="F39" s="740" t="n">
        <f aca="false">SUM(F35:F38)</f>
        <v>7.37148</v>
      </c>
    </row>
    <row r="40" customFormat="false" ht="15.75" hidden="false" customHeight="false" outlineLevel="0" collapsed="false"/>
    <row r="41" customFormat="false" ht="31.5" hidden="false" customHeight="false" outlineLevel="0" collapsed="false">
      <c r="A41" s="726" t="s">
        <v>1033</v>
      </c>
      <c r="B41" s="727" t="s">
        <v>1034</v>
      </c>
      <c r="C41" s="728" t="s">
        <v>515</v>
      </c>
      <c r="D41" s="729" t="s">
        <v>989</v>
      </c>
      <c r="E41" s="728" t="s">
        <v>990</v>
      </c>
      <c r="F41" s="730" t="s">
        <v>727</v>
      </c>
      <c r="G41" s="731" t="s">
        <v>1035</v>
      </c>
    </row>
    <row r="42" customFormat="false" ht="15" hidden="false" customHeight="false" outlineLevel="0" collapsed="false">
      <c r="A42" s="732" t="s">
        <v>1011</v>
      </c>
      <c r="B42" s="733" t="s">
        <v>1012</v>
      </c>
      <c r="C42" s="734" t="s">
        <v>524</v>
      </c>
      <c r="D42" s="735" t="n">
        <v>0.0353</v>
      </c>
      <c r="E42" s="736" t="n">
        <v>22.77</v>
      </c>
      <c r="F42" s="737" t="n">
        <f aca="false">E42*D42</f>
        <v>0.803781</v>
      </c>
    </row>
    <row r="43" customFormat="false" ht="15" hidden="false" customHeight="false" outlineLevel="0" collapsed="false">
      <c r="A43" s="732" t="s">
        <v>1007</v>
      </c>
      <c r="B43" s="733" t="s">
        <v>1008</v>
      </c>
      <c r="C43" s="734" t="s">
        <v>524</v>
      </c>
      <c r="D43" s="735" t="n">
        <v>0.1057</v>
      </c>
      <c r="E43" s="736" t="n">
        <v>21.66</v>
      </c>
      <c r="F43" s="737" t="n">
        <f aca="false">E43*D43</f>
        <v>2.289462</v>
      </c>
    </row>
    <row r="44" customFormat="false" ht="15" hidden="false" customHeight="false" outlineLevel="0" collapsed="false">
      <c r="A44" s="732" t="s">
        <v>1009</v>
      </c>
      <c r="B44" s="733" t="s">
        <v>1010</v>
      </c>
      <c r="C44" s="734" t="s">
        <v>560</v>
      </c>
      <c r="D44" s="735" t="n">
        <v>0.017</v>
      </c>
      <c r="E44" s="736" t="n">
        <v>25.69</v>
      </c>
      <c r="F44" s="737" t="n">
        <f aca="false">E44*D44</f>
        <v>0.43673</v>
      </c>
    </row>
    <row r="45" customFormat="false" ht="15" hidden="false" customHeight="false" outlineLevel="0" collapsed="false">
      <c r="A45" s="732" t="s">
        <v>994</v>
      </c>
      <c r="B45" s="733" t="s">
        <v>995</v>
      </c>
      <c r="C45" s="734" t="s">
        <v>524</v>
      </c>
      <c r="D45" s="735" t="n">
        <v>0.2114</v>
      </c>
      <c r="E45" s="736" t="n">
        <v>14.3</v>
      </c>
      <c r="F45" s="737" t="n">
        <f aca="false">E45*D45</f>
        <v>3.02302</v>
      </c>
    </row>
    <row r="46" customFormat="false" ht="15" hidden="false" customHeight="false" outlineLevel="0" collapsed="false">
      <c r="A46" s="732" t="s">
        <v>1036</v>
      </c>
      <c r="B46" s="733" t="s">
        <v>1037</v>
      </c>
      <c r="C46" s="734" t="s">
        <v>524</v>
      </c>
      <c r="D46" s="735" t="n">
        <v>0.1057</v>
      </c>
      <c r="E46" s="736" t="n">
        <v>1.36</v>
      </c>
      <c r="F46" s="737" t="n">
        <f aca="false">E46*D46</f>
        <v>0.143752</v>
      </c>
    </row>
    <row r="47" customFormat="false" ht="16.5" hidden="false" customHeight="true" outlineLevel="0" collapsed="false">
      <c r="A47" s="738" t="s">
        <v>17</v>
      </c>
      <c r="B47" s="738"/>
      <c r="C47" s="738"/>
      <c r="D47" s="738"/>
      <c r="E47" s="738"/>
      <c r="F47" s="740" t="n">
        <f aca="false">SUM(F42:F46)</f>
        <v>6.696745</v>
      </c>
    </row>
    <row r="48" customFormat="false" ht="15.75" hidden="false" customHeight="false" outlineLevel="0" collapsed="false"/>
    <row r="49" customFormat="false" ht="31.5" hidden="false" customHeight="false" outlineLevel="0" collapsed="false">
      <c r="A49" s="726" t="s">
        <v>1038</v>
      </c>
      <c r="B49" s="741" t="s">
        <v>1039</v>
      </c>
      <c r="C49" s="728" t="s">
        <v>515</v>
      </c>
      <c r="D49" s="729" t="s">
        <v>989</v>
      </c>
      <c r="E49" s="728" t="s">
        <v>990</v>
      </c>
      <c r="F49" s="730" t="s">
        <v>727</v>
      </c>
      <c r="G49" s="731" t="s">
        <v>1040</v>
      </c>
    </row>
    <row r="50" customFormat="false" ht="15" hidden="false" customHeight="false" outlineLevel="0" collapsed="false">
      <c r="A50" s="732" t="s">
        <v>1011</v>
      </c>
      <c r="B50" s="733" t="s">
        <v>1012</v>
      </c>
      <c r="C50" s="734" t="s">
        <v>524</v>
      </c>
      <c r="D50" s="735" t="n">
        <v>0.0725</v>
      </c>
      <c r="E50" s="736" t="n">
        <v>22.77</v>
      </c>
      <c r="F50" s="737" t="n">
        <f aca="false">E50*D50</f>
        <v>1.650825</v>
      </c>
    </row>
    <row r="51" customFormat="false" ht="15" hidden="false" customHeight="false" outlineLevel="0" collapsed="false">
      <c r="A51" s="732" t="s">
        <v>1007</v>
      </c>
      <c r="B51" s="733" t="s">
        <v>1008</v>
      </c>
      <c r="C51" s="734" t="s">
        <v>524</v>
      </c>
      <c r="D51" s="735" t="n">
        <v>0.2176</v>
      </c>
      <c r="E51" s="736" t="n">
        <v>21.66</v>
      </c>
      <c r="F51" s="737" t="n">
        <f aca="false">E51*D51</f>
        <v>4.713216</v>
      </c>
    </row>
    <row r="52" customFormat="false" ht="15" hidden="false" customHeight="false" outlineLevel="0" collapsed="false">
      <c r="A52" s="732" t="s">
        <v>994</v>
      </c>
      <c r="B52" s="733" t="s">
        <v>995</v>
      </c>
      <c r="C52" s="734" t="s">
        <v>524</v>
      </c>
      <c r="D52" s="735" t="n">
        <v>0.4352</v>
      </c>
      <c r="E52" s="736" t="n">
        <v>14.3</v>
      </c>
      <c r="F52" s="737" t="n">
        <f aca="false">E52*D52</f>
        <v>6.22336</v>
      </c>
    </row>
    <row r="53" customFormat="false" ht="16.5" hidden="false" customHeight="true" outlineLevel="0" collapsed="false">
      <c r="A53" s="738" t="s">
        <v>17</v>
      </c>
      <c r="B53" s="738"/>
      <c r="C53" s="738"/>
      <c r="D53" s="738"/>
      <c r="E53" s="738"/>
      <c r="F53" s="740" t="n">
        <f aca="false">SUM(F50:F52)</f>
        <v>12.587401</v>
      </c>
    </row>
    <row r="54" customFormat="false" ht="15.75" hidden="false" customHeight="false" outlineLevel="0" collapsed="false"/>
    <row r="55" customFormat="false" ht="78.75" hidden="false" customHeight="false" outlineLevel="0" collapsed="false">
      <c r="A55" s="726" t="s">
        <v>1041</v>
      </c>
      <c r="B55" s="741" t="s">
        <v>1042</v>
      </c>
      <c r="C55" s="728" t="s">
        <v>988</v>
      </c>
      <c r="D55" s="729" t="s">
        <v>989</v>
      </c>
      <c r="E55" s="728" t="s">
        <v>990</v>
      </c>
      <c r="F55" s="730" t="s">
        <v>727</v>
      </c>
      <c r="G55" s="731" t="s">
        <v>1043</v>
      </c>
    </row>
    <row r="56" customFormat="false" ht="15" hidden="false" customHeight="false" outlineLevel="0" collapsed="false">
      <c r="A56" s="732" t="s">
        <v>1044</v>
      </c>
      <c r="B56" s="733" t="s">
        <v>1045</v>
      </c>
      <c r="C56" s="734" t="s">
        <v>524</v>
      </c>
      <c r="D56" s="735" t="n">
        <v>1.2</v>
      </c>
      <c r="E56" s="736" t="n">
        <v>19.42</v>
      </c>
      <c r="F56" s="737" t="n">
        <f aca="false">E56*D56</f>
        <v>23.304</v>
      </c>
    </row>
    <row r="57" customFormat="false" ht="15" hidden="false" customHeight="false" outlineLevel="0" collapsed="false">
      <c r="A57" s="732" t="s">
        <v>994</v>
      </c>
      <c r="B57" s="733" t="s">
        <v>995</v>
      </c>
      <c r="C57" s="734" t="s">
        <v>524</v>
      </c>
      <c r="D57" s="735" t="n">
        <v>0.6</v>
      </c>
      <c r="E57" s="736" t="n">
        <v>14.3</v>
      </c>
      <c r="F57" s="737" t="n">
        <f aca="false">E57*D57</f>
        <v>8.58</v>
      </c>
    </row>
    <row r="58" customFormat="false" ht="30" hidden="false" customHeight="false" outlineLevel="0" collapsed="false">
      <c r="A58" s="732" t="s">
        <v>1046</v>
      </c>
      <c r="B58" s="733" t="s">
        <v>1047</v>
      </c>
      <c r="C58" s="734" t="s">
        <v>560</v>
      </c>
      <c r="D58" s="735" t="n">
        <v>3</v>
      </c>
      <c r="E58" s="736" t="n">
        <v>2.26</v>
      </c>
      <c r="F58" s="737" t="n">
        <f aca="false">E58*D58</f>
        <v>6.78</v>
      </c>
      <c r="K58" s="0" t="n">
        <f aca="false">1.42+2.04</f>
        <v>3.46</v>
      </c>
    </row>
    <row r="59" customFormat="false" ht="16.5" hidden="false" customHeight="true" outlineLevel="0" collapsed="false">
      <c r="A59" s="738" t="s">
        <v>17</v>
      </c>
      <c r="B59" s="738"/>
      <c r="C59" s="738"/>
      <c r="D59" s="738"/>
      <c r="E59" s="738"/>
      <c r="F59" s="740" t="n">
        <f aca="false">SUM(F56:F58)</f>
        <v>38.664</v>
      </c>
    </row>
    <row r="60" customFormat="false" ht="15.75" hidden="false" customHeight="false" outlineLevel="0" collapsed="false"/>
    <row r="61" customFormat="false" ht="31.5" hidden="false" customHeight="false" outlineLevel="0" collapsed="false">
      <c r="A61" s="726" t="s">
        <v>1048</v>
      </c>
      <c r="B61" s="727" t="s">
        <v>1049</v>
      </c>
      <c r="C61" s="728" t="s">
        <v>988</v>
      </c>
      <c r="D61" s="729"/>
      <c r="E61" s="728"/>
      <c r="F61" s="730"/>
      <c r="G61" s="731" t="s">
        <v>1050</v>
      </c>
    </row>
    <row r="62" customFormat="false" ht="15" hidden="false" customHeight="false" outlineLevel="0" collapsed="false">
      <c r="A62" s="732" t="s">
        <v>1051</v>
      </c>
      <c r="B62" s="733" t="s">
        <v>1052</v>
      </c>
      <c r="C62" s="734" t="s">
        <v>524</v>
      </c>
      <c r="D62" s="735" t="n">
        <v>1</v>
      </c>
      <c r="E62" s="736" t="n">
        <v>10.26</v>
      </c>
      <c r="F62" s="737" t="n">
        <f aca="false">E62*D62</f>
        <v>10.26</v>
      </c>
    </row>
    <row r="63" customFormat="false" ht="15" hidden="false" customHeight="false" outlineLevel="0" collapsed="false">
      <c r="A63" s="732" t="s">
        <v>1053</v>
      </c>
      <c r="B63" s="733" t="s">
        <v>1054</v>
      </c>
      <c r="C63" s="734" t="s">
        <v>560</v>
      </c>
      <c r="D63" s="735" t="n">
        <v>2</v>
      </c>
      <c r="E63" s="736" t="n">
        <v>20.25</v>
      </c>
      <c r="F63" s="737" t="n">
        <f aca="false">E63*D63</f>
        <v>40.5</v>
      </c>
    </row>
    <row r="64" customFormat="false" ht="15" hidden="false" customHeight="false" outlineLevel="0" collapsed="false">
      <c r="A64" s="732" t="s">
        <v>1055</v>
      </c>
      <c r="B64" s="733" t="s">
        <v>1056</v>
      </c>
      <c r="C64" s="734" t="s">
        <v>524</v>
      </c>
      <c r="D64" s="735" t="n">
        <v>2</v>
      </c>
      <c r="E64" s="736" t="n">
        <v>14.25</v>
      </c>
      <c r="F64" s="737" t="n">
        <f aca="false">E64*D64</f>
        <v>28.5</v>
      </c>
    </row>
    <row r="65" customFormat="false" ht="15" hidden="false" customHeight="false" outlineLevel="0" collapsed="false">
      <c r="A65" s="732" t="s">
        <v>1057</v>
      </c>
      <c r="B65" s="733" t="s">
        <v>1058</v>
      </c>
      <c r="C65" s="734" t="s">
        <v>550</v>
      </c>
      <c r="D65" s="735" t="n">
        <v>1</v>
      </c>
      <c r="E65" s="736" t="n">
        <v>25.96</v>
      </c>
      <c r="F65" s="737" t="n">
        <f aca="false">E65*D65</f>
        <v>25.96</v>
      </c>
    </row>
    <row r="66" customFormat="false" ht="16.5" hidden="false" customHeight="true" outlineLevel="0" collapsed="false">
      <c r="A66" s="738" t="s">
        <v>17</v>
      </c>
      <c r="B66" s="738"/>
      <c r="C66" s="738"/>
      <c r="D66" s="738"/>
      <c r="E66" s="738"/>
      <c r="F66" s="740" t="n">
        <f aca="false">SUM(F62:F65)</f>
        <v>105.22</v>
      </c>
    </row>
    <row r="68" customFormat="false" ht="15.75" hidden="false" customHeight="true" outlineLevel="0" collapsed="false"/>
    <row r="69" customFormat="false" ht="30" hidden="false" customHeight="false" outlineLevel="0" collapsed="false">
      <c r="A69" s="726" t="s">
        <v>1059</v>
      </c>
      <c r="B69" s="727" t="s">
        <v>1060</v>
      </c>
      <c r="C69" s="728" t="s">
        <v>610</v>
      </c>
      <c r="D69" s="729"/>
      <c r="E69" s="728"/>
      <c r="F69" s="730"/>
      <c r="G69" s="731" t="s">
        <v>1061</v>
      </c>
    </row>
    <row r="70" customFormat="false" ht="15" hidden="false" customHeight="false" outlineLevel="0" collapsed="false">
      <c r="A70" s="732" t="s">
        <v>1062</v>
      </c>
      <c r="B70" s="733" t="s">
        <v>1063</v>
      </c>
      <c r="C70" s="734" t="s">
        <v>408</v>
      </c>
      <c r="D70" s="735" t="n">
        <v>1.12</v>
      </c>
      <c r="E70" s="736" t="n">
        <v>65</v>
      </c>
      <c r="F70" s="737" t="n">
        <f aca="false">D70*E70</f>
        <v>72.8</v>
      </c>
    </row>
    <row r="71" customFormat="false" ht="15" hidden="false" customHeight="false" outlineLevel="0" collapsed="false">
      <c r="A71" s="732" t="s">
        <v>994</v>
      </c>
      <c r="B71" s="733" t="s">
        <v>995</v>
      </c>
      <c r="C71" s="734" t="s">
        <v>524</v>
      </c>
      <c r="D71" s="735" t="n">
        <v>1</v>
      </c>
      <c r="E71" s="736" t="n">
        <v>14.3</v>
      </c>
      <c r="F71" s="737" t="n">
        <f aca="false">D71*E71</f>
        <v>14.3</v>
      </c>
    </row>
    <row r="72" customFormat="false" ht="16.5" hidden="false" customHeight="true" outlineLevel="0" collapsed="false">
      <c r="A72" s="738" t="s">
        <v>17</v>
      </c>
      <c r="B72" s="738"/>
      <c r="C72" s="738"/>
      <c r="D72" s="738"/>
      <c r="E72" s="738"/>
      <c r="F72" s="740" t="n">
        <f aca="false">SUM(F70:F71)</f>
        <v>87.1</v>
      </c>
    </row>
    <row r="73" customFormat="false" ht="15.75" hidden="false" customHeight="false" outlineLevel="0" collapsed="false"/>
    <row r="74" customFormat="false" ht="31.5" hidden="false" customHeight="false" outlineLevel="0" collapsed="false">
      <c r="A74" s="726" t="s">
        <v>1064</v>
      </c>
      <c r="B74" s="727" t="s">
        <v>1065</v>
      </c>
      <c r="C74" s="728"/>
      <c r="D74" s="729"/>
      <c r="E74" s="728"/>
      <c r="F74" s="730" t="s">
        <v>26</v>
      </c>
      <c r="G74" s="731" t="s">
        <v>1066</v>
      </c>
    </row>
    <row r="75" customFormat="false" ht="15" hidden="false" customHeight="false" outlineLevel="0" collapsed="false">
      <c r="A75" s="732" t="s">
        <v>1067</v>
      </c>
      <c r="B75" s="733" t="s">
        <v>1068</v>
      </c>
      <c r="C75" s="734" t="s">
        <v>524</v>
      </c>
      <c r="D75" s="735" t="n">
        <v>0.012</v>
      </c>
      <c r="E75" s="736" t="n">
        <v>2.27</v>
      </c>
      <c r="F75" s="737" t="n">
        <f aca="false">D75*E75</f>
        <v>0.02724</v>
      </c>
    </row>
    <row r="76" customFormat="false" ht="15" hidden="false" customHeight="false" outlineLevel="0" collapsed="false">
      <c r="A76" s="732" t="s">
        <v>1069</v>
      </c>
      <c r="B76" s="733" t="s">
        <v>1070</v>
      </c>
      <c r="C76" s="734" t="s">
        <v>524</v>
      </c>
      <c r="D76" s="735" t="n">
        <v>0.012</v>
      </c>
      <c r="E76" s="736" t="n">
        <v>2.27</v>
      </c>
      <c r="F76" s="737" t="n">
        <f aca="false">D76*E76</f>
        <v>0.02724</v>
      </c>
    </row>
    <row r="77" customFormat="false" ht="15" hidden="false" customHeight="false" outlineLevel="0" collapsed="false">
      <c r="A77" s="732" t="s">
        <v>1071</v>
      </c>
      <c r="B77" s="733" t="s">
        <v>1072</v>
      </c>
      <c r="C77" s="734" t="s">
        <v>524</v>
      </c>
      <c r="D77" s="735" t="n">
        <v>0.012</v>
      </c>
      <c r="E77" s="736" t="n">
        <v>10.86</v>
      </c>
      <c r="F77" s="737" t="n">
        <f aca="false">D77*E77</f>
        <v>0.13032</v>
      </c>
      <c r="G77" s="743"/>
    </row>
    <row r="78" customFormat="false" ht="15" hidden="false" customHeight="false" outlineLevel="0" collapsed="false">
      <c r="A78" s="732" t="s">
        <v>1073</v>
      </c>
      <c r="B78" s="733" t="s">
        <v>1074</v>
      </c>
      <c r="C78" s="734" t="s">
        <v>524</v>
      </c>
      <c r="D78" s="735" t="n">
        <v>0.012</v>
      </c>
      <c r="E78" s="736" t="n">
        <v>29.82</v>
      </c>
      <c r="F78" s="737" t="n">
        <f aca="false">D78*E78</f>
        <v>0.35784</v>
      </c>
      <c r="G78" s="743"/>
    </row>
    <row r="79" customFormat="false" ht="15" hidden="false" customHeight="false" outlineLevel="0" collapsed="false">
      <c r="A79" s="732" t="s">
        <v>1075</v>
      </c>
      <c r="B79" s="733" t="s">
        <v>1076</v>
      </c>
      <c r="C79" s="734" t="s">
        <v>524</v>
      </c>
      <c r="D79" s="735" t="n">
        <v>0.036</v>
      </c>
      <c r="E79" s="736" t="n">
        <v>12.76</v>
      </c>
      <c r="F79" s="737" t="n">
        <f aca="false">D79*E79</f>
        <v>0.45936</v>
      </c>
    </row>
    <row r="80" customFormat="false" ht="15" hidden="false" customHeight="false" outlineLevel="0" collapsed="false">
      <c r="A80" s="732" t="s">
        <v>994</v>
      </c>
      <c r="B80" s="733" t="s">
        <v>995</v>
      </c>
      <c r="C80" s="734" t="s">
        <v>524</v>
      </c>
      <c r="D80" s="735" t="n">
        <v>0.06</v>
      </c>
      <c r="E80" s="736" t="n">
        <v>14.3</v>
      </c>
      <c r="F80" s="737" t="n">
        <f aca="false">D80*E80</f>
        <v>0.858</v>
      </c>
    </row>
    <row r="81" customFormat="false" ht="15" hidden="false" customHeight="false" outlineLevel="0" collapsed="false">
      <c r="A81" s="732" t="s">
        <v>1077</v>
      </c>
      <c r="B81" s="733" t="s">
        <v>1078</v>
      </c>
      <c r="C81" s="734" t="s">
        <v>524</v>
      </c>
      <c r="D81" s="735" t="n">
        <v>0.03</v>
      </c>
      <c r="E81" s="736" t="n">
        <v>21.66</v>
      </c>
      <c r="F81" s="737" t="n">
        <f aca="false">D81*E81</f>
        <v>0.6498</v>
      </c>
    </row>
    <row r="82" customFormat="false" ht="15" hidden="false" customHeight="false" outlineLevel="0" collapsed="false">
      <c r="A82" s="732" t="s">
        <v>1079</v>
      </c>
      <c r="B82" s="733" t="s">
        <v>1080</v>
      </c>
      <c r="C82" s="734" t="s">
        <v>524</v>
      </c>
      <c r="D82" s="735" t="n">
        <v>0.009</v>
      </c>
      <c r="E82" s="0" t="n">
        <v>138.83</v>
      </c>
      <c r="F82" s="737" t="n">
        <f aca="false">D82*E82</f>
        <v>1.24947</v>
      </c>
    </row>
    <row r="83" customFormat="false" ht="15" hidden="false" customHeight="false" outlineLevel="0" collapsed="false">
      <c r="A83" s="732" t="s">
        <v>1081</v>
      </c>
      <c r="B83" s="733" t="s">
        <v>1082</v>
      </c>
      <c r="C83" s="734" t="s">
        <v>1083</v>
      </c>
      <c r="D83" s="735" t="n">
        <v>0.02</v>
      </c>
      <c r="E83" s="736" t="n">
        <v>3.79</v>
      </c>
      <c r="F83" s="737" t="n">
        <f aca="false">D83*E83</f>
        <v>0.0758</v>
      </c>
    </row>
    <row r="84" customFormat="false" ht="15" hidden="false" customHeight="false" outlineLevel="0" collapsed="false">
      <c r="A84" s="732" t="s">
        <v>1011</v>
      </c>
      <c r="B84" s="733" t="s">
        <v>1012</v>
      </c>
      <c r="C84" s="734" t="s">
        <v>524</v>
      </c>
      <c r="D84" s="735" t="n">
        <v>0.009</v>
      </c>
      <c r="E84" s="736" t="n">
        <v>22.77</v>
      </c>
      <c r="F84" s="737" t="n">
        <f aca="false">D84*E84</f>
        <v>0.20493</v>
      </c>
    </row>
    <row r="85" customFormat="false" ht="16.5" hidden="false" customHeight="true" outlineLevel="0" collapsed="false">
      <c r="A85" s="738" t="s">
        <v>17</v>
      </c>
      <c r="B85" s="738"/>
      <c r="C85" s="738"/>
      <c r="D85" s="738"/>
      <c r="E85" s="738"/>
      <c r="F85" s="740" t="n">
        <f aca="false">SUM(F75:F84)</f>
        <v>4.04</v>
      </c>
    </row>
    <row r="86" customFormat="false" ht="15.75" hidden="false" customHeight="false" outlineLevel="0" collapsed="false"/>
    <row r="87" customFormat="false" ht="30" hidden="false" customHeight="false" outlineLevel="0" collapsed="false">
      <c r="A87" s="726" t="s">
        <v>1084</v>
      </c>
      <c r="B87" s="727" t="s">
        <v>1085</v>
      </c>
      <c r="C87" s="728"/>
      <c r="D87" s="729"/>
      <c r="E87" s="728" t="s">
        <v>69</v>
      </c>
      <c r="F87" s="730"/>
      <c r="G87" s="731" t="s">
        <v>1086</v>
      </c>
    </row>
    <row r="88" customFormat="false" ht="15" hidden="false" customHeight="false" outlineLevel="0" collapsed="false">
      <c r="A88" s="732" t="s">
        <v>994</v>
      </c>
      <c r="B88" s="733" t="s">
        <v>995</v>
      </c>
      <c r="C88" s="734" t="s">
        <v>524</v>
      </c>
      <c r="D88" s="735" t="n">
        <v>0.0833</v>
      </c>
      <c r="E88" s="736" t="n">
        <v>14.3</v>
      </c>
      <c r="F88" s="737" t="n">
        <f aca="false">D88*E88</f>
        <v>1.19119</v>
      </c>
    </row>
    <row r="89" customFormat="false" ht="15" hidden="false" customHeight="false" outlineLevel="0" collapsed="false">
      <c r="A89" s="732" t="s">
        <v>1087</v>
      </c>
      <c r="B89" s="733" t="s">
        <v>1088</v>
      </c>
      <c r="C89" s="734" t="s">
        <v>560</v>
      </c>
      <c r="D89" s="735" t="n">
        <v>0.032</v>
      </c>
      <c r="E89" s="736" t="n">
        <v>6.6</v>
      </c>
      <c r="F89" s="737" t="n">
        <f aca="false">D89*E89</f>
        <v>0.2112</v>
      </c>
    </row>
    <row r="90" customFormat="false" ht="15" hidden="false" customHeight="false" outlineLevel="0" collapsed="false">
      <c r="A90" s="732" t="s">
        <v>1089</v>
      </c>
      <c r="B90" s="733" t="s">
        <v>1090</v>
      </c>
      <c r="C90" s="734" t="s">
        <v>414</v>
      </c>
      <c r="D90" s="735" t="n">
        <v>0.1</v>
      </c>
      <c r="E90" s="736" t="n">
        <v>2.01</v>
      </c>
      <c r="F90" s="737" t="n">
        <f aca="false">D90*E90</f>
        <v>0.201</v>
      </c>
    </row>
    <row r="91" customFormat="false" ht="15" hidden="false" customHeight="false" outlineLevel="0" collapsed="false">
      <c r="A91" s="732" t="s">
        <v>1091</v>
      </c>
      <c r="B91" s="733" t="s">
        <v>1092</v>
      </c>
      <c r="C91" s="734" t="s">
        <v>560</v>
      </c>
      <c r="D91" s="735" t="n">
        <v>0.0096</v>
      </c>
      <c r="E91" s="736" t="n">
        <v>20.68</v>
      </c>
      <c r="F91" s="737" t="n">
        <f aca="false">D91*E91</f>
        <v>0.198528</v>
      </c>
    </row>
    <row r="92" customFormat="false" ht="15" hidden="false" customHeight="false" outlineLevel="0" collapsed="false">
      <c r="A92" s="732" t="s">
        <v>1093</v>
      </c>
      <c r="B92" s="733" t="s">
        <v>1094</v>
      </c>
      <c r="C92" s="734" t="s">
        <v>550</v>
      </c>
      <c r="D92" s="735" t="n">
        <v>0.012</v>
      </c>
      <c r="E92" s="736" t="n">
        <v>86.8042</v>
      </c>
      <c r="F92" s="737" t="n">
        <f aca="false">D92*E92</f>
        <v>1.0416504</v>
      </c>
    </row>
    <row r="93" customFormat="false" ht="15" hidden="false" customHeight="false" outlineLevel="0" collapsed="false">
      <c r="A93" s="732" t="s">
        <v>1095</v>
      </c>
      <c r="B93" s="733" t="s">
        <v>1096</v>
      </c>
      <c r="C93" s="734" t="s">
        <v>408</v>
      </c>
      <c r="D93" s="735" t="n">
        <v>0.012</v>
      </c>
      <c r="E93" s="0" t="n">
        <v>303.11</v>
      </c>
      <c r="F93" s="737" t="n">
        <f aca="false">D93*E93</f>
        <v>3.63732</v>
      </c>
    </row>
    <row r="94" customFormat="false" ht="15" hidden="false" customHeight="false" outlineLevel="0" collapsed="false">
      <c r="A94" s="732" t="s">
        <v>1097</v>
      </c>
      <c r="B94" s="733" t="s">
        <v>1098</v>
      </c>
      <c r="C94" s="734" t="s">
        <v>408</v>
      </c>
      <c r="D94" s="735" t="n">
        <v>0.012</v>
      </c>
      <c r="E94" s="736" t="n">
        <v>21.93</v>
      </c>
      <c r="F94" s="737" t="n">
        <f aca="false">D94*E94</f>
        <v>0.26316</v>
      </c>
    </row>
    <row r="95" customFormat="false" ht="16.5" hidden="false" customHeight="true" outlineLevel="0" collapsed="false">
      <c r="A95" s="738" t="s">
        <v>17</v>
      </c>
      <c r="B95" s="738"/>
      <c r="C95" s="738"/>
      <c r="D95" s="738"/>
      <c r="E95" s="738"/>
      <c r="F95" s="740" t="n">
        <f aca="false">ROUND(SUM(F88:F94),2)</f>
        <v>6.74</v>
      </c>
    </row>
  </sheetData>
  <autoFilter ref="B1:B95"/>
  <mergeCells count="13">
    <mergeCell ref="A7:E7"/>
    <mergeCell ref="A14:E14"/>
    <mergeCell ref="A21:E21"/>
    <mergeCell ref="A26:E26"/>
    <mergeCell ref="A32:E32"/>
    <mergeCell ref="A39:E39"/>
    <mergeCell ref="A47:E47"/>
    <mergeCell ref="A53:E53"/>
    <mergeCell ref="A59:E59"/>
    <mergeCell ref="A66:E66"/>
    <mergeCell ref="A72:E72"/>
    <mergeCell ref="A85:E85"/>
    <mergeCell ref="A95:E9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87" activeCellId="0" sqref="G87"/>
    </sheetView>
  </sheetViews>
  <sheetFormatPr defaultColWidth="8.9921875" defaultRowHeight="15" zeroHeight="false" outlineLevelRow="0" outlineLevelCol="0"/>
  <cols>
    <col collapsed="false" customWidth="true" hidden="false" outlineLevel="0" max="1" min="1" style="725" width="20.99"/>
    <col collapsed="false" customWidth="true" hidden="false" outlineLevel="0" max="2" min="2" style="0" width="62.28"/>
    <col collapsed="false" customWidth="true" hidden="false" outlineLevel="0" max="3" min="3" style="0" width="19.41"/>
    <col collapsed="false" customWidth="true" hidden="false" outlineLevel="0" max="4" min="4" style="0" width="11.7"/>
    <col collapsed="false" customWidth="true" hidden="false" outlineLevel="0" max="5" min="5" style="0" width="14.7"/>
    <col collapsed="false" customWidth="true" hidden="false" outlineLevel="0" max="6" min="6" style="0" width="15.85"/>
    <col collapsed="false" customWidth="true" hidden="false" outlineLevel="0" max="8" min="8" style="0" width="12.56"/>
    <col collapsed="false" customWidth="true" hidden="false" outlineLevel="0" max="10" min="10" style="0" width="51.56"/>
    <col collapsed="false" customWidth="true" hidden="false" outlineLevel="0" max="14" min="14" style="0" width="11.28"/>
  </cols>
  <sheetData>
    <row r="1" customFormat="false" ht="31.5" hidden="false" customHeight="false" outlineLevel="0" collapsed="false">
      <c r="A1" s="726" t="s">
        <v>987</v>
      </c>
      <c r="B1" s="727" t="s">
        <v>316</v>
      </c>
      <c r="C1" s="728" t="s">
        <v>988</v>
      </c>
      <c r="D1" s="729" t="s">
        <v>989</v>
      </c>
      <c r="E1" s="728" t="s">
        <v>990</v>
      </c>
      <c r="F1" s="730" t="s">
        <v>727</v>
      </c>
      <c r="G1" s="731" t="s">
        <v>991</v>
      </c>
    </row>
    <row r="2" customFormat="false" ht="15" hidden="false" customHeight="false" outlineLevel="0" collapsed="false">
      <c r="A2" s="732" t="s">
        <v>992</v>
      </c>
      <c r="B2" s="733" t="s">
        <v>993</v>
      </c>
      <c r="C2" s="734" t="s">
        <v>524</v>
      </c>
      <c r="D2" s="735" t="n">
        <v>7</v>
      </c>
      <c r="E2" s="736" t="n">
        <v>16.29</v>
      </c>
      <c r="F2" s="737" t="n">
        <f aca="false">E2*D2</f>
        <v>114.03</v>
      </c>
    </row>
    <row r="3" customFormat="false" ht="15" hidden="false" customHeight="false" outlineLevel="0" collapsed="false">
      <c r="A3" s="732" t="s">
        <v>1099</v>
      </c>
      <c r="B3" s="733" t="s">
        <v>995</v>
      </c>
      <c r="C3" s="734" t="s">
        <v>524</v>
      </c>
      <c r="D3" s="735" t="n">
        <v>9.85</v>
      </c>
      <c r="E3" s="736" t="n">
        <v>12.84</v>
      </c>
      <c r="F3" s="737" t="n">
        <f aca="false">E3*D3</f>
        <v>126.474</v>
      </c>
    </row>
    <row r="4" customFormat="false" ht="15" hidden="false" customHeight="false" outlineLevel="0" collapsed="false">
      <c r="A4" s="732" t="s">
        <v>996</v>
      </c>
      <c r="B4" s="733" t="s">
        <v>997</v>
      </c>
      <c r="C4" s="734" t="s">
        <v>408</v>
      </c>
      <c r="D4" s="735" t="n">
        <v>0.35</v>
      </c>
      <c r="E4" s="736" t="n">
        <v>70</v>
      </c>
      <c r="F4" s="737" t="n">
        <f aca="false">E4*D4</f>
        <v>24.5</v>
      </c>
    </row>
    <row r="5" customFormat="false" ht="15" hidden="false" customHeight="false" outlineLevel="0" collapsed="false">
      <c r="A5" s="732" t="s">
        <v>998</v>
      </c>
      <c r="B5" s="733" t="s">
        <v>999</v>
      </c>
      <c r="C5" s="734" t="s">
        <v>560</v>
      </c>
      <c r="D5" s="735" t="n">
        <v>69.25</v>
      </c>
      <c r="E5" s="736" t="n">
        <v>0.56</v>
      </c>
      <c r="F5" s="737" t="n">
        <f aca="false">E5*D5</f>
        <v>38.78</v>
      </c>
    </row>
    <row r="6" customFormat="false" ht="15" hidden="false" customHeight="false" outlineLevel="0" collapsed="false">
      <c r="A6" s="732" t="s">
        <v>1000</v>
      </c>
      <c r="B6" s="733" t="s">
        <v>1001</v>
      </c>
      <c r="C6" s="734" t="s">
        <v>1002</v>
      </c>
      <c r="D6" s="735" t="n">
        <v>225</v>
      </c>
      <c r="E6" s="736" t="n">
        <v>0.57</v>
      </c>
      <c r="F6" s="737" t="n">
        <f aca="false">E6*D6</f>
        <v>128.25</v>
      </c>
    </row>
    <row r="7" customFormat="false" ht="15.75" hidden="false" customHeight="true" outlineLevel="0" collapsed="false">
      <c r="A7" s="738" t="s">
        <v>17</v>
      </c>
      <c r="B7" s="738"/>
      <c r="C7" s="738"/>
      <c r="D7" s="738"/>
      <c r="E7" s="738"/>
      <c r="F7" s="739" t="n">
        <f aca="false">SUM(F2:F6)</f>
        <v>432.034</v>
      </c>
    </row>
    <row r="8" customFormat="false" ht="15.75" hidden="false" customHeight="false" outlineLevel="0" collapsed="false"/>
    <row r="9" customFormat="false" ht="31.5" hidden="false" customHeight="false" outlineLevel="0" collapsed="false">
      <c r="A9" s="726" t="s">
        <v>1003</v>
      </c>
      <c r="B9" s="727" t="s">
        <v>1004</v>
      </c>
      <c r="C9" s="728" t="s">
        <v>1005</v>
      </c>
      <c r="D9" s="729" t="s">
        <v>989</v>
      </c>
      <c r="E9" s="728" t="s">
        <v>990</v>
      </c>
      <c r="F9" s="730" t="s">
        <v>727</v>
      </c>
      <c r="G9" s="731" t="s">
        <v>1006</v>
      </c>
    </row>
    <row r="10" customFormat="false" ht="15" hidden="false" customHeight="false" outlineLevel="0" collapsed="false">
      <c r="A10" s="732" t="s">
        <v>1099</v>
      </c>
      <c r="B10" s="733" t="s">
        <v>995</v>
      </c>
      <c r="C10" s="734" t="s">
        <v>524</v>
      </c>
      <c r="D10" s="735" t="n">
        <v>0.098</v>
      </c>
      <c r="E10" s="736" t="n">
        <v>12.84</v>
      </c>
      <c r="F10" s="737" t="n">
        <f aca="false">D10*E10</f>
        <v>1.25832</v>
      </c>
    </row>
    <row r="11" customFormat="false" ht="15" hidden="false" customHeight="false" outlineLevel="0" collapsed="false">
      <c r="A11" s="732" t="s">
        <v>1007</v>
      </c>
      <c r="B11" s="733" t="s">
        <v>1008</v>
      </c>
      <c r="C11" s="734" t="s">
        <v>524</v>
      </c>
      <c r="D11" s="735" t="n">
        <v>0.049</v>
      </c>
      <c r="E11" s="736" t="n">
        <v>19.12</v>
      </c>
      <c r="F11" s="737" t="n">
        <f aca="false">D11*E11</f>
        <v>0.93688</v>
      </c>
    </row>
    <row r="12" customFormat="false" ht="15" hidden="false" customHeight="false" outlineLevel="0" collapsed="false">
      <c r="A12" s="732" t="s">
        <v>1009</v>
      </c>
      <c r="B12" s="733" t="s">
        <v>1010</v>
      </c>
      <c r="C12" s="734" t="s">
        <v>560</v>
      </c>
      <c r="D12" s="735" t="n">
        <v>0.011</v>
      </c>
      <c r="E12" s="736" t="n">
        <v>25.69</v>
      </c>
      <c r="F12" s="737" t="n">
        <f aca="false">D12*E12</f>
        <v>0.28259</v>
      </c>
    </row>
    <row r="13" customFormat="false" ht="15" hidden="false" customHeight="false" outlineLevel="0" collapsed="false">
      <c r="A13" s="732" t="s">
        <v>1011</v>
      </c>
      <c r="B13" s="733" t="s">
        <v>1012</v>
      </c>
      <c r="C13" s="734" t="s">
        <v>524</v>
      </c>
      <c r="D13" s="735" t="n">
        <v>0.0163</v>
      </c>
      <c r="E13" s="736" t="n">
        <v>19.78</v>
      </c>
      <c r="F13" s="737" t="n">
        <f aca="false">D13*E13</f>
        <v>0.322414</v>
      </c>
    </row>
    <row r="14" customFormat="false" ht="16.5" hidden="false" customHeight="true" outlineLevel="0" collapsed="false">
      <c r="A14" s="738" t="s">
        <v>17</v>
      </c>
      <c r="B14" s="738"/>
      <c r="C14" s="738"/>
      <c r="D14" s="738"/>
      <c r="E14" s="738"/>
      <c r="F14" s="740" t="n">
        <f aca="false">SUM(F10:F13)</f>
        <v>2.800204</v>
      </c>
    </row>
    <row r="15" customFormat="false" ht="15.75" hidden="false" customHeight="false" outlineLevel="0" collapsed="false"/>
    <row r="16" customFormat="false" ht="31.5" hidden="false" customHeight="false" outlineLevel="0" collapsed="false">
      <c r="A16" s="726" t="s">
        <v>1013</v>
      </c>
      <c r="B16" s="727" t="s">
        <v>1014</v>
      </c>
      <c r="C16" s="728" t="s">
        <v>1005</v>
      </c>
      <c r="D16" s="729" t="s">
        <v>989</v>
      </c>
      <c r="E16" s="728" t="s">
        <v>990</v>
      </c>
      <c r="F16" s="730" t="s">
        <v>727</v>
      </c>
      <c r="G16" s="731" t="s">
        <v>1015</v>
      </c>
    </row>
    <row r="17" customFormat="false" ht="15" hidden="false" customHeight="false" outlineLevel="0" collapsed="false">
      <c r="A17" s="732" t="s">
        <v>1099</v>
      </c>
      <c r="B17" s="733" t="s">
        <v>995</v>
      </c>
      <c r="C17" s="734" t="s">
        <v>524</v>
      </c>
      <c r="D17" s="735" t="n">
        <v>0.1104</v>
      </c>
      <c r="E17" s="736" t="n">
        <v>12.84</v>
      </c>
      <c r="F17" s="737" t="n">
        <f aca="false">D17*E17</f>
        <v>1.417536</v>
      </c>
    </row>
    <row r="18" customFormat="false" ht="15" hidden="false" customHeight="false" outlineLevel="0" collapsed="false">
      <c r="A18" s="732" t="s">
        <v>1007</v>
      </c>
      <c r="B18" s="733" t="s">
        <v>1008</v>
      </c>
      <c r="C18" s="734" t="s">
        <v>524</v>
      </c>
      <c r="D18" s="735" t="n">
        <v>0.0551</v>
      </c>
      <c r="E18" s="736" t="n">
        <v>19.12</v>
      </c>
      <c r="F18" s="737" t="n">
        <f aca="false">D18*E18</f>
        <v>1.053512</v>
      </c>
    </row>
    <row r="19" customFormat="false" ht="15" hidden="false" customHeight="false" outlineLevel="0" collapsed="false">
      <c r="A19" s="732" t="s">
        <v>1009</v>
      </c>
      <c r="B19" s="733" t="s">
        <v>1010</v>
      </c>
      <c r="C19" s="734" t="s">
        <v>560</v>
      </c>
      <c r="D19" s="735" t="n">
        <v>0.013</v>
      </c>
      <c r="E19" s="736" t="n">
        <v>25.69</v>
      </c>
      <c r="F19" s="737" t="n">
        <f aca="false">D19*E19</f>
        <v>0.33397</v>
      </c>
    </row>
    <row r="20" customFormat="false" ht="15" hidden="false" customHeight="false" outlineLevel="0" collapsed="false">
      <c r="A20" s="732" t="s">
        <v>1011</v>
      </c>
      <c r="B20" s="733" t="s">
        <v>1012</v>
      </c>
      <c r="C20" s="734" t="s">
        <v>524</v>
      </c>
      <c r="D20" s="735" t="n">
        <v>0.0184</v>
      </c>
      <c r="E20" s="736" t="n">
        <v>19.78</v>
      </c>
      <c r="F20" s="737" t="n">
        <f aca="false">D20*E20</f>
        <v>0.363952</v>
      </c>
    </row>
    <row r="21" customFormat="false" ht="16.5" hidden="false" customHeight="true" outlineLevel="0" collapsed="false">
      <c r="A21" s="738" t="s">
        <v>17</v>
      </c>
      <c r="B21" s="738"/>
      <c r="C21" s="738"/>
      <c r="D21" s="738"/>
      <c r="E21" s="738"/>
      <c r="F21" s="740" t="n">
        <f aca="false">SUM(F17:F20)</f>
        <v>3.16897</v>
      </c>
    </row>
    <row r="22" customFormat="false" ht="15.75" hidden="false" customHeight="false" outlineLevel="0" collapsed="false"/>
    <row r="23" customFormat="false" ht="30" hidden="false" customHeight="false" outlineLevel="0" collapsed="false">
      <c r="A23" s="726" t="s">
        <v>1016</v>
      </c>
      <c r="B23" s="741" t="s">
        <v>1017</v>
      </c>
      <c r="C23" s="728" t="s">
        <v>408</v>
      </c>
      <c r="D23" s="729" t="s">
        <v>989</v>
      </c>
      <c r="E23" s="728" t="s">
        <v>990</v>
      </c>
      <c r="F23" s="730" t="s">
        <v>727</v>
      </c>
      <c r="G23" s="731" t="s">
        <v>1018</v>
      </c>
    </row>
    <row r="24" customFormat="false" ht="15" hidden="false" customHeight="false" outlineLevel="0" collapsed="false">
      <c r="A24" s="732" t="s">
        <v>1019</v>
      </c>
      <c r="B24" s="733" t="s">
        <v>1020</v>
      </c>
      <c r="C24" s="734" t="s">
        <v>408</v>
      </c>
      <c r="D24" s="735" t="n">
        <v>1</v>
      </c>
      <c r="E24" s="736" t="n">
        <v>18.15</v>
      </c>
      <c r="F24" s="737" t="n">
        <f aca="false">D24*E24</f>
        <v>18.15</v>
      </c>
    </row>
    <row r="25" customFormat="false" ht="30" hidden="false" customHeight="false" outlineLevel="0" collapsed="false">
      <c r="A25" s="732" t="s">
        <v>1021</v>
      </c>
      <c r="B25" s="733" t="s">
        <v>1022</v>
      </c>
      <c r="C25" s="734" t="s">
        <v>408</v>
      </c>
      <c r="D25" s="735" t="n">
        <v>1</v>
      </c>
      <c r="E25" s="736" t="n">
        <v>3.74</v>
      </c>
      <c r="F25" s="737" t="n">
        <f aca="false">D25*E25</f>
        <v>3.74</v>
      </c>
    </row>
    <row r="26" customFormat="false" ht="16.5" hidden="false" customHeight="true" outlineLevel="0" collapsed="false">
      <c r="A26" s="738" t="s">
        <v>17</v>
      </c>
      <c r="B26" s="738"/>
      <c r="C26" s="738"/>
      <c r="D26" s="738"/>
      <c r="E26" s="738"/>
      <c r="F26" s="742" t="n">
        <f aca="false">SUM(F24:F25)</f>
        <v>21.89</v>
      </c>
    </row>
    <row r="27" customFormat="false" ht="15.75" hidden="false" customHeight="false" outlineLevel="0" collapsed="false"/>
    <row r="28" customFormat="false" ht="31.5" hidden="false" customHeight="false" outlineLevel="0" collapsed="false">
      <c r="A28" s="726" t="s">
        <v>1023</v>
      </c>
      <c r="B28" s="741" t="s">
        <v>1024</v>
      </c>
      <c r="C28" s="728" t="s">
        <v>515</v>
      </c>
      <c r="D28" s="729" t="s">
        <v>989</v>
      </c>
      <c r="E28" s="728" t="s">
        <v>990</v>
      </c>
      <c r="F28" s="730" t="s">
        <v>727</v>
      </c>
      <c r="G28" s="731" t="s">
        <v>1025</v>
      </c>
    </row>
    <row r="29" customFormat="false" ht="15" hidden="false" customHeight="false" outlineLevel="0" collapsed="false">
      <c r="A29" s="732" t="s">
        <v>1026</v>
      </c>
      <c r="B29" s="733" t="s">
        <v>1027</v>
      </c>
      <c r="C29" s="734" t="s">
        <v>524</v>
      </c>
      <c r="D29" s="735" t="n">
        <v>0.0398</v>
      </c>
      <c r="E29" s="736" t="n">
        <v>9.17</v>
      </c>
      <c r="F29" s="737" t="n">
        <f aca="false">E29*D29</f>
        <v>0.364966</v>
      </c>
    </row>
    <row r="30" customFormat="false" ht="15" hidden="false" customHeight="false" outlineLevel="0" collapsed="false">
      <c r="A30" s="732" t="s">
        <v>1007</v>
      </c>
      <c r="B30" s="733" t="s">
        <v>1008</v>
      </c>
      <c r="C30" s="734" t="s">
        <v>524</v>
      </c>
      <c r="D30" s="735" t="n">
        <v>0.1193</v>
      </c>
      <c r="E30" s="736" t="n">
        <v>19.12</v>
      </c>
      <c r="F30" s="737" t="n">
        <f aca="false">E30*D30</f>
        <v>2.281016</v>
      </c>
    </row>
    <row r="31" customFormat="false" ht="15" hidden="false" customHeight="false" outlineLevel="0" collapsed="false">
      <c r="A31" s="732" t="s">
        <v>1099</v>
      </c>
      <c r="B31" s="733" t="s">
        <v>995</v>
      </c>
      <c r="C31" s="734" t="s">
        <v>524</v>
      </c>
      <c r="D31" s="735" t="n">
        <v>0.2386</v>
      </c>
      <c r="E31" s="736" t="n">
        <v>12.84</v>
      </c>
      <c r="F31" s="737" t="n">
        <f aca="false">E31*D31</f>
        <v>3.063624</v>
      </c>
    </row>
    <row r="32" customFormat="false" ht="16.5" hidden="false" customHeight="true" outlineLevel="0" collapsed="false">
      <c r="A32" s="738" t="s">
        <v>17</v>
      </c>
      <c r="B32" s="738"/>
      <c r="C32" s="738"/>
      <c r="D32" s="738"/>
      <c r="E32" s="738"/>
      <c r="F32" s="740" t="n">
        <f aca="false">SUM(F28:F31)</f>
        <v>5.709606</v>
      </c>
    </row>
    <row r="33" customFormat="false" ht="15.75" hidden="false" customHeight="false" outlineLevel="0" collapsed="false"/>
    <row r="34" customFormat="false" ht="31.5" hidden="false" customHeight="false" outlineLevel="0" collapsed="false">
      <c r="A34" s="726" t="s">
        <v>1028</v>
      </c>
      <c r="B34" s="727" t="s">
        <v>1029</v>
      </c>
      <c r="C34" s="728" t="s">
        <v>414</v>
      </c>
      <c r="D34" s="729" t="s">
        <v>989</v>
      </c>
      <c r="E34" s="728" t="s">
        <v>990</v>
      </c>
      <c r="F34" s="730" t="s">
        <v>727</v>
      </c>
      <c r="G34" s="731" t="s">
        <v>1030</v>
      </c>
    </row>
    <row r="35" customFormat="false" ht="15" hidden="false" customHeight="false" outlineLevel="0" collapsed="false">
      <c r="A35" s="732" t="s">
        <v>1011</v>
      </c>
      <c r="B35" s="733" t="s">
        <v>1012</v>
      </c>
      <c r="C35" s="734" t="s">
        <v>524</v>
      </c>
      <c r="D35" s="735" t="n">
        <v>0.0376</v>
      </c>
      <c r="E35" s="736" t="n">
        <v>19.78</v>
      </c>
      <c r="F35" s="737" t="n">
        <f aca="false">E35*D35</f>
        <v>0.743728</v>
      </c>
    </row>
    <row r="36" customFormat="false" ht="15" hidden="false" customHeight="false" outlineLevel="0" collapsed="false">
      <c r="A36" s="732" t="s">
        <v>1007</v>
      </c>
      <c r="B36" s="733" t="s">
        <v>1008</v>
      </c>
      <c r="C36" s="734" t="s">
        <v>524</v>
      </c>
      <c r="D36" s="735" t="n">
        <v>0.1128</v>
      </c>
      <c r="E36" s="736" t="n">
        <v>19.12</v>
      </c>
      <c r="F36" s="737" t="n">
        <f aca="false">E36*D36</f>
        <v>2.156736</v>
      </c>
    </row>
    <row r="37" customFormat="false" ht="15" hidden="false" customHeight="false" outlineLevel="0" collapsed="false">
      <c r="A37" s="732" t="s">
        <v>1099</v>
      </c>
      <c r="B37" s="733" t="s">
        <v>995</v>
      </c>
      <c r="C37" s="734" t="s">
        <v>524</v>
      </c>
      <c r="D37" s="735" t="n">
        <v>0.2256</v>
      </c>
      <c r="E37" s="736" t="n">
        <v>12.84</v>
      </c>
      <c r="F37" s="737" t="n">
        <f aca="false">E37*D37</f>
        <v>2.896704</v>
      </c>
    </row>
    <row r="38" customFormat="false" ht="15" hidden="false" customHeight="false" outlineLevel="0" collapsed="false">
      <c r="A38" s="732" t="s">
        <v>1031</v>
      </c>
      <c r="B38" s="733" t="s">
        <v>1032</v>
      </c>
      <c r="C38" s="734" t="s">
        <v>524</v>
      </c>
      <c r="D38" s="735" t="n">
        <v>0.1128</v>
      </c>
      <c r="E38" s="736" t="n">
        <v>7.5</v>
      </c>
      <c r="F38" s="737" t="n">
        <f aca="false">E38*D38</f>
        <v>0.846</v>
      </c>
    </row>
    <row r="39" customFormat="false" ht="16.5" hidden="false" customHeight="true" outlineLevel="0" collapsed="false">
      <c r="A39" s="738" t="s">
        <v>17</v>
      </c>
      <c r="B39" s="738"/>
      <c r="C39" s="738"/>
      <c r="D39" s="738"/>
      <c r="E39" s="738"/>
      <c r="F39" s="740" t="n">
        <f aca="false">SUM(F35:F38)</f>
        <v>6.643168</v>
      </c>
    </row>
    <row r="40" customFormat="false" ht="15.75" hidden="false" customHeight="false" outlineLevel="0" collapsed="false"/>
    <row r="41" customFormat="false" ht="31.5" hidden="false" customHeight="false" outlineLevel="0" collapsed="false">
      <c r="A41" s="726" t="s">
        <v>1033</v>
      </c>
      <c r="B41" s="727" t="s">
        <v>1034</v>
      </c>
      <c r="C41" s="728" t="s">
        <v>515</v>
      </c>
      <c r="D41" s="729" t="s">
        <v>989</v>
      </c>
      <c r="E41" s="728" t="s">
        <v>990</v>
      </c>
      <c r="F41" s="730" t="s">
        <v>727</v>
      </c>
      <c r="G41" s="731" t="s">
        <v>1035</v>
      </c>
    </row>
    <row r="42" customFormat="false" ht="15" hidden="false" customHeight="false" outlineLevel="0" collapsed="false">
      <c r="A42" s="732" t="s">
        <v>1011</v>
      </c>
      <c r="B42" s="733" t="s">
        <v>1012</v>
      </c>
      <c r="C42" s="734" t="s">
        <v>524</v>
      </c>
      <c r="D42" s="735" t="n">
        <v>0.0353</v>
      </c>
      <c r="E42" s="736" t="n">
        <v>19.78</v>
      </c>
      <c r="F42" s="737" t="n">
        <f aca="false">E42*D42</f>
        <v>0.698234</v>
      </c>
    </row>
    <row r="43" customFormat="false" ht="15" hidden="false" customHeight="false" outlineLevel="0" collapsed="false">
      <c r="A43" s="732" t="s">
        <v>1007</v>
      </c>
      <c r="B43" s="733" t="s">
        <v>1008</v>
      </c>
      <c r="C43" s="734" t="s">
        <v>524</v>
      </c>
      <c r="D43" s="735" t="n">
        <v>0.1057</v>
      </c>
      <c r="E43" s="736" t="n">
        <v>19.12</v>
      </c>
      <c r="F43" s="737" t="n">
        <f aca="false">E43*D43</f>
        <v>2.020984</v>
      </c>
    </row>
    <row r="44" customFormat="false" ht="15" hidden="false" customHeight="false" outlineLevel="0" collapsed="false">
      <c r="A44" s="732" t="s">
        <v>1009</v>
      </c>
      <c r="B44" s="733" t="s">
        <v>1010</v>
      </c>
      <c r="C44" s="734" t="s">
        <v>560</v>
      </c>
      <c r="D44" s="735" t="n">
        <v>0.017</v>
      </c>
      <c r="E44" s="736" t="n">
        <v>25.69</v>
      </c>
      <c r="F44" s="737" t="n">
        <f aca="false">E44*D44</f>
        <v>0.43673</v>
      </c>
    </row>
    <row r="45" customFormat="false" ht="15" hidden="false" customHeight="false" outlineLevel="0" collapsed="false">
      <c r="A45" s="732" t="s">
        <v>1099</v>
      </c>
      <c r="B45" s="733" t="s">
        <v>995</v>
      </c>
      <c r="C45" s="734" t="s">
        <v>524</v>
      </c>
      <c r="D45" s="735" t="n">
        <v>0.2114</v>
      </c>
      <c r="E45" s="736" t="n">
        <v>12.84</v>
      </c>
      <c r="F45" s="737" t="n">
        <f aca="false">E45*D45</f>
        <v>2.714376</v>
      </c>
    </row>
    <row r="46" customFormat="false" ht="15" hidden="false" customHeight="false" outlineLevel="0" collapsed="false">
      <c r="A46" s="732" t="s">
        <v>1036</v>
      </c>
      <c r="B46" s="733" t="s">
        <v>1037</v>
      </c>
      <c r="C46" s="734" t="s">
        <v>524</v>
      </c>
      <c r="D46" s="735" t="n">
        <v>0.1057</v>
      </c>
      <c r="E46" s="736" t="n">
        <v>1.36</v>
      </c>
      <c r="F46" s="737" t="n">
        <f aca="false">E46*D46</f>
        <v>0.143752</v>
      </c>
    </row>
    <row r="47" customFormat="false" ht="16.5" hidden="false" customHeight="true" outlineLevel="0" collapsed="false">
      <c r="A47" s="738" t="s">
        <v>17</v>
      </c>
      <c r="B47" s="738"/>
      <c r="C47" s="738"/>
      <c r="D47" s="738"/>
      <c r="E47" s="738"/>
      <c r="F47" s="740" t="n">
        <f aca="false">SUM(F42:F46)</f>
        <v>6.014076</v>
      </c>
    </row>
    <row r="48" customFormat="false" ht="15.75" hidden="false" customHeight="false" outlineLevel="0" collapsed="false"/>
    <row r="49" customFormat="false" ht="31.5" hidden="false" customHeight="false" outlineLevel="0" collapsed="false">
      <c r="A49" s="726" t="s">
        <v>1038</v>
      </c>
      <c r="B49" s="741" t="s">
        <v>1039</v>
      </c>
      <c r="C49" s="728" t="s">
        <v>515</v>
      </c>
      <c r="D49" s="729" t="s">
        <v>989</v>
      </c>
      <c r="E49" s="728" t="s">
        <v>990</v>
      </c>
      <c r="F49" s="730" t="s">
        <v>727</v>
      </c>
      <c r="G49" s="731" t="s">
        <v>1040</v>
      </c>
    </row>
    <row r="50" customFormat="false" ht="15" hidden="false" customHeight="false" outlineLevel="0" collapsed="false">
      <c r="A50" s="732" t="s">
        <v>1011</v>
      </c>
      <c r="B50" s="733" t="s">
        <v>1012</v>
      </c>
      <c r="C50" s="734" t="s">
        <v>524</v>
      </c>
      <c r="D50" s="735" t="n">
        <v>0.0725</v>
      </c>
      <c r="E50" s="736" t="n">
        <v>19.78</v>
      </c>
      <c r="F50" s="737" t="n">
        <f aca="false">E50*D50</f>
        <v>1.43405</v>
      </c>
    </row>
    <row r="51" customFormat="false" ht="15" hidden="false" customHeight="false" outlineLevel="0" collapsed="false">
      <c r="A51" s="732" t="s">
        <v>1007</v>
      </c>
      <c r="B51" s="733" t="s">
        <v>1008</v>
      </c>
      <c r="C51" s="734" t="s">
        <v>524</v>
      </c>
      <c r="D51" s="735" t="n">
        <v>0.2176</v>
      </c>
      <c r="E51" s="736" t="n">
        <v>19.12</v>
      </c>
      <c r="F51" s="737" t="n">
        <f aca="false">E51*D51</f>
        <v>4.160512</v>
      </c>
    </row>
    <row r="52" customFormat="false" ht="15" hidden="false" customHeight="false" outlineLevel="0" collapsed="false">
      <c r="A52" s="732" t="s">
        <v>1099</v>
      </c>
      <c r="B52" s="733" t="s">
        <v>995</v>
      </c>
      <c r="C52" s="734" t="s">
        <v>524</v>
      </c>
      <c r="D52" s="735" t="n">
        <v>0.4352</v>
      </c>
      <c r="E52" s="736" t="n">
        <v>12.84</v>
      </c>
      <c r="F52" s="737" t="n">
        <f aca="false">E52*D52</f>
        <v>5.587968</v>
      </c>
    </row>
    <row r="53" customFormat="false" ht="16.5" hidden="false" customHeight="true" outlineLevel="0" collapsed="false">
      <c r="A53" s="738" t="s">
        <v>17</v>
      </c>
      <c r="B53" s="738"/>
      <c r="C53" s="738"/>
      <c r="D53" s="738"/>
      <c r="E53" s="738"/>
      <c r="F53" s="740" t="n">
        <f aca="false">SUM(F50:F52)</f>
        <v>11.18253</v>
      </c>
    </row>
    <row r="54" customFormat="false" ht="15.75" hidden="false" customHeight="false" outlineLevel="0" collapsed="false"/>
    <row r="55" customFormat="false" ht="78.75" hidden="false" customHeight="false" outlineLevel="0" collapsed="false">
      <c r="A55" s="726" t="s">
        <v>1041</v>
      </c>
      <c r="B55" s="741" t="s">
        <v>1042</v>
      </c>
      <c r="C55" s="728" t="s">
        <v>988</v>
      </c>
      <c r="D55" s="729" t="s">
        <v>989</v>
      </c>
      <c r="E55" s="728" t="s">
        <v>990</v>
      </c>
      <c r="F55" s="730" t="s">
        <v>727</v>
      </c>
      <c r="G55" s="731" t="s">
        <v>1043</v>
      </c>
    </row>
    <row r="56" customFormat="false" ht="15" hidden="false" customHeight="false" outlineLevel="0" collapsed="false">
      <c r="A56" s="732" t="s">
        <v>1044</v>
      </c>
      <c r="B56" s="733" t="s">
        <v>1045</v>
      </c>
      <c r="C56" s="734" t="s">
        <v>524</v>
      </c>
      <c r="D56" s="735" t="n">
        <v>1.2</v>
      </c>
      <c r="E56" s="736" t="n">
        <v>17.41</v>
      </c>
      <c r="F56" s="737" t="n">
        <f aca="false">E56*D56</f>
        <v>20.892</v>
      </c>
    </row>
    <row r="57" customFormat="false" ht="15" hidden="false" customHeight="false" outlineLevel="0" collapsed="false">
      <c r="A57" s="732" t="s">
        <v>1099</v>
      </c>
      <c r="B57" s="733" t="s">
        <v>995</v>
      </c>
      <c r="C57" s="734" t="s">
        <v>524</v>
      </c>
      <c r="D57" s="735" t="n">
        <v>0.6</v>
      </c>
      <c r="E57" s="736" t="n">
        <v>12.84</v>
      </c>
      <c r="F57" s="737" t="n">
        <f aca="false">E57*D57</f>
        <v>7.704</v>
      </c>
    </row>
    <row r="58" customFormat="false" ht="30" hidden="false" customHeight="false" outlineLevel="0" collapsed="false">
      <c r="A58" s="732" t="s">
        <v>1046</v>
      </c>
      <c r="B58" s="733" t="s">
        <v>1047</v>
      </c>
      <c r="C58" s="734" t="s">
        <v>560</v>
      </c>
      <c r="D58" s="735" t="n">
        <v>3</v>
      </c>
      <c r="E58" s="736" t="n">
        <v>2.26</v>
      </c>
      <c r="F58" s="737" t="n">
        <f aca="false">E58*D58</f>
        <v>6.78</v>
      </c>
      <c r="K58" s="0" t="n">
        <f aca="false">1.42+2.04</f>
        <v>3.46</v>
      </c>
    </row>
    <row r="59" customFormat="false" ht="16.5" hidden="false" customHeight="true" outlineLevel="0" collapsed="false">
      <c r="A59" s="738" t="s">
        <v>17</v>
      </c>
      <c r="B59" s="738"/>
      <c r="C59" s="738"/>
      <c r="D59" s="738"/>
      <c r="E59" s="738"/>
      <c r="F59" s="740" t="n">
        <f aca="false">SUM(F56:F58)</f>
        <v>35.376</v>
      </c>
    </row>
    <row r="60" customFormat="false" ht="15.75" hidden="false" customHeight="false" outlineLevel="0" collapsed="false"/>
    <row r="61" customFormat="false" ht="31.5" hidden="false" customHeight="false" outlineLevel="0" collapsed="false">
      <c r="A61" s="726" t="s">
        <v>1048</v>
      </c>
      <c r="B61" s="727" t="s">
        <v>1049</v>
      </c>
      <c r="C61" s="728" t="s">
        <v>988</v>
      </c>
      <c r="D61" s="729"/>
      <c r="E61" s="728"/>
      <c r="F61" s="730"/>
      <c r="G61" s="731" t="s">
        <v>1050</v>
      </c>
    </row>
    <row r="62" customFormat="false" ht="15" hidden="false" customHeight="false" outlineLevel="0" collapsed="false">
      <c r="A62" s="732" t="s">
        <v>1051</v>
      </c>
      <c r="B62" s="733" t="s">
        <v>1052</v>
      </c>
      <c r="C62" s="734" t="s">
        <v>524</v>
      </c>
      <c r="D62" s="735" t="n">
        <v>1</v>
      </c>
      <c r="E62" s="736" t="n">
        <v>8.82</v>
      </c>
      <c r="F62" s="737" t="n">
        <f aca="false">E62*D62</f>
        <v>8.82</v>
      </c>
    </row>
    <row r="63" customFormat="false" ht="15" hidden="false" customHeight="false" outlineLevel="0" collapsed="false">
      <c r="A63" s="732" t="s">
        <v>1053</v>
      </c>
      <c r="B63" s="733" t="s">
        <v>1054</v>
      </c>
      <c r="C63" s="734" t="s">
        <v>560</v>
      </c>
      <c r="D63" s="735" t="n">
        <v>2</v>
      </c>
      <c r="E63" s="736" t="n">
        <v>20.25</v>
      </c>
      <c r="F63" s="737" t="n">
        <f aca="false">E63*D63</f>
        <v>40.5</v>
      </c>
    </row>
    <row r="64" customFormat="false" ht="15" hidden="false" customHeight="false" outlineLevel="0" collapsed="false">
      <c r="A64" s="732" t="s">
        <v>1055</v>
      </c>
      <c r="B64" s="733" t="s">
        <v>1056</v>
      </c>
      <c r="C64" s="734" t="s">
        <v>524</v>
      </c>
      <c r="D64" s="735" t="n">
        <v>2</v>
      </c>
      <c r="E64" s="736" t="n">
        <v>12.16</v>
      </c>
      <c r="F64" s="737" t="n">
        <f aca="false">E64*D64</f>
        <v>24.32</v>
      </c>
    </row>
    <row r="65" customFormat="false" ht="15" hidden="false" customHeight="false" outlineLevel="0" collapsed="false">
      <c r="A65" s="732" t="s">
        <v>1057</v>
      </c>
      <c r="B65" s="733" t="s">
        <v>1058</v>
      </c>
      <c r="C65" s="734" t="s">
        <v>550</v>
      </c>
      <c r="D65" s="735" t="n">
        <v>1</v>
      </c>
      <c r="E65" s="736" t="n">
        <v>25.96</v>
      </c>
      <c r="F65" s="737" t="n">
        <f aca="false">E65*D65</f>
        <v>25.96</v>
      </c>
    </row>
    <row r="66" customFormat="false" ht="16.5" hidden="false" customHeight="true" outlineLevel="0" collapsed="false">
      <c r="A66" s="738" t="s">
        <v>17</v>
      </c>
      <c r="B66" s="738"/>
      <c r="C66" s="738"/>
      <c r="D66" s="738"/>
      <c r="E66" s="738"/>
      <c r="F66" s="740" t="n">
        <f aca="false">SUM(F62:F65)</f>
        <v>99.6</v>
      </c>
    </row>
    <row r="68" customFormat="false" ht="15.75" hidden="false" customHeight="true" outlineLevel="0" collapsed="false"/>
    <row r="69" customFormat="false" ht="30" hidden="false" customHeight="false" outlineLevel="0" collapsed="false">
      <c r="A69" s="726" t="s">
        <v>1059</v>
      </c>
      <c r="B69" s="727" t="s">
        <v>1060</v>
      </c>
      <c r="C69" s="728" t="s">
        <v>610</v>
      </c>
      <c r="D69" s="729"/>
      <c r="E69" s="728"/>
      <c r="F69" s="730"/>
      <c r="G69" s="731" t="s">
        <v>1061</v>
      </c>
    </row>
    <row r="70" customFormat="false" ht="15" hidden="false" customHeight="false" outlineLevel="0" collapsed="false">
      <c r="A70" s="732" t="s">
        <v>1062</v>
      </c>
      <c r="B70" s="733" t="s">
        <v>1063</v>
      </c>
      <c r="C70" s="734" t="s">
        <v>408</v>
      </c>
      <c r="D70" s="735" t="n">
        <v>1.12</v>
      </c>
      <c r="E70" s="736" t="n">
        <v>65</v>
      </c>
      <c r="F70" s="737" t="n">
        <f aca="false">D70*E70</f>
        <v>72.8</v>
      </c>
    </row>
    <row r="71" customFormat="false" ht="15" hidden="false" customHeight="false" outlineLevel="0" collapsed="false">
      <c r="A71" s="732" t="s">
        <v>1099</v>
      </c>
      <c r="B71" s="733" t="s">
        <v>995</v>
      </c>
      <c r="C71" s="734" t="s">
        <v>524</v>
      </c>
      <c r="D71" s="735" t="n">
        <v>1</v>
      </c>
      <c r="E71" s="736" t="n">
        <v>12.84</v>
      </c>
      <c r="F71" s="737" t="n">
        <f aca="false">D71*E71</f>
        <v>12.84</v>
      </c>
    </row>
    <row r="72" customFormat="false" ht="16.5" hidden="false" customHeight="true" outlineLevel="0" collapsed="false">
      <c r="A72" s="738" t="s">
        <v>17</v>
      </c>
      <c r="B72" s="738"/>
      <c r="C72" s="738"/>
      <c r="D72" s="738"/>
      <c r="E72" s="738"/>
      <c r="F72" s="740" t="n">
        <f aca="false">SUM(F70:F71)</f>
        <v>85.64</v>
      </c>
    </row>
    <row r="73" customFormat="false" ht="15.75" hidden="false" customHeight="false" outlineLevel="0" collapsed="false"/>
    <row r="74" customFormat="false" ht="31.5" hidden="false" customHeight="false" outlineLevel="0" collapsed="false">
      <c r="A74" s="726" t="s">
        <v>1064</v>
      </c>
      <c r="B74" s="727" t="s">
        <v>1065</v>
      </c>
      <c r="C74" s="728"/>
      <c r="D74" s="729"/>
      <c r="E74" s="728"/>
      <c r="F74" s="730" t="s">
        <v>26</v>
      </c>
      <c r="G74" s="731" t="s">
        <v>1066</v>
      </c>
    </row>
    <row r="75" customFormat="false" ht="15" hidden="false" customHeight="false" outlineLevel="0" collapsed="false">
      <c r="A75" s="732" t="s">
        <v>1067</v>
      </c>
      <c r="B75" s="733" t="s">
        <v>1068</v>
      </c>
      <c r="C75" s="734" t="s">
        <v>524</v>
      </c>
      <c r="D75" s="735" t="n">
        <v>0.012</v>
      </c>
      <c r="E75" s="736" t="n">
        <v>2.27</v>
      </c>
      <c r="F75" s="737" t="n">
        <f aca="false">D75*E75</f>
        <v>0.02724</v>
      </c>
    </row>
    <row r="76" customFormat="false" ht="15" hidden="false" customHeight="false" outlineLevel="0" collapsed="false">
      <c r="A76" s="732" t="s">
        <v>1069</v>
      </c>
      <c r="B76" s="733" t="s">
        <v>1070</v>
      </c>
      <c r="C76" s="734" t="s">
        <v>524</v>
      </c>
      <c r="D76" s="735" t="n">
        <v>0.012</v>
      </c>
      <c r="E76" s="736" t="n">
        <v>2.27</v>
      </c>
      <c r="F76" s="737" t="n">
        <f aca="false">D76*E76</f>
        <v>0.02724</v>
      </c>
    </row>
    <row r="77" customFormat="false" ht="15" hidden="false" customHeight="false" outlineLevel="0" collapsed="false">
      <c r="A77" s="732" t="s">
        <v>1071</v>
      </c>
      <c r="B77" s="733" t="s">
        <v>1072</v>
      </c>
      <c r="C77" s="734" t="s">
        <v>524</v>
      </c>
      <c r="D77" s="735" t="n">
        <v>0.012</v>
      </c>
      <c r="E77" s="736" t="n">
        <v>10.86</v>
      </c>
      <c r="F77" s="737" t="n">
        <f aca="false">D77*E77</f>
        <v>0.13032</v>
      </c>
      <c r="G77" s="743"/>
    </row>
    <row r="78" customFormat="false" ht="15" hidden="false" customHeight="false" outlineLevel="0" collapsed="false">
      <c r="A78" s="732" t="s">
        <v>1073</v>
      </c>
      <c r="B78" s="733" t="s">
        <v>1074</v>
      </c>
      <c r="C78" s="734" t="s">
        <v>524</v>
      </c>
      <c r="D78" s="735" t="n">
        <v>0.012</v>
      </c>
      <c r="E78" s="736" t="n">
        <v>25.78</v>
      </c>
      <c r="F78" s="737" t="n">
        <f aca="false">D78*E78</f>
        <v>0.30936</v>
      </c>
      <c r="G78" s="743"/>
    </row>
    <row r="79" customFormat="false" ht="15" hidden="false" customHeight="false" outlineLevel="0" collapsed="false">
      <c r="A79" s="732" t="s">
        <v>1075</v>
      </c>
      <c r="B79" s="733" t="s">
        <v>1076</v>
      </c>
      <c r="C79" s="734" t="s">
        <v>524</v>
      </c>
      <c r="D79" s="735" t="n">
        <v>0.036</v>
      </c>
      <c r="E79" s="736" t="n">
        <v>11.1</v>
      </c>
      <c r="F79" s="737" t="n">
        <f aca="false">D79*E79</f>
        <v>0.3996</v>
      </c>
    </row>
    <row r="80" customFormat="false" ht="15" hidden="false" customHeight="false" outlineLevel="0" collapsed="false">
      <c r="A80" s="732" t="s">
        <v>1099</v>
      </c>
      <c r="B80" s="733" t="s">
        <v>995</v>
      </c>
      <c r="C80" s="734" t="s">
        <v>524</v>
      </c>
      <c r="D80" s="735" t="n">
        <v>0.06</v>
      </c>
      <c r="E80" s="736" t="n">
        <v>12.84</v>
      </c>
      <c r="F80" s="737" t="n">
        <f aca="false">D80*E80</f>
        <v>0.7704</v>
      </c>
    </row>
    <row r="81" customFormat="false" ht="15" hidden="false" customHeight="false" outlineLevel="0" collapsed="false">
      <c r="A81" s="732" t="s">
        <v>1007</v>
      </c>
      <c r="B81" s="733" t="s">
        <v>1008</v>
      </c>
      <c r="C81" s="734" t="s">
        <v>524</v>
      </c>
      <c r="D81" s="735" t="n">
        <v>0.03</v>
      </c>
      <c r="E81" s="736" t="n">
        <v>19.12</v>
      </c>
      <c r="F81" s="737" t="n">
        <f aca="false">D81*E81</f>
        <v>0.5736</v>
      </c>
    </row>
    <row r="82" customFormat="false" ht="15" hidden="false" customHeight="false" outlineLevel="0" collapsed="false">
      <c r="A82" s="732" t="s">
        <v>1079</v>
      </c>
      <c r="B82" s="733" t="s">
        <v>1080</v>
      </c>
      <c r="C82" s="734" t="s">
        <v>524</v>
      </c>
      <c r="D82" s="735" t="n">
        <v>0.009</v>
      </c>
      <c r="E82" s="736" t="n">
        <v>136.96</v>
      </c>
      <c r="F82" s="737" t="n">
        <f aca="false">D82*E82</f>
        <v>1.23264</v>
      </c>
    </row>
    <row r="83" customFormat="false" ht="15" hidden="false" customHeight="false" outlineLevel="0" collapsed="false">
      <c r="A83" s="732" t="s">
        <v>1081</v>
      </c>
      <c r="B83" s="733" t="s">
        <v>1082</v>
      </c>
      <c r="C83" s="734" t="s">
        <v>1083</v>
      </c>
      <c r="D83" s="735" t="n">
        <v>0.02</v>
      </c>
      <c r="E83" s="736" t="n">
        <v>3.79</v>
      </c>
      <c r="F83" s="737" t="n">
        <f aca="false">D83*E83</f>
        <v>0.0758</v>
      </c>
    </row>
    <row r="84" customFormat="false" ht="16.5" hidden="false" customHeight="true" outlineLevel="0" collapsed="false">
      <c r="A84" s="738" t="s">
        <v>17</v>
      </c>
      <c r="B84" s="738"/>
      <c r="C84" s="738"/>
      <c r="D84" s="738"/>
      <c r="E84" s="738"/>
      <c r="F84" s="740" t="n">
        <f aca="false">SUM(F75:F83)</f>
        <v>3.5462</v>
      </c>
    </row>
    <row r="85" customFormat="false" ht="15.75" hidden="false" customHeight="false" outlineLevel="0" collapsed="false"/>
    <row r="86" customFormat="false" ht="15.75" hidden="false" customHeight="false" outlineLevel="0" collapsed="false">
      <c r="A86" s="726" t="s">
        <v>1084</v>
      </c>
      <c r="B86" s="727" t="s">
        <v>1085</v>
      </c>
      <c r="C86" s="728"/>
      <c r="D86" s="729"/>
      <c r="E86" s="728" t="s">
        <v>69</v>
      </c>
      <c r="F86" s="730"/>
    </row>
    <row r="87" customFormat="false" ht="30" hidden="false" customHeight="false" outlineLevel="0" collapsed="false">
      <c r="A87" s="732" t="s">
        <v>1099</v>
      </c>
      <c r="B87" s="733" t="s">
        <v>995</v>
      </c>
      <c r="C87" s="734" t="s">
        <v>524</v>
      </c>
      <c r="D87" s="735" t="n">
        <v>0.0833</v>
      </c>
      <c r="E87" s="736" t="n">
        <v>12.84</v>
      </c>
      <c r="F87" s="737" t="n">
        <f aca="false">D87*E87</f>
        <v>1.069572</v>
      </c>
      <c r="G87" s="731" t="s">
        <v>1086</v>
      </c>
    </row>
    <row r="88" customFormat="false" ht="15" hidden="false" customHeight="false" outlineLevel="0" collapsed="false">
      <c r="A88" s="732" t="s">
        <v>1087</v>
      </c>
      <c r="B88" s="733" t="s">
        <v>1088</v>
      </c>
      <c r="C88" s="734" t="s">
        <v>560</v>
      </c>
      <c r="D88" s="735" t="n">
        <v>0.032</v>
      </c>
      <c r="E88" s="736" t="n">
        <v>6.6</v>
      </c>
      <c r="F88" s="737" t="n">
        <f aca="false">D88*E88</f>
        <v>0.2112</v>
      </c>
    </row>
    <row r="89" customFormat="false" ht="15" hidden="false" customHeight="false" outlineLevel="0" collapsed="false">
      <c r="A89" s="732" t="s">
        <v>1089</v>
      </c>
      <c r="B89" s="733" t="s">
        <v>1090</v>
      </c>
      <c r="C89" s="734" t="s">
        <v>414</v>
      </c>
      <c r="D89" s="735" t="n">
        <v>0.1</v>
      </c>
      <c r="E89" s="736" t="n">
        <v>2.01</v>
      </c>
      <c r="F89" s="737" t="n">
        <f aca="false">D89*E89</f>
        <v>0.201</v>
      </c>
    </row>
    <row r="90" customFormat="false" ht="15" hidden="false" customHeight="false" outlineLevel="0" collapsed="false">
      <c r="A90" s="732" t="s">
        <v>1091</v>
      </c>
      <c r="B90" s="733" t="s">
        <v>1092</v>
      </c>
      <c r="C90" s="734" t="s">
        <v>560</v>
      </c>
      <c r="D90" s="735" t="n">
        <v>0.0096</v>
      </c>
      <c r="E90" s="736" t="n">
        <v>20.68</v>
      </c>
      <c r="F90" s="737" t="n">
        <f aca="false">D90*E90</f>
        <v>0.198528</v>
      </c>
    </row>
    <row r="91" customFormat="false" ht="15" hidden="false" customHeight="false" outlineLevel="0" collapsed="false">
      <c r="A91" s="732" t="s">
        <v>1093</v>
      </c>
      <c r="B91" s="733" t="s">
        <v>1094</v>
      </c>
      <c r="C91" s="734" t="s">
        <v>550</v>
      </c>
      <c r="D91" s="735" t="n">
        <v>0.012</v>
      </c>
      <c r="E91" s="736" t="n">
        <v>86.8042</v>
      </c>
      <c r="F91" s="737" t="n">
        <f aca="false">D91*E91</f>
        <v>1.0416504</v>
      </c>
    </row>
    <row r="92" customFormat="false" ht="16.5" hidden="false" customHeight="true" outlineLevel="0" collapsed="false">
      <c r="A92" s="738" t="s">
        <v>17</v>
      </c>
      <c r="B92" s="738"/>
      <c r="C92" s="738"/>
      <c r="D92" s="738"/>
      <c r="E92" s="738"/>
      <c r="F92" s="740" t="n">
        <f aca="false">ROUND(SUM(F87:F91),2)</f>
        <v>2.72</v>
      </c>
    </row>
  </sheetData>
  <autoFilter ref="A1:A92"/>
  <mergeCells count="13">
    <mergeCell ref="A7:E7"/>
    <mergeCell ref="A14:E14"/>
    <mergeCell ref="A21:E21"/>
    <mergeCell ref="A26:E26"/>
    <mergeCell ref="A32:E32"/>
    <mergeCell ref="A39:E39"/>
    <mergeCell ref="A47:E47"/>
    <mergeCell ref="A53:E53"/>
    <mergeCell ref="A59:E59"/>
    <mergeCell ref="A66:E66"/>
    <mergeCell ref="A72:E72"/>
    <mergeCell ref="A84:E84"/>
    <mergeCell ref="A92:E9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30" zoomScalePageLayoutView="100" workbookViewId="0">
      <selection pane="topLeft" activeCell="Q39" activeCellId="0" sqref="Q39"/>
    </sheetView>
  </sheetViews>
  <sheetFormatPr defaultColWidth="8.70703125" defaultRowHeight="15" zeroHeight="false" outlineLevelRow="0" outlineLevelCol="0"/>
  <cols>
    <col collapsed="false" customWidth="true" hidden="false" outlineLevel="0" max="1" min="1" style="186" width="7.14"/>
    <col collapsed="false" customWidth="true" hidden="false" outlineLevel="0" max="2" min="2" style="186" width="29.99"/>
    <col collapsed="false" customWidth="true" hidden="false" outlineLevel="0" max="3" min="3" style="186" width="15.99"/>
    <col collapsed="false" customWidth="true" hidden="false" outlineLevel="0" max="4" min="4" style="186" width="16.42"/>
    <col collapsed="false" customWidth="true" hidden="false" outlineLevel="0" max="5" min="5" style="186" width="13.99"/>
    <col collapsed="false" customWidth="true" hidden="false" outlineLevel="0" max="6" min="6" style="186" width="12.42"/>
    <col collapsed="false" customWidth="true" hidden="false" outlineLevel="0" max="7" min="7" style="186" width="9.7"/>
    <col collapsed="false" customWidth="true" hidden="false" outlineLevel="0" max="14" min="8" style="186" width="9.99"/>
    <col collapsed="false" customWidth="true" hidden="false" outlineLevel="0" max="15" min="15" style="186" width="11.42"/>
    <col collapsed="false" customWidth="true" hidden="false" outlineLevel="0" max="16" min="16" style="186" width="11.7"/>
    <col collapsed="false" customWidth="true" hidden="false" outlineLevel="0" max="17" min="17" style="186" width="10.71"/>
    <col collapsed="false" customWidth="false" hidden="false" outlineLevel="0" max="257" min="18" style="186" width="8.7"/>
  </cols>
  <sheetData>
    <row r="1" customFormat="false" ht="18" hidden="false" customHeight="false" outlineLevel="0" collapsed="false">
      <c r="A1" s="187"/>
      <c r="B1" s="187"/>
      <c r="C1" s="187"/>
      <c r="D1" s="188" t="s">
        <v>497</v>
      </c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90"/>
    </row>
    <row r="2" s="194" customFormat="true" ht="18" hidden="false" customHeight="false" outlineLevel="0" collapsed="false">
      <c r="A2" s="191"/>
      <c r="B2" s="191"/>
      <c r="C2" s="191"/>
      <c r="D2" s="192" t="s">
        <v>1</v>
      </c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3"/>
    </row>
    <row r="3" s="194" customFormat="true" ht="18" hidden="false" customHeight="false" outlineLevel="0" collapsed="false">
      <c r="A3" s="191"/>
      <c r="B3" s="191"/>
      <c r="C3" s="191"/>
      <c r="D3" s="195" t="s">
        <v>498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6"/>
    </row>
    <row r="4" s="194" customFormat="true" ht="18" hidden="false" customHeight="false" outlineLevel="0" collapsed="false">
      <c r="A4" s="191"/>
      <c r="B4" s="191"/>
      <c r="C4" s="191"/>
      <c r="D4" s="195" t="s">
        <v>499</v>
      </c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6"/>
    </row>
    <row r="5" s="194" customFormat="true" ht="18" hidden="false" customHeight="false" outlineLevel="0" collapsed="false">
      <c r="A5" s="191"/>
      <c r="B5" s="191"/>
      <c r="C5" s="191"/>
      <c r="D5" s="195" t="s">
        <v>500</v>
      </c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6"/>
    </row>
    <row r="6" s="194" customFormat="true" ht="18" hidden="false" customHeight="true" outlineLevel="0" collapsed="false">
      <c r="A6" s="197" t="s">
        <v>501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8"/>
      <c r="Q6" s="198"/>
    </row>
    <row r="7" s="194" customFormat="true" ht="18" hidden="fals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</row>
    <row r="8" s="194" customFormat="true" ht="15" hidden="false" customHeight="false" outlineLevel="0" collapsed="false">
      <c r="A8" s="200"/>
      <c r="B8" s="201"/>
      <c r="C8" s="202"/>
      <c r="D8" s="201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1"/>
    </row>
    <row r="9" s="194" customFormat="true" ht="16.15" hidden="false" customHeight="true" outlineLevel="0" collapsed="false">
      <c r="A9" s="204" t="s">
        <v>8</v>
      </c>
      <c r="B9" s="204" t="s">
        <v>502</v>
      </c>
      <c r="C9" s="204" t="s">
        <v>503</v>
      </c>
      <c r="D9" s="205" t="s">
        <v>504</v>
      </c>
      <c r="E9" s="206" t="s">
        <v>505</v>
      </c>
      <c r="F9" s="206"/>
      <c r="G9" s="206"/>
      <c r="H9" s="206"/>
      <c r="I9" s="206"/>
      <c r="J9" s="206"/>
      <c r="K9" s="206"/>
      <c r="L9" s="206"/>
      <c r="M9" s="206"/>
      <c r="N9" s="207"/>
      <c r="O9" s="208"/>
    </row>
    <row r="10" s="194" customFormat="true" ht="15" hidden="false" customHeight="false" outlineLevel="0" collapsed="false">
      <c r="A10" s="204"/>
      <c r="B10" s="204"/>
      <c r="C10" s="204"/>
      <c r="D10" s="205"/>
      <c r="E10" s="209" t="n">
        <v>1</v>
      </c>
      <c r="F10" s="209" t="n">
        <v>2</v>
      </c>
      <c r="G10" s="209" t="n">
        <v>3</v>
      </c>
      <c r="H10" s="209" t="n">
        <v>4</v>
      </c>
      <c r="I10" s="209" t="n">
        <v>5</v>
      </c>
      <c r="J10" s="209" t="n">
        <v>6</v>
      </c>
      <c r="K10" s="209" t="n">
        <v>7</v>
      </c>
      <c r="L10" s="209" t="n">
        <v>8</v>
      </c>
      <c r="M10" s="209" t="n">
        <v>9</v>
      </c>
      <c r="N10" s="209" t="n">
        <v>10</v>
      </c>
      <c r="O10" s="210" t="s">
        <v>17</v>
      </c>
    </row>
    <row r="11" s="194" customFormat="true" ht="15" hidden="false" customHeight="false" outlineLevel="0" collapsed="false">
      <c r="A11" s="211"/>
      <c r="B11" s="212"/>
      <c r="C11" s="213"/>
      <c r="D11" s="212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2"/>
    </row>
    <row r="12" s="194" customFormat="true" ht="15" hidden="false" customHeight="false" outlineLevel="0" collapsed="false">
      <c r="A12" s="215" t="s">
        <v>506</v>
      </c>
      <c r="B12" s="215"/>
      <c r="C12" s="216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</row>
    <row r="13" customFormat="false" ht="18" hidden="false" customHeight="true" outlineLevel="0" collapsed="false">
      <c r="A13" s="218" t="s">
        <v>19</v>
      </c>
      <c r="B13" s="218" t="str">
        <f aca="false">'Planilha de serviços CD'!D10</f>
        <v>SERVIÇOS PRELIMINARES</v>
      </c>
      <c r="C13" s="219" t="n">
        <f aca="false">('Planilha de serviços CD'!I11)</f>
        <v>144889.05</v>
      </c>
      <c r="D13" s="220" t="n">
        <f aca="false">C13</f>
        <v>144889.05</v>
      </c>
      <c r="E13" s="220" t="n">
        <f aca="false">ROUND(E14*$D$13,4)</f>
        <v>14488.905</v>
      </c>
      <c r="F13" s="220" t="n">
        <f aca="false">ROUND(F14*$D$13,4)</f>
        <v>14488.905</v>
      </c>
      <c r="G13" s="220" t="n">
        <f aca="false">ROUND(G14*$D$13,4)</f>
        <v>14488.905</v>
      </c>
      <c r="H13" s="220" t="n">
        <f aca="false">ROUND(H14*$D$13,4)</f>
        <v>31875.591</v>
      </c>
      <c r="I13" s="220" t="n">
        <f aca="false">ROUND(I14*$D$13,4)</f>
        <v>11591.124</v>
      </c>
      <c r="J13" s="220" t="n">
        <f aca="false">ROUND(J14*$D$13,4)</f>
        <v>11591.124</v>
      </c>
      <c r="K13" s="220" t="n">
        <f aca="false">ROUND(K14*$D$13,4)</f>
        <v>11591.124</v>
      </c>
      <c r="L13" s="220" t="n">
        <f aca="false">ROUND(L14*$D$13,4)</f>
        <v>11591.124</v>
      </c>
      <c r="M13" s="220" t="n">
        <f aca="false">ROUND(M14*$D$13,4)</f>
        <v>11591.124</v>
      </c>
      <c r="N13" s="220" t="n">
        <f aca="false">ROUND(N14*$D$13,4)</f>
        <v>11591.124</v>
      </c>
      <c r="O13" s="220" t="n">
        <f aca="false">SUM(E13:N13)</f>
        <v>144889.05</v>
      </c>
      <c r="P13" s="221"/>
    </row>
    <row r="14" customFormat="false" ht="22.5" hidden="false" customHeight="true" outlineLevel="0" collapsed="false">
      <c r="A14" s="218"/>
      <c r="B14" s="218"/>
      <c r="C14" s="219"/>
      <c r="D14" s="222" t="n">
        <f aca="false">D13/C43</f>
        <v>0.166493702373773</v>
      </c>
      <c r="E14" s="222" t="n">
        <v>0.1</v>
      </c>
      <c r="F14" s="222" t="n">
        <v>0.1</v>
      </c>
      <c r="G14" s="222" t="n">
        <v>0.1</v>
      </c>
      <c r="H14" s="222" t="n">
        <v>0.22</v>
      </c>
      <c r="I14" s="222" t="n">
        <v>0.08</v>
      </c>
      <c r="J14" s="222" t="n">
        <v>0.08</v>
      </c>
      <c r="K14" s="222" t="n">
        <v>0.08</v>
      </c>
      <c r="L14" s="222" t="n">
        <v>0.08</v>
      </c>
      <c r="M14" s="222" t="n">
        <v>0.08</v>
      </c>
      <c r="N14" s="222" t="n">
        <v>0.08</v>
      </c>
      <c r="O14" s="222" t="n">
        <f aca="false">ROUND(O13/C13,4)</f>
        <v>1</v>
      </c>
    </row>
    <row r="15" customFormat="false" ht="18.75" hidden="false" customHeight="true" outlineLevel="0" collapsed="false">
      <c r="A15" s="218" t="s">
        <v>48</v>
      </c>
      <c r="B15" s="218" t="str">
        <f aca="false">'Planilha de serviços CD'!D19</f>
        <v>INTERCEPTOR</v>
      </c>
      <c r="C15" s="219" t="n">
        <f aca="false">'Planilha de serviços CD'!I19</f>
        <v>259397.72</v>
      </c>
      <c r="D15" s="220" t="n">
        <f aca="false">C15</f>
        <v>259397.72</v>
      </c>
      <c r="E15" s="220" t="n">
        <f aca="false">ROUND(E16*$D$15,4)</f>
        <v>51879.544</v>
      </c>
      <c r="F15" s="220" t="n">
        <f aca="false">ROUND(F16*$D$15,4)</f>
        <v>77819.316</v>
      </c>
      <c r="G15" s="220" t="n">
        <f aca="false">ROUND(G16*$D$15,4)</f>
        <v>77819.316</v>
      </c>
      <c r="H15" s="220" t="n">
        <f aca="false">ROUND(H16*$D$15,4)</f>
        <v>51879.544</v>
      </c>
      <c r="I15" s="220"/>
      <c r="J15" s="220"/>
      <c r="K15" s="220"/>
      <c r="L15" s="220"/>
      <c r="M15" s="220"/>
      <c r="N15" s="220"/>
      <c r="O15" s="220" t="n">
        <f aca="false">ROUND(SUM(E15:N15),2)</f>
        <v>259397.72</v>
      </c>
      <c r="P15" s="223"/>
    </row>
    <row r="16" customFormat="false" ht="15" hidden="false" customHeight="false" outlineLevel="0" collapsed="false">
      <c r="A16" s="218"/>
      <c r="B16" s="218"/>
      <c r="C16" s="219"/>
      <c r="D16" s="222" t="n">
        <f aca="false">C15/C43</f>
        <v>0.298076954677495</v>
      </c>
      <c r="E16" s="222" t="n">
        <v>0.2</v>
      </c>
      <c r="F16" s="222" t="n">
        <v>0.3</v>
      </c>
      <c r="G16" s="222" t="n">
        <v>0.3</v>
      </c>
      <c r="H16" s="222" t="n">
        <v>0.2</v>
      </c>
      <c r="I16" s="222"/>
      <c r="J16" s="222"/>
      <c r="K16" s="222"/>
      <c r="L16" s="222"/>
      <c r="M16" s="222"/>
      <c r="N16" s="222"/>
      <c r="O16" s="222" t="n">
        <f aca="false">ROUND(O15/C15,4)</f>
        <v>1</v>
      </c>
      <c r="Q16" s="221"/>
    </row>
    <row r="17" customFormat="false" ht="19.5" hidden="false" customHeight="true" outlineLevel="0" collapsed="false">
      <c r="A17" s="224" t="s">
        <v>130</v>
      </c>
      <c r="B17" s="218" t="str">
        <f aca="false">'Planilha de serviços SD'!D60</f>
        <v>ESTAÇÃO ELEVATÓRIA</v>
      </c>
      <c r="C17" s="219" t="n">
        <f aca="false">'Planilha de serviços CD'!I60</f>
        <v>54783.52</v>
      </c>
      <c r="D17" s="225" t="n">
        <f aca="false">C17</f>
        <v>54783.52</v>
      </c>
      <c r="E17" s="220" t="n">
        <f aca="false">ROUND(E18*$D$17,4)</f>
        <v>27391.76</v>
      </c>
      <c r="F17" s="220" t="n">
        <f aca="false">ROUND(F18*$D$17,4)</f>
        <v>27391.76</v>
      </c>
      <c r="G17" s="226"/>
      <c r="H17" s="226"/>
      <c r="I17" s="226"/>
      <c r="J17" s="226"/>
      <c r="K17" s="226"/>
      <c r="L17" s="226"/>
      <c r="M17" s="226"/>
      <c r="N17" s="226"/>
      <c r="O17" s="220" t="n">
        <f aca="false">ROUND(SUM(E17:N17),2)</f>
        <v>54783.52</v>
      </c>
    </row>
    <row r="18" s="194" customFormat="true" ht="19.5" hidden="false" customHeight="true" outlineLevel="0" collapsed="false">
      <c r="A18" s="224"/>
      <c r="B18" s="218"/>
      <c r="C18" s="219"/>
      <c r="D18" s="222"/>
      <c r="E18" s="222" t="n">
        <v>0.5</v>
      </c>
      <c r="F18" s="222" t="n">
        <v>0.5</v>
      </c>
      <c r="G18" s="222"/>
      <c r="H18" s="222"/>
      <c r="I18" s="222"/>
      <c r="J18" s="222"/>
      <c r="K18" s="222"/>
      <c r="L18" s="222"/>
      <c r="M18" s="222"/>
      <c r="N18" s="222"/>
      <c r="O18" s="222" t="n">
        <f aca="false">ROUND(O17/C17,4)</f>
        <v>1</v>
      </c>
    </row>
    <row r="19" s="194" customFormat="true" ht="19.5" hidden="false" customHeight="true" outlineLevel="0" collapsed="false">
      <c r="A19" s="218" t="s">
        <v>192</v>
      </c>
      <c r="B19" s="218" t="str">
        <f aca="false">'Planilha de serviços SD'!D85</f>
        <v>REDE COLETORA CONDOMINIAL RECUPERAÇÕES</v>
      </c>
      <c r="C19" s="219" t="n">
        <f aca="false">'Planilha de serviços CD'!I85</f>
        <v>6768.69</v>
      </c>
      <c r="D19" s="225" t="n">
        <f aca="false">C19</f>
        <v>6768.69</v>
      </c>
      <c r="E19" s="220" t="n">
        <f aca="false">ROUND(E20*$D$19,4)</f>
        <v>2030.607</v>
      </c>
      <c r="F19" s="220" t="n">
        <f aca="false">ROUND(F20*$D$19,4)</f>
        <v>2030.607</v>
      </c>
      <c r="G19" s="220" t="n">
        <f aca="false">ROUND(G20*$D$19,4)</f>
        <v>2707.476</v>
      </c>
      <c r="H19" s="220"/>
      <c r="I19" s="226"/>
      <c r="J19" s="226"/>
      <c r="K19" s="226"/>
      <c r="L19" s="226"/>
      <c r="M19" s="226"/>
      <c r="N19" s="226"/>
      <c r="O19" s="220" t="n">
        <f aca="false">ROUND(SUM(E19:N19),2)</f>
        <v>6768.69</v>
      </c>
    </row>
    <row r="20" s="194" customFormat="true" ht="19.5" hidden="false" customHeight="true" outlineLevel="0" collapsed="false">
      <c r="A20" s="218"/>
      <c r="B20" s="218"/>
      <c r="C20" s="219"/>
      <c r="D20" s="222"/>
      <c r="E20" s="222" t="n">
        <v>0.3</v>
      </c>
      <c r="F20" s="222" t="n">
        <v>0.3</v>
      </c>
      <c r="G20" s="222" t="n">
        <v>0.4</v>
      </c>
      <c r="H20" s="222"/>
      <c r="I20" s="222"/>
      <c r="J20" s="222"/>
      <c r="K20" s="222"/>
      <c r="L20" s="222"/>
      <c r="M20" s="222"/>
      <c r="N20" s="222"/>
      <c r="O20" s="222" t="n">
        <f aca="false">ROUND(O19/C19,4)</f>
        <v>1</v>
      </c>
    </row>
    <row r="21" s="194" customFormat="true" ht="19.5" hidden="false" customHeight="true" outlineLevel="0" collapsed="false">
      <c r="A21" s="218" t="s">
        <v>199</v>
      </c>
      <c r="B21" s="218" t="str">
        <f aca="false">'Planilha de serviços SD'!D89</f>
        <v>LINHA DE RECALQUE - ESTRADA  ACESSO</v>
      </c>
      <c r="C21" s="219" t="n">
        <f aca="false">'Planilha de serviços CD'!I89</f>
        <v>22637.09</v>
      </c>
      <c r="D21" s="225" t="n">
        <f aca="false">C21</f>
        <v>22637.09</v>
      </c>
      <c r="E21" s="220" t="n">
        <f aca="false">ROUND(E22*$D$21,4)</f>
        <v>9054.836</v>
      </c>
      <c r="F21" s="220" t="n">
        <f aca="false">ROUND(F22*$D$21,4)</f>
        <v>9054.836</v>
      </c>
      <c r="G21" s="220" t="n">
        <f aca="false">ROUND(G22*$D$21,4)</f>
        <v>4527.418</v>
      </c>
      <c r="H21" s="226"/>
      <c r="I21" s="220"/>
      <c r="J21" s="220"/>
      <c r="K21" s="220"/>
      <c r="L21" s="220"/>
      <c r="M21" s="220"/>
      <c r="N21" s="220"/>
      <c r="O21" s="220" t="n">
        <f aca="false">ROUND(SUM(E21:N21),2)</f>
        <v>22637.09</v>
      </c>
    </row>
    <row r="22" s="194" customFormat="true" ht="19.5" hidden="false" customHeight="true" outlineLevel="0" collapsed="false">
      <c r="A22" s="218"/>
      <c r="B22" s="218"/>
      <c r="C22" s="219"/>
      <c r="D22" s="222"/>
      <c r="E22" s="222" t="n">
        <v>0.4</v>
      </c>
      <c r="F22" s="222" t="n">
        <v>0.4</v>
      </c>
      <c r="G22" s="222" t="n">
        <v>0.2</v>
      </c>
      <c r="H22" s="222"/>
      <c r="I22" s="222"/>
      <c r="J22" s="222"/>
      <c r="K22" s="222"/>
      <c r="L22" s="222"/>
      <c r="M22" s="222"/>
      <c r="N22" s="222"/>
      <c r="O22" s="222" t="n">
        <f aca="false">ROUND(O21/C21,4)</f>
        <v>1</v>
      </c>
    </row>
    <row r="23" s="194" customFormat="true" ht="19.5" hidden="false" customHeight="true" outlineLevel="0" collapsed="false">
      <c r="A23" s="218" t="s">
        <v>219</v>
      </c>
      <c r="B23" s="218" t="str">
        <f aca="false">'Planilha de serviços SD'!D102</f>
        <v>EMISSÁRIO </v>
      </c>
      <c r="C23" s="219" t="n">
        <f aca="false">'Planilha de serviços CD'!I102</f>
        <v>28142.72</v>
      </c>
      <c r="D23" s="225" t="n">
        <f aca="false">C23</f>
        <v>28142.72</v>
      </c>
      <c r="E23" s="220" t="n">
        <f aca="false">ROUND(E24*$D$23,4)</f>
        <v>7035.68</v>
      </c>
      <c r="F23" s="220" t="n">
        <f aca="false">ROUND(F24*$D$23,4)</f>
        <v>7035.68</v>
      </c>
      <c r="G23" s="220" t="n">
        <f aca="false">ROUND(G24*$D$23,4)</f>
        <v>14071.36</v>
      </c>
      <c r="H23" s="220"/>
      <c r="I23" s="220"/>
      <c r="J23" s="220"/>
      <c r="K23" s="220"/>
      <c r="L23" s="220"/>
      <c r="M23" s="220"/>
      <c r="N23" s="220"/>
      <c r="O23" s="220" t="n">
        <f aca="false">ROUND(SUM(E23:N23),2)</f>
        <v>28142.72</v>
      </c>
    </row>
    <row r="24" s="194" customFormat="true" ht="15" hidden="false" customHeight="false" outlineLevel="0" collapsed="false">
      <c r="A24" s="218"/>
      <c r="B24" s="218"/>
      <c r="C24" s="219"/>
      <c r="D24" s="222"/>
      <c r="E24" s="222" t="n">
        <v>0.25</v>
      </c>
      <c r="F24" s="222" t="n">
        <v>0.25</v>
      </c>
      <c r="G24" s="222" t="n">
        <v>0.5</v>
      </c>
      <c r="H24" s="222"/>
      <c r="I24" s="222"/>
      <c r="J24" s="222"/>
      <c r="K24" s="222"/>
      <c r="L24" s="222"/>
      <c r="M24" s="222"/>
      <c r="N24" s="222"/>
      <c r="O24" s="222" t="n">
        <f aca="false">ROUND(O23/C23,4)</f>
        <v>1</v>
      </c>
    </row>
    <row r="25" s="194" customFormat="true" ht="19.5" hidden="false" customHeight="true" outlineLevel="0" collapsed="false">
      <c r="A25" s="218" t="s">
        <v>230</v>
      </c>
      <c r="B25" s="218" t="str">
        <f aca="false">'Planilha de serviços CD'!D110</f>
        <v>ESTAÇÃO DE TRATAMENTO DE ESGOTO</v>
      </c>
      <c r="C25" s="219" t="n">
        <f aca="false">'Planilha de serviços CD'!I110</f>
        <v>81656.68</v>
      </c>
      <c r="D25" s="225" t="n">
        <f aca="false">C25</f>
        <v>81656.68</v>
      </c>
      <c r="E25" s="220" t="n">
        <f aca="false">ROUND(E26*$D$25,4)</f>
        <v>20414.17</v>
      </c>
      <c r="F25" s="220" t="n">
        <f aca="false">ROUND(F26*$D$25,4)</f>
        <v>20414.17</v>
      </c>
      <c r="G25" s="220" t="n">
        <f aca="false">ROUND(G26*$D$25,4)</f>
        <v>32662.672</v>
      </c>
      <c r="H25" s="220" t="n">
        <f aca="false">ROUND(H26*$D$25,4)</f>
        <v>8165.668</v>
      </c>
      <c r="I25" s="220"/>
      <c r="J25" s="220"/>
      <c r="K25" s="220"/>
      <c r="L25" s="220"/>
      <c r="M25" s="220"/>
      <c r="N25" s="220"/>
      <c r="O25" s="220" t="n">
        <f aca="false">ROUND(SUM(E25:N25),2)</f>
        <v>81656.68</v>
      </c>
    </row>
    <row r="26" s="194" customFormat="true" ht="25.35" hidden="false" customHeight="true" outlineLevel="0" collapsed="false">
      <c r="A26" s="218"/>
      <c r="B26" s="218"/>
      <c r="C26" s="219"/>
      <c r="D26" s="222"/>
      <c r="E26" s="222" t="n">
        <v>0.25</v>
      </c>
      <c r="F26" s="222" t="n">
        <v>0.25</v>
      </c>
      <c r="G26" s="222" t="n">
        <v>0.4</v>
      </c>
      <c r="H26" s="222" t="n">
        <v>0.1</v>
      </c>
      <c r="I26" s="222"/>
      <c r="J26" s="222"/>
      <c r="K26" s="222"/>
      <c r="L26" s="222"/>
      <c r="M26" s="222"/>
      <c r="N26" s="222"/>
      <c r="O26" s="222" t="n">
        <f aca="false">ROUND(O25/C25,4)</f>
        <v>1</v>
      </c>
    </row>
    <row r="27" s="194" customFormat="true" ht="19.5" hidden="false" customHeight="true" outlineLevel="0" collapsed="false">
      <c r="A27" s="218" t="s">
        <v>265</v>
      </c>
      <c r="B27" s="218" t="str">
        <f aca="false">'Planilha de serviços CD'!D127</f>
        <v>LABORATÓRIO</v>
      </c>
      <c r="C27" s="219" t="n">
        <f aca="false">'Planilha de serviços CD'!I127</f>
        <v>15374.66</v>
      </c>
      <c r="D27" s="225" t="n">
        <f aca="false">C27</f>
        <v>15374.66</v>
      </c>
      <c r="E27" s="220"/>
      <c r="F27" s="220" t="n">
        <f aca="false">ROUND(F28*$D$27,4)</f>
        <v>3074.932</v>
      </c>
      <c r="G27" s="220" t="n">
        <f aca="false">ROUND(G28*$D$27,4)</f>
        <v>7687.33</v>
      </c>
      <c r="H27" s="220" t="n">
        <f aca="false">ROUND(H28*$D$27,4)</f>
        <v>4612.398</v>
      </c>
      <c r="I27" s="220"/>
      <c r="J27" s="220"/>
      <c r="K27" s="220"/>
      <c r="L27" s="220"/>
      <c r="M27" s="220"/>
      <c r="N27" s="220"/>
      <c r="O27" s="220" t="n">
        <f aca="false">ROUND(SUM(E27:N27),2)</f>
        <v>15374.66</v>
      </c>
    </row>
    <row r="28" s="194" customFormat="true" ht="19.5" hidden="false" customHeight="true" outlineLevel="0" collapsed="false">
      <c r="A28" s="218"/>
      <c r="B28" s="218"/>
      <c r="C28" s="219"/>
      <c r="D28" s="222"/>
      <c r="E28" s="222"/>
      <c r="F28" s="222" t="n">
        <v>0.2</v>
      </c>
      <c r="G28" s="222" t="n">
        <v>0.5</v>
      </c>
      <c r="H28" s="222" t="n">
        <v>0.3</v>
      </c>
      <c r="I28" s="222"/>
      <c r="J28" s="222"/>
      <c r="K28" s="222"/>
      <c r="L28" s="222"/>
      <c r="M28" s="222"/>
      <c r="N28" s="222"/>
      <c r="O28" s="222" t="n">
        <f aca="false">ROUND(O27/C27,4)</f>
        <v>1</v>
      </c>
    </row>
    <row r="29" s="194" customFormat="true" ht="19.5" hidden="false" customHeight="true" outlineLevel="0" collapsed="false">
      <c r="A29" s="218" t="s">
        <v>298</v>
      </c>
      <c r="B29" s="218" t="str">
        <f aca="false">'Planilha de serviços CD'!D145</f>
        <v>TRATAMENTO PRELIMINAR</v>
      </c>
      <c r="C29" s="219" t="n">
        <f aca="false">'Planilha de serviços CD'!I145</f>
        <v>15813.57</v>
      </c>
      <c r="D29" s="225" t="n">
        <f aca="false">C29</f>
        <v>15813.57</v>
      </c>
      <c r="E29" s="220"/>
      <c r="F29" s="220" t="n">
        <f aca="false">ROUND(F30*$D$29,4)</f>
        <v>3162.714</v>
      </c>
      <c r="G29" s="220" t="n">
        <f aca="false">ROUND(G30*$D$29,4)</f>
        <v>7906.785</v>
      </c>
      <c r="H29" s="220" t="n">
        <f aca="false">ROUND(H30*$D$29,4)</f>
        <v>4744.071</v>
      </c>
      <c r="I29" s="220"/>
      <c r="J29" s="220"/>
      <c r="K29" s="220"/>
      <c r="L29" s="220"/>
      <c r="M29" s="220"/>
      <c r="N29" s="220"/>
      <c r="O29" s="220" t="n">
        <f aca="false">ROUND(SUM(E29:N29),2)</f>
        <v>15813.57</v>
      </c>
    </row>
    <row r="30" s="194" customFormat="true" ht="19.5" hidden="false" customHeight="true" outlineLevel="0" collapsed="false">
      <c r="A30" s="218"/>
      <c r="B30" s="218"/>
      <c r="C30" s="219"/>
      <c r="D30" s="222"/>
      <c r="E30" s="222"/>
      <c r="F30" s="222" t="n">
        <v>0.2</v>
      </c>
      <c r="G30" s="222" t="n">
        <v>0.5</v>
      </c>
      <c r="H30" s="222" t="n">
        <v>0.3</v>
      </c>
      <c r="I30" s="222"/>
      <c r="J30" s="222"/>
      <c r="K30" s="222"/>
      <c r="L30" s="222"/>
      <c r="M30" s="222"/>
      <c r="N30" s="222"/>
      <c r="O30" s="222" t="n">
        <f aca="false">ROUND(O29/C29,4)</f>
        <v>1</v>
      </c>
    </row>
    <row r="31" s="194" customFormat="true" ht="19.5" hidden="false" customHeight="true" outlineLevel="0" collapsed="false">
      <c r="A31" s="218" t="s">
        <v>329</v>
      </c>
      <c r="B31" s="218" t="str">
        <f aca="false">'Planilha de serviços CD'!D159</f>
        <v>ESTAÇÃO ELEVATÓRIA DE ESGOTO</v>
      </c>
      <c r="C31" s="219" t="n">
        <f aca="false">'Planilha de serviços CD'!I159</f>
        <v>34750.37</v>
      </c>
      <c r="D31" s="225" t="n">
        <f aca="false">C31</f>
        <v>34750.37</v>
      </c>
      <c r="E31" s="220"/>
      <c r="F31" s="220" t="n">
        <f aca="false">ROUND(F32*$D$31,4)</f>
        <v>6950.074</v>
      </c>
      <c r="G31" s="220" t="n">
        <f aca="false">ROUND(G32*$D$31,4)</f>
        <v>17375.185</v>
      </c>
      <c r="H31" s="220" t="n">
        <f aca="false">ROUND(H32*$D$31,4)</f>
        <v>10425.111</v>
      </c>
      <c r="I31" s="220"/>
      <c r="J31" s="220"/>
      <c r="K31" s="220"/>
      <c r="L31" s="220"/>
      <c r="M31" s="220"/>
      <c r="N31" s="220"/>
      <c r="O31" s="220" t="n">
        <f aca="false">ROUND(SUM(E31:N31),2)</f>
        <v>34750.37</v>
      </c>
    </row>
    <row r="32" s="194" customFormat="true" ht="19.5" hidden="false" customHeight="true" outlineLevel="0" collapsed="false">
      <c r="A32" s="218"/>
      <c r="B32" s="218"/>
      <c r="C32" s="219"/>
      <c r="D32" s="222"/>
      <c r="E32" s="222"/>
      <c r="F32" s="222" t="n">
        <v>0.2</v>
      </c>
      <c r="G32" s="222" t="n">
        <v>0.5</v>
      </c>
      <c r="H32" s="222" t="n">
        <v>0.3</v>
      </c>
      <c r="I32" s="222"/>
      <c r="J32" s="222"/>
      <c r="K32" s="222"/>
      <c r="L32" s="222"/>
      <c r="M32" s="222"/>
      <c r="N32" s="222"/>
      <c r="O32" s="222" t="n">
        <f aca="false">ROUND(O31/C31,4)</f>
        <v>1</v>
      </c>
    </row>
    <row r="33" s="194" customFormat="true" ht="19.5" hidden="false" customHeight="true" outlineLevel="0" collapsed="false">
      <c r="A33" s="218" t="s">
        <v>373</v>
      </c>
      <c r="B33" s="218" t="str">
        <f aca="false">'Planilha de serviços CD'!D180</f>
        <v>ABRIGO DO GERADOR</v>
      </c>
      <c r="C33" s="219" t="n">
        <f aca="false">'Planilha de serviços CD'!I180</f>
        <v>46462.97</v>
      </c>
      <c r="D33" s="225" t="n">
        <f aca="false">C33</f>
        <v>46462.97</v>
      </c>
      <c r="E33" s="220"/>
      <c r="F33" s="220" t="n">
        <f aca="false">ROUND(F34*$D$33,4)</f>
        <v>9292.594</v>
      </c>
      <c r="G33" s="220" t="n">
        <f aca="false">ROUND(G34*$D$33,4)</f>
        <v>23231.485</v>
      </c>
      <c r="H33" s="220" t="n">
        <f aca="false">ROUND(H34*$D$33,4)</f>
        <v>13938.891</v>
      </c>
      <c r="I33" s="220"/>
      <c r="J33" s="220"/>
      <c r="K33" s="220"/>
      <c r="L33" s="220"/>
      <c r="M33" s="220"/>
      <c r="N33" s="220"/>
      <c r="O33" s="220" t="n">
        <f aca="false">ROUND(SUM(E33:N33),2)</f>
        <v>46462.97</v>
      </c>
    </row>
    <row r="34" s="194" customFormat="true" ht="19.5" hidden="false" customHeight="true" outlineLevel="0" collapsed="false">
      <c r="A34" s="218"/>
      <c r="B34" s="218"/>
      <c r="C34" s="219"/>
      <c r="D34" s="222"/>
      <c r="E34" s="222"/>
      <c r="F34" s="222" t="n">
        <v>0.2</v>
      </c>
      <c r="G34" s="222" t="n">
        <v>0.5</v>
      </c>
      <c r="H34" s="222" t="n">
        <v>0.3</v>
      </c>
      <c r="I34" s="222"/>
      <c r="J34" s="222"/>
      <c r="K34" s="222"/>
      <c r="L34" s="222"/>
      <c r="M34" s="222"/>
      <c r="N34" s="222"/>
      <c r="O34" s="222" t="n">
        <f aca="false">ROUND(O33/C33,4)</f>
        <v>1</v>
      </c>
    </row>
    <row r="35" s="194" customFormat="true" ht="19.5" hidden="false" customHeight="true" outlineLevel="0" collapsed="false">
      <c r="A35" s="218" t="s">
        <v>397</v>
      </c>
      <c r="B35" s="218" t="str">
        <f aca="false">'Planilha de serviços CD'!D193</f>
        <v>SERVIÇOS COMPLEMENTARES</v>
      </c>
      <c r="C35" s="219" t="n">
        <f aca="false">'Planilha de serviços CD'!I193</f>
        <v>199.85</v>
      </c>
      <c r="D35" s="225" t="n">
        <f aca="false">C35</f>
        <v>199.85</v>
      </c>
      <c r="E35" s="220"/>
      <c r="F35" s="220" t="n">
        <f aca="false">ROUND(F36*$D$35,4)</f>
        <v>39.97</v>
      </c>
      <c r="G35" s="220" t="n">
        <f aca="false">ROUND(G36*$D$35,4)</f>
        <v>99.925</v>
      </c>
      <c r="H35" s="220" t="n">
        <f aca="false">ROUND(H36*$D$35,4)</f>
        <v>59.955</v>
      </c>
      <c r="I35" s="220"/>
      <c r="J35" s="220"/>
      <c r="K35" s="220"/>
      <c r="L35" s="220"/>
      <c r="M35" s="220"/>
      <c r="N35" s="220"/>
      <c r="O35" s="220" t="n">
        <f aca="false">ROUND(SUM(E35:N35),2)</f>
        <v>199.85</v>
      </c>
    </row>
    <row r="36" s="194" customFormat="true" ht="19.5" hidden="false" customHeight="true" outlineLevel="0" collapsed="false">
      <c r="A36" s="218"/>
      <c r="B36" s="218"/>
      <c r="C36" s="219"/>
      <c r="D36" s="222"/>
      <c r="E36" s="222"/>
      <c r="F36" s="222" t="n">
        <v>0.2</v>
      </c>
      <c r="G36" s="222" t="n">
        <v>0.5</v>
      </c>
      <c r="H36" s="222" t="n">
        <v>0.3</v>
      </c>
      <c r="I36" s="222"/>
      <c r="J36" s="222"/>
      <c r="K36" s="222"/>
      <c r="L36" s="222"/>
      <c r="M36" s="222"/>
      <c r="N36" s="222"/>
      <c r="O36" s="222" t="n">
        <f aca="false">ROUND(O35/C35,4)</f>
        <v>1</v>
      </c>
    </row>
    <row r="37" s="194" customFormat="true" ht="19.5" hidden="false" customHeight="true" outlineLevel="0" collapsed="false">
      <c r="A37" s="218" t="s">
        <v>401</v>
      </c>
      <c r="B37" s="218" t="str">
        <f aca="false">'Planilha de serviços CD'!D195</f>
        <v>LINHA DE RECALQUE</v>
      </c>
      <c r="C37" s="219" t="n">
        <f aca="false">'Planilha de serviços CD'!I195</f>
        <v>8626.58</v>
      </c>
      <c r="D37" s="225" t="n">
        <f aca="false">C37</f>
        <v>8626.58</v>
      </c>
      <c r="E37" s="220"/>
      <c r="F37" s="220" t="n">
        <f aca="false">ROUND(F38*$D$37,4)</f>
        <v>1725.316</v>
      </c>
      <c r="G37" s="220" t="n">
        <f aca="false">ROUND(G38*$D$37,4)</f>
        <v>4313.29</v>
      </c>
      <c r="H37" s="220" t="n">
        <f aca="false">ROUND(H38*$D$37,4)</f>
        <v>2587.974</v>
      </c>
      <c r="I37" s="220"/>
      <c r="J37" s="220"/>
      <c r="K37" s="220"/>
      <c r="L37" s="220"/>
      <c r="M37" s="220"/>
      <c r="N37" s="220"/>
      <c r="O37" s="220" t="n">
        <f aca="false">ROUND(SUM(E37:N37),2)</f>
        <v>8626.58</v>
      </c>
    </row>
    <row r="38" s="194" customFormat="true" ht="19.5" hidden="false" customHeight="true" outlineLevel="0" collapsed="false">
      <c r="A38" s="218"/>
      <c r="B38" s="218"/>
      <c r="C38" s="219"/>
      <c r="D38" s="222"/>
      <c r="E38" s="222"/>
      <c r="F38" s="222" t="n">
        <v>0.2</v>
      </c>
      <c r="G38" s="222" t="n">
        <v>0.5</v>
      </c>
      <c r="H38" s="222" t="n">
        <v>0.3</v>
      </c>
      <c r="I38" s="222"/>
      <c r="J38" s="222"/>
      <c r="K38" s="222"/>
      <c r="L38" s="222"/>
      <c r="M38" s="222"/>
      <c r="N38" s="222"/>
      <c r="O38" s="222" t="n">
        <f aca="false">ROUND(O37/C37,4)</f>
        <v>1</v>
      </c>
    </row>
    <row r="39" s="194" customFormat="true" ht="19.5" hidden="false" customHeight="true" outlineLevel="0" collapsed="false">
      <c r="A39" s="218" t="s">
        <v>428</v>
      </c>
      <c r="B39" s="218" t="str">
        <f aca="false">'Planilha de serviços CD'!D206</f>
        <v>MATERIAIS</v>
      </c>
      <c r="C39" s="219" t="n">
        <f aca="false">'Planilha de serviços CD'!I206</f>
        <v>53112.88</v>
      </c>
      <c r="D39" s="225" t="n">
        <f aca="false">C39</f>
        <v>53112.88</v>
      </c>
      <c r="E39" s="220"/>
      <c r="F39" s="220" t="n">
        <f aca="false">ROUND(F40*$D$39,4)</f>
        <v>10622.576</v>
      </c>
      <c r="G39" s="220" t="n">
        <f aca="false">ROUND(G40*$D$39,4)</f>
        <v>26556.44</v>
      </c>
      <c r="H39" s="220" t="n">
        <f aca="false">ROUND(H40*$D$39,4)</f>
        <v>15933.864</v>
      </c>
      <c r="I39" s="220"/>
      <c r="J39" s="220"/>
      <c r="K39" s="220"/>
      <c r="L39" s="220"/>
      <c r="M39" s="220"/>
      <c r="N39" s="220"/>
      <c r="O39" s="220" t="n">
        <f aca="false">ROUND(SUM(E39:N39),2)</f>
        <v>53112.88</v>
      </c>
    </row>
    <row r="40" s="194" customFormat="true" ht="19.5" hidden="false" customHeight="true" outlineLevel="0" collapsed="false">
      <c r="A40" s="218"/>
      <c r="B40" s="218"/>
      <c r="C40" s="219"/>
      <c r="D40" s="222"/>
      <c r="E40" s="222"/>
      <c r="F40" s="222" t="n">
        <v>0.2</v>
      </c>
      <c r="G40" s="222" t="n">
        <v>0.5</v>
      </c>
      <c r="H40" s="222" t="n">
        <v>0.3</v>
      </c>
      <c r="I40" s="222"/>
      <c r="J40" s="222"/>
      <c r="K40" s="222"/>
      <c r="L40" s="222"/>
      <c r="M40" s="222"/>
      <c r="N40" s="222"/>
      <c r="O40" s="222" t="n">
        <f aca="false">ROUND(O39/C39,4)</f>
        <v>1</v>
      </c>
    </row>
    <row r="41" s="194" customFormat="true" ht="19.5" hidden="false" customHeight="true" outlineLevel="0" collapsed="false">
      <c r="A41" s="218" t="s">
        <v>465</v>
      </c>
      <c r="B41" s="218" t="str">
        <f aca="false">'Planilha de serviços CD'!D225</f>
        <v>REDE COLETORA</v>
      </c>
      <c r="C41" s="219" t="n">
        <f aca="false">'Planilha de serviços CD'!I225+'Planilha de serviços CD'!I243</f>
        <v>97621.07</v>
      </c>
      <c r="D41" s="225" t="n">
        <f aca="false">C41</f>
        <v>97621.07</v>
      </c>
      <c r="E41" s="220"/>
      <c r="F41" s="220" t="n">
        <f aca="false">ROUND(F42*$D$41,4)</f>
        <v>19524.214</v>
      </c>
      <c r="G41" s="220" t="n">
        <f aca="false">ROUND(G42*$D$41,4)</f>
        <v>48810.535</v>
      </c>
      <c r="H41" s="220" t="n">
        <f aca="false">ROUND(H42*$D$41,4)</f>
        <v>29286.321</v>
      </c>
      <c r="I41" s="220"/>
      <c r="J41" s="220"/>
      <c r="K41" s="220"/>
      <c r="L41" s="220"/>
      <c r="M41" s="220"/>
      <c r="N41" s="220"/>
      <c r="O41" s="220" t="n">
        <f aca="false">ROUND(SUM(E41:N41),2)</f>
        <v>97621.07</v>
      </c>
    </row>
    <row r="42" s="194" customFormat="true" ht="19.5" hidden="false" customHeight="true" outlineLevel="0" collapsed="false">
      <c r="A42" s="218"/>
      <c r="B42" s="218"/>
      <c r="C42" s="219"/>
      <c r="D42" s="222"/>
      <c r="E42" s="222"/>
      <c r="F42" s="222" t="n">
        <v>0.2</v>
      </c>
      <c r="G42" s="222" t="n">
        <v>0.5</v>
      </c>
      <c r="H42" s="222" t="n">
        <v>0.3</v>
      </c>
      <c r="I42" s="222"/>
      <c r="J42" s="222"/>
      <c r="K42" s="222"/>
      <c r="L42" s="222"/>
      <c r="M42" s="222"/>
      <c r="N42" s="222"/>
      <c r="O42" s="222" t="n">
        <f aca="false">ROUND(O41/C41,4)</f>
        <v>1</v>
      </c>
    </row>
    <row r="43" s="194" customFormat="true" ht="16.15" hidden="false" customHeight="true" outlineLevel="0" collapsed="false">
      <c r="A43" s="227" t="s">
        <v>507</v>
      </c>
      <c r="B43" s="227"/>
      <c r="C43" s="228" t="n">
        <f aca="false">'Planilha de serviços CD'!I246</f>
        <v>870237.42</v>
      </c>
      <c r="D43" s="229" t="n">
        <f aca="false">D13+D15+D17+D19+D21+D23+D25+D27+D29+D31+D33+D35+D37+D39+D41</f>
        <v>870237.42</v>
      </c>
      <c r="E43" s="229" t="n">
        <f aca="false">E13+E15+E17+E19+E21+E23+E25+E27+E29+E31+E33+E35+E37+E39+E41</f>
        <v>132295.502</v>
      </c>
      <c r="F43" s="229" t="n">
        <f aca="false">F13+F15+F17+F19+F21+F23+F25+F27+F29+F31+F33+F35+F37+F39+F41</f>
        <v>212627.664</v>
      </c>
      <c r="G43" s="229" t="n">
        <f aca="false">G13+G15+G17+G19+G21+G23+G25+G27+G29+G31+G33+G35+G37+G39+G41</f>
        <v>282258.122</v>
      </c>
      <c r="H43" s="229" t="n">
        <f aca="false">H13+H15+H17+H19+H21+H23+H25+H27+H29+H31+H33+H35+H37+H39+H41</f>
        <v>173509.388</v>
      </c>
      <c r="I43" s="229" t="n">
        <f aca="false">I13+I15+I17+I19+I21+I23+I25+I27+I29+I31+I33+I35+I37+I39+I41</f>
        <v>11591.124</v>
      </c>
      <c r="J43" s="229" t="n">
        <f aca="false">J13+J15+J17+J19+J21+J23+J25+J27+J29+J31+J33+J35+J37+J39+J41</f>
        <v>11591.124</v>
      </c>
      <c r="K43" s="229" t="n">
        <f aca="false">K13+K15+K17+K19+K21+K23+K25+K27+K29+K31+K33+K35+K37+K39+K41</f>
        <v>11591.124</v>
      </c>
      <c r="L43" s="229" t="n">
        <f aca="false">L13+L15+L17+L19+L21+L23+L25+L27+L29+L31+L33+L35+L37+L39+L41</f>
        <v>11591.124</v>
      </c>
      <c r="M43" s="229" t="n">
        <f aca="false">M13+M15+M17+M19+M21+M23+M25+M27+M29+M31+M33+M35+M37+M39+M41</f>
        <v>11591.124</v>
      </c>
      <c r="N43" s="229" t="n">
        <f aca="false">N13+N15+N17+N19+N21+N23+N25+N27+N29+N31+N33+N35+N37+N39+N41</f>
        <v>11591.124</v>
      </c>
      <c r="O43" s="229" t="n">
        <f aca="false">O13+O15+O17+O19+O21+O23+O25+O27+O29+O31+O33+O35+O37+O39+O41</f>
        <v>870237.42</v>
      </c>
    </row>
    <row r="44" s="194" customFormat="true" ht="16.15" hidden="false" customHeight="true" outlineLevel="0" collapsed="false">
      <c r="A44" s="227" t="s">
        <v>508</v>
      </c>
      <c r="B44" s="227"/>
      <c r="C44" s="230" t="n">
        <v>1</v>
      </c>
      <c r="D44" s="231" t="n">
        <f aca="false">D43/C43</f>
        <v>1</v>
      </c>
      <c r="E44" s="231" t="n">
        <f aca="false">E43/$D43</f>
        <v>0.152022309038377</v>
      </c>
      <c r="F44" s="231" t="n">
        <f aca="false">F43/$D43</f>
        <v>0.244332936177348</v>
      </c>
      <c r="G44" s="231" t="n">
        <f aca="false">G43/$D43</f>
        <v>0.324346110053507</v>
      </c>
      <c r="H44" s="231" t="n">
        <f aca="false">H43/$D43</f>
        <v>0.199381667591357</v>
      </c>
      <c r="I44" s="231" t="n">
        <f aca="false">I43/$D43</f>
        <v>0.0133194961899018</v>
      </c>
      <c r="J44" s="231" t="n">
        <f aca="false">J43/$D43</f>
        <v>0.0133194961899018</v>
      </c>
      <c r="K44" s="231" t="n">
        <f aca="false">K43/$D43</f>
        <v>0.0133194961899018</v>
      </c>
      <c r="L44" s="231" t="n">
        <f aca="false">L43/$D43</f>
        <v>0.0133194961899018</v>
      </c>
      <c r="M44" s="231" t="n">
        <f aca="false">M43/$D43</f>
        <v>0.0133194961899018</v>
      </c>
      <c r="N44" s="231" t="n">
        <f aca="false">N43/$D43</f>
        <v>0.0133194961899018</v>
      </c>
      <c r="O44" s="231" t="n">
        <f aca="false">O43/C43</f>
        <v>1</v>
      </c>
    </row>
    <row r="45" s="194" customFormat="true" ht="16.15" hidden="false" customHeight="true" outlineLevel="0" collapsed="false">
      <c r="A45" s="227" t="s">
        <v>509</v>
      </c>
      <c r="B45" s="227"/>
      <c r="C45" s="227"/>
      <c r="D45" s="227"/>
      <c r="E45" s="231" t="n">
        <f aca="false">E44</f>
        <v>0.152022309038377</v>
      </c>
      <c r="F45" s="231" t="n">
        <f aca="false">E45+F44</f>
        <v>0.396355245215725</v>
      </c>
      <c r="G45" s="231" t="n">
        <f aca="false">F45+G44</f>
        <v>0.720701355269232</v>
      </c>
      <c r="H45" s="231" t="n">
        <f aca="false">G45+H44</f>
        <v>0.920083022860589</v>
      </c>
      <c r="I45" s="231" t="n">
        <f aca="false">H45+I44</f>
        <v>0.933402519050491</v>
      </c>
      <c r="J45" s="231" t="n">
        <f aca="false">I45+J44</f>
        <v>0.946722015240393</v>
      </c>
      <c r="K45" s="231" t="n">
        <f aca="false">J45+K44</f>
        <v>0.960041511430295</v>
      </c>
      <c r="L45" s="231" t="n">
        <f aca="false">K45+L44</f>
        <v>0.973361007620196</v>
      </c>
      <c r="M45" s="231" t="n">
        <f aca="false">L45+M44</f>
        <v>0.986680503810098</v>
      </c>
      <c r="N45" s="231" t="n">
        <f aca="false">M45+N44</f>
        <v>1</v>
      </c>
      <c r="O45" s="231" t="n">
        <f aca="false">N45</f>
        <v>1</v>
      </c>
    </row>
  </sheetData>
  <mergeCells count="55">
    <mergeCell ref="A6:O6"/>
    <mergeCell ref="A9:A10"/>
    <mergeCell ref="B9:B10"/>
    <mergeCell ref="C9:C10"/>
    <mergeCell ref="D9:D10"/>
    <mergeCell ref="E9:G9"/>
    <mergeCell ref="A12:B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B43"/>
    <mergeCell ref="A44:B44"/>
    <mergeCell ref="A45:D45"/>
  </mergeCells>
  <printOptions headings="false" gridLines="false" gridLinesSet="true" horizontalCentered="true" verticalCentered="true"/>
  <pageMargins left="0.7875" right="0.7875" top="1.06319444444444" bottom="1.06319444444444" header="0.7875" footer="0.787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42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80" zoomScalePageLayoutView="100" workbookViewId="0">
      <selection pane="topLeft" activeCell="L7" activeCellId="0" sqref="L7"/>
    </sheetView>
  </sheetViews>
  <sheetFormatPr defaultColWidth="8.70703125" defaultRowHeight="12" zeroHeight="false" outlineLevelRow="0" outlineLevelCol="0"/>
  <cols>
    <col collapsed="false" customWidth="true" hidden="false" outlineLevel="0" max="1" min="1" style="232" width="9.41"/>
    <col collapsed="false" customWidth="true" hidden="false" outlineLevel="0" max="2" min="2" style="232" width="7.56"/>
    <col collapsed="false" customWidth="true" hidden="false" outlineLevel="0" max="3" min="3" style="232" width="54.7"/>
    <col collapsed="false" customWidth="true" hidden="false" outlineLevel="0" max="4" min="4" style="232" width="5.71"/>
    <col collapsed="false" customWidth="false" hidden="false" outlineLevel="0" max="5" min="5" style="232" width="8.7"/>
    <col collapsed="false" customWidth="true" hidden="false" outlineLevel="0" max="6" min="6" style="232" width="10.41"/>
    <col collapsed="false" customWidth="true" hidden="false" outlineLevel="0" max="7" min="7" style="232" width="10.99"/>
    <col collapsed="false" customWidth="true" hidden="false" outlineLevel="0" max="8" min="8" style="233" width="15.85"/>
    <col collapsed="false" customWidth="true" hidden="false" outlineLevel="0" max="9" min="9" style="233" width="10.41"/>
    <col collapsed="false" customWidth="false" hidden="false" outlineLevel="0" max="257" min="10" style="232" width="8.7"/>
  </cols>
  <sheetData>
    <row r="1" customFormat="false" ht="15.75" hidden="false" customHeight="true" outlineLevel="0" collapsed="false">
      <c r="A1" s="234"/>
      <c r="B1" s="235"/>
      <c r="C1" s="236" t="s">
        <v>510</v>
      </c>
      <c r="D1" s="236"/>
      <c r="E1" s="236"/>
      <c r="F1" s="236"/>
      <c r="G1" s="236"/>
      <c r="H1" s="236"/>
      <c r="I1" s="237"/>
    </row>
    <row r="2" customFormat="false" ht="15.75" hidden="false" customHeight="true" outlineLevel="0" collapsed="false">
      <c r="A2" s="238"/>
      <c r="B2" s="239"/>
      <c r="C2" s="240" t="s">
        <v>1</v>
      </c>
      <c r="D2" s="240"/>
      <c r="E2" s="240"/>
      <c r="F2" s="240"/>
      <c r="G2" s="240"/>
      <c r="H2" s="240"/>
      <c r="I2" s="237"/>
    </row>
    <row r="3" customFormat="false" ht="15.75" hidden="false" customHeight="true" outlineLevel="0" collapsed="false">
      <c r="A3" s="238"/>
      <c r="B3" s="239"/>
      <c r="C3" s="240" t="s">
        <v>2</v>
      </c>
      <c r="D3" s="240"/>
      <c r="E3" s="240"/>
      <c r="F3" s="240"/>
      <c r="G3" s="240"/>
      <c r="H3" s="240"/>
      <c r="I3" s="237"/>
    </row>
    <row r="4" customFormat="false" ht="30" hidden="false" customHeight="true" outlineLevel="0" collapsed="false">
      <c r="A4" s="241"/>
      <c r="B4" s="242"/>
      <c r="C4" s="243" t="s">
        <v>3</v>
      </c>
      <c r="D4" s="243"/>
      <c r="E4" s="243"/>
      <c r="F4" s="243"/>
      <c r="G4" s="243"/>
      <c r="H4" s="243"/>
      <c r="I4" s="244"/>
    </row>
    <row r="5" customFormat="false" ht="30.75" hidden="false" customHeight="true" outlineLevel="0" collapsed="false">
      <c r="A5" s="245" t="s">
        <v>511</v>
      </c>
      <c r="B5" s="245"/>
      <c r="C5" s="246" t="s">
        <v>512</v>
      </c>
      <c r="D5" s="246"/>
      <c r="E5" s="247"/>
      <c r="F5" s="248"/>
      <c r="G5" s="245" t="s">
        <v>6</v>
      </c>
      <c r="H5" s="249" t="n">
        <f aca="false">ROUND('BDI CD'!E30/100,4)</f>
        <v>0.3043</v>
      </c>
      <c r="I5" s="250"/>
    </row>
    <row r="6" customFormat="false" ht="30" hidden="false" customHeight="false" outlineLevel="0" collapsed="false">
      <c r="A6" s="245"/>
      <c r="B6" s="245"/>
      <c r="C6" s="246"/>
      <c r="D6" s="246"/>
      <c r="E6" s="251"/>
      <c r="F6" s="252"/>
      <c r="G6" s="253" t="s">
        <v>7</v>
      </c>
      <c r="H6" s="249" t="n">
        <f aca="false">ROUND('BDI CD'!E50/100,4)</f>
        <v>0.1535</v>
      </c>
      <c r="I6" s="250"/>
    </row>
    <row r="7" customFormat="false" ht="12.75" hidden="false" customHeight="false" outlineLevel="0" collapsed="false">
      <c r="A7" s="254" t="s">
        <v>513</v>
      </c>
      <c r="B7" s="254"/>
      <c r="C7" s="255" t="s">
        <v>514</v>
      </c>
      <c r="D7" s="256"/>
      <c r="E7" s="257"/>
      <c r="F7" s="256"/>
      <c r="G7" s="258" t="s">
        <v>515</v>
      </c>
      <c r="H7" s="259" t="n">
        <f aca="false">SUM(G9:G12)</f>
        <v>3172.44</v>
      </c>
      <c r="I7" s="260"/>
    </row>
    <row r="8" customFormat="false" ht="12.75" hidden="false" customHeight="false" outlineLevel="0" collapsed="false">
      <c r="A8" s="261" t="s">
        <v>516</v>
      </c>
      <c r="B8" s="261" t="s">
        <v>517</v>
      </c>
      <c r="C8" s="261" t="s">
        <v>518</v>
      </c>
      <c r="D8" s="262" t="s">
        <v>519</v>
      </c>
      <c r="E8" s="263" t="s">
        <v>520</v>
      </c>
      <c r="F8" s="264" t="s">
        <v>521</v>
      </c>
      <c r="G8" s="263" t="s">
        <v>522</v>
      </c>
      <c r="H8" s="265"/>
      <c r="I8" s="260"/>
    </row>
    <row r="9" customFormat="false" ht="51" hidden="false" customHeight="false" outlineLevel="0" collapsed="false">
      <c r="A9" s="266" t="n">
        <v>89876</v>
      </c>
      <c r="B9" s="267" t="s">
        <v>30</v>
      </c>
      <c r="C9" s="268" t="s">
        <v>523</v>
      </c>
      <c r="D9" s="269" t="s">
        <v>524</v>
      </c>
      <c r="E9" s="270" t="n">
        <v>12</v>
      </c>
      <c r="F9" s="271" t="n">
        <v>176.6</v>
      </c>
      <c r="G9" s="272" t="n">
        <f aca="false">ROUND(E9*F9,2)</f>
        <v>2119.2</v>
      </c>
      <c r="H9" s="273"/>
      <c r="I9" s="260"/>
    </row>
    <row r="10" customFormat="false" ht="51" hidden="false" customHeight="false" outlineLevel="0" collapsed="false">
      <c r="A10" s="266" t="n">
        <v>5961</v>
      </c>
      <c r="B10" s="267" t="s">
        <v>30</v>
      </c>
      <c r="C10" s="274" t="s">
        <v>525</v>
      </c>
      <c r="D10" s="269" t="s">
        <v>524</v>
      </c>
      <c r="E10" s="270" t="n">
        <v>24</v>
      </c>
      <c r="F10" s="271" t="n">
        <v>30.81</v>
      </c>
      <c r="G10" s="272" t="n">
        <f aca="false">ROUND(E10*F10,2)</f>
        <v>739.44</v>
      </c>
      <c r="H10" s="273"/>
      <c r="I10" s="260"/>
    </row>
    <row r="11" customFormat="false" ht="76.5" hidden="false" customHeight="false" outlineLevel="0" collapsed="false">
      <c r="A11" s="266" t="n">
        <v>91390</v>
      </c>
      <c r="B11" s="267" t="s">
        <v>30</v>
      </c>
      <c r="C11" s="268" t="s">
        <v>526</v>
      </c>
      <c r="D11" s="269" t="s">
        <v>524</v>
      </c>
      <c r="E11" s="270" t="n">
        <v>24</v>
      </c>
      <c r="F11" s="271" t="n">
        <v>9.95</v>
      </c>
      <c r="G11" s="272" t="n">
        <f aca="false">ROUND(E11*F11,2)</f>
        <v>238.8</v>
      </c>
      <c r="H11" s="273"/>
      <c r="I11" s="260"/>
    </row>
    <row r="12" customFormat="false" ht="12.75" hidden="false" customHeight="false" outlineLevel="0" collapsed="false">
      <c r="A12" s="269" t="s">
        <v>527</v>
      </c>
      <c r="B12" s="269"/>
      <c r="C12" s="275" t="s">
        <v>528</v>
      </c>
      <c r="D12" s="276" t="s">
        <v>515</v>
      </c>
      <c r="E12" s="277" t="n">
        <v>3</v>
      </c>
      <c r="F12" s="278" t="n">
        <v>25</v>
      </c>
      <c r="G12" s="272" t="n">
        <f aca="false">ROUND(E12*F12,2)</f>
        <v>75</v>
      </c>
      <c r="H12" s="273"/>
      <c r="I12" s="260"/>
    </row>
    <row r="13" customFormat="false" ht="12.75" hidden="false" customHeight="false" outlineLevel="0" collapsed="false">
      <c r="A13" s="279" t="s">
        <v>529</v>
      </c>
      <c r="B13" s="254"/>
      <c r="C13" s="280" t="s">
        <v>530</v>
      </c>
      <c r="D13" s="281"/>
      <c r="E13" s="282"/>
      <c r="F13" s="283"/>
      <c r="G13" s="284" t="s">
        <v>531</v>
      </c>
      <c r="H13" s="285" t="n">
        <f aca="false">SUM(G15:G21)</f>
        <v>6641.86</v>
      </c>
      <c r="I13" s="260"/>
    </row>
    <row r="14" customFormat="false" ht="12.75" hidden="false" customHeight="false" outlineLevel="0" collapsed="false">
      <c r="A14" s="267" t="s">
        <v>532</v>
      </c>
      <c r="B14" s="261" t="s">
        <v>517</v>
      </c>
      <c r="C14" s="286" t="s">
        <v>518</v>
      </c>
      <c r="D14" s="287" t="s">
        <v>519</v>
      </c>
      <c r="E14" s="288" t="s">
        <v>520</v>
      </c>
      <c r="F14" s="289" t="s">
        <v>521</v>
      </c>
      <c r="G14" s="288" t="s">
        <v>522</v>
      </c>
      <c r="H14" s="288"/>
      <c r="I14" s="260"/>
    </row>
    <row r="15" customFormat="false" ht="12.75" hidden="false" customHeight="false" outlineLevel="0" collapsed="false">
      <c r="A15" s="290" t="n">
        <v>2705</v>
      </c>
      <c r="B15" s="267" t="s">
        <v>30</v>
      </c>
      <c r="C15" s="275" t="s">
        <v>533</v>
      </c>
      <c r="D15" s="269" t="s">
        <v>534</v>
      </c>
      <c r="E15" s="291" t="n">
        <v>250</v>
      </c>
      <c r="F15" s="278" t="n">
        <v>0.8</v>
      </c>
      <c r="G15" s="292" t="n">
        <f aca="false">ROUND(E15*F15,2)</f>
        <v>200</v>
      </c>
      <c r="H15" s="288"/>
      <c r="I15" s="260"/>
    </row>
    <row r="16" customFormat="false" ht="12.75" hidden="false" customHeight="false" outlineLevel="0" collapsed="false">
      <c r="A16" s="290" t="n">
        <v>14583</v>
      </c>
      <c r="B16" s="267" t="s">
        <v>30</v>
      </c>
      <c r="C16" s="275" t="s">
        <v>535</v>
      </c>
      <c r="D16" s="269" t="s">
        <v>408</v>
      </c>
      <c r="E16" s="291" t="n">
        <v>10</v>
      </c>
      <c r="F16" s="278" t="n">
        <v>15.51</v>
      </c>
      <c r="G16" s="292" t="n">
        <f aca="false">ROUND(E16*F16,2)</f>
        <v>155.1</v>
      </c>
      <c r="H16" s="288"/>
      <c r="I16" s="260"/>
    </row>
    <row r="17" customFormat="false" ht="12.75" hidden="false" customHeight="false" outlineLevel="0" collapsed="false">
      <c r="A17" s="290"/>
      <c r="B17" s="267"/>
      <c r="C17" s="275" t="s">
        <v>536</v>
      </c>
      <c r="D17" s="269" t="s">
        <v>531</v>
      </c>
      <c r="E17" s="291" t="n">
        <v>1</v>
      </c>
      <c r="F17" s="278" t="n">
        <v>200</v>
      </c>
      <c r="G17" s="292" t="n">
        <f aca="false">ROUND(E17*F17,2)</f>
        <v>200</v>
      </c>
      <c r="H17" s="288"/>
      <c r="I17" s="260"/>
    </row>
    <row r="18" customFormat="false" ht="12.75" hidden="false" customHeight="false" outlineLevel="0" collapsed="false">
      <c r="A18" s="290"/>
      <c r="B18" s="267"/>
      <c r="C18" s="275" t="s">
        <v>537</v>
      </c>
      <c r="D18" s="269" t="s">
        <v>531</v>
      </c>
      <c r="E18" s="291" t="n">
        <v>1</v>
      </c>
      <c r="F18" s="278" t="n">
        <v>130</v>
      </c>
      <c r="G18" s="292" t="n">
        <f aca="false">ROUND(E18*F18,2)</f>
        <v>130</v>
      </c>
      <c r="H18" s="288"/>
      <c r="I18" s="260"/>
    </row>
    <row r="19" customFormat="false" ht="12.75" hidden="false" customHeight="false" outlineLevel="0" collapsed="false">
      <c r="A19" s="293" t="n">
        <v>2707</v>
      </c>
      <c r="B19" s="294" t="s">
        <v>30</v>
      </c>
      <c r="C19" s="274" t="s">
        <v>538</v>
      </c>
      <c r="D19" s="269" t="s">
        <v>524</v>
      </c>
      <c r="E19" s="295" t="n">
        <v>30</v>
      </c>
      <c r="F19" s="278" t="n">
        <v>84.85</v>
      </c>
      <c r="G19" s="292" t="n">
        <f aca="false">ROUND(E19*F19,2)</f>
        <v>2545.5</v>
      </c>
      <c r="H19" s="288"/>
      <c r="I19" s="260"/>
    </row>
    <row r="20" customFormat="false" ht="12.75" hidden="false" customHeight="false" outlineLevel="0" collapsed="false">
      <c r="A20" s="293" t="n">
        <v>4069</v>
      </c>
      <c r="B20" s="294" t="s">
        <v>30</v>
      </c>
      <c r="C20" s="274" t="s">
        <v>539</v>
      </c>
      <c r="D20" s="269" t="s">
        <v>524</v>
      </c>
      <c r="E20" s="295" t="n">
        <v>106</v>
      </c>
      <c r="F20" s="278" t="n">
        <v>27.41</v>
      </c>
      <c r="G20" s="292" t="n">
        <f aca="false">ROUND(E20*F20,2)</f>
        <v>2905.46</v>
      </c>
      <c r="H20" s="288"/>
      <c r="I20" s="260"/>
    </row>
    <row r="21" customFormat="false" ht="12.75" hidden="false" customHeight="false" outlineLevel="0" collapsed="false">
      <c r="A21" s="293" t="n">
        <v>40943</v>
      </c>
      <c r="B21" s="294" t="s">
        <v>30</v>
      </c>
      <c r="C21" s="274" t="s">
        <v>540</v>
      </c>
      <c r="D21" s="269" t="s">
        <v>524</v>
      </c>
      <c r="E21" s="295" t="n">
        <v>30</v>
      </c>
      <c r="F21" s="278" t="n">
        <v>16.86</v>
      </c>
      <c r="G21" s="292" t="n">
        <f aca="false">ROUND(E21*F21,2)</f>
        <v>505.8</v>
      </c>
      <c r="H21" s="288"/>
      <c r="I21" s="260"/>
    </row>
    <row r="22" customFormat="false" ht="25.5" hidden="false" customHeight="false" outlineLevel="0" collapsed="false">
      <c r="A22" s="296"/>
      <c r="B22" s="296"/>
      <c r="C22" s="296"/>
      <c r="D22" s="297" t="s">
        <v>519</v>
      </c>
      <c r="E22" s="298" t="s">
        <v>520</v>
      </c>
      <c r="F22" s="299" t="s">
        <v>541</v>
      </c>
      <c r="G22" s="299"/>
      <c r="H22" s="300" t="s">
        <v>542</v>
      </c>
      <c r="I22" s="260"/>
    </row>
    <row r="23" customFormat="false" ht="12.75" hidden="false" customHeight="false" outlineLevel="0" collapsed="false">
      <c r="A23" s="296"/>
      <c r="B23" s="296"/>
      <c r="C23" s="296"/>
      <c r="D23" s="297" t="s">
        <v>531</v>
      </c>
      <c r="E23" s="297" t="n">
        <v>4</v>
      </c>
      <c r="F23" s="301" t="n">
        <f aca="false">H13</f>
        <v>6641.86</v>
      </c>
      <c r="G23" s="302" t="n">
        <f aca="false">F23*E23</f>
        <v>26567.44</v>
      </c>
      <c r="H23" s="303" t="n">
        <f aca="false">G23</f>
        <v>26567.44</v>
      </c>
      <c r="I23" s="260"/>
    </row>
    <row r="24" customFormat="false" ht="25.5" hidden="false" customHeight="false" outlineLevel="0" collapsed="false">
      <c r="A24" s="304" t="s">
        <v>543</v>
      </c>
      <c r="B24" s="305"/>
      <c r="C24" s="306" t="s">
        <v>544</v>
      </c>
      <c r="D24" s="306"/>
      <c r="E24" s="306"/>
      <c r="F24" s="306"/>
      <c r="G24" s="306" t="s">
        <v>414</v>
      </c>
      <c r="H24" s="306" t="n">
        <f aca="false">SUM(G26:G33)</f>
        <v>72.746</v>
      </c>
      <c r="I24" s="260"/>
    </row>
    <row r="25" customFormat="false" ht="12.75" hidden="false" customHeight="false" outlineLevel="0" collapsed="false">
      <c r="A25" s="307" t="s">
        <v>532</v>
      </c>
      <c r="B25" s="261" t="s">
        <v>517</v>
      </c>
      <c r="C25" s="308" t="s">
        <v>518</v>
      </c>
      <c r="D25" s="307" t="s">
        <v>519</v>
      </c>
      <c r="E25" s="307" t="s">
        <v>520</v>
      </c>
      <c r="F25" s="307" t="s">
        <v>545</v>
      </c>
      <c r="G25" s="307" t="s">
        <v>522</v>
      </c>
      <c r="H25" s="309"/>
      <c r="I25" s="260"/>
    </row>
    <row r="26" customFormat="false" ht="12.75" hidden="false" customHeight="false" outlineLevel="0" collapsed="false">
      <c r="A26" s="293" t="n">
        <v>93358</v>
      </c>
      <c r="B26" s="310" t="s">
        <v>30</v>
      </c>
      <c r="C26" s="311" t="s">
        <v>546</v>
      </c>
      <c r="D26" s="294" t="s">
        <v>408</v>
      </c>
      <c r="E26" s="312" t="n">
        <v>0.4</v>
      </c>
      <c r="F26" s="312" t="n">
        <v>50.79</v>
      </c>
      <c r="G26" s="312" t="n">
        <f aca="false">F26*E26</f>
        <v>20.316</v>
      </c>
      <c r="H26" s="309"/>
      <c r="I26" s="260"/>
    </row>
    <row r="27" customFormat="false" ht="25.5" hidden="false" customHeight="false" outlineLevel="0" collapsed="false">
      <c r="A27" s="293" t="n">
        <v>93382</v>
      </c>
      <c r="B27" s="294" t="s">
        <v>30</v>
      </c>
      <c r="C27" s="311" t="s">
        <v>418</v>
      </c>
      <c r="D27" s="294" t="s">
        <v>408</v>
      </c>
      <c r="E27" s="312" t="n">
        <v>0.35</v>
      </c>
      <c r="F27" s="312" t="n">
        <v>19.6</v>
      </c>
      <c r="G27" s="312" t="n">
        <f aca="false">F27*E27</f>
        <v>6.86</v>
      </c>
      <c r="H27" s="309"/>
      <c r="I27" s="260"/>
    </row>
    <row r="28" customFormat="false" ht="51" hidden="false" customHeight="false" outlineLevel="0" collapsed="false">
      <c r="A28" s="293" t="n">
        <v>94102</v>
      </c>
      <c r="B28" s="294" t="s">
        <v>30</v>
      </c>
      <c r="C28" s="311" t="s">
        <v>547</v>
      </c>
      <c r="D28" s="294" t="s">
        <v>408</v>
      </c>
      <c r="E28" s="312" t="n">
        <v>0.065</v>
      </c>
      <c r="F28" s="312" t="n">
        <v>147.41</v>
      </c>
      <c r="G28" s="312" t="n">
        <f aca="false">ROUND(F28*E28,2)</f>
        <v>9.58</v>
      </c>
      <c r="H28" s="309"/>
      <c r="I28" s="260"/>
    </row>
    <row r="29" customFormat="false" ht="51" hidden="false" customHeight="false" outlineLevel="0" collapsed="false">
      <c r="A29" s="293" t="s">
        <v>548</v>
      </c>
      <c r="B29" s="294" t="s">
        <v>30</v>
      </c>
      <c r="C29" s="311" t="s">
        <v>549</v>
      </c>
      <c r="D29" s="294" t="s">
        <v>550</v>
      </c>
      <c r="E29" s="312" t="n">
        <v>0.65</v>
      </c>
      <c r="F29" s="312" t="n">
        <v>36.43</v>
      </c>
      <c r="G29" s="312" t="n">
        <f aca="false">ROUND(F29*E29,2)</f>
        <v>23.68</v>
      </c>
      <c r="H29" s="309"/>
      <c r="I29" s="260"/>
    </row>
    <row r="30" customFormat="false" ht="25.5" hidden="false" customHeight="false" outlineLevel="0" collapsed="false">
      <c r="A30" s="293" t="n">
        <v>88246</v>
      </c>
      <c r="B30" s="294" t="s">
        <v>30</v>
      </c>
      <c r="C30" s="311" t="s">
        <v>551</v>
      </c>
      <c r="D30" s="294" t="s">
        <v>524</v>
      </c>
      <c r="E30" s="312" t="n">
        <v>0.13</v>
      </c>
      <c r="F30" s="312" t="n">
        <v>14.53</v>
      </c>
      <c r="G30" s="312" t="n">
        <f aca="false">ROUND(F30*E30,2)</f>
        <v>1.89</v>
      </c>
      <c r="H30" s="309"/>
    </row>
    <row r="31" customFormat="false" ht="12.75" hidden="false" customHeight="false" outlineLevel="0" collapsed="false">
      <c r="A31" s="293" t="n">
        <v>88316</v>
      </c>
      <c r="B31" s="294" t="s">
        <v>30</v>
      </c>
      <c r="C31" s="311" t="s">
        <v>552</v>
      </c>
      <c r="D31" s="294" t="s">
        <v>524</v>
      </c>
      <c r="E31" s="312" t="n">
        <v>0.13</v>
      </c>
      <c r="F31" s="312" t="n">
        <v>12.84</v>
      </c>
      <c r="G31" s="312" t="n">
        <f aca="false">ROUND(F31*E31,2)</f>
        <v>1.67</v>
      </c>
      <c r="H31" s="309"/>
    </row>
    <row r="32" customFormat="false" ht="38.25" hidden="false" customHeight="false" outlineLevel="0" collapsed="false">
      <c r="A32" s="293" t="n">
        <v>20078</v>
      </c>
      <c r="B32" s="294" t="s">
        <v>30</v>
      </c>
      <c r="C32" s="311" t="s">
        <v>553</v>
      </c>
      <c r="D32" s="294" t="s">
        <v>519</v>
      </c>
      <c r="E32" s="312" t="n">
        <v>0.031</v>
      </c>
      <c r="F32" s="312" t="n">
        <v>13.23</v>
      </c>
      <c r="G32" s="312" t="n">
        <f aca="false">ROUND(F32*E32,2)</f>
        <v>0.41</v>
      </c>
      <c r="H32" s="313"/>
    </row>
    <row r="33" customFormat="false" ht="25.5" hidden="false" customHeight="false" outlineLevel="0" collapsed="false">
      <c r="A33" s="293" t="n">
        <v>9836</v>
      </c>
      <c r="B33" s="294" t="s">
        <v>30</v>
      </c>
      <c r="C33" s="311" t="s">
        <v>554</v>
      </c>
      <c r="D33" s="294" t="s">
        <v>414</v>
      </c>
      <c r="E33" s="312" t="n">
        <v>1</v>
      </c>
      <c r="F33" s="312" t="n">
        <v>8.34</v>
      </c>
      <c r="G33" s="312" t="n">
        <f aca="false">ROUND(F33*E33,2)</f>
        <v>8.34</v>
      </c>
      <c r="H33" s="313"/>
    </row>
    <row r="34" customFormat="false" ht="25.5" hidden="false" customHeight="false" outlineLevel="0" collapsed="false">
      <c r="A34" s="304" t="s">
        <v>555</v>
      </c>
      <c r="B34" s="314"/>
      <c r="C34" s="306" t="s">
        <v>556</v>
      </c>
      <c r="D34" s="306"/>
      <c r="E34" s="306"/>
      <c r="F34" s="306"/>
      <c r="G34" s="306" t="s">
        <v>414</v>
      </c>
      <c r="H34" s="306" t="n">
        <f aca="false">SUM(G36:G42)</f>
        <v>49.066</v>
      </c>
    </row>
    <row r="35" customFormat="false" ht="12.75" hidden="false" customHeight="false" outlineLevel="0" collapsed="false">
      <c r="A35" s="307" t="s">
        <v>532</v>
      </c>
      <c r="B35" s="261" t="s">
        <v>517</v>
      </c>
      <c r="C35" s="308" t="s">
        <v>518</v>
      </c>
      <c r="D35" s="307" t="s">
        <v>519</v>
      </c>
      <c r="E35" s="307" t="s">
        <v>520</v>
      </c>
      <c r="F35" s="307" t="s">
        <v>545</v>
      </c>
      <c r="G35" s="307" t="s">
        <v>522</v>
      </c>
      <c r="H35" s="309"/>
    </row>
    <row r="36" customFormat="false" ht="12.75" hidden="false" customHeight="false" outlineLevel="0" collapsed="false">
      <c r="A36" s="293" t="n">
        <v>93358</v>
      </c>
      <c r="B36" s="310" t="s">
        <v>30</v>
      </c>
      <c r="C36" s="311" t="s">
        <v>546</v>
      </c>
      <c r="D36" s="294" t="s">
        <v>408</v>
      </c>
      <c r="E36" s="312" t="n">
        <v>0.4</v>
      </c>
      <c r="F36" s="312" t="n">
        <f aca="false">F26</f>
        <v>50.79</v>
      </c>
      <c r="G36" s="312" t="n">
        <f aca="false">F36*E36</f>
        <v>20.316</v>
      </c>
      <c r="H36" s="309"/>
    </row>
    <row r="37" customFormat="false" ht="25.5" hidden="false" customHeight="false" outlineLevel="0" collapsed="false">
      <c r="A37" s="293" t="n">
        <v>93382</v>
      </c>
      <c r="B37" s="310" t="s">
        <v>30</v>
      </c>
      <c r="C37" s="311" t="s">
        <v>418</v>
      </c>
      <c r="D37" s="294" t="s">
        <v>408</v>
      </c>
      <c r="E37" s="312" t="n">
        <v>0.35</v>
      </c>
      <c r="F37" s="312" t="n">
        <f aca="false">F27</f>
        <v>19.6</v>
      </c>
      <c r="G37" s="312" t="n">
        <f aca="false">F37*E37</f>
        <v>6.86</v>
      </c>
      <c r="H37" s="309"/>
    </row>
    <row r="38" customFormat="false" ht="51" hidden="false" customHeight="false" outlineLevel="0" collapsed="false">
      <c r="A38" s="293" t="n">
        <v>94102</v>
      </c>
      <c r="B38" s="310" t="s">
        <v>30</v>
      </c>
      <c r="C38" s="311" t="s">
        <v>547</v>
      </c>
      <c r="D38" s="294" t="s">
        <v>408</v>
      </c>
      <c r="E38" s="312" t="n">
        <v>0.065</v>
      </c>
      <c r="F38" s="312" t="n">
        <f aca="false">F28</f>
        <v>147.41</v>
      </c>
      <c r="G38" s="312" t="n">
        <f aca="false">ROUND(F38*E38,2)</f>
        <v>9.58</v>
      </c>
      <c r="H38" s="309"/>
    </row>
    <row r="39" customFormat="false" ht="25.5" hidden="false" customHeight="false" outlineLevel="0" collapsed="false">
      <c r="A39" s="293" t="n">
        <v>88246</v>
      </c>
      <c r="B39" s="310" t="s">
        <v>30</v>
      </c>
      <c r="C39" s="311" t="s">
        <v>551</v>
      </c>
      <c r="D39" s="294" t="s">
        <v>524</v>
      </c>
      <c r="E39" s="312" t="n">
        <v>0.13</v>
      </c>
      <c r="F39" s="312" t="n">
        <f aca="false">F30</f>
        <v>14.53</v>
      </c>
      <c r="G39" s="312" t="n">
        <f aca="false">ROUND(F39*E39,2)</f>
        <v>1.89</v>
      </c>
      <c r="H39" s="309"/>
    </row>
    <row r="40" customFormat="false" ht="12.75" hidden="false" customHeight="false" outlineLevel="0" collapsed="false">
      <c r="A40" s="293" t="n">
        <v>88316</v>
      </c>
      <c r="B40" s="310" t="s">
        <v>30</v>
      </c>
      <c r="C40" s="311" t="s">
        <v>552</v>
      </c>
      <c r="D40" s="294" t="s">
        <v>524</v>
      </c>
      <c r="E40" s="312" t="n">
        <v>0.13</v>
      </c>
      <c r="F40" s="312" t="n">
        <f aca="false">F31</f>
        <v>12.84</v>
      </c>
      <c r="G40" s="312" t="n">
        <f aca="false">ROUND(F40*E40,2)</f>
        <v>1.67</v>
      </c>
      <c r="H40" s="309"/>
    </row>
    <row r="41" customFormat="false" ht="38.25" hidden="false" customHeight="false" outlineLevel="0" collapsed="false">
      <c r="A41" s="293" t="n">
        <v>20078</v>
      </c>
      <c r="B41" s="310" t="s">
        <v>30</v>
      </c>
      <c r="C41" s="311" t="s">
        <v>553</v>
      </c>
      <c r="D41" s="294" t="s">
        <v>519</v>
      </c>
      <c r="E41" s="312" t="n">
        <v>0.031</v>
      </c>
      <c r="F41" s="312" t="n">
        <f aca="false">F32</f>
        <v>13.23</v>
      </c>
      <c r="G41" s="312" t="n">
        <f aca="false">ROUND(F41*E41,2)</f>
        <v>0.41</v>
      </c>
      <c r="H41" s="313"/>
    </row>
    <row r="42" customFormat="false" ht="25.5" hidden="false" customHeight="false" outlineLevel="0" collapsed="false">
      <c r="A42" s="293" t="n">
        <v>9836</v>
      </c>
      <c r="B42" s="310" t="s">
        <v>30</v>
      </c>
      <c r="C42" s="311" t="s">
        <v>554</v>
      </c>
      <c r="D42" s="294" t="s">
        <v>414</v>
      </c>
      <c r="E42" s="312" t="n">
        <v>1</v>
      </c>
      <c r="F42" s="312" t="n">
        <f aca="false">F33</f>
        <v>8.34</v>
      </c>
      <c r="G42" s="312" t="n">
        <f aca="false">ROUND(F42*E42,2)</f>
        <v>8.34</v>
      </c>
      <c r="H42" s="313"/>
    </row>
    <row r="43" customFormat="false" ht="51" hidden="false" customHeight="false" outlineLevel="0" collapsed="false">
      <c r="A43" s="304" t="s">
        <v>557</v>
      </c>
      <c r="B43" s="314"/>
      <c r="C43" s="306" t="str">
        <f aca="false">UPPER("Caixa de concreto armado pré-moldado, p/ ligação predial de esgoto sanitário, e=0,07 m, secao interna de 0,40 X 0,54m E  0,41 m &lt;= h &lt; =0,80m, s/ fornecimento e assentamento de tampa")</f>
        <v>CAIXA DE CONCRETO ARMADO PRÉ-MOLDADO, P/ LIGAÇÃO PREDIAL DE ESGOTO SANITÁRIO, E=0,07 M, SECAO INTERNA DE 0,40 X 0,54M E  0,41 M &lt;= H &lt; =0,80M, S/ FORNECIMENTO E ASSENTAMENTO DE TAMPA</v>
      </c>
      <c r="D43" s="306"/>
      <c r="E43" s="306"/>
      <c r="F43" s="306"/>
      <c r="G43" s="306" t="s">
        <v>519</v>
      </c>
      <c r="H43" s="315" t="n">
        <f aca="false">SUM(G45:G52)</f>
        <v>69.04</v>
      </c>
    </row>
    <row r="44" customFormat="false" ht="12.75" hidden="false" customHeight="false" outlineLevel="0" collapsed="false">
      <c r="A44" s="307" t="s">
        <v>532</v>
      </c>
      <c r="B44" s="261" t="s">
        <v>517</v>
      </c>
      <c r="C44" s="308" t="s">
        <v>518</v>
      </c>
      <c r="D44" s="307" t="s">
        <v>519</v>
      </c>
      <c r="E44" s="307" t="s">
        <v>520</v>
      </c>
      <c r="F44" s="307" t="s">
        <v>545</v>
      </c>
      <c r="G44" s="307" t="s">
        <v>522</v>
      </c>
      <c r="H44" s="316"/>
    </row>
    <row r="45" customFormat="false" ht="25.5" hidden="false" customHeight="false" outlineLevel="0" collapsed="false">
      <c r="A45" s="293" t="n">
        <v>92269</v>
      </c>
      <c r="B45" s="310" t="s">
        <v>30</v>
      </c>
      <c r="C45" s="311" t="s">
        <v>558</v>
      </c>
      <c r="D45" s="294" t="s">
        <v>550</v>
      </c>
      <c r="E45" s="312" t="n">
        <v>0.14</v>
      </c>
      <c r="F45" s="312" t="n">
        <v>87.9</v>
      </c>
      <c r="G45" s="312" t="n">
        <f aca="false">ROUND(F45*E45,2)</f>
        <v>12.31</v>
      </c>
      <c r="H45" s="312"/>
    </row>
    <row r="46" customFormat="false" ht="63.75" hidden="false" customHeight="false" outlineLevel="0" collapsed="false">
      <c r="A46" s="293" t="n">
        <v>92915</v>
      </c>
      <c r="B46" s="310" t="s">
        <v>30</v>
      </c>
      <c r="C46" s="311" t="s">
        <v>559</v>
      </c>
      <c r="D46" s="294" t="s">
        <v>560</v>
      </c>
      <c r="E46" s="312" t="n">
        <v>1.3</v>
      </c>
      <c r="F46" s="312" t="n">
        <v>10.23</v>
      </c>
      <c r="G46" s="312" t="n">
        <f aca="false">ROUND(F46*E46,2)</f>
        <v>13.3</v>
      </c>
      <c r="H46" s="312"/>
    </row>
    <row r="47" customFormat="false" ht="38.25" hidden="false" customHeight="false" outlineLevel="0" collapsed="false">
      <c r="A47" s="293" t="n">
        <v>94963</v>
      </c>
      <c r="B47" s="310" t="s">
        <v>30</v>
      </c>
      <c r="C47" s="311" t="s">
        <v>561</v>
      </c>
      <c r="D47" s="294" t="s">
        <v>408</v>
      </c>
      <c r="E47" s="312" t="n">
        <v>0.052</v>
      </c>
      <c r="F47" s="312" t="n">
        <v>272.13</v>
      </c>
      <c r="G47" s="312" t="n">
        <f aca="false">ROUND(F47*E47,2)</f>
        <v>14.15</v>
      </c>
      <c r="H47" s="312"/>
    </row>
    <row r="48" customFormat="false" ht="25.5" hidden="false" customHeight="false" outlineLevel="0" collapsed="false">
      <c r="A48" s="293" t="n">
        <v>92873</v>
      </c>
      <c r="B48" s="310" t="s">
        <v>30</v>
      </c>
      <c r="C48" s="311" t="s">
        <v>562</v>
      </c>
      <c r="D48" s="294" t="s">
        <v>408</v>
      </c>
      <c r="E48" s="312" t="n">
        <v>0.052</v>
      </c>
      <c r="F48" s="312" t="n">
        <v>132.41</v>
      </c>
      <c r="G48" s="312" t="n">
        <f aca="false">ROUND(F48*E48,2)</f>
        <v>6.89</v>
      </c>
      <c r="H48" s="312"/>
    </row>
    <row r="49" customFormat="false" ht="25.5" hidden="false" customHeight="false" outlineLevel="0" collapsed="false">
      <c r="A49" s="293" t="n">
        <v>72840</v>
      </c>
      <c r="B49" s="310" t="s">
        <v>30</v>
      </c>
      <c r="C49" s="311" t="s">
        <v>563</v>
      </c>
      <c r="D49" s="294" t="s">
        <v>564</v>
      </c>
      <c r="E49" s="312" t="n">
        <v>1.3</v>
      </c>
      <c r="F49" s="312" t="n">
        <v>0.49</v>
      </c>
      <c r="G49" s="312" t="n">
        <f aca="false">ROUND(F49*E49,2)</f>
        <v>0.64</v>
      </c>
      <c r="H49" s="312"/>
    </row>
    <row r="50" customFormat="false" ht="25.5" hidden="false" customHeight="false" outlineLevel="0" collapsed="false">
      <c r="A50" s="293" t="n">
        <v>95241</v>
      </c>
      <c r="B50" s="310" t="s">
        <v>30</v>
      </c>
      <c r="C50" s="311" t="s">
        <v>565</v>
      </c>
      <c r="D50" s="294" t="s">
        <v>550</v>
      </c>
      <c r="E50" s="312" t="n">
        <v>0.25</v>
      </c>
      <c r="F50" s="312" t="n">
        <v>19.08</v>
      </c>
      <c r="G50" s="312" t="n">
        <f aca="false">ROUND(F50*E50,2)</f>
        <v>4.77</v>
      </c>
      <c r="H50" s="312"/>
    </row>
    <row r="51" customFormat="false" ht="38.25" hidden="false" customHeight="false" outlineLevel="0" collapsed="false">
      <c r="A51" s="293" t="n">
        <v>87632</v>
      </c>
      <c r="B51" s="310" t="s">
        <v>30</v>
      </c>
      <c r="C51" s="311" t="s">
        <v>566</v>
      </c>
      <c r="D51" s="294" t="s">
        <v>550</v>
      </c>
      <c r="E51" s="312" t="n">
        <v>0.13</v>
      </c>
      <c r="F51" s="312" t="n">
        <v>31.87</v>
      </c>
      <c r="G51" s="312" t="n">
        <f aca="false">ROUND(F51*E51,2)</f>
        <v>4.14</v>
      </c>
      <c r="H51" s="312"/>
    </row>
    <row r="52" customFormat="false" ht="12.75" hidden="false" customHeight="false" outlineLevel="0" collapsed="false">
      <c r="A52" s="293" t="n">
        <v>88316</v>
      </c>
      <c r="B52" s="310" t="s">
        <v>30</v>
      </c>
      <c r="C52" s="311" t="s">
        <v>552</v>
      </c>
      <c r="D52" s="294" t="s">
        <v>524</v>
      </c>
      <c r="E52" s="312" t="n">
        <v>1</v>
      </c>
      <c r="F52" s="312" t="n">
        <v>12.84</v>
      </c>
      <c r="G52" s="312" t="n">
        <f aca="false">ROUND(F52*E52,2)</f>
        <v>12.84</v>
      </c>
      <c r="H52" s="312"/>
    </row>
    <row r="53" customFormat="false" ht="12.75" hidden="false" customHeight="false" outlineLevel="0" collapsed="false">
      <c r="A53" s="304" t="s">
        <v>567</v>
      </c>
      <c r="B53" s="314"/>
      <c r="C53" s="306" t="s">
        <v>568</v>
      </c>
      <c r="D53" s="306"/>
      <c r="E53" s="306"/>
      <c r="F53" s="306"/>
      <c r="G53" s="306" t="s">
        <v>414</v>
      </c>
      <c r="H53" s="315" t="n">
        <f aca="false">SUM(G55:G57)</f>
        <v>2.62</v>
      </c>
    </row>
    <row r="54" customFormat="false" ht="12.75" hidden="false" customHeight="false" outlineLevel="0" collapsed="false">
      <c r="A54" s="307" t="s">
        <v>532</v>
      </c>
      <c r="B54" s="261" t="s">
        <v>517</v>
      </c>
      <c r="C54" s="308" t="s">
        <v>518</v>
      </c>
      <c r="D54" s="307" t="s">
        <v>519</v>
      </c>
      <c r="E54" s="307" t="s">
        <v>520</v>
      </c>
      <c r="F54" s="307" t="s">
        <v>545</v>
      </c>
      <c r="G54" s="307" t="s">
        <v>522</v>
      </c>
      <c r="H54" s="316"/>
    </row>
    <row r="55" customFormat="false" ht="51" hidden="false" customHeight="false" outlineLevel="0" collapsed="false">
      <c r="A55" s="293" t="n">
        <v>6259</v>
      </c>
      <c r="B55" s="310" t="s">
        <v>30</v>
      </c>
      <c r="C55" s="311" t="s">
        <v>569</v>
      </c>
      <c r="D55" s="294" t="s">
        <v>524</v>
      </c>
      <c r="E55" s="312" t="n">
        <v>0.009</v>
      </c>
      <c r="F55" s="312" t="n">
        <v>140.08</v>
      </c>
      <c r="G55" s="312" t="n">
        <f aca="false">ROUND(F55*E55,2)</f>
        <v>1.26</v>
      </c>
      <c r="H55" s="313"/>
    </row>
    <row r="56" customFormat="false" ht="12.75" hidden="false" customHeight="false" outlineLevel="0" collapsed="false">
      <c r="A56" s="293" t="n">
        <v>88316</v>
      </c>
      <c r="B56" s="310" t="s">
        <v>30</v>
      </c>
      <c r="C56" s="311" t="s">
        <v>552</v>
      </c>
      <c r="D56" s="294" t="s">
        <v>524</v>
      </c>
      <c r="E56" s="312" t="n">
        <v>0.06</v>
      </c>
      <c r="F56" s="312" t="n">
        <f aca="false">F52</f>
        <v>12.84</v>
      </c>
      <c r="G56" s="312" t="n">
        <f aca="false">ROUND(F56*E56,2)</f>
        <v>0.77</v>
      </c>
      <c r="H56" s="313"/>
    </row>
    <row r="57" customFormat="false" ht="25.5" hidden="false" customHeight="false" outlineLevel="0" collapsed="false">
      <c r="A57" s="293" t="n">
        <v>88267</v>
      </c>
      <c r="B57" s="310" t="s">
        <v>30</v>
      </c>
      <c r="C57" s="311" t="s">
        <v>570</v>
      </c>
      <c r="D57" s="294" t="s">
        <v>524</v>
      </c>
      <c r="E57" s="312" t="n">
        <v>0.03</v>
      </c>
      <c r="F57" s="312" t="n">
        <v>19.51</v>
      </c>
      <c r="G57" s="312" t="n">
        <f aca="false">ROUND(F57*E57,2)</f>
        <v>0.59</v>
      </c>
      <c r="H57" s="313"/>
    </row>
    <row r="59" customFormat="false" ht="12.75" hidden="false" customHeight="false" outlineLevel="0" collapsed="false">
      <c r="A59" s="304" t="s">
        <v>571</v>
      </c>
      <c r="B59" s="314"/>
      <c r="C59" s="306" t="s">
        <v>572</v>
      </c>
      <c r="D59" s="306"/>
      <c r="E59" s="306"/>
      <c r="F59" s="306"/>
      <c r="G59" s="306" t="s">
        <v>519</v>
      </c>
      <c r="H59" s="315" t="n">
        <f aca="false">G61</f>
        <v>6.42</v>
      </c>
    </row>
    <row r="60" customFormat="false" ht="12.75" hidden="false" customHeight="false" outlineLevel="0" collapsed="false">
      <c r="A60" s="307" t="s">
        <v>532</v>
      </c>
      <c r="B60" s="261" t="s">
        <v>517</v>
      </c>
      <c r="C60" s="308" t="s">
        <v>518</v>
      </c>
      <c r="D60" s="307" t="s">
        <v>519</v>
      </c>
      <c r="E60" s="307" t="s">
        <v>520</v>
      </c>
      <c r="F60" s="307" t="s">
        <v>545</v>
      </c>
      <c r="G60" s="307" t="s">
        <v>522</v>
      </c>
      <c r="H60" s="316"/>
    </row>
    <row r="61" customFormat="false" ht="12.75" hidden="false" customHeight="false" outlineLevel="0" collapsed="false">
      <c r="A61" s="293" t="n">
        <v>88316</v>
      </c>
      <c r="B61" s="310" t="s">
        <v>30</v>
      </c>
      <c r="C61" s="311" t="s">
        <v>552</v>
      </c>
      <c r="D61" s="294" t="s">
        <v>524</v>
      </c>
      <c r="E61" s="312" t="n">
        <v>0.5</v>
      </c>
      <c r="F61" s="312" t="n">
        <f aca="false">F52</f>
        <v>12.84</v>
      </c>
      <c r="G61" s="312" t="n">
        <f aca="false">ROUND(F61*E61,2)</f>
        <v>6.42</v>
      </c>
      <c r="H61" s="313"/>
    </row>
    <row r="62" customFormat="false" ht="25.5" hidden="false" customHeight="false" outlineLevel="0" collapsed="false">
      <c r="A62" s="304" t="s">
        <v>573</v>
      </c>
      <c r="B62" s="314"/>
      <c r="C62" s="306" t="s">
        <v>574</v>
      </c>
      <c r="D62" s="306"/>
      <c r="E62" s="306"/>
      <c r="F62" s="306"/>
      <c r="G62" s="306" t="s">
        <v>550</v>
      </c>
      <c r="H62" s="315" t="n">
        <f aca="false">SUM(G64:G67)</f>
        <v>26.44</v>
      </c>
    </row>
    <row r="63" customFormat="false" ht="12.75" hidden="false" customHeight="false" outlineLevel="0" collapsed="false">
      <c r="A63" s="307" t="s">
        <v>532</v>
      </c>
      <c r="B63" s="261" t="s">
        <v>517</v>
      </c>
      <c r="C63" s="308" t="s">
        <v>518</v>
      </c>
      <c r="D63" s="307" t="s">
        <v>519</v>
      </c>
      <c r="E63" s="307" t="s">
        <v>520</v>
      </c>
      <c r="F63" s="307" t="s">
        <v>545</v>
      </c>
      <c r="G63" s="307" t="s">
        <v>522</v>
      </c>
      <c r="H63" s="316"/>
    </row>
    <row r="64" customFormat="false" ht="38.25" hidden="false" customHeight="false" outlineLevel="0" collapsed="false">
      <c r="A64" s="293" t="n">
        <v>94964</v>
      </c>
      <c r="B64" s="310" t="s">
        <v>30</v>
      </c>
      <c r="C64" s="311" t="s">
        <v>575</v>
      </c>
      <c r="D64" s="294" t="s">
        <v>408</v>
      </c>
      <c r="E64" s="312" t="n">
        <v>0.05</v>
      </c>
      <c r="F64" s="312" t="n">
        <v>297.83</v>
      </c>
      <c r="G64" s="312" t="n">
        <f aca="false">ROUND(F64*E64,2)</f>
        <v>14.89</v>
      </c>
      <c r="H64" s="313"/>
    </row>
    <row r="65" s="232" customFormat="true" ht="25.5" hidden="false" customHeight="false" outlineLevel="0" collapsed="false">
      <c r="A65" s="293" t="n">
        <f aca="false">A48</f>
        <v>92873</v>
      </c>
      <c r="B65" s="310" t="s">
        <v>30</v>
      </c>
      <c r="C65" s="311" t="s">
        <v>562</v>
      </c>
      <c r="D65" s="294" t="s">
        <v>408</v>
      </c>
      <c r="E65" s="312" t="n">
        <v>0.05</v>
      </c>
      <c r="F65" s="312" t="n">
        <f aca="false">F48</f>
        <v>132.41</v>
      </c>
      <c r="G65" s="312" t="n">
        <f aca="false">ROUND(F65*E65,2)</f>
        <v>6.62</v>
      </c>
      <c r="H65" s="313"/>
    </row>
    <row r="66" s="232" customFormat="true" ht="25.5" hidden="false" customHeight="false" outlineLevel="0" collapsed="false">
      <c r="A66" s="293" t="n">
        <v>1355</v>
      </c>
      <c r="B66" s="310" t="s">
        <v>30</v>
      </c>
      <c r="C66" s="311" t="s">
        <v>576</v>
      </c>
      <c r="D66" s="294" t="s">
        <v>550</v>
      </c>
      <c r="E66" s="312" t="n">
        <v>0.06</v>
      </c>
      <c r="F66" s="312" t="n">
        <v>29.25</v>
      </c>
      <c r="G66" s="312" t="n">
        <f aca="false">ROUND(F66*E66,2)</f>
        <v>1.76</v>
      </c>
      <c r="H66" s="313"/>
    </row>
    <row r="67" s="232" customFormat="true" ht="25.5" hidden="false" customHeight="false" outlineLevel="0" collapsed="false">
      <c r="A67" s="317" t="n">
        <v>100206</v>
      </c>
      <c r="B67" s="318" t="s">
        <v>30</v>
      </c>
      <c r="C67" s="319" t="s">
        <v>577</v>
      </c>
      <c r="D67" s="317" t="s">
        <v>578</v>
      </c>
      <c r="E67" s="320" t="n">
        <f aca="false">0.05*0.1</f>
        <v>0.005</v>
      </c>
      <c r="F67" s="320" t="n">
        <v>633.69</v>
      </c>
      <c r="G67" s="320" t="n">
        <f aca="false">ROUND(F67*E67,2)</f>
        <v>3.17</v>
      </c>
      <c r="H67" s="321"/>
    </row>
    <row r="68" s="232" customFormat="true" ht="25.5" hidden="false" customHeight="false" outlineLevel="0" collapsed="false">
      <c r="A68" s="322" t="s">
        <v>579</v>
      </c>
      <c r="B68" s="323"/>
      <c r="C68" s="324" t="s">
        <v>580</v>
      </c>
      <c r="D68" s="325"/>
      <c r="E68" s="325"/>
      <c r="F68" s="325"/>
      <c r="G68" s="325" t="s">
        <v>408</v>
      </c>
      <c r="H68" s="326" t="n">
        <f aca="false">SUM(G70:G78)</f>
        <v>119.84</v>
      </c>
    </row>
    <row r="69" s="232" customFormat="true" ht="12.75" hidden="false" customHeight="false" outlineLevel="0" collapsed="false">
      <c r="A69" s="307" t="s">
        <v>532</v>
      </c>
      <c r="B69" s="261" t="s">
        <v>517</v>
      </c>
      <c r="C69" s="308" t="s">
        <v>518</v>
      </c>
      <c r="D69" s="307" t="s">
        <v>519</v>
      </c>
      <c r="E69" s="307" t="s">
        <v>520</v>
      </c>
      <c r="F69" s="307" t="s">
        <v>545</v>
      </c>
      <c r="G69" s="307" t="s">
        <v>522</v>
      </c>
      <c r="H69" s="327"/>
    </row>
    <row r="70" s="232" customFormat="true" ht="36" hidden="false" customHeight="false" outlineLevel="0" collapsed="false">
      <c r="A70" s="328" t="n">
        <v>90972</v>
      </c>
      <c r="B70" s="329" t="s">
        <v>30</v>
      </c>
      <c r="C70" s="330" t="s">
        <v>581</v>
      </c>
      <c r="D70" s="331" t="s">
        <v>524</v>
      </c>
      <c r="E70" s="332" t="n">
        <v>0.186</v>
      </c>
      <c r="F70" s="332" t="n">
        <v>43.11</v>
      </c>
      <c r="G70" s="332" t="n">
        <f aca="false">ROUND(F70*E70,2)</f>
        <v>8.02</v>
      </c>
      <c r="H70" s="333"/>
    </row>
    <row r="71" s="232" customFormat="true" ht="15" hidden="false" customHeight="false" outlineLevel="0" collapsed="false">
      <c r="A71" s="328" t="n">
        <v>4778</v>
      </c>
      <c r="B71" s="329" t="s">
        <v>30</v>
      </c>
      <c r="C71" s="334" t="s">
        <v>582</v>
      </c>
      <c r="D71" s="331" t="s">
        <v>524</v>
      </c>
      <c r="E71" s="332" t="n">
        <v>0.558</v>
      </c>
      <c r="F71" s="332" t="n">
        <v>2.7</v>
      </c>
      <c r="G71" s="332" t="n">
        <f aca="false">ROUND(F71*E71,2)</f>
        <v>1.51</v>
      </c>
      <c r="H71" s="333"/>
    </row>
    <row r="72" s="232" customFormat="true" ht="15" hidden="false" customHeight="false" outlineLevel="0" collapsed="false">
      <c r="A72" s="335" t="n">
        <v>4163</v>
      </c>
      <c r="B72" s="329" t="s">
        <v>98</v>
      </c>
      <c r="C72" s="330" t="s">
        <v>583</v>
      </c>
      <c r="D72" s="331" t="s">
        <v>584</v>
      </c>
      <c r="E72" s="332" t="n">
        <v>0.041</v>
      </c>
      <c r="F72" s="320" t="n">
        <v>403.12</v>
      </c>
      <c r="G72" s="332" t="n">
        <f aca="false">ROUND(F72*E72,2)</f>
        <v>16.53</v>
      </c>
      <c r="H72" s="333"/>
    </row>
    <row r="73" s="232" customFormat="true" ht="15" hidden="false" customHeight="false" outlineLevel="0" collapsed="false">
      <c r="A73" s="336" t="s">
        <v>585</v>
      </c>
      <c r="B73" s="329"/>
      <c r="C73" s="337" t="s">
        <v>586</v>
      </c>
      <c r="D73" s="331" t="s">
        <v>587</v>
      </c>
      <c r="E73" s="332" t="n">
        <v>15</v>
      </c>
      <c r="F73" s="320" t="n">
        <v>3.25</v>
      </c>
      <c r="G73" s="332" t="n">
        <f aca="false">ROUND(F73*E73,2)</f>
        <v>48.75</v>
      </c>
      <c r="H73" s="338"/>
    </row>
    <row r="74" s="232" customFormat="true" ht="15" hidden="false" customHeight="false" outlineLevel="0" collapsed="false">
      <c r="A74" s="336" t="s">
        <v>585</v>
      </c>
      <c r="B74" s="329"/>
      <c r="C74" s="337" t="s">
        <v>588</v>
      </c>
      <c r="D74" s="331" t="s">
        <v>587</v>
      </c>
      <c r="E74" s="332" t="n">
        <v>15</v>
      </c>
      <c r="F74" s="320" t="n">
        <v>0.49</v>
      </c>
      <c r="G74" s="332" t="n">
        <f aca="false">ROUND(F74*E74,2)</f>
        <v>7.35</v>
      </c>
      <c r="H74" s="338"/>
    </row>
    <row r="75" s="232" customFormat="true" ht="60.75" hidden="false" customHeight="false" outlineLevel="0" collapsed="false">
      <c r="A75" s="328" t="n">
        <v>5664</v>
      </c>
      <c r="B75" s="329" t="s">
        <v>30</v>
      </c>
      <c r="C75" s="339" t="s">
        <v>589</v>
      </c>
      <c r="D75" s="340" t="s">
        <v>524</v>
      </c>
      <c r="E75" s="332" t="n">
        <v>0.2</v>
      </c>
      <c r="F75" s="332" t="n">
        <v>17.05</v>
      </c>
      <c r="G75" s="332" t="n">
        <f aca="false">ROUND(F75*E75,2)</f>
        <v>3.41</v>
      </c>
      <c r="H75" s="307"/>
    </row>
    <row r="76" s="232" customFormat="true" ht="24" hidden="false" customHeight="false" outlineLevel="0" collapsed="false">
      <c r="A76" s="328" t="n">
        <v>92966</v>
      </c>
      <c r="B76" s="329" t="s">
        <v>30</v>
      </c>
      <c r="C76" s="341" t="s">
        <v>590</v>
      </c>
      <c r="D76" s="340" t="s">
        <v>524</v>
      </c>
      <c r="E76" s="332" t="n">
        <v>0.5</v>
      </c>
      <c r="F76" s="332" t="n">
        <v>16.66</v>
      </c>
      <c r="G76" s="332" t="n">
        <f aca="false">ROUND(F76*E76,2)</f>
        <v>8.33</v>
      </c>
      <c r="H76" s="307"/>
    </row>
    <row r="77" s="232" customFormat="true" ht="24" hidden="false" customHeight="false" outlineLevel="0" collapsed="false">
      <c r="A77" s="328" t="n">
        <v>88263</v>
      </c>
      <c r="B77" s="329" t="s">
        <v>30</v>
      </c>
      <c r="C77" s="330" t="s">
        <v>591</v>
      </c>
      <c r="D77" s="340" t="s">
        <v>524</v>
      </c>
      <c r="E77" s="332" t="n">
        <v>1</v>
      </c>
      <c r="F77" s="332" t="n">
        <v>13.1</v>
      </c>
      <c r="G77" s="332" t="n">
        <f aca="false">ROUND(F77*E77,2)</f>
        <v>13.1</v>
      </c>
      <c r="H77" s="307"/>
    </row>
    <row r="78" s="232" customFormat="true" ht="15" hidden="false" customHeight="false" outlineLevel="0" collapsed="false">
      <c r="A78" s="328" t="n">
        <v>88316</v>
      </c>
      <c r="B78" s="329" t="s">
        <v>30</v>
      </c>
      <c r="C78" s="330" t="s">
        <v>552</v>
      </c>
      <c r="D78" s="340" t="s">
        <v>524</v>
      </c>
      <c r="E78" s="332" t="n">
        <v>1</v>
      </c>
      <c r="F78" s="332" t="n">
        <f aca="false">F52</f>
        <v>12.84</v>
      </c>
      <c r="G78" s="332" t="n">
        <f aca="false">ROUND(F78*E78,2)</f>
        <v>12.84</v>
      </c>
      <c r="H78" s="307"/>
    </row>
    <row r="79" s="232" customFormat="true" ht="12.75" hidden="false" customHeight="false" outlineLevel="0" collapsed="false">
      <c r="A79" s="342"/>
      <c r="B79" s="342"/>
      <c r="C79" s="342"/>
      <c r="D79" s="342"/>
      <c r="E79" s="342"/>
      <c r="F79" s="342"/>
      <c r="G79" s="343"/>
      <c r="H79" s="342"/>
    </row>
    <row r="80" s="232" customFormat="true" ht="51" hidden="false" customHeight="false" outlineLevel="0" collapsed="false">
      <c r="A80" s="304" t="s">
        <v>592</v>
      </c>
      <c r="B80" s="314"/>
      <c r="C80" s="306" t="s">
        <v>593</v>
      </c>
      <c r="D80" s="306"/>
      <c r="E80" s="306"/>
      <c r="F80" s="306"/>
      <c r="G80" s="306" t="s">
        <v>594</v>
      </c>
      <c r="H80" s="315" t="n">
        <f aca="false">SUM(G82:G92)</f>
        <v>1125.11</v>
      </c>
    </row>
    <row r="81" s="232" customFormat="true" ht="12.75" hidden="false" customHeight="false" outlineLevel="0" collapsed="false">
      <c r="A81" s="307" t="s">
        <v>532</v>
      </c>
      <c r="B81" s="261" t="s">
        <v>517</v>
      </c>
      <c r="C81" s="308" t="s">
        <v>518</v>
      </c>
      <c r="D81" s="307" t="s">
        <v>519</v>
      </c>
      <c r="E81" s="307" t="s">
        <v>520</v>
      </c>
      <c r="F81" s="307" t="s">
        <v>545</v>
      </c>
      <c r="G81" s="307" t="s">
        <v>522</v>
      </c>
      <c r="H81" s="316"/>
    </row>
    <row r="82" s="232" customFormat="true" ht="63.75" hidden="false" customHeight="false" outlineLevel="0" collapsed="false">
      <c r="A82" s="293" t="s">
        <v>595</v>
      </c>
      <c r="B82" s="310" t="s">
        <v>30</v>
      </c>
      <c r="C82" s="311" t="s">
        <v>596</v>
      </c>
      <c r="D82" s="294" t="s">
        <v>597</v>
      </c>
      <c r="E82" s="344" t="n">
        <f aca="false">0.2818</f>
        <v>0.2818</v>
      </c>
      <c r="F82" s="312" t="n">
        <v>81.05</v>
      </c>
      <c r="G82" s="312" t="n">
        <f aca="false">ROUND(E82*F82,2)</f>
        <v>22.84</v>
      </c>
      <c r="H82" s="313"/>
    </row>
    <row r="83" s="232" customFormat="true" ht="63.75" hidden="false" customHeight="false" outlineLevel="0" collapsed="false">
      <c r="A83" s="293" t="s">
        <v>598</v>
      </c>
      <c r="B83" s="310" t="s">
        <v>30</v>
      </c>
      <c r="C83" s="311" t="s">
        <v>599</v>
      </c>
      <c r="D83" s="294" t="s">
        <v>600</v>
      </c>
      <c r="E83" s="344" t="n">
        <f aca="false">0.9478</f>
        <v>0.9478</v>
      </c>
      <c r="F83" s="312" t="n">
        <v>32.61</v>
      </c>
      <c r="G83" s="312" t="n">
        <f aca="false">ROUND(E83*F83,2)</f>
        <v>30.91</v>
      </c>
      <c r="H83" s="313"/>
    </row>
    <row r="84" s="232" customFormat="true" ht="12.75" hidden="false" customHeight="false" outlineLevel="0" collapsed="false">
      <c r="A84" s="293" t="s">
        <v>601</v>
      </c>
      <c r="B84" s="310" t="s">
        <v>30</v>
      </c>
      <c r="C84" s="311" t="s">
        <v>602</v>
      </c>
      <c r="D84" s="294" t="s">
        <v>603</v>
      </c>
      <c r="E84" s="344" t="n">
        <v>63.845</v>
      </c>
      <c r="F84" s="312" t="n">
        <v>0.28</v>
      </c>
      <c r="G84" s="312" t="n">
        <f aca="false">ROUND(E84*F84,2)</f>
        <v>17.88</v>
      </c>
      <c r="H84" s="313"/>
    </row>
    <row r="85" s="232" customFormat="true" ht="25.5" hidden="false" customHeight="false" outlineLevel="0" collapsed="false">
      <c r="A85" s="293" t="n">
        <v>7773</v>
      </c>
      <c r="B85" s="310" t="s">
        <v>30</v>
      </c>
      <c r="C85" s="311" t="s">
        <v>604</v>
      </c>
      <c r="D85" s="294" t="s">
        <v>603</v>
      </c>
      <c r="E85" s="344" t="n">
        <v>2</v>
      </c>
      <c r="F85" s="312" t="n">
        <v>255.6</v>
      </c>
      <c r="G85" s="312" t="n">
        <f aca="false">ROUND(E85*F85,2)</f>
        <v>511.2</v>
      </c>
      <c r="H85" s="313"/>
    </row>
    <row r="86" s="232" customFormat="true" ht="12.75" hidden="false" customHeight="false" outlineLevel="0" collapsed="false">
      <c r="A86" s="293" t="s">
        <v>605</v>
      </c>
      <c r="B86" s="310" t="s">
        <v>30</v>
      </c>
      <c r="C86" s="311" t="s">
        <v>606</v>
      </c>
      <c r="D86" s="294" t="s">
        <v>322</v>
      </c>
      <c r="E86" s="344" t="n">
        <f aca="false">2.2591</f>
        <v>2.2591</v>
      </c>
      <c r="F86" s="312" t="n">
        <v>16.29</v>
      </c>
      <c r="G86" s="312" t="n">
        <f aca="false">ROUND(E86*F86,2)</f>
        <v>36.8</v>
      </c>
      <c r="H86" s="313"/>
    </row>
    <row r="87" s="232" customFormat="true" ht="12.75" hidden="false" customHeight="false" outlineLevel="0" collapsed="false">
      <c r="A87" s="293" t="s">
        <v>607</v>
      </c>
      <c r="B87" s="310" t="s">
        <v>30</v>
      </c>
      <c r="C87" s="311" t="s">
        <v>552</v>
      </c>
      <c r="D87" s="294" t="s">
        <v>322</v>
      </c>
      <c r="E87" s="344" t="n">
        <f aca="false">2.2591</f>
        <v>2.2591</v>
      </c>
      <c r="F87" s="312" t="n">
        <f aca="false">F78</f>
        <v>12.84</v>
      </c>
      <c r="G87" s="312" t="n">
        <f aca="false">ROUND(E87*F87,2)</f>
        <v>29.01</v>
      </c>
      <c r="H87" s="313"/>
    </row>
    <row r="88" s="232" customFormat="true" ht="51" hidden="false" customHeight="false" outlineLevel="0" collapsed="false">
      <c r="A88" s="293" t="s">
        <v>608</v>
      </c>
      <c r="B88" s="310" t="s">
        <v>30</v>
      </c>
      <c r="C88" s="311" t="s">
        <v>609</v>
      </c>
      <c r="D88" s="294" t="s">
        <v>610</v>
      </c>
      <c r="E88" s="344" t="n">
        <v>0.4078</v>
      </c>
      <c r="F88" s="312" t="n">
        <v>134.72</v>
      </c>
      <c r="G88" s="312" t="n">
        <f aca="false">ROUND(E88*F88,2)</f>
        <v>54.94</v>
      </c>
      <c r="H88" s="313"/>
    </row>
    <row r="89" s="232" customFormat="true" ht="38.25" hidden="false" customHeight="false" outlineLevel="0" collapsed="false">
      <c r="A89" s="293" t="s">
        <v>611</v>
      </c>
      <c r="B89" s="310" t="s">
        <v>30</v>
      </c>
      <c r="C89" s="311" t="s">
        <v>612</v>
      </c>
      <c r="D89" s="294" t="s">
        <v>610</v>
      </c>
      <c r="E89" s="344" t="n">
        <v>0.4078</v>
      </c>
      <c r="F89" s="312" t="n">
        <v>244.46</v>
      </c>
      <c r="G89" s="312" t="n">
        <f aca="false">ROUND(E89*F89,2)</f>
        <v>99.69</v>
      </c>
      <c r="H89" s="313"/>
    </row>
    <row r="90" s="232" customFormat="true" ht="38.25" hidden="false" customHeight="false" outlineLevel="0" collapsed="false">
      <c r="A90" s="293" t="n">
        <v>100475</v>
      </c>
      <c r="B90" s="345" t="s">
        <v>30</v>
      </c>
      <c r="C90" s="346" t="s">
        <v>613</v>
      </c>
      <c r="D90" s="293" t="s">
        <v>610</v>
      </c>
      <c r="E90" s="347" t="n">
        <v>0.1938</v>
      </c>
      <c r="F90" s="348" t="n">
        <v>462.22</v>
      </c>
      <c r="G90" s="312" t="n">
        <f aca="false">ROUND(E90*F90,2)</f>
        <v>89.58</v>
      </c>
      <c r="H90" s="313"/>
    </row>
    <row r="91" s="232" customFormat="true" ht="38.25" hidden="false" customHeight="false" outlineLevel="0" collapsed="false">
      <c r="A91" s="293" t="s">
        <v>614</v>
      </c>
      <c r="B91" s="310" t="s">
        <v>30</v>
      </c>
      <c r="C91" s="311" t="s">
        <v>615</v>
      </c>
      <c r="D91" s="294" t="s">
        <v>610</v>
      </c>
      <c r="E91" s="344" t="n">
        <v>0.0221</v>
      </c>
      <c r="F91" s="312" t="n">
        <v>3159.66</v>
      </c>
      <c r="G91" s="312" t="n">
        <f aca="false">ROUND(E91*F91,2)</f>
        <v>69.83</v>
      </c>
      <c r="H91" s="313"/>
    </row>
    <row r="92" s="232" customFormat="true" ht="38.25" hidden="false" customHeight="false" outlineLevel="0" collapsed="false">
      <c r="A92" s="293" t="s">
        <v>616</v>
      </c>
      <c r="B92" s="310" t="s">
        <v>30</v>
      </c>
      <c r="C92" s="311" t="s">
        <v>617</v>
      </c>
      <c r="D92" s="294" t="s">
        <v>610</v>
      </c>
      <c r="E92" s="344" t="n">
        <v>0.1216</v>
      </c>
      <c r="F92" s="312" t="n">
        <v>1335.78</v>
      </c>
      <c r="G92" s="312" t="n">
        <f aca="false">ROUND(E92*F92,2)</f>
        <v>162.43</v>
      </c>
      <c r="H92" s="313"/>
    </row>
    <row r="93" s="232" customFormat="true" ht="25.5" hidden="false" customHeight="false" outlineLevel="0" collapsed="false">
      <c r="A93" s="304" t="s">
        <v>618</v>
      </c>
      <c r="B93" s="314"/>
      <c r="C93" s="306" t="s">
        <v>619</v>
      </c>
      <c r="D93" s="306"/>
      <c r="E93" s="306"/>
      <c r="F93" s="306"/>
      <c r="G93" s="306" t="s">
        <v>594</v>
      </c>
      <c r="H93" s="315" t="n">
        <f aca="false">SUM(G95:G100)</f>
        <v>24.97</v>
      </c>
    </row>
    <row r="94" s="232" customFormat="true" ht="12.75" hidden="false" customHeight="false" outlineLevel="0" collapsed="false">
      <c r="A94" s="307" t="s">
        <v>532</v>
      </c>
      <c r="B94" s="261" t="s">
        <v>517</v>
      </c>
      <c r="C94" s="308" t="s">
        <v>518</v>
      </c>
      <c r="D94" s="307" t="s">
        <v>519</v>
      </c>
      <c r="E94" s="307" t="s">
        <v>520</v>
      </c>
      <c r="F94" s="307" t="s">
        <v>545</v>
      </c>
      <c r="G94" s="307" t="s">
        <v>522</v>
      </c>
      <c r="H94" s="316"/>
    </row>
    <row r="95" customFormat="false" ht="38.25" hidden="false" customHeight="false" outlineLevel="0" collapsed="false">
      <c r="A95" s="293" t="n">
        <v>94963</v>
      </c>
      <c r="B95" s="310" t="s">
        <v>30</v>
      </c>
      <c r="C95" s="311" t="s">
        <v>620</v>
      </c>
      <c r="D95" s="294" t="s">
        <v>408</v>
      </c>
      <c r="E95" s="344" t="n">
        <v>0.018585</v>
      </c>
      <c r="F95" s="312" t="n">
        <v>272.13</v>
      </c>
      <c r="G95" s="312" t="n">
        <f aca="false">ROUND(E95*F95,2)</f>
        <v>5.06</v>
      </c>
      <c r="H95" s="313"/>
    </row>
    <row r="96" customFormat="false" ht="25.5" hidden="false" customHeight="false" outlineLevel="0" collapsed="false">
      <c r="A96" s="293" t="n">
        <v>1346</v>
      </c>
      <c r="B96" s="310" t="s">
        <v>30</v>
      </c>
      <c r="C96" s="311" t="s">
        <v>621</v>
      </c>
      <c r="D96" s="294" t="s">
        <v>550</v>
      </c>
      <c r="E96" s="344" t="n">
        <v>0.1043</v>
      </c>
      <c r="F96" s="312" t="n">
        <v>31.21</v>
      </c>
      <c r="G96" s="312" t="n">
        <f aca="false">ROUND(E96*F96,2)</f>
        <v>3.26</v>
      </c>
      <c r="H96" s="313"/>
    </row>
    <row r="97" customFormat="false" ht="38.25" hidden="false" customHeight="false" outlineLevel="0" collapsed="false">
      <c r="A97" s="293" t="n">
        <v>92792</v>
      </c>
      <c r="B97" s="310" t="s">
        <v>30</v>
      </c>
      <c r="C97" s="311" t="s">
        <v>622</v>
      </c>
      <c r="D97" s="294" t="s">
        <v>560</v>
      </c>
      <c r="E97" s="344" t="n">
        <v>1.15</v>
      </c>
      <c r="F97" s="312" t="n">
        <v>6.58</v>
      </c>
      <c r="G97" s="312" t="n">
        <f aca="false">ROUND(E97*F97,2)</f>
        <v>7.57</v>
      </c>
      <c r="H97" s="313"/>
    </row>
    <row r="98" customFormat="false" ht="38.25" hidden="false" customHeight="false" outlineLevel="0" collapsed="false">
      <c r="A98" s="293" t="n">
        <v>88626</v>
      </c>
      <c r="B98" s="310" t="s">
        <v>30</v>
      </c>
      <c r="C98" s="311" t="s">
        <v>623</v>
      </c>
      <c r="D98" s="294" t="s">
        <v>408</v>
      </c>
      <c r="E98" s="344" t="n">
        <v>0.0144</v>
      </c>
      <c r="F98" s="312" t="n">
        <v>339.07</v>
      </c>
      <c r="G98" s="312" t="n">
        <f aca="false">ROUND(E98*F98,2)</f>
        <v>4.88</v>
      </c>
      <c r="H98" s="313"/>
    </row>
    <row r="99" customFormat="false" ht="12.75" hidden="false" customHeight="false" outlineLevel="0" collapsed="false">
      <c r="A99" s="293" t="n">
        <v>88309</v>
      </c>
      <c r="B99" s="310" t="s">
        <v>30</v>
      </c>
      <c r="C99" s="311" t="s">
        <v>606</v>
      </c>
      <c r="D99" s="294" t="s">
        <v>524</v>
      </c>
      <c r="E99" s="344" t="n">
        <v>0.1</v>
      </c>
      <c r="F99" s="312" t="n">
        <f aca="false">F86</f>
        <v>16.29</v>
      </c>
      <c r="G99" s="312" t="n">
        <f aca="false">ROUND(E99*F99,2)</f>
        <v>1.63</v>
      </c>
      <c r="H99" s="313"/>
    </row>
    <row r="100" customFormat="false" ht="12.75" hidden="false" customHeight="false" outlineLevel="0" collapsed="false">
      <c r="A100" s="293" t="n">
        <v>88316</v>
      </c>
      <c r="B100" s="310" t="s">
        <v>30</v>
      </c>
      <c r="C100" s="311" t="s">
        <v>552</v>
      </c>
      <c r="D100" s="294" t="s">
        <v>524</v>
      </c>
      <c r="E100" s="344" t="n">
        <v>0.2</v>
      </c>
      <c r="F100" s="312" t="n">
        <f aca="false">F87</f>
        <v>12.84</v>
      </c>
      <c r="G100" s="312" t="n">
        <f aca="false">ROUND(E100*F100,2)</f>
        <v>2.57</v>
      </c>
      <c r="H100" s="313"/>
    </row>
    <row r="102" customFormat="false" ht="38.25" hidden="false" customHeight="false" outlineLevel="0" collapsed="false">
      <c r="A102" s="304" t="s">
        <v>624</v>
      </c>
      <c r="B102" s="314"/>
      <c r="C102" s="306" t="s">
        <v>625</v>
      </c>
      <c r="D102" s="306"/>
      <c r="E102" s="306"/>
      <c r="F102" s="306"/>
      <c r="G102" s="306" t="s">
        <v>594</v>
      </c>
      <c r="H102" s="315" t="n">
        <f aca="false">SUM(G104:G109)</f>
        <v>29.07</v>
      </c>
    </row>
    <row r="103" customFormat="false" ht="12.75" hidden="false" customHeight="false" outlineLevel="0" collapsed="false">
      <c r="A103" s="307" t="s">
        <v>532</v>
      </c>
      <c r="B103" s="261" t="s">
        <v>517</v>
      </c>
      <c r="C103" s="308" t="s">
        <v>518</v>
      </c>
      <c r="D103" s="307" t="s">
        <v>519</v>
      </c>
      <c r="E103" s="307" t="s">
        <v>520</v>
      </c>
      <c r="F103" s="307" t="s">
        <v>545</v>
      </c>
      <c r="G103" s="307" t="s">
        <v>522</v>
      </c>
      <c r="H103" s="316"/>
    </row>
    <row r="104" customFormat="false" ht="25.5" hidden="false" customHeight="false" outlineLevel="0" collapsed="false">
      <c r="A104" s="293" t="n">
        <v>96616</v>
      </c>
      <c r="B104" s="310" t="s">
        <v>30</v>
      </c>
      <c r="C104" s="311" t="s">
        <v>626</v>
      </c>
      <c r="D104" s="294" t="s">
        <v>408</v>
      </c>
      <c r="E104" s="344" t="n">
        <v>0.0096</v>
      </c>
      <c r="F104" s="312" t="n">
        <v>397.28</v>
      </c>
      <c r="G104" s="312" t="n">
        <f aca="false">ROUND(E104*F104,2)</f>
        <v>3.81</v>
      </c>
      <c r="H104" s="313"/>
    </row>
    <row r="105" customFormat="false" ht="25.5" hidden="false" customHeight="false" outlineLevel="0" collapsed="false">
      <c r="A105" s="293" t="n">
        <f aca="false">A48</f>
        <v>92873</v>
      </c>
      <c r="B105" s="310" t="s">
        <v>30</v>
      </c>
      <c r="C105" s="311" t="s">
        <v>627</v>
      </c>
      <c r="D105" s="294" t="s">
        <v>408</v>
      </c>
      <c r="E105" s="344" t="n">
        <f aca="false">E104</f>
        <v>0.0096</v>
      </c>
      <c r="F105" s="312" t="n">
        <f aca="false">F48</f>
        <v>132.41</v>
      </c>
      <c r="G105" s="312" t="n">
        <f aca="false">ROUND(E105*F105,2)</f>
        <v>1.27</v>
      </c>
      <c r="H105" s="313"/>
    </row>
    <row r="106" customFormat="false" ht="12.75" hidden="false" customHeight="false" outlineLevel="0" collapsed="false">
      <c r="A106" s="293" t="n">
        <v>43059</v>
      </c>
      <c r="B106" s="310" t="s">
        <v>30</v>
      </c>
      <c r="C106" s="311" t="s">
        <v>628</v>
      </c>
      <c r="D106" s="294" t="s">
        <v>309</v>
      </c>
      <c r="E106" s="344" t="n">
        <f aca="false">E105*60</f>
        <v>0.576</v>
      </c>
      <c r="F106" s="312" t="n">
        <v>4.89</v>
      </c>
      <c r="G106" s="312" t="n">
        <f aca="false">ROUND(E106*F106,2)</f>
        <v>2.82</v>
      </c>
      <c r="H106" s="313"/>
    </row>
    <row r="107" customFormat="false" ht="12.75" hidden="false" customHeight="false" outlineLevel="0" collapsed="false">
      <c r="A107" s="293" t="n">
        <v>9836</v>
      </c>
      <c r="B107" s="310" t="s">
        <v>30</v>
      </c>
      <c r="C107" s="311" t="s">
        <v>629</v>
      </c>
      <c r="D107" s="294" t="s">
        <v>69</v>
      </c>
      <c r="E107" s="344" t="n">
        <v>1.5</v>
      </c>
      <c r="F107" s="312" t="n">
        <v>8.34</v>
      </c>
      <c r="G107" s="312" t="n">
        <f aca="false">ROUND(E107*F107,2)</f>
        <v>12.51</v>
      </c>
      <c r="H107" s="313"/>
    </row>
    <row r="108" customFormat="false" ht="25.5" hidden="false" customHeight="false" outlineLevel="0" collapsed="false">
      <c r="A108" s="293" t="n">
        <v>72947</v>
      </c>
      <c r="B108" s="310" t="s">
        <v>30</v>
      </c>
      <c r="C108" s="311" t="s">
        <v>630</v>
      </c>
      <c r="D108" s="294" t="s">
        <v>550</v>
      </c>
      <c r="E108" s="344" t="n">
        <v>0.26</v>
      </c>
      <c r="F108" s="312" t="n">
        <v>13.09</v>
      </c>
      <c r="G108" s="312" t="n">
        <f aca="false">ROUND(E108*F108,2)</f>
        <v>3.4</v>
      </c>
      <c r="H108" s="313"/>
    </row>
    <row r="109" customFormat="false" ht="12.75" hidden="false" customHeight="false" outlineLevel="0" collapsed="false">
      <c r="A109" s="293" t="n">
        <v>4750</v>
      </c>
      <c r="B109" s="310" t="s">
        <v>30</v>
      </c>
      <c r="C109" s="311" t="s">
        <v>606</v>
      </c>
      <c r="D109" s="294" t="s">
        <v>524</v>
      </c>
      <c r="E109" s="344" t="n">
        <v>0.4</v>
      </c>
      <c r="F109" s="312" t="n">
        <v>13.16</v>
      </c>
      <c r="G109" s="312" t="n">
        <f aca="false">ROUND(E109*F109,2)</f>
        <v>5.26</v>
      </c>
      <c r="H109" s="313"/>
    </row>
    <row r="111" customFormat="false" ht="63.75" hidden="false" customHeight="false" outlineLevel="0" collapsed="false">
      <c r="A111" s="304" t="s">
        <v>133</v>
      </c>
      <c r="B111" s="304"/>
      <c r="C111" s="349" t="s">
        <v>631</v>
      </c>
      <c r="D111" s="304"/>
      <c r="E111" s="304"/>
      <c r="F111" s="304"/>
      <c r="G111" s="304" t="s">
        <v>408</v>
      </c>
      <c r="H111" s="350" t="n">
        <f aca="false">SUM(G113:G118)</f>
        <v>1498.17</v>
      </c>
    </row>
    <row r="112" customFormat="false" ht="12.75" hidden="false" customHeight="false" outlineLevel="0" collapsed="false">
      <c r="A112" s="307" t="s">
        <v>532</v>
      </c>
      <c r="B112" s="307"/>
      <c r="C112" s="351" t="s">
        <v>518</v>
      </c>
      <c r="D112" s="307" t="s">
        <v>519</v>
      </c>
      <c r="E112" s="307" t="s">
        <v>520</v>
      </c>
      <c r="F112" s="307" t="s">
        <v>545</v>
      </c>
      <c r="G112" s="307" t="s">
        <v>522</v>
      </c>
      <c r="H112" s="309"/>
    </row>
    <row r="113" customFormat="false" ht="25.5" hidden="false" customHeight="false" outlineLevel="0" collapsed="false">
      <c r="A113" s="352" t="n">
        <v>1357</v>
      </c>
      <c r="B113" s="307" t="s">
        <v>30</v>
      </c>
      <c r="C113" s="353" t="s">
        <v>632</v>
      </c>
      <c r="D113" s="307" t="s">
        <v>550</v>
      </c>
      <c r="E113" s="307" t="n">
        <v>10</v>
      </c>
      <c r="F113" s="307" t="n">
        <v>63.57</v>
      </c>
      <c r="G113" s="307" t="n">
        <f aca="false">F113*E113</f>
        <v>635.7</v>
      </c>
      <c r="H113" s="309"/>
    </row>
    <row r="114" customFormat="false" ht="38.25" hidden="false" customHeight="false" outlineLevel="0" collapsed="false">
      <c r="A114" s="352" t="n">
        <v>94963</v>
      </c>
      <c r="B114" s="307" t="s">
        <v>30</v>
      </c>
      <c r="C114" s="353" t="s">
        <v>633</v>
      </c>
      <c r="D114" s="307" t="s">
        <v>408</v>
      </c>
      <c r="E114" s="307" t="n">
        <v>1</v>
      </c>
      <c r="F114" s="307" t="n">
        <v>272.13</v>
      </c>
      <c r="G114" s="307" t="n">
        <f aca="false">F114*E114</f>
        <v>272.13</v>
      </c>
      <c r="H114" s="309"/>
    </row>
    <row r="115" customFormat="false" ht="12.75" hidden="false" customHeight="false" outlineLevel="0" collapsed="false">
      <c r="A115" s="352" t="n">
        <v>34449</v>
      </c>
      <c r="B115" s="307" t="s">
        <v>30</v>
      </c>
      <c r="C115" s="352" t="s">
        <v>634</v>
      </c>
      <c r="D115" s="307" t="s">
        <v>560</v>
      </c>
      <c r="E115" s="307" t="n">
        <f aca="false">ROUND(80/3,2)</f>
        <v>26.67</v>
      </c>
      <c r="F115" s="307" t="n">
        <v>6.07</v>
      </c>
      <c r="G115" s="307" t="n">
        <f aca="false">ROUND(F115*E115,2)</f>
        <v>161.89</v>
      </c>
      <c r="H115" s="309"/>
    </row>
    <row r="116" customFormat="false" ht="12.75" hidden="false" customHeight="false" outlineLevel="0" collapsed="false">
      <c r="A116" s="352" t="n">
        <v>43054</v>
      </c>
      <c r="B116" s="307" t="s">
        <v>30</v>
      </c>
      <c r="C116" s="352" t="s">
        <v>635</v>
      </c>
      <c r="D116" s="307" t="s">
        <v>560</v>
      </c>
      <c r="E116" s="307" t="n">
        <f aca="false">ROUND(80/3,2)</f>
        <v>26.67</v>
      </c>
      <c r="F116" s="307" t="n">
        <v>5.55</v>
      </c>
      <c r="G116" s="307" t="n">
        <f aca="false">ROUND(F116*E116,2)</f>
        <v>148.02</v>
      </c>
      <c r="H116" s="309"/>
    </row>
    <row r="117" customFormat="false" ht="12.75" hidden="false" customHeight="false" outlineLevel="0" collapsed="false">
      <c r="A117" s="352" t="n">
        <v>43054</v>
      </c>
      <c r="B117" s="307" t="s">
        <v>30</v>
      </c>
      <c r="C117" s="352" t="s">
        <v>636</v>
      </c>
      <c r="D117" s="307" t="s">
        <v>560</v>
      </c>
      <c r="E117" s="307" t="n">
        <f aca="false">ROUND(80/3,2)</f>
        <v>26.67</v>
      </c>
      <c r="F117" s="307" t="n">
        <v>5.55</v>
      </c>
      <c r="G117" s="307" t="n">
        <f aca="false">ROUND(F117*E117,2)</f>
        <v>148.02</v>
      </c>
      <c r="H117" s="309"/>
    </row>
    <row r="118" customFormat="false" ht="25.5" hidden="false" customHeight="false" outlineLevel="0" collapsed="false">
      <c r="A118" s="352" t="n">
        <f aca="false">A105</f>
        <v>92873</v>
      </c>
      <c r="B118" s="307" t="s">
        <v>30</v>
      </c>
      <c r="C118" s="353" t="s">
        <v>637</v>
      </c>
      <c r="D118" s="307" t="s">
        <v>408</v>
      </c>
      <c r="E118" s="307" t="n">
        <v>1</v>
      </c>
      <c r="F118" s="354" t="n">
        <f aca="false">F105</f>
        <v>132.41</v>
      </c>
      <c r="G118" s="307" t="n">
        <f aca="false">ROUND(F118*E118,2)</f>
        <v>132.41</v>
      </c>
      <c r="H118" s="309"/>
    </row>
    <row r="120" customFormat="false" ht="28.5" hidden="false" customHeight="false" outlineLevel="0" collapsed="false">
      <c r="A120" s="304" t="s">
        <v>138</v>
      </c>
      <c r="B120" s="314"/>
      <c r="C120" s="355" t="s">
        <v>638</v>
      </c>
      <c r="D120" s="306"/>
      <c r="E120" s="306"/>
      <c r="F120" s="306"/>
      <c r="G120" s="306" t="s">
        <v>414</v>
      </c>
      <c r="H120" s="315" t="n">
        <f aca="false">SUM(G122:G123)</f>
        <v>155.58</v>
      </c>
    </row>
    <row r="121" customFormat="false" ht="12.75" hidden="false" customHeight="false" outlineLevel="0" collapsed="false">
      <c r="A121" s="307" t="s">
        <v>532</v>
      </c>
      <c r="B121" s="261" t="s">
        <v>517</v>
      </c>
      <c r="C121" s="308" t="s">
        <v>518</v>
      </c>
      <c r="D121" s="307" t="s">
        <v>519</v>
      </c>
      <c r="E121" s="307" t="s">
        <v>520</v>
      </c>
      <c r="F121" s="307" t="s">
        <v>545</v>
      </c>
      <c r="G121" s="307" t="s">
        <v>522</v>
      </c>
      <c r="H121" s="316"/>
    </row>
    <row r="122" customFormat="false" ht="12.75" hidden="false" customHeight="false" outlineLevel="0" collapsed="false">
      <c r="A122" s="293" t="n">
        <v>88316</v>
      </c>
      <c r="B122" s="310" t="s">
        <v>30</v>
      </c>
      <c r="C122" s="311" t="s">
        <v>552</v>
      </c>
      <c r="D122" s="294" t="s">
        <v>524</v>
      </c>
      <c r="E122" s="312" t="n">
        <v>3</v>
      </c>
      <c r="F122" s="312" t="n">
        <v>12.84</v>
      </c>
      <c r="G122" s="312" t="n">
        <f aca="false">ROUND(F122*E122,2)</f>
        <v>38.52</v>
      </c>
      <c r="H122" s="313"/>
    </row>
    <row r="123" customFormat="false" ht="25.5" hidden="false" customHeight="false" outlineLevel="0" collapsed="false">
      <c r="A123" s="293" t="n">
        <v>88267</v>
      </c>
      <c r="B123" s="310" t="s">
        <v>30</v>
      </c>
      <c r="C123" s="311" t="s">
        <v>570</v>
      </c>
      <c r="D123" s="294" t="s">
        <v>524</v>
      </c>
      <c r="E123" s="312" t="n">
        <v>6</v>
      </c>
      <c r="F123" s="312" t="n">
        <v>19.51</v>
      </c>
      <c r="G123" s="312" t="n">
        <f aca="false">ROUND(F123*E123,2)</f>
        <v>117.06</v>
      </c>
      <c r="H123" s="313"/>
    </row>
    <row r="125" customFormat="false" ht="12.75" hidden="false" customHeight="false" outlineLevel="0" collapsed="false">
      <c r="A125" s="279" t="s">
        <v>529</v>
      </c>
      <c r="B125" s="254"/>
      <c r="C125" s="280" t="s">
        <v>639</v>
      </c>
      <c r="D125" s="281"/>
      <c r="E125" s="282"/>
      <c r="F125" s="283"/>
      <c r="G125" s="284" t="s">
        <v>531</v>
      </c>
      <c r="H125" s="285" t="n">
        <f aca="false">SUM(G127:G135)</f>
        <v>9361.26</v>
      </c>
      <c r="I125" s="260"/>
    </row>
    <row r="126" customFormat="false" ht="12.75" hidden="false" customHeight="false" outlineLevel="0" collapsed="false">
      <c r="A126" s="267" t="s">
        <v>532</v>
      </c>
      <c r="B126" s="261" t="s">
        <v>517</v>
      </c>
      <c r="C126" s="286" t="s">
        <v>518</v>
      </c>
      <c r="D126" s="287" t="s">
        <v>519</v>
      </c>
      <c r="E126" s="288" t="s">
        <v>520</v>
      </c>
      <c r="F126" s="289" t="s">
        <v>521</v>
      </c>
      <c r="G126" s="288" t="s">
        <v>522</v>
      </c>
      <c r="H126" s="288"/>
      <c r="I126" s="260"/>
    </row>
    <row r="127" customFormat="false" ht="12.75" hidden="false" customHeight="false" outlineLevel="0" collapsed="false">
      <c r="A127" s="290" t="n">
        <v>2705</v>
      </c>
      <c r="B127" s="267" t="s">
        <v>30</v>
      </c>
      <c r="C127" s="275" t="s">
        <v>533</v>
      </c>
      <c r="D127" s="269" t="s">
        <v>534</v>
      </c>
      <c r="E127" s="291" t="n">
        <v>250</v>
      </c>
      <c r="F127" s="278" t="n">
        <v>0.8</v>
      </c>
      <c r="G127" s="292" t="n">
        <f aca="false">ROUND(E127*F127,2)</f>
        <v>200</v>
      </c>
      <c r="H127" s="288"/>
      <c r="I127" s="260"/>
    </row>
    <row r="128" customFormat="false" ht="12.75" hidden="false" customHeight="false" outlineLevel="0" collapsed="false">
      <c r="A128" s="290" t="n">
        <v>14583</v>
      </c>
      <c r="B128" s="267" t="s">
        <v>30</v>
      </c>
      <c r="C128" s="275" t="s">
        <v>535</v>
      </c>
      <c r="D128" s="269" t="s">
        <v>408</v>
      </c>
      <c r="E128" s="291" t="n">
        <v>10</v>
      </c>
      <c r="F128" s="278" t="n">
        <v>15.51</v>
      </c>
      <c r="G128" s="292" t="n">
        <f aca="false">ROUND(E128*F128,2)</f>
        <v>155.1</v>
      </c>
      <c r="H128" s="288"/>
      <c r="I128" s="260"/>
    </row>
    <row r="129" customFormat="false" ht="12.75" hidden="false" customHeight="false" outlineLevel="0" collapsed="false">
      <c r="A129" s="290"/>
      <c r="B129" s="267"/>
      <c r="C129" s="275" t="s">
        <v>536</v>
      </c>
      <c r="D129" s="269" t="s">
        <v>531</v>
      </c>
      <c r="E129" s="291" t="n">
        <v>1</v>
      </c>
      <c r="F129" s="278" t="n">
        <v>200</v>
      </c>
      <c r="G129" s="292" t="n">
        <f aca="false">ROUND(E129*F129,2)</f>
        <v>200</v>
      </c>
      <c r="H129" s="288"/>
      <c r="I129" s="260"/>
    </row>
    <row r="130" customFormat="false" ht="12.75" hidden="false" customHeight="false" outlineLevel="0" collapsed="false">
      <c r="A130" s="290"/>
      <c r="B130" s="267"/>
      <c r="C130" s="275" t="s">
        <v>537</v>
      </c>
      <c r="D130" s="269" t="s">
        <v>531</v>
      </c>
      <c r="E130" s="291" t="n">
        <v>1</v>
      </c>
      <c r="F130" s="278" t="n">
        <v>130</v>
      </c>
      <c r="G130" s="292" t="n">
        <f aca="false">ROUND(E130*F130,2)</f>
        <v>130</v>
      </c>
      <c r="H130" s="288"/>
      <c r="I130" s="260"/>
    </row>
    <row r="131" customFormat="false" ht="12.75" hidden="false" customHeight="false" outlineLevel="0" collapsed="false">
      <c r="A131" s="293" t="n">
        <v>2707</v>
      </c>
      <c r="B131" s="294" t="s">
        <v>30</v>
      </c>
      <c r="C131" s="274" t="s">
        <v>538</v>
      </c>
      <c r="D131" s="269" t="s">
        <v>524</v>
      </c>
      <c r="E131" s="295" t="n">
        <v>16</v>
      </c>
      <c r="F131" s="278" t="n">
        <v>84.85</v>
      </c>
      <c r="G131" s="292" t="n">
        <f aca="false">ROUND(E131*F131,2)</f>
        <v>1357.6</v>
      </c>
      <c r="H131" s="288"/>
      <c r="I131" s="260"/>
    </row>
    <row r="132" customFormat="false" ht="25.5" hidden="false" customHeight="false" outlineLevel="0" collapsed="false">
      <c r="A132" s="293" t="n">
        <v>88267</v>
      </c>
      <c r="B132" s="294" t="s">
        <v>30</v>
      </c>
      <c r="C132" s="274" t="s">
        <v>640</v>
      </c>
      <c r="D132" s="269" t="s">
        <v>524</v>
      </c>
      <c r="E132" s="295" t="n">
        <v>16</v>
      </c>
      <c r="F132" s="278" t="n">
        <v>19.51</v>
      </c>
      <c r="G132" s="292" t="n">
        <f aca="false">ROUND(E132*F132,2)</f>
        <v>312.16</v>
      </c>
      <c r="H132" s="288"/>
      <c r="I132" s="260"/>
    </row>
    <row r="133" customFormat="false" ht="12.75" hidden="false" customHeight="false" outlineLevel="0" collapsed="false">
      <c r="A133" s="293" t="n">
        <v>88316</v>
      </c>
      <c r="B133" s="310" t="s">
        <v>30</v>
      </c>
      <c r="C133" s="311" t="s">
        <v>552</v>
      </c>
      <c r="D133" s="294" t="s">
        <v>524</v>
      </c>
      <c r="E133" s="312" t="n">
        <v>176</v>
      </c>
      <c r="F133" s="312" t="n">
        <v>12.84</v>
      </c>
      <c r="G133" s="292" t="n">
        <f aca="false">ROUND(E133*F133,2)</f>
        <v>2259.84</v>
      </c>
      <c r="H133" s="288"/>
      <c r="I133" s="260"/>
    </row>
    <row r="134" customFormat="false" ht="25.5" hidden="false" customHeight="false" outlineLevel="0" collapsed="false">
      <c r="A134" s="293" t="n">
        <v>100533</v>
      </c>
      <c r="B134" s="294" t="s">
        <v>30</v>
      </c>
      <c r="C134" s="274" t="s">
        <v>641</v>
      </c>
      <c r="D134" s="269" t="s">
        <v>524</v>
      </c>
      <c r="E134" s="295" t="n">
        <v>176</v>
      </c>
      <c r="F134" s="278" t="n">
        <v>24.78</v>
      </c>
      <c r="G134" s="292" t="n">
        <f aca="false">ROUND(E134*F134,2)</f>
        <v>4361.28</v>
      </c>
      <c r="H134" s="288"/>
      <c r="I134" s="260"/>
    </row>
    <row r="135" customFormat="false" ht="12.75" hidden="false" customHeight="false" outlineLevel="0" collapsed="false">
      <c r="A135" s="293" t="n">
        <v>88266</v>
      </c>
      <c r="B135" s="294" t="s">
        <v>30</v>
      </c>
      <c r="C135" s="274" t="s">
        <v>642</v>
      </c>
      <c r="D135" s="269" t="s">
        <v>524</v>
      </c>
      <c r="E135" s="295" t="n">
        <v>16</v>
      </c>
      <c r="F135" s="278" t="n">
        <v>24.08</v>
      </c>
      <c r="G135" s="292" t="n">
        <f aca="false">ROUND(E135*F135,2)</f>
        <v>385.28</v>
      </c>
      <c r="H135" s="288"/>
      <c r="I135" s="260"/>
    </row>
    <row r="136" customFormat="false" ht="25.5" hidden="false" customHeight="false" outlineLevel="0" collapsed="false">
      <c r="A136" s="296"/>
      <c r="B136" s="296"/>
      <c r="C136" s="296"/>
      <c r="D136" s="297" t="s">
        <v>519</v>
      </c>
      <c r="E136" s="298" t="s">
        <v>520</v>
      </c>
      <c r="F136" s="299" t="s">
        <v>541</v>
      </c>
      <c r="G136" s="299"/>
      <c r="H136" s="300" t="s">
        <v>542</v>
      </c>
      <c r="I136" s="260"/>
    </row>
    <row r="137" customFormat="false" ht="12.75" hidden="false" customHeight="false" outlineLevel="0" collapsed="false">
      <c r="A137" s="296"/>
      <c r="B137" s="296"/>
      <c r="C137" s="296"/>
      <c r="D137" s="297" t="s">
        <v>531</v>
      </c>
      <c r="E137" s="297" t="n">
        <v>1</v>
      </c>
      <c r="F137" s="301" t="n">
        <f aca="false">H125</f>
        <v>9361.26</v>
      </c>
      <c r="G137" s="302" t="n">
        <f aca="false">F137*E137</f>
        <v>9361.26</v>
      </c>
      <c r="H137" s="303" t="n">
        <f aca="false">G137</f>
        <v>9361.26</v>
      </c>
      <c r="I137" s="260"/>
    </row>
    <row r="139" customFormat="false" ht="12.75" hidden="false" customHeight="false" outlineLevel="0" collapsed="false">
      <c r="A139" s="279" t="s">
        <v>44</v>
      </c>
      <c r="B139" s="254"/>
      <c r="C139" s="280" t="s">
        <v>45</v>
      </c>
      <c r="D139" s="281"/>
      <c r="E139" s="282"/>
      <c r="F139" s="283"/>
      <c r="G139" s="284" t="s">
        <v>531</v>
      </c>
      <c r="H139" s="285" t="n">
        <f aca="false">SUM(G140:G142)</f>
        <v>13571.2</v>
      </c>
    </row>
    <row r="140" customFormat="false" ht="12.75" hidden="false" customHeight="false" outlineLevel="0" collapsed="false">
      <c r="A140" s="293" t="n">
        <v>2707</v>
      </c>
      <c r="B140" s="294" t="s">
        <v>30</v>
      </c>
      <c r="C140" s="274" t="s">
        <v>538</v>
      </c>
      <c r="D140" s="269" t="s">
        <v>524</v>
      </c>
      <c r="E140" s="295" t="n">
        <v>120</v>
      </c>
      <c r="F140" s="278" t="n">
        <v>84.85</v>
      </c>
      <c r="G140" s="292" t="n">
        <f aca="false">ROUND(E140*F140,2)</f>
        <v>10182</v>
      </c>
      <c r="H140" s="288"/>
    </row>
    <row r="141" customFormat="false" ht="25.5" hidden="false" customHeight="false" outlineLevel="0" collapsed="false">
      <c r="A141" s="293" t="n">
        <v>100533</v>
      </c>
      <c r="B141" s="294" t="s">
        <v>30</v>
      </c>
      <c r="C141" s="274" t="s">
        <v>641</v>
      </c>
      <c r="D141" s="269" t="s">
        <v>524</v>
      </c>
      <c r="E141" s="295" t="n">
        <v>120</v>
      </c>
      <c r="F141" s="278" t="n">
        <v>27.41</v>
      </c>
      <c r="G141" s="292" t="n">
        <f aca="false">ROUND(E141*F141,2)</f>
        <v>3289.2</v>
      </c>
      <c r="H141" s="288"/>
    </row>
    <row r="142" customFormat="false" ht="12.75" hidden="false" customHeight="false" outlineLevel="0" collapsed="false">
      <c r="A142" s="293"/>
      <c r="B142" s="294"/>
      <c r="C142" s="274" t="s">
        <v>643</v>
      </c>
      <c r="D142" s="269" t="s">
        <v>26</v>
      </c>
      <c r="E142" s="295" t="n">
        <v>1</v>
      </c>
      <c r="F142" s="278" t="n">
        <v>100</v>
      </c>
      <c r="G142" s="292" t="n">
        <f aca="false">ROUND(E142*F142,2)</f>
        <v>100</v>
      </c>
      <c r="H142" s="288"/>
    </row>
    <row r="143" customFormat="false" ht="25.5" hidden="false" customHeight="false" outlineLevel="0" collapsed="false">
      <c r="A143" s="296"/>
      <c r="B143" s="296"/>
      <c r="C143" s="296"/>
      <c r="D143" s="297" t="s">
        <v>519</v>
      </c>
      <c r="E143" s="298" t="s">
        <v>520</v>
      </c>
      <c r="F143" s="299" t="s">
        <v>541</v>
      </c>
      <c r="G143" s="292"/>
      <c r="H143" s="300" t="s">
        <v>542</v>
      </c>
    </row>
    <row r="144" customFormat="false" ht="12.75" hidden="false" customHeight="false" outlineLevel="0" collapsed="false">
      <c r="A144" s="296"/>
      <c r="B144" s="296"/>
      <c r="C144" s="296"/>
      <c r="D144" s="297" t="s">
        <v>531</v>
      </c>
      <c r="E144" s="297" t="n">
        <v>1</v>
      </c>
      <c r="F144" s="301" t="n">
        <f aca="false">H139</f>
        <v>13571.2</v>
      </c>
      <c r="G144" s="302" t="n">
        <f aca="false">F144*E144</f>
        <v>13571.2</v>
      </c>
      <c r="H144" s="303" t="n">
        <f aca="false">G144</f>
        <v>13571.2</v>
      </c>
    </row>
    <row r="60542" customFormat="false" ht="12.75" hidden="false" customHeight="false" outlineLevel="0" collapsed="false">
      <c r="G60542" s="356" t="n">
        <f aca="false">ROUND(F60542*E60542,2)</f>
        <v>0</v>
      </c>
    </row>
  </sheetData>
  <mergeCells count="7">
    <mergeCell ref="C1:H1"/>
    <mergeCell ref="C2:H2"/>
    <mergeCell ref="C3:H3"/>
    <mergeCell ref="C4:H4"/>
    <mergeCell ref="A5:B6"/>
    <mergeCell ref="C5:C6"/>
    <mergeCell ref="D5:D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V17" activeCellId="0" sqref="V1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33.41"/>
    <col collapsed="false" customWidth="true" hidden="false" outlineLevel="0" max="4" min="4" style="0" width="10.99"/>
    <col collapsed="false" customWidth="true" hidden="false" outlineLevel="0" max="5" min="5" style="0" width="18.41"/>
    <col collapsed="false" customWidth="true" hidden="false" outlineLevel="0" max="6" min="6" style="0" width="3.42"/>
    <col collapsed="false" customWidth="true" hidden="false" outlineLevel="0" max="7" min="7" style="0" width="7.42"/>
    <col collapsed="false" customWidth="true" hidden="false" outlineLevel="0" max="10" min="10" style="0" width="5.41"/>
  </cols>
  <sheetData>
    <row r="2" customFormat="false" ht="16.15" hidden="false" customHeight="true" outlineLevel="0" collapsed="false">
      <c r="B2" s="357" t="s">
        <v>644</v>
      </c>
      <c r="C2" s="357"/>
      <c r="D2" s="357"/>
      <c r="E2" s="357"/>
    </row>
    <row r="3" customFormat="false" ht="16.15" hidden="false" customHeight="true" outlineLevel="0" collapsed="false">
      <c r="B3" s="358" t="s">
        <v>645</v>
      </c>
      <c r="C3" s="358"/>
      <c r="D3" s="358"/>
      <c r="E3" s="358"/>
    </row>
    <row r="4" customFormat="false" ht="15" hidden="false" customHeight="false" outlineLevel="0" collapsed="false">
      <c r="B4" s="359"/>
      <c r="C4" s="360"/>
    </row>
    <row r="5" customFormat="false" ht="15" hidden="false" customHeight="false" outlineLevel="0" collapsed="false">
      <c r="B5" s="361" t="s">
        <v>646</v>
      </c>
      <c r="C5" s="362"/>
      <c r="D5" s="362"/>
      <c r="E5" s="363"/>
      <c r="G5" s="364" t="s">
        <v>527</v>
      </c>
    </row>
    <row r="6" customFormat="false" ht="16.15" hidden="false" customHeight="true" outlineLevel="0" collapsed="false">
      <c r="B6" s="365" t="s">
        <v>647</v>
      </c>
      <c r="C6" s="366" t="s">
        <v>648</v>
      </c>
      <c r="D6" s="367" t="s">
        <v>649</v>
      </c>
      <c r="E6" s="368" t="s">
        <v>649</v>
      </c>
      <c r="F6" s="364" t="s">
        <v>527</v>
      </c>
      <c r="H6" s="369" t="s">
        <v>650</v>
      </c>
      <c r="I6" s="369"/>
      <c r="J6" s="369"/>
      <c r="K6" s="369"/>
      <c r="L6" s="369"/>
      <c r="M6" s="369"/>
    </row>
    <row r="7" customFormat="false" ht="16.15" hidden="false" customHeight="true" outlineLevel="0" collapsed="false">
      <c r="B7" s="365"/>
      <c r="C7" s="366"/>
      <c r="D7" s="370" t="s">
        <v>651</v>
      </c>
      <c r="E7" s="371" t="s">
        <v>652</v>
      </c>
      <c r="G7" s="372" t="s">
        <v>527</v>
      </c>
      <c r="H7" s="372"/>
      <c r="I7" s="372"/>
      <c r="J7" s="372"/>
      <c r="K7" s="372"/>
    </row>
    <row r="8" customFormat="false" ht="15" hidden="false" customHeight="false" outlineLevel="0" collapsed="false">
      <c r="B8" s="373"/>
      <c r="C8" s="374"/>
      <c r="D8" s="375"/>
      <c r="E8" s="376"/>
      <c r="G8" s="377"/>
      <c r="H8" s="377"/>
      <c r="I8" s="377"/>
      <c r="J8" s="377"/>
      <c r="K8" s="377"/>
    </row>
    <row r="9" customFormat="false" ht="15" hidden="false" customHeight="false" outlineLevel="0" collapsed="false">
      <c r="B9" s="378" t="n">
        <v>1</v>
      </c>
      <c r="C9" s="379" t="s">
        <v>653</v>
      </c>
      <c r="D9" s="380" t="n">
        <v>4.93</v>
      </c>
      <c r="E9" s="381"/>
      <c r="F9" s="0" t="s">
        <v>527</v>
      </c>
      <c r="G9" s="377" t="s">
        <v>527</v>
      </c>
      <c r="H9" s="382" t="s">
        <v>654</v>
      </c>
      <c r="I9" s="383" t="n">
        <f aca="false">N9</f>
        <v>0.0493</v>
      </c>
      <c r="J9" s="384"/>
      <c r="K9" s="384" t="s">
        <v>655</v>
      </c>
      <c r="L9" s="385"/>
      <c r="M9" s="385"/>
      <c r="N9" s="386" t="n">
        <f aca="false">D9/100</f>
        <v>0.0493</v>
      </c>
      <c r="R9" s="387"/>
      <c r="S9" s="387"/>
      <c r="T9" s="387"/>
    </row>
    <row r="10" customFormat="false" ht="15" hidden="false" customHeight="false" outlineLevel="0" collapsed="false">
      <c r="B10" s="388" t="s">
        <v>22</v>
      </c>
      <c r="C10" s="389" t="s">
        <v>656</v>
      </c>
      <c r="D10" s="390" t="s">
        <v>527</v>
      </c>
      <c r="E10" s="381"/>
      <c r="G10" s="372" t="s">
        <v>527</v>
      </c>
      <c r="H10" s="372"/>
      <c r="I10" s="372"/>
      <c r="J10" s="372"/>
      <c r="N10" s="386"/>
      <c r="R10" s="387"/>
      <c r="S10" s="387"/>
    </row>
    <row r="11" customFormat="false" ht="15" hidden="false" customHeight="false" outlineLevel="0" collapsed="false">
      <c r="B11" s="388" t="s">
        <v>27</v>
      </c>
      <c r="C11" s="389" t="s">
        <v>657</v>
      </c>
      <c r="D11" s="390" t="s">
        <v>527</v>
      </c>
      <c r="E11" s="381"/>
      <c r="N11" s="386"/>
    </row>
    <row r="12" customFormat="false" ht="15" hidden="false" customHeight="false" outlineLevel="0" collapsed="false">
      <c r="B12" s="388" t="s">
        <v>29</v>
      </c>
      <c r="C12" s="389" t="s">
        <v>658</v>
      </c>
      <c r="D12" s="390" t="s">
        <v>527</v>
      </c>
      <c r="E12" s="381"/>
      <c r="G12" s="372" t="s">
        <v>527</v>
      </c>
      <c r="H12" s="372"/>
      <c r="I12" s="372"/>
      <c r="J12" s="372"/>
      <c r="K12" s="372"/>
      <c r="N12" s="386"/>
    </row>
    <row r="13" customFormat="false" ht="15" hidden="false" customHeight="false" outlineLevel="0" collapsed="false">
      <c r="B13" s="388" t="s">
        <v>527</v>
      </c>
      <c r="C13" s="389" t="s">
        <v>527</v>
      </c>
      <c r="D13" s="390" t="s">
        <v>527</v>
      </c>
      <c r="E13" s="381"/>
      <c r="G13" s="372" t="s">
        <v>527</v>
      </c>
      <c r="H13" s="372"/>
      <c r="I13" s="372"/>
      <c r="J13" s="372"/>
      <c r="K13" s="372"/>
      <c r="N13" s="386"/>
    </row>
    <row r="14" customFormat="false" ht="15" hidden="false" customHeight="false" outlineLevel="0" collapsed="false">
      <c r="B14" s="378" t="n">
        <v>2</v>
      </c>
      <c r="C14" s="379" t="s">
        <v>659</v>
      </c>
      <c r="D14" s="391" t="n">
        <f aca="false">SUM(D15:D18)</f>
        <v>10.65</v>
      </c>
      <c r="E14" s="381"/>
      <c r="G14" s="384"/>
      <c r="H14" s="382" t="s">
        <v>660</v>
      </c>
      <c r="I14" s="383" t="n">
        <f aca="false">N14</f>
        <v>0.1065</v>
      </c>
      <c r="J14" s="384"/>
      <c r="K14" s="392" t="s">
        <v>661</v>
      </c>
      <c r="L14" s="392"/>
      <c r="M14" s="392"/>
      <c r="N14" s="386" t="n">
        <f aca="false">D14/100</f>
        <v>0.1065</v>
      </c>
    </row>
    <row r="15" customFormat="false" ht="15" hidden="false" customHeight="false" outlineLevel="0" collapsed="false">
      <c r="B15" s="388" t="s">
        <v>132</v>
      </c>
      <c r="C15" s="393" t="s">
        <v>662</v>
      </c>
      <c r="D15" s="390" t="n">
        <v>2.5</v>
      </c>
      <c r="E15" s="381"/>
      <c r="G15" s="392" t="s">
        <v>527</v>
      </c>
      <c r="H15" s="392"/>
      <c r="I15" s="392"/>
      <c r="J15" s="392"/>
      <c r="K15" s="392"/>
      <c r="L15" s="385"/>
      <c r="M15" s="385"/>
      <c r="N15" s="386"/>
    </row>
    <row r="16" customFormat="false" ht="15" hidden="false" customHeight="false" outlineLevel="0" collapsed="false">
      <c r="B16" s="388" t="s">
        <v>135</v>
      </c>
      <c r="C16" s="389" t="s">
        <v>663</v>
      </c>
      <c r="D16" s="390" t="n">
        <v>0.65</v>
      </c>
      <c r="E16" s="381"/>
      <c r="G16" s="392" t="s">
        <v>527</v>
      </c>
      <c r="H16" s="392"/>
      <c r="I16" s="392"/>
      <c r="J16" s="392"/>
      <c r="K16" s="392"/>
      <c r="L16" s="385"/>
      <c r="M16" s="385"/>
      <c r="N16" s="386"/>
    </row>
    <row r="17" customFormat="false" ht="15" hidden="false" customHeight="false" outlineLevel="0" collapsed="false">
      <c r="B17" s="388" t="s">
        <v>137</v>
      </c>
      <c r="C17" s="389" t="s">
        <v>664</v>
      </c>
      <c r="D17" s="394" t="n">
        <v>3</v>
      </c>
      <c r="E17" s="381"/>
      <c r="G17" s="384"/>
      <c r="H17" s="382" t="s">
        <v>527</v>
      </c>
      <c r="I17" s="383" t="s">
        <v>527</v>
      </c>
      <c r="J17" s="384" t="s">
        <v>527</v>
      </c>
      <c r="K17" s="384" t="s">
        <v>527</v>
      </c>
      <c r="L17" s="384"/>
      <c r="M17" s="384"/>
      <c r="N17" s="386"/>
    </row>
    <row r="18" customFormat="false" ht="15" hidden="false" customHeight="false" outlineLevel="0" collapsed="false">
      <c r="B18" s="388" t="s">
        <v>140</v>
      </c>
      <c r="C18" s="389" t="s">
        <v>665</v>
      </c>
      <c r="D18" s="395" t="n">
        <v>4.5</v>
      </c>
      <c r="E18" s="381"/>
      <c r="G18" s="384"/>
      <c r="H18" s="382"/>
      <c r="I18" s="383"/>
      <c r="J18" s="384"/>
      <c r="K18" s="384"/>
      <c r="L18" s="384"/>
      <c r="M18" s="384"/>
      <c r="N18" s="386"/>
    </row>
    <row r="19" customFormat="false" ht="15" hidden="false" customHeight="false" outlineLevel="0" collapsed="false">
      <c r="B19" s="388"/>
      <c r="C19" s="389"/>
      <c r="D19" s="396"/>
      <c r="E19" s="381"/>
      <c r="G19" s="384"/>
      <c r="H19" s="384"/>
      <c r="I19" s="384"/>
      <c r="J19" s="384"/>
      <c r="K19" s="384"/>
      <c r="L19" s="385"/>
      <c r="M19" s="385"/>
      <c r="N19" s="386"/>
    </row>
    <row r="20" customFormat="false" ht="15" hidden="false" customHeight="false" outlineLevel="0" collapsed="false">
      <c r="B20" s="378" t="n">
        <v>3</v>
      </c>
      <c r="C20" s="379" t="s">
        <v>666</v>
      </c>
      <c r="D20" s="391" t="n">
        <f aca="false">SUM(D21:D24)</f>
        <v>1.88</v>
      </c>
      <c r="E20" s="381"/>
      <c r="F20" s="0" t="s">
        <v>527</v>
      </c>
      <c r="G20" s="384"/>
      <c r="H20" s="382" t="s">
        <v>667</v>
      </c>
      <c r="I20" s="383" t="n">
        <f aca="false">N20</f>
        <v>0.0188</v>
      </c>
      <c r="J20" s="384"/>
      <c r="K20" s="384" t="s">
        <v>668</v>
      </c>
      <c r="L20" s="384"/>
      <c r="M20" s="384"/>
      <c r="N20" s="386" t="n">
        <f aca="false">D20/100</f>
        <v>0.0188</v>
      </c>
    </row>
    <row r="21" customFormat="false" ht="15" hidden="false" customHeight="false" outlineLevel="0" collapsed="false">
      <c r="B21" s="397" t="s">
        <v>132</v>
      </c>
      <c r="C21" s="398" t="s">
        <v>669</v>
      </c>
      <c r="D21" s="399" t="n">
        <v>1.39</v>
      </c>
      <c r="E21" s="400"/>
      <c r="G21" s="384"/>
      <c r="H21" s="382"/>
      <c r="I21" s="383"/>
      <c r="J21" s="384"/>
      <c r="K21" s="384"/>
      <c r="L21" s="384"/>
      <c r="M21" s="384"/>
      <c r="N21" s="386"/>
    </row>
    <row r="22" customFormat="false" ht="15" hidden="false" customHeight="false" outlineLevel="0" collapsed="false">
      <c r="B22" s="397" t="s">
        <v>135</v>
      </c>
      <c r="C22" s="401" t="s">
        <v>670</v>
      </c>
      <c r="D22" s="402" t="n">
        <v>0.49</v>
      </c>
      <c r="E22" s="400"/>
      <c r="G22" s="384"/>
      <c r="H22" s="382"/>
      <c r="I22" s="383"/>
      <c r="J22" s="384"/>
      <c r="K22" s="384"/>
      <c r="L22" s="384"/>
      <c r="M22" s="384"/>
      <c r="N22" s="386"/>
    </row>
    <row r="23" customFormat="false" ht="15" hidden="false" customHeight="false" outlineLevel="0" collapsed="false">
      <c r="B23" s="397" t="s">
        <v>137</v>
      </c>
      <c r="C23" s="401" t="s">
        <v>671</v>
      </c>
      <c r="D23" s="402"/>
      <c r="E23" s="400"/>
      <c r="G23" s="384"/>
      <c r="H23" s="382"/>
      <c r="I23" s="383"/>
      <c r="J23" s="384"/>
      <c r="K23" s="384"/>
      <c r="L23" s="384"/>
      <c r="M23" s="384"/>
      <c r="N23" s="386"/>
    </row>
    <row r="24" customFormat="false" ht="15" hidden="false" customHeight="false" outlineLevel="0" collapsed="false">
      <c r="B24" s="397"/>
      <c r="C24" s="401"/>
      <c r="D24" s="403"/>
      <c r="E24" s="400"/>
      <c r="G24" s="384"/>
      <c r="H24" s="382"/>
      <c r="I24" s="383"/>
      <c r="J24" s="384"/>
      <c r="K24" s="384"/>
      <c r="L24" s="384"/>
      <c r="M24" s="384"/>
      <c r="N24" s="386"/>
    </row>
    <row r="25" customFormat="false" ht="15" hidden="false" customHeight="false" outlineLevel="0" collapsed="false">
      <c r="B25" s="388"/>
      <c r="C25" s="389"/>
      <c r="D25" s="404"/>
      <c r="E25" s="381"/>
      <c r="G25" s="384"/>
      <c r="H25" s="382" t="s">
        <v>527</v>
      </c>
      <c r="I25" s="383" t="s">
        <v>527</v>
      </c>
      <c r="J25" s="384"/>
      <c r="K25" s="384" t="s">
        <v>527</v>
      </c>
      <c r="L25" s="385"/>
      <c r="M25" s="385"/>
      <c r="N25" s="386"/>
    </row>
    <row r="26" customFormat="false" ht="15" hidden="false" customHeight="false" outlineLevel="0" collapsed="false">
      <c r="B26" s="378" t="n">
        <v>4</v>
      </c>
      <c r="C26" s="379" t="s">
        <v>672</v>
      </c>
      <c r="D26" s="405" t="n">
        <v>0.99</v>
      </c>
      <c r="E26" s="381"/>
      <c r="F26" s="0" t="s">
        <v>527</v>
      </c>
      <c r="G26" s="377"/>
      <c r="H26" s="382" t="s">
        <v>673</v>
      </c>
      <c r="I26" s="383" t="n">
        <f aca="false">N26</f>
        <v>0.0099</v>
      </c>
      <c r="J26" s="384"/>
      <c r="K26" s="384" t="s">
        <v>674</v>
      </c>
      <c r="L26" s="385"/>
      <c r="N26" s="386" t="n">
        <f aca="false">D26/100</f>
        <v>0.0099</v>
      </c>
    </row>
    <row r="27" customFormat="false" ht="15" hidden="false" customHeight="false" outlineLevel="0" collapsed="false">
      <c r="B27" s="388"/>
      <c r="C27" s="389"/>
      <c r="D27" s="404"/>
      <c r="E27" s="381"/>
      <c r="G27" s="377"/>
      <c r="H27" s="377"/>
      <c r="I27" s="377"/>
      <c r="J27" s="377"/>
      <c r="K27" s="377"/>
      <c r="N27" s="386"/>
    </row>
    <row r="28" customFormat="false" ht="15" hidden="false" customHeight="false" outlineLevel="0" collapsed="false">
      <c r="B28" s="378" t="n">
        <v>5</v>
      </c>
      <c r="C28" s="379" t="s">
        <v>675</v>
      </c>
      <c r="D28" s="406" t="n">
        <v>8.04</v>
      </c>
      <c r="E28" s="381"/>
      <c r="G28" s="377"/>
      <c r="H28" s="382" t="s">
        <v>676</v>
      </c>
      <c r="I28" s="383" t="n">
        <f aca="false">N28</f>
        <v>0.0804</v>
      </c>
      <c r="J28" s="384"/>
      <c r="K28" s="384" t="s">
        <v>677</v>
      </c>
      <c r="L28" s="385"/>
      <c r="N28" s="386" t="n">
        <f aca="false">D28/100</f>
        <v>0.0804</v>
      </c>
    </row>
    <row r="29" customFormat="false" ht="15" hidden="false" customHeight="false" outlineLevel="0" collapsed="false">
      <c r="B29" s="388"/>
      <c r="C29" s="389"/>
      <c r="D29" s="407"/>
      <c r="E29" s="408"/>
    </row>
    <row r="30" customFormat="false" ht="15" hidden="false" customHeight="false" outlineLevel="0" collapsed="false">
      <c r="B30" s="409" t="s">
        <v>527</v>
      </c>
      <c r="C30" s="410" t="s">
        <v>17</v>
      </c>
      <c r="D30" s="411" t="n">
        <f aca="false">((((1+(N9+N20))*(1+N26)*(1+N28))/(1-N14))-1)*100</f>
        <v>30.430844418131</v>
      </c>
      <c r="E30" s="412" t="n">
        <f aca="false">ROUND(D30,2)</f>
        <v>30.43</v>
      </c>
      <c r="G30" s="413" t="s">
        <v>527</v>
      </c>
    </row>
    <row r="32" customFormat="false" ht="18.75" hidden="false" customHeight="false" outlineLevel="0" collapsed="false">
      <c r="C32" s="414"/>
      <c r="E32" s="415"/>
      <c r="G32" s="416" t="s">
        <v>678</v>
      </c>
      <c r="H32" s="416"/>
      <c r="I32" s="416"/>
      <c r="J32" s="416"/>
      <c r="K32" s="416"/>
      <c r="L32" s="416"/>
      <c r="M32" s="416"/>
    </row>
    <row r="33" customFormat="false" ht="18" hidden="false" customHeight="false" outlineLevel="0" collapsed="false">
      <c r="C33" s="414"/>
      <c r="E33" s="415"/>
      <c r="G33" s="417" t="s">
        <v>679</v>
      </c>
      <c r="H33" s="417"/>
      <c r="I33" s="417"/>
      <c r="J33" s="417"/>
      <c r="K33" s="417"/>
      <c r="L33" s="417"/>
      <c r="M33" s="417"/>
    </row>
    <row r="34" customFormat="false" ht="15" hidden="false" customHeight="false" outlineLevel="0" collapsed="false">
      <c r="C34" s="418"/>
      <c r="E34" s="415"/>
    </row>
    <row r="35" customFormat="false" ht="15" hidden="false" customHeight="false" outlineLevel="0" collapsed="false">
      <c r="B35" s="419" t="s">
        <v>680</v>
      </c>
      <c r="C35" s="419"/>
      <c r="D35" s="419"/>
      <c r="E35" s="419"/>
    </row>
    <row r="36" customFormat="false" ht="15" hidden="false" customHeight="false" outlineLevel="0" collapsed="false">
      <c r="B36" s="420" t="s">
        <v>647</v>
      </c>
      <c r="C36" s="421" t="s">
        <v>648</v>
      </c>
      <c r="D36" s="422" t="s">
        <v>649</v>
      </c>
      <c r="E36" s="423" t="s">
        <v>649</v>
      </c>
    </row>
    <row r="37" customFormat="false" ht="15" hidden="false" customHeight="false" outlineLevel="0" collapsed="false">
      <c r="B37" s="420"/>
      <c r="C37" s="421"/>
      <c r="D37" s="370" t="s">
        <v>651</v>
      </c>
      <c r="E37" s="371" t="s">
        <v>652</v>
      </c>
    </row>
    <row r="38" customFormat="false" ht="15" hidden="false" customHeight="false" outlineLevel="0" collapsed="false">
      <c r="B38" s="424" t="s">
        <v>19</v>
      </c>
      <c r="C38" s="425" t="s">
        <v>681</v>
      </c>
      <c r="D38" s="426" t="s">
        <v>527</v>
      </c>
      <c r="E38" s="427" t="n">
        <v>3.5</v>
      </c>
    </row>
    <row r="39" customFormat="false" ht="15" hidden="false" customHeight="false" outlineLevel="0" collapsed="false">
      <c r="B39" s="428"/>
      <c r="C39" s="429"/>
      <c r="D39" s="430" t="s">
        <v>527</v>
      </c>
      <c r="E39" s="431" t="s">
        <v>527</v>
      </c>
    </row>
    <row r="40" customFormat="false" ht="15" hidden="false" customHeight="false" outlineLevel="0" collapsed="false">
      <c r="B40" s="432" t="s">
        <v>46</v>
      </c>
      <c r="C40" s="433" t="s">
        <v>682</v>
      </c>
      <c r="D40" s="434" t="n">
        <f aca="false">SUM(D41:D43)</f>
        <v>3.65</v>
      </c>
      <c r="E40" s="435" t="n">
        <f aca="false">SUM(E41:E43)</f>
        <v>3.65</v>
      </c>
    </row>
    <row r="41" customFormat="false" ht="15" hidden="false" customHeight="false" outlineLevel="0" collapsed="false">
      <c r="B41" s="436" t="s">
        <v>48</v>
      </c>
      <c r="C41" s="437" t="s">
        <v>662</v>
      </c>
      <c r="D41" s="430" t="n">
        <v>0</v>
      </c>
      <c r="E41" s="431" t="n">
        <f aca="false">ROUND(D41*(1+(F53/100)),2)</f>
        <v>0</v>
      </c>
    </row>
    <row r="42" customFormat="false" ht="15" hidden="false" customHeight="false" outlineLevel="0" collapsed="false">
      <c r="B42" s="436" t="s">
        <v>78</v>
      </c>
      <c r="C42" s="429" t="s">
        <v>663</v>
      </c>
      <c r="D42" s="430" t="n">
        <v>0.65</v>
      </c>
      <c r="E42" s="431" t="n">
        <f aca="false">ROUND(D42*(1+(F53/100)),2)</f>
        <v>0.65</v>
      </c>
    </row>
    <row r="43" customFormat="false" ht="15" hidden="false" customHeight="false" outlineLevel="0" collapsed="false">
      <c r="B43" s="436" t="s">
        <v>92</v>
      </c>
      <c r="C43" s="429" t="s">
        <v>664</v>
      </c>
      <c r="D43" s="438" t="n">
        <v>3</v>
      </c>
      <c r="E43" s="431" t="n">
        <f aca="false">ROUND(D43*(1+(F53/100)),2)</f>
        <v>3</v>
      </c>
    </row>
    <row r="44" customFormat="false" ht="15" hidden="false" customHeight="false" outlineLevel="0" collapsed="false">
      <c r="B44" s="428"/>
      <c r="C44" s="429"/>
      <c r="D44" s="430"/>
      <c r="E44" s="431"/>
    </row>
    <row r="45" customFormat="false" ht="15" hidden="false" customHeight="false" outlineLevel="0" collapsed="false">
      <c r="B45" s="432" t="s">
        <v>130</v>
      </c>
      <c r="C45" s="433" t="s">
        <v>683</v>
      </c>
      <c r="D45" s="430" t="s">
        <v>527</v>
      </c>
      <c r="E45" s="435" t="n">
        <v>1.3</v>
      </c>
    </row>
    <row r="46" customFormat="false" ht="15" hidden="false" customHeight="false" outlineLevel="0" collapsed="false">
      <c r="B46" s="428"/>
      <c r="C46" s="429"/>
      <c r="D46" s="430"/>
      <c r="E46" s="431"/>
    </row>
    <row r="47" customFormat="false" ht="15" hidden="false" customHeight="false" outlineLevel="0" collapsed="false">
      <c r="B47" s="432" t="s">
        <v>192</v>
      </c>
      <c r="C47" s="433" t="s">
        <v>684</v>
      </c>
      <c r="D47" s="430" t="s">
        <v>527</v>
      </c>
      <c r="E47" s="435" t="n">
        <v>0.85</v>
      </c>
    </row>
    <row r="48" customFormat="false" ht="15" hidden="false" customHeight="false" outlineLevel="0" collapsed="false">
      <c r="B48" s="428"/>
      <c r="C48" s="429"/>
      <c r="D48" s="430"/>
      <c r="E48" s="431"/>
    </row>
    <row r="49" customFormat="false" ht="18" hidden="false" customHeight="false" outlineLevel="0" collapsed="false">
      <c r="B49" s="439" t="s">
        <v>199</v>
      </c>
      <c r="C49" s="440" t="s">
        <v>685</v>
      </c>
      <c r="D49" s="441" t="n">
        <v>5.11</v>
      </c>
      <c r="E49" s="442" t="n">
        <f aca="false">ROUND(D49*(1+($E$44/100)),2)</f>
        <v>5.11</v>
      </c>
      <c r="G49" s="417" t="s">
        <v>686</v>
      </c>
      <c r="H49" s="417"/>
      <c r="I49" s="417"/>
      <c r="J49" s="417"/>
      <c r="K49" s="417"/>
      <c r="L49" s="417"/>
      <c r="M49" s="417"/>
    </row>
    <row r="50" customFormat="false" ht="15" hidden="false" customHeight="false" outlineLevel="0" collapsed="false">
      <c r="B50" s="443"/>
      <c r="C50" s="444" t="s">
        <v>17</v>
      </c>
      <c r="D50" s="445"/>
      <c r="E50" s="446" t="n">
        <f aca="false">ROUND((((((1+(E38/100))*(1+(E47/100))*(1+(E45/100))*(1+(D49/100)))/(1-(D40/100))-1)))*100,2)</f>
        <v>15.35</v>
      </c>
    </row>
  </sheetData>
  <mergeCells count="19">
    <mergeCell ref="B2:E2"/>
    <mergeCell ref="B3:E3"/>
    <mergeCell ref="B6:B7"/>
    <mergeCell ref="C6:C7"/>
    <mergeCell ref="H6:M6"/>
    <mergeCell ref="G7:K7"/>
    <mergeCell ref="G10:J10"/>
    <mergeCell ref="G12:K12"/>
    <mergeCell ref="G13:K13"/>
    <mergeCell ref="K14:M14"/>
    <mergeCell ref="G15:K15"/>
    <mergeCell ref="G16:K16"/>
    <mergeCell ref="D22:D23"/>
    <mergeCell ref="G32:M32"/>
    <mergeCell ref="G33:M33"/>
    <mergeCell ref="B35:E35"/>
    <mergeCell ref="B36:B37"/>
    <mergeCell ref="C36:C37"/>
    <mergeCell ref="G49:M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48"/>
  <sheetViews>
    <sheetView showFormulas="false" showGridLines="true" showRowColHeaders="true" showZeros="true" rightToLeft="false" tabSelected="false" showOutlineSymbols="true" defaultGridColor="true" view="pageBreakPreview" topLeftCell="C226" colorId="64" zoomScale="100" zoomScaleNormal="80" zoomScalePageLayoutView="100" workbookViewId="0">
      <selection pane="topLeft" activeCell="P9" activeCellId="0" sqref="P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447" width="12.56"/>
    <col collapsed="false" customWidth="true" hidden="false" outlineLevel="0" max="3" min="3" style="3" width="24.7"/>
    <col collapsed="false" customWidth="true" hidden="false" outlineLevel="0" max="4" min="4" style="4" width="85.99"/>
    <col collapsed="false" customWidth="true" hidden="false" outlineLevel="0" max="5" min="5" style="3" width="9.41"/>
    <col collapsed="false" customWidth="true" hidden="false" outlineLevel="0" max="6" min="6" style="5" width="11.42"/>
    <col collapsed="false" customWidth="true" hidden="false" outlineLevel="0" max="8" min="7" style="5" width="11.56"/>
    <col collapsed="false" customWidth="true" hidden="false" outlineLevel="0" max="9" min="9" style="5" width="15.7"/>
    <col collapsed="false" customWidth="false" hidden="false" outlineLevel="0" max="252" min="10" style="6" width="8.7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3.3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27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31.35" hidden="false" customHeight="true" outlineLevel="0" collapsed="false">
      <c r="A5" s="11" t="s">
        <v>4</v>
      </c>
      <c r="B5" s="11"/>
      <c r="C5" s="11"/>
      <c r="D5" s="12" t="s">
        <v>687</v>
      </c>
      <c r="E5" s="13"/>
      <c r="F5" s="14"/>
      <c r="G5" s="15" t="s">
        <v>6</v>
      </c>
      <c r="H5" s="15"/>
      <c r="I5" s="16" t="n">
        <f aca="false">ROUND('BDI SD'!E30/100,4)</f>
        <v>0.2343</v>
      </c>
    </row>
    <row r="6" customFormat="false" ht="31.35" hidden="false" customHeight="true" outlineLevel="0" collapsed="false">
      <c r="A6" s="11"/>
      <c r="B6" s="11"/>
      <c r="C6" s="11"/>
      <c r="D6" s="12"/>
      <c r="E6" s="17"/>
      <c r="F6" s="18"/>
      <c r="G6" s="15" t="s">
        <v>7</v>
      </c>
      <c r="H6" s="15"/>
      <c r="I6" s="16" t="n">
        <f aca="false">ROUND('BDI SD'!E50/100,4)</f>
        <v>0.1535</v>
      </c>
    </row>
    <row r="7" customFormat="false" ht="13.35" hidden="false" customHeight="true" outlineLevel="0" collapsed="false">
      <c r="A7" s="19" t="s">
        <v>8</v>
      </c>
      <c r="B7" s="448" t="s">
        <v>9</v>
      </c>
      <c r="C7" s="19" t="s">
        <v>10</v>
      </c>
      <c r="D7" s="21" t="s">
        <v>11</v>
      </c>
      <c r="E7" s="19" t="s">
        <v>12</v>
      </c>
      <c r="F7" s="22" t="s">
        <v>13</v>
      </c>
      <c r="G7" s="23" t="s">
        <v>14</v>
      </c>
      <c r="H7" s="23"/>
      <c r="I7" s="23"/>
    </row>
    <row r="8" customFormat="false" ht="30.75" hidden="false" customHeight="false" outlineLevel="0" collapsed="false">
      <c r="A8" s="19"/>
      <c r="B8" s="448"/>
      <c r="C8" s="19"/>
      <c r="D8" s="21"/>
      <c r="E8" s="19"/>
      <c r="F8" s="22"/>
      <c r="G8" s="24" t="s">
        <v>15</v>
      </c>
      <c r="H8" s="25" t="s">
        <v>16</v>
      </c>
      <c r="I8" s="26" t="s">
        <v>17</v>
      </c>
    </row>
    <row r="9" customFormat="false" ht="15.75" hidden="false" customHeight="true" outlineLevel="0" collapsed="false">
      <c r="A9" s="27"/>
      <c r="B9" s="27" t="s">
        <v>18</v>
      </c>
      <c r="C9" s="27"/>
      <c r="D9" s="27"/>
      <c r="E9" s="27"/>
      <c r="F9" s="27"/>
      <c r="G9" s="27"/>
      <c r="H9" s="27"/>
      <c r="I9" s="27"/>
    </row>
    <row r="10" s="36" customFormat="true" ht="19.35" hidden="false" customHeight="true" outlineLevel="0" collapsed="false">
      <c r="A10" s="29" t="s">
        <v>19</v>
      </c>
      <c r="B10" s="449"/>
      <c r="C10" s="31"/>
      <c r="D10" s="32" t="s">
        <v>20</v>
      </c>
      <c r="E10" s="29"/>
      <c r="F10" s="33"/>
      <c r="G10" s="34"/>
      <c r="H10" s="34"/>
      <c r="I10" s="35" t="n">
        <f aca="false">I11</f>
        <v>153832.78</v>
      </c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</row>
    <row r="11" s="36" customFormat="true" ht="19.35" hidden="false" customHeight="true" outlineLevel="0" collapsed="false">
      <c r="A11" s="37"/>
      <c r="B11" s="38"/>
      <c r="C11" s="39"/>
      <c r="D11" s="40" t="s">
        <v>21</v>
      </c>
      <c r="E11" s="39"/>
      <c r="F11" s="41"/>
      <c r="G11" s="41"/>
      <c r="H11" s="41"/>
      <c r="I11" s="41" t="n">
        <f aca="false">SUM(I12:I18)</f>
        <v>153832.78</v>
      </c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</row>
    <row r="12" s="47" customFormat="true" ht="19.35" hidden="false" customHeight="true" outlineLevel="0" collapsed="false">
      <c r="A12" s="37" t="s">
        <v>22</v>
      </c>
      <c r="B12" s="93" t="s">
        <v>23</v>
      </c>
      <c r="C12" s="43" t="s">
        <v>24</v>
      </c>
      <c r="D12" s="44" t="s">
        <v>25</v>
      </c>
      <c r="E12" s="45" t="s">
        <v>26</v>
      </c>
      <c r="F12" s="46" t="n">
        <v>1</v>
      </c>
      <c r="G12" s="46" t="n">
        <f aca="false">'CPU SD'!H7</f>
        <v>3236.16</v>
      </c>
      <c r="H12" s="46" t="n">
        <f aca="false">ROUND(G12*(1+$I$5),2)</f>
        <v>3994.39</v>
      </c>
      <c r="I12" s="46" t="n">
        <f aca="false">ROUND(F12*H12,2)</f>
        <v>3994.39</v>
      </c>
    </row>
    <row r="13" customFormat="false" ht="15" hidden="false" customHeight="false" outlineLevel="0" collapsed="false">
      <c r="A13" s="37" t="s">
        <v>27</v>
      </c>
      <c r="B13" s="93" t="s">
        <v>23</v>
      </c>
      <c r="C13" s="43" t="s">
        <v>24</v>
      </c>
      <c r="D13" s="44" t="s">
        <v>28</v>
      </c>
      <c r="E13" s="45" t="s">
        <v>26</v>
      </c>
      <c r="F13" s="46" t="n">
        <v>1</v>
      </c>
      <c r="G13" s="46" t="n">
        <f aca="false">G12</f>
        <v>3236.16</v>
      </c>
      <c r="H13" s="46" t="n">
        <f aca="false">ROUND(G13*(1+$I$5),2)</f>
        <v>3994.39</v>
      </c>
      <c r="I13" s="46" t="n">
        <f aca="false">ROUND(F13*H13,2)</f>
        <v>3994.39</v>
      </c>
    </row>
    <row r="14" s="47" customFormat="true" ht="42.75" hidden="false" customHeight="false" outlineLevel="0" collapsed="false">
      <c r="A14" s="37" t="s">
        <v>29</v>
      </c>
      <c r="B14" s="93" t="n">
        <v>93207</v>
      </c>
      <c r="C14" s="43" t="s">
        <v>30</v>
      </c>
      <c r="D14" s="44" t="s">
        <v>31</v>
      </c>
      <c r="E14" s="45" t="s">
        <v>32</v>
      </c>
      <c r="F14" s="46" t="n">
        <v>9</v>
      </c>
      <c r="G14" s="46" t="n">
        <v>718.18</v>
      </c>
      <c r="H14" s="46" t="n">
        <f aca="false">ROUND(G14*(1+$I$5),2)</f>
        <v>886.45</v>
      </c>
      <c r="I14" s="46" t="n">
        <f aca="false">ROUND(F14*H14,2)</f>
        <v>7978.05</v>
      </c>
    </row>
    <row r="15" s="47" customFormat="true" ht="27.6" hidden="false" customHeight="true" outlineLevel="0" collapsed="false">
      <c r="A15" s="37" t="s">
        <v>33</v>
      </c>
      <c r="B15" s="93" t="s">
        <v>34</v>
      </c>
      <c r="C15" s="43" t="s">
        <v>24</v>
      </c>
      <c r="D15" s="44" t="s">
        <v>35</v>
      </c>
      <c r="E15" s="45" t="s">
        <v>36</v>
      </c>
      <c r="F15" s="46" t="n">
        <v>1</v>
      </c>
      <c r="G15" s="46" t="n">
        <f aca="false">'CPU SD'!H23</f>
        <v>30461.36</v>
      </c>
      <c r="H15" s="46" t="n">
        <f aca="false">ROUND(G15*(1+$I$5),2)</f>
        <v>37598.46</v>
      </c>
      <c r="I15" s="46" t="n">
        <f aca="false">ROUND(F15*H15,2)</f>
        <v>37598.46</v>
      </c>
    </row>
    <row r="16" s="47" customFormat="true" ht="28.5" hidden="false" customHeight="false" outlineLevel="0" collapsed="false">
      <c r="A16" s="37" t="s">
        <v>37</v>
      </c>
      <c r="B16" s="93" t="n">
        <v>4813</v>
      </c>
      <c r="C16" s="43" t="s">
        <v>30</v>
      </c>
      <c r="D16" s="44" t="s">
        <v>38</v>
      </c>
      <c r="E16" s="45" t="s">
        <v>32</v>
      </c>
      <c r="F16" s="46" t="n">
        <f aca="false">'Memoria de Cálculo'!D17</f>
        <v>7.2</v>
      </c>
      <c r="G16" s="46" t="n">
        <v>300</v>
      </c>
      <c r="H16" s="46" t="n">
        <f aca="false">ROUND(G16*(1+$I$5),2)</f>
        <v>370.29</v>
      </c>
      <c r="I16" s="46" t="n">
        <f aca="false">ROUND(F16*H16,2)</f>
        <v>2666.09</v>
      </c>
    </row>
    <row r="17" s="47" customFormat="true" ht="15" hidden="false" customHeight="false" outlineLevel="0" collapsed="false">
      <c r="A17" s="37" t="s">
        <v>39</v>
      </c>
      <c r="B17" s="93" t="s">
        <v>40</v>
      </c>
      <c r="C17" s="43" t="s">
        <v>24</v>
      </c>
      <c r="D17" s="44" t="s">
        <v>41</v>
      </c>
      <c r="E17" s="45" t="s">
        <v>42</v>
      </c>
      <c r="F17" s="46" t="n">
        <v>6</v>
      </c>
      <c r="G17" s="46" t="n">
        <f aca="false">'CPU SD'!H125</f>
        <v>10615.18</v>
      </c>
      <c r="H17" s="46" t="n">
        <f aca="false">ROUND(G17*(1+$I$5),2)</f>
        <v>13102.32</v>
      </c>
      <c r="I17" s="46" t="n">
        <f aca="false">ROUND(F17*H17,2)</f>
        <v>78613.92</v>
      </c>
    </row>
    <row r="18" s="47" customFormat="true" ht="15" hidden="false" customHeight="false" outlineLevel="0" collapsed="false">
      <c r="A18" s="37" t="s">
        <v>43</v>
      </c>
      <c r="B18" s="93" t="s">
        <v>44</v>
      </c>
      <c r="C18" s="43" t="s">
        <v>24</v>
      </c>
      <c r="D18" s="44" t="s">
        <v>45</v>
      </c>
      <c r="E18" s="45" t="s">
        <v>26</v>
      </c>
      <c r="F18" s="46" t="n">
        <v>1</v>
      </c>
      <c r="G18" s="46" t="n">
        <f aca="false">'CPU SD'!H144</f>
        <v>15383.2</v>
      </c>
      <c r="H18" s="46" t="n">
        <f aca="false">ROUND(G18*(1+$I$5),2)</f>
        <v>18987.48</v>
      </c>
      <c r="I18" s="46" t="n">
        <f aca="false">ROUND(F18*H18,2)</f>
        <v>18987.48</v>
      </c>
    </row>
    <row r="19" s="47" customFormat="true" ht="15" hidden="false" customHeight="false" outlineLevel="0" collapsed="false">
      <c r="A19" s="31" t="s">
        <v>46</v>
      </c>
      <c r="B19" s="449"/>
      <c r="C19" s="48"/>
      <c r="D19" s="49" t="s">
        <v>47</v>
      </c>
      <c r="E19" s="50"/>
      <c r="F19" s="35"/>
      <c r="G19" s="35"/>
      <c r="H19" s="35"/>
      <c r="I19" s="35" t="n">
        <f aca="false">I20+I33+I41</f>
        <v>253609.35</v>
      </c>
    </row>
    <row r="20" s="55" customFormat="true" ht="15" hidden="false" customHeight="false" outlineLevel="0" collapsed="false">
      <c r="A20" s="31" t="s">
        <v>48</v>
      </c>
      <c r="B20" s="450"/>
      <c r="C20" s="48"/>
      <c r="D20" s="52" t="s">
        <v>49</v>
      </c>
      <c r="E20" s="52"/>
      <c r="F20" s="53"/>
      <c r="G20" s="54"/>
      <c r="H20" s="54"/>
      <c r="I20" s="54" t="n">
        <f aca="false">I21+I31</f>
        <v>107020.52</v>
      </c>
    </row>
    <row r="21" s="55" customFormat="true" ht="15" hidden="false" customHeight="false" outlineLevel="0" collapsed="false">
      <c r="A21" s="37" t="s">
        <v>50</v>
      </c>
      <c r="B21" s="38"/>
      <c r="C21" s="39"/>
      <c r="D21" s="40" t="s">
        <v>21</v>
      </c>
      <c r="E21" s="39"/>
      <c r="F21" s="41"/>
      <c r="G21" s="41"/>
      <c r="H21" s="41"/>
      <c r="I21" s="41" t="n">
        <f aca="false">SUM(I22:I30)</f>
        <v>87235.88</v>
      </c>
    </row>
    <row r="22" s="47" customFormat="true" ht="27.95" hidden="false" customHeight="true" outlineLevel="0" collapsed="false">
      <c r="A22" s="37" t="s">
        <v>51</v>
      </c>
      <c r="B22" s="93" t="n">
        <v>99064</v>
      </c>
      <c r="C22" s="43" t="s">
        <v>30</v>
      </c>
      <c r="D22" s="56" t="s">
        <v>688</v>
      </c>
      <c r="E22" s="57" t="s">
        <v>32</v>
      </c>
      <c r="F22" s="46" t="n">
        <f aca="false">'Memoria de Cálculo'!D23</f>
        <v>2960</v>
      </c>
      <c r="G22" s="46" t="n">
        <v>0.5</v>
      </c>
      <c r="H22" s="46" t="n">
        <f aca="false">ROUND(G22*(1+$I$5),2)</f>
        <v>0.62</v>
      </c>
      <c r="I22" s="46" t="n">
        <f aca="false">ROUND(F22*H22,2)</f>
        <v>1835.2</v>
      </c>
    </row>
    <row r="23" s="47" customFormat="true" ht="27.95" hidden="false" customHeight="true" outlineLevel="0" collapsed="false">
      <c r="A23" s="37" t="s">
        <v>53</v>
      </c>
      <c r="B23" s="451" t="n">
        <v>83338</v>
      </c>
      <c r="C23" s="43" t="s">
        <v>30</v>
      </c>
      <c r="D23" s="59" t="s">
        <v>54</v>
      </c>
      <c r="E23" s="60" t="s">
        <v>55</v>
      </c>
      <c r="F23" s="61" t="n">
        <f aca="false">'Memoria de Cálculo'!D25</f>
        <v>1776</v>
      </c>
      <c r="G23" s="46" t="n">
        <v>2.02</v>
      </c>
      <c r="H23" s="46" t="n">
        <f aca="false">ROUND(G23*(1+$I$5),2)</f>
        <v>2.49</v>
      </c>
      <c r="I23" s="46" t="n">
        <f aca="false">ROUND(F23*H23,2)</f>
        <v>4422.24</v>
      </c>
    </row>
    <row r="24" s="47" customFormat="true" ht="35.25" hidden="false" customHeight="true" outlineLevel="0" collapsed="false">
      <c r="A24" s="37" t="s">
        <v>56</v>
      </c>
      <c r="B24" s="451" t="n">
        <v>97914</v>
      </c>
      <c r="C24" s="43" t="s">
        <v>30</v>
      </c>
      <c r="D24" s="59" t="s">
        <v>57</v>
      </c>
      <c r="E24" s="62" t="s">
        <v>58</v>
      </c>
      <c r="F24" s="61" t="n">
        <f aca="false">'Memoria de Cálculo'!D29</f>
        <v>3552</v>
      </c>
      <c r="G24" s="46" t="n">
        <v>1.16</v>
      </c>
      <c r="H24" s="46" t="n">
        <f aca="false">ROUND(G24*(1+$I$5),2)</f>
        <v>1.43</v>
      </c>
      <c r="I24" s="46" t="n">
        <f aca="false">ROUND(F24*H24,2)</f>
        <v>5079.36</v>
      </c>
    </row>
    <row r="25" s="47" customFormat="true" ht="42.75" hidden="false" customHeight="false" outlineLevel="0" collapsed="false">
      <c r="A25" s="37" t="s">
        <v>59</v>
      </c>
      <c r="B25" s="451" t="s">
        <v>60</v>
      </c>
      <c r="C25" s="43" t="s">
        <v>30</v>
      </c>
      <c r="D25" s="63" t="s">
        <v>61</v>
      </c>
      <c r="E25" s="62" t="s">
        <v>55</v>
      </c>
      <c r="F25" s="61" t="n">
        <f aca="false">'Memoria de Cálculo'!D31</f>
        <v>1776</v>
      </c>
      <c r="G25" s="46" t="n">
        <v>1.38</v>
      </c>
      <c r="H25" s="46" t="n">
        <f aca="false">ROUND(G25*(1+$I$5),2)</f>
        <v>1.7</v>
      </c>
      <c r="I25" s="46" t="n">
        <f aca="false">ROUND(F25*H25,2)</f>
        <v>3019.2</v>
      </c>
    </row>
    <row r="26" s="47" customFormat="true" ht="15" hidden="false" customHeight="false" outlineLevel="0" collapsed="false">
      <c r="A26" s="37" t="s">
        <v>62</v>
      </c>
      <c r="B26" s="93" t="n">
        <v>100574</v>
      </c>
      <c r="C26" s="43" t="s">
        <v>30</v>
      </c>
      <c r="D26" s="64" t="s">
        <v>63</v>
      </c>
      <c r="E26" s="57" t="s">
        <v>55</v>
      </c>
      <c r="F26" s="46" t="n">
        <f aca="false">'Memoria de Cálculo'!D33</f>
        <v>1776</v>
      </c>
      <c r="G26" s="46" t="n">
        <v>0.81</v>
      </c>
      <c r="H26" s="46" t="n">
        <f aca="false">ROUND(G26*(1+$I$5),2)</f>
        <v>1</v>
      </c>
      <c r="I26" s="46" t="n">
        <f aca="false">ROUND(F26*H26,2)</f>
        <v>1776</v>
      </c>
    </row>
    <row r="27" s="55" customFormat="true" ht="28.5" hidden="false" customHeight="false" outlineLevel="0" collapsed="false">
      <c r="A27" s="37" t="s">
        <v>64</v>
      </c>
      <c r="B27" s="93" t="n">
        <v>96385</v>
      </c>
      <c r="C27" s="43" t="s">
        <v>30</v>
      </c>
      <c r="D27" s="65" t="s">
        <v>65</v>
      </c>
      <c r="E27" s="45" t="s">
        <v>55</v>
      </c>
      <c r="F27" s="61" t="n">
        <f aca="false">'Memoria de Cálculo'!D35</f>
        <v>1776</v>
      </c>
      <c r="G27" s="46" t="n">
        <v>6.42</v>
      </c>
      <c r="H27" s="46" t="n">
        <f aca="false">ROUND(G27*(1+$I$5),2)</f>
        <v>7.92</v>
      </c>
      <c r="I27" s="46" t="n">
        <f aca="false">ROUND(F27*H27,2)</f>
        <v>14065.92</v>
      </c>
    </row>
    <row r="28" s="55" customFormat="true" ht="42.75" hidden="false" customHeight="false" outlineLevel="0" collapsed="false">
      <c r="A28" s="37" t="s">
        <v>66</v>
      </c>
      <c r="B28" s="42" t="s">
        <v>67</v>
      </c>
      <c r="C28" s="43" t="s">
        <v>30</v>
      </c>
      <c r="D28" s="65" t="s">
        <v>68</v>
      </c>
      <c r="E28" s="45" t="s">
        <v>69</v>
      </c>
      <c r="F28" s="61" t="n">
        <f aca="false">'Memoria de Cálculo'!D40</f>
        <v>744</v>
      </c>
      <c r="G28" s="46" t="n">
        <v>55.16</v>
      </c>
      <c r="H28" s="46" t="n">
        <f aca="false">ROUND(G28*(1+$I$5),2)</f>
        <v>68.08</v>
      </c>
      <c r="I28" s="46" t="n">
        <f aca="false">ROUND(F28*H28,2)</f>
        <v>50651.52</v>
      </c>
    </row>
    <row r="29" s="55" customFormat="true" ht="28.5" hidden="false" customHeight="false" outlineLevel="0" collapsed="false">
      <c r="A29" s="37" t="s">
        <v>70</v>
      </c>
      <c r="B29" s="93" t="n">
        <v>37563</v>
      </c>
      <c r="C29" s="43" t="s">
        <v>30</v>
      </c>
      <c r="D29" s="65" t="s">
        <v>71</v>
      </c>
      <c r="E29" s="45" t="s">
        <v>32</v>
      </c>
      <c r="F29" s="61" t="n">
        <f aca="false">'Memoria de Cálculo'!D45</f>
        <v>16</v>
      </c>
      <c r="G29" s="46" t="n">
        <v>279.54</v>
      </c>
      <c r="H29" s="46" t="n">
        <f aca="false">ROUND(G29*(1+$I$5),2)</f>
        <v>345.04</v>
      </c>
      <c r="I29" s="46" t="n">
        <f aca="false">ROUND(F29*H29,2)</f>
        <v>5520.64</v>
      </c>
    </row>
    <row r="30" s="55" customFormat="true" ht="15" hidden="false" customHeight="false" outlineLevel="0" collapsed="false">
      <c r="A30" s="37" t="s">
        <v>72</v>
      </c>
      <c r="B30" s="93" t="n">
        <v>98504</v>
      </c>
      <c r="C30" s="43" t="s">
        <v>30</v>
      </c>
      <c r="D30" s="65" t="s">
        <v>689</v>
      </c>
      <c r="E30" s="45" t="s">
        <v>32</v>
      </c>
      <c r="F30" s="61" t="n">
        <f aca="false">'Memoria de Cálculo'!D51</f>
        <v>78</v>
      </c>
      <c r="G30" s="46" t="n">
        <v>8.99</v>
      </c>
      <c r="H30" s="46" t="n">
        <f aca="false">ROUND(G30*(1+$I$5),2)</f>
        <v>11.1</v>
      </c>
      <c r="I30" s="46" t="n">
        <f aca="false">ROUND(F30*H30,2)</f>
        <v>865.8</v>
      </c>
    </row>
    <row r="31" s="55" customFormat="true" ht="15" hidden="false" customHeight="false" outlineLevel="0" collapsed="false">
      <c r="A31" s="37" t="s">
        <v>74</v>
      </c>
      <c r="B31" s="452"/>
      <c r="C31" s="39"/>
      <c r="D31" s="40" t="s">
        <v>75</v>
      </c>
      <c r="E31" s="39"/>
      <c r="F31" s="41"/>
      <c r="G31" s="41"/>
      <c r="H31" s="41"/>
      <c r="I31" s="41" t="n">
        <f aca="false">I32</f>
        <v>19784.64</v>
      </c>
    </row>
    <row r="32" s="55" customFormat="true" ht="28.5" hidden="false" customHeight="false" outlineLevel="0" collapsed="false">
      <c r="A32" s="37" t="s">
        <v>76</v>
      </c>
      <c r="B32" s="93" t="n">
        <v>6079</v>
      </c>
      <c r="C32" s="43" t="s">
        <v>30</v>
      </c>
      <c r="D32" s="65" t="s">
        <v>77</v>
      </c>
      <c r="E32" s="45" t="s">
        <v>55</v>
      </c>
      <c r="F32" s="61" t="n">
        <f aca="false">'Memoria de Cálculo'!D57</f>
        <v>1776</v>
      </c>
      <c r="G32" s="46" t="n">
        <v>9.66</v>
      </c>
      <c r="H32" s="46" t="n">
        <f aca="false">ROUND(G32*(1+$I$6),2)</f>
        <v>11.14</v>
      </c>
      <c r="I32" s="46" t="n">
        <f aca="false">ROUND(F32*H32,2)</f>
        <v>19784.64</v>
      </c>
    </row>
    <row r="33" s="55" customFormat="true" ht="15" hidden="false" customHeight="false" outlineLevel="0" collapsed="false">
      <c r="A33" s="31" t="s">
        <v>78</v>
      </c>
      <c r="B33" s="449"/>
      <c r="C33" s="48"/>
      <c r="D33" s="32" t="s">
        <v>79</v>
      </c>
      <c r="E33" s="48"/>
      <c r="F33" s="35"/>
      <c r="G33" s="35"/>
      <c r="H33" s="35"/>
      <c r="I33" s="35" t="n">
        <f aca="false">I34+I39</f>
        <v>10375.86</v>
      </c>
    </row>
    <row r="34" s="55" customFormat="true" ht="15" hidden="false" customHeight="false" outlineLevel="0" collapsed="false">
      <c r="A34" s="37" t="s">
        <v>80</v>
      </c>
      <c r="B34" s="38"/>
      <c r="C34" s="39"/>
      <c r="D34" s="40" t="s">
        <v>21</v>
      </c>
      <c r="E34" s="39"/>
      <c r="F34" s="41"/>
      <c r="G34" s="41"/>
      <c r="H34" s="41"/>
      <c r="I34" s="41" t="n">
        <f aca="false">SUM(I35:I38)</f>
        <v>10044.72</v>
      </c>
    </row>
    <row r="35" s="55" customFormat="true" ht="28.5" hidden="false" customHeight="false" outlineLevel="0" collapsed="false">
      <c r="A35" s="37" t="s">
        <v>81</v>
      </c>
      <c r="B35" s="93" t="n">
        <v>96523</v>
      </c>
      <c r="C35" s="43" t="s">
        <v>30</v>
      </c>
      <c r="D35" s="56" t="s">
        <v>82</v>
      </c>
      <c r="E35" s="45" t="s">
        <v>55</v>
      </c>
      <c r="F35" s="46" t="n">
        <f aca="false">10*0.3*0.5*2</f>
        <v>3</v>
      </c>
      <c r="G35" s="46" t="n">
        <v>65.42</v>
      </c>
      <c r="H35" s="46" t="n">
        <f aca="false">ROUND(G35*(1+$I$5),2)</f>
        <v>80.75</v>
      </c>
      <c r="I35" s="46" t="n">
        <f aca="false">ROUND(F35*H35,2)</f>
        <v>242.25</v>
      </c>
    </row>
    <row r="36" s="55" customFormat="true" ht="42.75" hidden="false" customHeight="false" outlineLevel="0" collapsed="false">
      <c r="A36" s="37" t="s">
        <v>83</v>
      </c>
      <c r="B36" s="93" t="n">
        <v>94974</v>
      </c>
      <c r="C36" s="43" t="s">
        <v>30</v>
      </c>
      <c r="D36" s="65" t="s">
        <v>84</v>
      </c>
      <c r="E36" s="45" t="s">
        <v>55</v>
      </c>
      <c r="F36" s="46" t="n">
        <f aca="false">(6+4)*1*0.08*2</f>
        <v>1.6</v>
      </c>
      <c r="G36" s="46" t="n">
        <v>342.86</v>
      </c>
      <c r="H36" s="46" t="n">
        <f aca="false">ROUND(G36*(1+$I$5),2)</f>
        <v>423.19</v>
      </c>
      <c r="I36" s="46" t="n">
        <f aca="false">ROUND(F36*H36,2)</f>
        <v>677.1</v>
      </c>
    </row>
    <row r="37" s="55" customFormat="true" ht="42.75" hidden="false" customHeight="false" outlineLevel="0" collapsed="false">
      <c r="A37" s="37" t="s">
        <v>85</v>
      </c>
      <c r="B37" s="93" t="n">
        <v>92834</v>
      </c>
      <c r="C37" s="43" t="s">
        <v>30</v>
      </c>
      <c r="D37" s="65" t="s">
        <v>86</v>
      </c>
      <c r="E37" s="45" t="s">
        <v>69</v>
      </c>
      <c r="F37" s="46" t="n">
        <v>6</v>
      </c>
      <c r="G37" s="46" t="n">
        <v>5.53</v>
      </c>
      <c r="H37" s="46" t="n">
        <f aca="false">ROUND(G37*(1+$I$5),2)</f>
        <v>6.83</v>
      </c>
      <c r="I37" s="46" t="n">
        <f aca="false">ROUND(F37*H37,2)</f>
        <v>40.98</v>
      </c>
    </row>
    <row r="38" s="55" customFormat="true" ht="15" hidden="false" customHeight="false" outlineLevel="0" collapsed="false">
      <c r="A38" s="37" t="s">
        <v>87</v>
      </c>
      <c r="B38" s="93" t="n">
        <v>73361</v>
      </c>
      <c r="C38" s="43" t="s">
        <v>30</v>
      </c>
      <c r="D38" s="66" t="s">
        <v>88</v>
      </c>
      <c r="E38" s="45" t="s">
        <v>55</v>
      </c>
      <c r="F38" s="46" t="n">
        <f aca="false">10*0.7*1.5*2</f>
        <v>21</v>
      </c>
      <c r="G38" s="46" t="n">
        <v>350.47</v>
      </c>
      <c r="H38" s="46" t="n">
        <f aca="false">ROUND(G38*(1+$I$5),2)</f>
        <v>432.59</v>
      </c>
      <c r="I38" s="46" t="n">
        <f aca="false">ROUND(F38*H38,2)</f>
        <v>9084.39</v>
      </c>
    </row>
    <row r="39" s="55" customFormat="true" ht="15" hidden="false" customHeight="false" outlineLevel="0" collapsed="false">
      <c r="A39" s="37" t="s">
        <v>89</v>
      </c>
      <c r="B39" s="452"/>
      <c r="C39" s="39"/>
      <c r="D39" s="40" t="s">
        <v>75</v>
      </c>
      <c r="E39" s="39"/>
      <c r="F39" s="46"/>
      <c r="G39" s="41"/>
      <c r="H39" s="41"/>
      <c r="I39" s="41" t="n">
        <f aca="false">I40</f>
        <v>331.14</v>
      </c>
    </row>
    <row r="40" customFormat="false" ht="15" hidden="false" customHeight="false" outlineLevel="0" collapsed="false">
      <c r="A40" s="37" t="s">
        <v>90</v>
      </c>
      <c r="B40" s="93" t="n">
        <v>40334</v>
      </c>
      <c r="C40" s="43" t="s">
        <v>30</v>
      </c>
      <c r="D40" s="67" t="s">
        <v>91</v>
      </c>
      <c r="E40" s="43" t="s">
        <v>69</v>
      </c>
      <c r="F40" s="46" t="n">
        <v>6</v>
      </c>
      <c r="G40" s="46" t="n">
        <v>47.85</v>
      </c>
      <c r="H40" s="46" t="n">
        <f aca="false">ROUND(G40*(1+$I$6),2)</f>
        <v>55.19</v>
      </c>
      <c r="I40" s="46" t="n">
        <f aca="false">ROUND(F40*H40,2)</f>
        <v>331.14</v>
      </c>
    </row>
    <row r="41" s="55" customFormat="true" ht="15" hidden="false" customHeight="false" outlineLevel="0" collapsed="false">
      <c r="A41" s="31" t="s">
        <v>92</v>
      </c>
      <c r="B41" s="450"/>
      <c r="C41" s="68"/>
      <c r="D41" s="69" t="s">
        <v>47</v>
      </c>
      <c r="E41" s="70"/>
      <c r="F41" s="53"/>
      <c r="G41" s="35"/>
      <c r="H41" s="35"/>
      <c r="I41" s="35" t="n">
        <f aca="false">I42+I58</f>
        <v>136212.97</v>
      </c>
    </row>
    <row r="42" s="55" customFormat="true" ht="15" hidden="false" customHeight="false" outlineLevel="0" collapsed="false">
      <c r="A42" s="37" t="s">
        <v>93</v>
      </c>
      <c r="B42" s="38"/>
      <c r="C42" s="39"/>
      <c r="D42" s="40" t="s">
        <v>21</v>
      </c>
      <c r="E42" s="39"/>
      <c r="F42" s="41"/>
      <c r="G42" s="41"/>
      <c r="H42" s="41"/>
      <c r="I42" s="41" t="n">
        <f aca="false">SUM(I43:I57)</f>
        <v>115637.27</v>
      </c>
    </row>
    <row r="43" s="55" customFormat="true" ht="15" hidden="false" customHeight="false" outlineLevel="0" collapsed="false">
      <c r="A43" s="37" t="s">
        <v>94</v>
      </c>
      <c r="B43" s="93" t="n">
        <v>99063</v>
      </c>
      <c r="C43" s="43" t="s">
        <v>30</v>
      </c>
      <c r="D43" s="66" t="s">
        <v>95</v>
      </c>
      <c r="E43" s="45" t="s">
        <v>96</v>
      </c>
      <c r="F43" s="46" t="n">
        <f aca="false">'Memoria de Cálculo'!D75</f>
        <v>370</v>
      </c>
      <c r="G43" s="46" t="n">
        <v>3.19</v>
      </c>
      <c r="H43" s="46" t="n">
        <f aca="false">ROUND(G43*(1+$I$5),2)</f>
        <v>3.94</v>
      </c>
      <c r="I43" s="46" t="n">
        <f aca="false">ROUND(F43*H43,2)</f>
        <v>1457.8</v>
      </c>
    </row>
    <row r="44" s="55" customFormat="true" ht="15" hidden="false" customHeight="false" outlineLevel="0" collapsed="false">
      <c r="A44" s="37" t="s">
        <v>97</v>
      </c>
      <c r="B44" s="93" t="n">
        <v>6418</v>
      </c>
      <c r="C44" s="43" t="s">
        <v>98</v>
      </c>
      <c r="D44" s="71" t="s">
        <v>99</v>
      </c>
      <c r="E44" s="45" t="s">
        <v>69</v>
      </c>
      <c r="F44" s="72" t="n">
        <f aca="false">'Memoria de Cálculo'!D21</f>
        <v>370</v>
      </c>
      <c r="G44" s="73" t="n">
        <v>27.1</v>
      </c>
      <c r="H44" s="46" t="n">
        <f aca="false">ROUND(G44*(1+$I$5),2)</f>
        <v>33.45</v>
      </c>
      <c r="I44" s="46" t="n">
        <f aca="false">ROUND(F44*H44,2)</f>
        <v>12376.5</v>
      </c>
    </row>
    <row r="45" s="55" customFormat="true" ht="57" hidden="false" customHeight="false" outlineLevel="0" collapsed="false">
      <c r="A45" s="37" t="s">
        <v>100</v>
      </c>
      <c r="B45" s="93" t="n">
        <v>90084</v>
      </c>
      <c r="C45" s="43" t="s">
        <v>30</v>
      </c>
      <c r="D45" s="74" t="s">
        <v>101</v>
      </c>
      <c r="E45" s="43" t="s">
        <v>55</v>
      </c>
      <c r="F45" s="46" t="n">
        <f aca="false">'Memoria de Cálculo'!D83</f>
        <v>842.49</v>
      </c>
      <c r="G45" s="46" t="n">
        <v>6.75</v>
      </c>
      <c r="H45" s="46" t="n">
        <f aca="false">ROUND(G45*(1+$I$5),2)</f>
        <v>8.33</v>
      </c>
      <c r="I45" s="46" t="n">
        <f aca="false">ROUND(F45*H45,2)</f>
        <v>7017.94</v>
      </c>
    </row>
    <row r="46" s="55" customFormat="true" ht="42.75" hidden="false" customHeight="false" outlineLevel="0" collapsed="false">
      <c r="A46" s="37" t="s">
        <v>102</v>
      </c>
      <c r="B46" s="93" t="n">
        <v>94058</v>
      </c>
      <c r="C46" s="43" t="s">
        <v>30</v>
      </c>
      <c r="D46" s="75" t="s">
        <v>103</v>
      </c>
      <c r="E46" s="43" t="s">
        <v>32</v>
      </c>
      <c r="F46" s="46" t="n">
        <f aca="false">'Memoria de Cálculo'!D87</f>
        <v>968.66</v>
      </c>
      <c r="G46" s="76" t="n">
        <v>28.14</v>
      </c>
      <c r="H46" s="46" t="n">
        <f aca="false">ROUND(G46*(1+$I$5),2)</f>
        <v>34.73</v>
      </c>
      <c r="I46" s="46" t="n">
        <f aca="false">ROUND(F46*H46,2)</f>
        <v>33641.56</v>
      </c>
    </row>
    <row r="47" s="47" customFormat="true" ht="42.75" hidden="false" customHeight="false" outlineLevel="0" collapsed="false">
      <c r="A47" s="37" t="s">
        <v>104</v>
      </c>
      <c r="B47" s="93" t="n">
        <v>94112</v>
      </c>
      <c r="C47" s="43" t="s">
        <v>30</v>
      </c>
      <c r="D47" s="74" t="s">
        <v>105</v>
      </c>
      <c r="E47" s="43" t="s">
        <v>55</v>
      </c>
      <c r="F47" s="46" t="n">
        <f aca="false">'Memoria de Cálculo'!D92</f>
        <v>81.4</v>
      </c>
      <c r="G47" s="46" t="n">
        <v>166.89</v>
      </c>
      <c r="H47" s="46" t="n">
        <f aca="false">ROUND(G47*(1+$I$5),2)</f>
        <v>205.99</v>
      </c>
      <c r="I47" s="46" t="n">
        <f aca="false">ROUND(F47*H47,2)</f>
        <v>16767.59</v>
      </c>
    </row>
    <row r="48" s="47" customFormat="true" ht="42.75" hidden="false" customHeight="false" outlineLevel="0" collapsed="false">
      <c r="A48" s="37" t="s">
        <v>106</v>
      </c>
      <c r="B48" s="93" t="n">
        <v>90735</v>
      </c>
      <c r="C48" s="43" t="s">
        <v>30</v>
      </c>
      <c r="D48" s="74" t="s">
        <v>107</v>
      </c>
      <c r="E48" s="43" t="s">
        <v>96</v>
      </c>
      <c r="F48" s="46" t="n">
        <f aca="false">'Memoria de Cálculo'!D94</f>
        <v>370</v>
      </c>
      <c r="G48" s="46" t="n">
        <v>2.65</v>
      </c>
      <c r="H48" s="46" t="n">
        <f aca="false">ROUND(G48*(1+$I$5),2)</f>
        <v>3.27</v>
      </c>
      <c r="I48" s="46" t="n">
        <f aca="false">ROUND(F48*H48,2)</f>
        <v>1209.9</v>
      </c>
    </row>
    <row r="49" s="47" customFormat="true" ht="42.75" hidden="false" customHeight="false" outlineLevel="0" collapsed="false">
      <c r="A49" s="37" t="s">
        <v>108</v>
      </c>
      <c r="B49" s="93" t="n">
        <v>94340</v>
      </c>
      <c r="C49" s="43" t="s">
        <v>30</v>
      </c>
      <c r="D49" s="56" t="s">
        <v>109</v>
      </c>
      <c r="E49" s="43" t="s">
        <v>55</v>
      </c>
      <c r="F49" s="46" t="n">
        <f aca="false">'Memoria de Cálculo'!D100</f>
        <v>191.882</v>
      </c>
      <c r="G49" s="46" t="n">
        <v>70.68</v>
      </c>
      <c r="H49" s="46" t="n">
        <f aca="false">ROUND(G49*(1+$I$5),2)</f>
        <v>87.24</v>
      </c>
      <c r="I49" s="46" t="n">
        <f aca="false">ROUND(F49*H49,2)</f>
        <v>16739.79</v>
      </c>
    </row>
    <row r="50" s="47" customFormat="true" ht="28.5" hidden="false" customHeight="false" outlineLevel="0" collapsed="false">
      <c r="A50" s="37" t="s">
        <v>110</v>
      </c>
      <c r="B50" s="93" t="n">
        <v>94963</v>
      </c>
      <c r="C50" s="43" t="s">
        <v>30</v>
      </c>
      <c r="D50" s="74" t="s">
        <v>111</v>
      </c>
      <c r="E50" s="43" t="s">
        <v>55</v>
      </c>
      <c r="F50" s="46" t="n">
        <f aca="false">'Memoria de Cálculo'!D106</f>
        <v>0.72</v>
      </c>
      <c r="G50" s="46" t="n">
        <v>277.91</v>
      </c>
      <c r="H50" s="46" t="n">
        <f aca="false">ROUND(G50*(1+$I$5),2)</f>
        <v>343.02</v>
      </c>
      <c r="I50" s="46" t="n">
        <f aca="false">ROUND(F50*H50,2)</f>
        <v>246.97</v>
      </c>
    </row>
    <row r="51" s="47" customFormat="true" ht="57" hidden="false" customHeight="false" outlineLevel="0" collapsed="false">
      <c r="A51" s="37" t="s">
        <v>112</v>
      </c>
      <c r="B51" s="93" t="n">
        <v>98421</v>
      </c>
      <c r="C51" s="43" t="s">
        <v>30</v>
      </c>
      <c r="D51" s="74" t="s">
        <v>690</v>
      </c>
      <c r="E51" s="43" t="s">
        <v>26</v>
      </c>
      <c r="F51" s="46" t="n">
        <v>4</v>
      </c>
      <c r="G51" s="46" t="n">
        <v>1491.27</v>
      </c>
      <c r="H51" s="46" t="n">
        <f aca="false">ROUND(G51*(1+$I$5),2)</f>
        <v>1840.67</v>
      </c>
      <c r="I51" s="46" t="n">
        <f aca="false">ROUND(F51*H51,2)</f>
        <v>7362.68</v>
      </c>
    </row>
    <row r="52" s="47" customFormat="true" ht="42.75" hidden="false" customHeight="true" outlineLevel="0" collapsed="false">
      <c r="A52" s="37" t="s">
        <v>114</v>
      </c>
      <c r="B52" s="93" t="n">
        <v>98417</v>
      </c>
      <c r="C52" s="43" t="s">
        <v>30</v>
      </c>
      <c r="D52" s="74" t="s">
        <v>115</v>
      </c>
      <c r="E52" s="43" t="s">
        <v>26</v>
      </c>
      <c r="F52" s="46" t="n">
        <v>1</v>
      </c>
      <c r="G52" s="46" t="n">
        <v>1192.62</v>
      </c>
      <c r="H52" s="46" t="n">
        <f aca="false">ROUND(G52*(1+$I$5),2)</f>
        <v>1472.05</v>
      </c>
      <c r="I52" s="46" t="n">
        <f aca="false">ROUND(F52*H52,2)</f>
        <v>1472.05</v>
      </c>
    </row>
    <row r="53" s="47" customFormat="true" ht="28.5" hidden="false" customHeight="false" outlineLevel="0" collapsed="false">
      <c r="A53" s="37" t="s">
        <v>116</v>
      </c>
      <c r="B53" s="93" t="n">
        <v>98557</v>
      </c>
      <c r="C53" s="43" t="s">
        <v>30</v>
      </c>
      <c r="D53" s="74" t="s">
        <v>117</v>
      </c>
      <c r="E53" s="43" t="s">
        <v>32</v>
      </c>
      <c r="F53" s="46" t="n">
        <f aca="false">'Memoria de Cálculo'!D119</f>
        <v>67.04685</v>
      </c>
      <c r="G53" s="46" t="n">
        <v>30.37</v>
      </c>
      <c r="H53" s="46" t="n">
        <f aca="false">ROUND(G53*(1+$I$5),2)</f>
        <v>37.49</v>
      </c>
      <c r="I53" s="46" t="n">
        <f aca="false">ROUND(F53*H53,2)</f>
        <v>2513.59</v>
      </c>
    </row>
    <row r="54" s="47" customFormat="true" ht="57" hidden="false" customHeight="false" outlineLevel="0" collapsed="false">
      <c r="A54" s="37" t="s">
        <v>118</v>
      </c>
      <c r="B54" s="93" t="n">
        <v>93368</v>
      </c>
      <c r="C54" s="43" t="s">
        <v>30</v>
      </c>
      <c r="D54" s="56" t="s">
        <v>119</v>
      </c>
      <c r="E54" s="43" t="s">
        <v>55</v>
      </c>
      <c r="F54" s="46" t="n">
        <f aca="false">'Memoria de Cálculo'!D131</f>
        <v>1086.69</v>
      </c>
      <c r="G54" s="46" t="n">
        <v>10.02</v>
      </c>
      <c r="H54" s="46" t="n">
        <f aca="false">ROUND(G54*(1+$I$5),2)</f>
        <v>12.37</v>
      </c>
      <c r="I54" s="46" t="n">
        <f aca="false">ROUND(F54*H54,2)</f>
        <v>13442.36</v>
      </c>
    </row>
    <row r="55" customFormat="false" ht="15" hidden="false" customHeight="false" outlineLevel="0" collapsed="false">
      <c r="A55" s="37" t="s">
        <v>120</v>
      </c>
      <c r="B55" s="93" t="s">
        <v>567</v>
      </c>
      <c r="C55" s="43" t="s">
        <v>24</v>
      </c>
      <c r="D55" s="74" t="s">
        <v>122</v>
      </c>
      <c r="E55" s="43" t="s">
        <v>69</v>
      </c>
      <c r="F55" s="46" t="n">
        <f aca="false">'Memoria de Cálculo'!D135</f>
        <v>370</v>
      </c>
      <c r="G55" s="46" t="n">
        <f aca="false">'CPU CD'!H53</f>
        <v>2.62</v>
      </c>
      <c r="H55" s="46" t="n">
        <f aca="false">ROUND(G55*(1+$I$5),2)</f>
        <v>3.23</v>
      </c>
      <c r="I55" s="46" t="n">
        <f aca="false">ROUND(F55*H55,2)</f>
        <v>1195.1</v>
      </c>
    </row>
    <row r="56" customFormat="false" ht="15" hidden="false" customHeight="false" outlineLevel="0" collapsed="false">
      <c r="A56" s="37" t="s">
        <v>123</v>
      </c>
      <c r="B56" s="93" t="s">
        <v>571</v>
      </c>
      <c r="C56" s="43" t="s">
        <v>24</v>
      </c>
      <c r="D56" s="74" t="str">
        <f aca="false">'CPU CD'!C59</f>
        <v>LIMPEZA DE PV EXISTENTE</v>
      </c>
      <c r="E56" s="43" t="s">
        <v>26</v>
      </c>
      <c r="F56" s="46" t="n">
        <f aca="false">'Memoria de Cálculo'!D137</f>
        <v>2</v>
      </c>
      <c r="G56" s="46" t="n">
        <f aca="false">'CPU CD'!H59</f>
        <v>6.42</v>
      </c>
      <c r="H56" s="46" t="n">
        <f aca="false">ROUND(G56*(1+$I$5),2)</f>
        <v>7.92</v>
      </c>
      <c r="I56" s="46" t="n">
        <f aca="false">ROUND(F56*H56,2)</f>
        <v>15.84</v>
      </c>
    </row>
    <row r="57" customFormat="false" ht="15" hidden="false" customHeight="false" outlineLevel="0" collapsed="false">
      <c r="A57" s="37" t="s">
        <v>125</v>
      </c>
      <c r="B57" s="93" t="n">
        <v>6191</v>
      </c>
      <c r="C57" s="43" t="s">
        <v>98</v>
      </c>
      <c r="D57" s="67" t="s">
        <v>126</v>
      </c>
      <c r="E57" s="43" t="s">
        <v>32</v>
      </c>
      <c r="F57" s="46" t="n">
        <f aca="false">'Memoria de Cálculo'!D141</f>
        <v>370</v>
      </c>
      <c r="G57" s="73" t="n">
        <v>0.39</v>
      </c>
      <c r="H57" s="46" t="n">
        <f aca="false">ROUND(G57*(1+$I$5),2)</f>
        <v>0.48</v>
      </c>
      <c r="I57" s="46" t="n">
        <f aca="false">ROUND(F57*H57,2)</f>
        <v>177.6</v>
      </c>
    </row>
    <row r="58" customFormat="false" ht="15" hidden="false" customHeight="false" outlineLevel="0" collapsed="false">
      <c r="A58" s="37" t="s">
        <v>127</v>
      </c>
      <c r="B58" s="452"/>
      <c r="C58" s="39"/>
      <c r="D58" s="40" t="s">
        <v>75</v>
      </c>
      <c r="E58" s="39"/>
      <c r="F58" s="41"/>
      <c r="G58" s="41"/>
      <c r="H58" s="41"/>
      <c r="I58" s="41" t="n">
        <f aca="false">SUM(I59:I59)</f>
        <v>20575.7</v>
      </c>
    </row>
    <row r="59" customFormat="false" ht="15" hidden="false" customHeight="false" outlineLevel="0" collapsed="false">
      <c r="A59" s="37" t="s">
        <v>128</v>
      </c>
      <c r="B59" s="93" t="n">
        <v>38033</v>
      </c>
      <c r="C59" s="110" t="s">
        <v>30</v>
      </c>
      <c r="D59" s="67" t="s">
        <v>129</v>
      </c>
      <c r="E59" s="43" t="s">
        <v>69</v>
      </c>
      <c r="F59" s="77" t="n">
        <f aca="false">'Memoria de Cálculo'!D143</f>
        <v>370</v>
      </c>
      <c r="G59" s="46" t="n">
        <v>48.21</v>
      </c>
      <c r="H59" s="46" t="n">
        <f aca="false">ROUND(G59*(1+$I$6),2)</f>
        <v>55.61</v>
      </c>
      <c r="I59" s="46" t="n">
        <f aca="false">ROUND(F59*H59,2)</f>
        <v>20575.7</v>
      </c>
    </row>
    <row r="60" customFormat="false" ht="15" hidden="false" customHeight="false" outlineLevel="0" collapsed="false">
      <c r="A60" s="78" t="s">
        <v>130</v>
      </c>
      <c r="B60" s="79"/>
      <c r="C60" s="80"/>
      <c r="D60" s="81" t="s">
        <v>131</v>
      </c>
      <c r="E60" s="82"/>
      <c r="F60" s="83"/>
      <c r="G60" s="84"/>
      <c r="H60" s="84"/>
      <c r="I60" s="35" t="n">
        <f aca="false">SUM(I61:I84)</f>
        <v>54802.68</v>
      </c>
    </row>
    <row r="61" customFormat="false" ht="15" hidden="false" customHeight="false" outlineLevel="0" collapsed="false">
      <c r="A61" s="85" t="s">
        <v>132</v>
      </c>
      <c r="B61" s="93" t="s">
        <v>133</v>
      </c>
      <c r="C61" s="43" t="s">
        <v>24</v>
      </c>
      <c r="D61" s="86" t="s">
        <v>691</v>
      </c>
      <c r="E61" s="87" t="s">
        <v>55</v>
      </c>
      <c r="F61" s="88" t="n">
        <f aca="false">(1.3*0.83+0.7*0.7)*0.08+2.28*0.08*0.1+(80/2.5)*0.15*0.1*1</f>
        <v>0.62376</v>
      </c>
      <c r="G61" s="73" t="n">
        <f aca="false">'CPU CD'!H111</f>
        <v>1498.17</v>
      </c>
      <c r="H61" s="46" t="n">
        <f aca="false">ROUND(G61*(1+$I$5),2)</f>
        <v>1849.19</v>
      </c>
      <c r="I61" s="89" t="n">
        <f aca="false">ROUND(F61*H61,2)</f>
        <v>1153.45</v>
      </c>
    </row>
    <row r="62" customFormat="false" ht="29.25" hidden="false" customHeight="false" outlineLevel="0" collapsed="false">
      <c r="A62" s="85" t="s">
        <v>135</v>
      </c>
      <c r="B62" s="93" t="n">
        <v>10742</v>
      </c>
      <c r="C62" s="110" t="s">
        <v>30</v>
      </c>
      <c r="D62" s="90" t="s">
        <v>136</v>
      </c>
      <c r="E62" s="87" t="s">
        <v>26</v>
      </c>
      <c r="F62" s="88" t="n">
        <v>1</v>
      </c>
      <c r="G62" s="46" t="n">
        <v>1048.5</v>
      </c>
      <c r="H62" s="46" t="n">
        <f aca="false">ROUND(G62*(1+$I$6),2)</f>
        <v>1209.44</v>
      </c>
      <c r="I62" s="89" t="n">
        <f aca="false">ROUND(F62*H62,2)</f>
        <v>1209.44</v>
      </c>
    </row>
    <row r="63" customFormat="false" ht="15" hidden="false" customHeight="false" outlineLevel="0" collapsed="false">
      <c r="A63" s="85" t="s">
        <v>137</v>
      </c>
      <c r="B63" s="93" t="s">
        <v>138</v>
      </c>
      <c r="C63" s="43" t="s">
        <v>24</v>
      </c>
      <c r="D63" s="86" t="s">
        <v>139</v>
      </c>
      <c r="E63" s="87" t="s">
        <v>26</v>
      </c>
      <c r="F63" s="88" t="n">
        <v>2</v>
      </c>
      <c r="G63" s="73" t="n">
        <f aca="false">'CPU CD'!H120</f>
        <v>155.58</v>
      </c>
      <c r="H63" s="46" t="n">
        <f aca="false">ROUND(G63*(1+$I$5),2)</f>
        <v>192.03</v>
      </c>
      <c r="I63" s="89" t="n">
        <f aca="false">ROUND(F63*H63,2)</f>
        <v>384.06</v>
      </c>
    </row>
    <row r="64" customFormat="false" ht="15" hidden="false" customHeight="false" outlineLevel="0" collapsed="false">
      <c r="A64" s="85" t="s">
        <v>140</v>
      </c>
      <c r="B64" s="93" t="s">
        <v>138</v>
      </c>
      <c r="C64" s="43" t="s">
        <v>24</v>
      </c>
      <c r="D64" s="86" t="s">
        <v>141</v>
      </c>
      <c r="E64" s="87" t="s">
        <v>26</v>
      </c>
      <c r="F64" s="88" t="n">
        <v>2</v>
      </c>
      <c r="G64" s="73" t="n">
        <f aca="false">'CPU CD'!H120</f>
        <v>155.58</v>
      </c>
      <c r="H64" s="46" t="n">
        <f aca="false">ROUND(G64*(1+$I$5),2)</f>
        <v>192.03</v>
      </c>
      <c r="I64" s="89" t="n">
        <f aca="false">ROUND(F64*H64,2)</f>
        <v>384.06</v>
      </c>
    </row>
    <row r="65" customFormat="false" ht="15" hidden="false" customHeight="false" outlineLevel="0" collapsed="false">
      <c r="A65" s="85" t="s">
        <v>142</v>
      </c>
      <c r="B65" s="93" t="n">
        <v>10888</v>
      </c>
      <c r="C65" s="110" t="s">
        <v>692</v>
      </c>
      <c r="D65" s="86" t="s">
        <v>143</v>
      </c>
      <c r="E65" s="87" t="s">
        <v>26</v>
      </c>
      <c r="F65" s="88" t="n">
        <v>1</v>
      </c>
      <c r="G65" s="73" t="n">
        <v>533.07</v>
      </c>
      <c r="H65" s="46" t="n">
        <f aca="false">ROUND(G65*(1+$I$6),2)</f>
        <v>614.9</v>
      </c>
      <c r="I65" s="89" t="n">
        <f aca="false">ROUND(F65*H65,2)</f>
        <v>614.9</v>
      </c>
    </row>
    <row r="66" customFormat="false" ht="57" hidden="false" customHeight="false" outlineLevel="0" collapsed="false">
      <c r="A66" s="85" t="s">
        <v>144</v>
      </c>
      <c r="B66" s="93" t="n">
        <v>87266</v>
      </c>
      <c r="C66" s="110" t="s">
        <v>30</v>
      </c>
      <c r="D66" s="91" t="s">
        <v>145</v>
      </c>
      <c r="E66" s="92" t="s">
        <v>32</v>
      </c>
      <c r="F66" s="88" t="n">
        <v>2</v>
      </c>
      <c r="G66" s="73" t="n">
        <v>47.73</v>
      </c>
      <c r="H66" s="46" t="n">
        <f aca="false">ROUND(G66*(1+$I$5),2)</f>
        <v>58.91</v>
      </c>
      <c r="I66" s="89" t="n">
        <f aca="false">ROUND(F66*H66,2)</f>
        <v>117.82</v>
      </c>
    </row>
    <row r="67" customFormat="false" ht="57.75" hidden="false" customHeight="false" outlineLevel="0" collapsed="false">
      <c r="A67" s="85" t="s">
        <v>146</v>
      </c>
      <c r="B67" s="93" t="n">
        <v>87472</v>
      </c>
      <c r="C67" s="110" t="s">
        <v>30</v>
      </c>
      <c r="D67" s="90" t="s">
        <v>147</v>
      </c>
      <c r="E67" s="94" t="s">
        <v>32</v>
      </c>
      <c r="F67" s="88" t="n">
        <f aca="false">26.84*2+12+14</f>
        <v>79.68</v>
      </c>
      <c r="G67" s="73" t="n">
        <v>35.83</v>
      </c>
      <c r="H67" s="46" t="n">
        <f aca="false">ROUND(G67*(1+$I$5),2)</f>
        <v>44.22</v>
      </c>
      <c r="I67" s="89" t="n">
        <f aca="false">ROUND(F67*H67,2)</f>
        <v>3523.45</v>
      </c>
    </row>
    <row r="68" customFormat="false" ht="43.5" hidden="false" customHeight="false" outlineLevel="0" collapsed="false">
      <c r="A68" s="85" t="s">
        <v>148</v>
      </c>
      <c r="B68" s="93" t="n">
        <v>87878</v>
      </c>
      <c r="C68" s="110" t="s">
        <v>30</v>
      </c>
      <c r="D68" s="95" t="s">
        <v>149</v>
      </c>
      <c r="E68" s="87" t="s">
        <v>32</v>
      </c>
      <c r="F68" s="88" t="n">
        <f aca="false">F67*2</f>
        <v>159.36</v>
      </c>
      <c r="G68" s="73" t="n">
        <v>3.15</v>
      </c>
      <c r="H68" s="46" t="n">
        <f aca="false">ROUND(G68*(1+$I$5),2)</f>
        <v>3.89</v>
      </c>
      <c r="I68" s="89" t="n">
        <f aca="false">ROUND(F68*H68,2)</f>
        <v>619.91</v>
      </c>
    </row>
    <row r="69" customFormat="false" ht="57.75" hidden="false" customHeight="false" outlineLevel="0" collapsed="false">
      <c r="A69" s="85" t="s">
        <v>150</v>
      </c>
      <c r="B69" s="93" t="n">
        <v>87548</v>
      </c>
      <c r="C69" s="110" t="s">
        <v>30</v>
      </c>
      <c r="D69" s="95" t="s">
        <v>151</v>
      </c>
      <c r="E69" s="87" t="s">
        <v>32</v>
      </c>
      <c r="F69" s="88" t="n">
        <f aca="false">F68</f>
        <v>159.36</v>
      </c>
      <c r="G69" s="73" t="n">
        <v>17.56</v>
      </c>
      <c r="H69" s="46" t="n">
        <f aca="false">ROUND(G69*(1+$I$5),2)</f>
        <v>21.67</v>
      </c>
      <c r="I69" s="89" t="n">
        <f aca="false">ROUND(F69*H69,2)</f>
        <v>3453.33</v>
      </c>
    </row>
    <row r="70" customFormat="false" ht="29.25" hidden="false" customHeight="false" outlineLevel="0" collapsed="false">
      <c r="A70" s="85" t="s">
        <v>152</v>
      </c>
      <c r="B70" s="453" t="n">
        <v>88487</v>
      </c>
      <c r="C70" s="110" t="s">
        <v>30</v>
      </c>
      <c r="D70" s="90" t="s">
        <v>153</v>
      </c>
      <c r="E70" s="97" t="s">
        <v>32</v>
      </c>
      <c r="F70" s="88" t="n">
        <f aca="false">F69</f>
        <v>159.36</v>
      </c>
      <c r="G70" s="98" t="n">
        <v>8.51</v>
      </c>
      <c r="H70" s="46" t="n">
        <f aca="false">ROUND(G70*(1+$I$5),2)</f>
        <v>10.5</v>
      </c>
      <c r="I70" s="89" t="n">
        <f aca="false">ROUND(F70*H70,2)</f>
        <v>1673.28</v>
      </c>
    </row>
    <row r="71" customFormat="false" ht="28.5" hidden="false" customHeight="false" outlineLevel="0" collapsed="false">
      <c r="A71" s="85" t="s">
        <v>154</v>
      </c>
      <c r="B71" s="93" t="n">
        <v>98557</v>
      </c>
      <c r="C71" s="43" t="s">
        <v>30</v>
      </c>
      <c r="D71" s="74" t="s">
        <v>155</v>
      </c>
      <c r="E71" s="99" t="s">
        <v>32</v>
      </c>
      <c r="F71" s="46" t="n">
        <f aca="false">(2.5*2*1.2*2)*1.5+2.5*1.2</f>
        <v>21</v>
      </c>
      <c r="G71" s="73" t="n">
        <v>30.37</v>
      </c>
      <c r="H71" s="46" t="n">
        <f aca="false">ROUND(G71*(1+$I$5),2)</f>
        <v>37.49</v>
      </c>
      <c r="I71" s="89" t="n">
        <f aca="false">ROUND(F71*H71,2)</f>
        <v>787.29</v>
      </c>
    </row>
    <row r="72" customFormat="false" ht="38.25" hidden="false" customHeight="false" outlineLevel="0" collapsed="false">
      <c r="A72" s="85" t="s">
        <v>156</v>
      </c>
      <c r="B72" s="454" t="s">
        <v>157</v>
      </c>
      <c r="C72" s="43" t="s">
        <v>24</v>
      </c>
      <c r="D72" s="100" t="s">
        <v>158</v>
      </c>
      <c r="E72" s="92" t="s">
        <v>26</v>
      </c>
      <c r="F72" s="101" t="n">
        <v>1</v>
      </c>
      <c r="G72" s="101" t="n">
        <f aca="false">'COMP.ELÉTRICAS-SD'!H45</f>
        <v>3752.62</v>
      </c>
      <c r="H72" s="46" t="n">
        <f aca="false">ROUND(G72*(1+$I$5),2)</f>
        <v>4631.86</v>
      </c>
      <c r="I72" s="89" t="n">
        <f aca="false">ROUND(F72*H72,2)</f>
        <v>4631.86</v>
      </c>
    </row>
    <row r="73" customFormat="false" ht="25.5" hidden="false" customHeight="false" outlineLevel="0" collapsed="false">
      <c r="A73" s="85" t="s">
        <v>159</v>
      </c>
      <c r="B73" s="454" t="s">
        <v>160</v>
      </c>
      <c r="C73" s="43" t="s">
        <v>24</v>
      </c>
      <c r="D73" s="100" t="s">
        <v>161</v>
      </c>
      <c r="E73" s="102" t="s">
        <v>26</v>
      </c>
      <c r="F73" s="103" t="n">
        <v>1</v>
      </c>
      <c r="G73" s="103" t="n">
        <f aca="false">'COMP.ELÉTRICAS-SD'!H89</f>
        <v>6401.58</v>
      </c>
      <c r="H73" s="46" t="n">
        <f aca="false">ROUND(G73*(1+$I$5),2)</f>
        <v>7901.47</v>
      </c>
      <c r="I73" s="89" t="n">
        <f aca="false">ROUND(F73*H73,2)</f>
        <v>7901.47</v>
      </c>
    </row>
    <row r="74" customFormat="false" ht="15" hidden="false" customHeight="false" outlineLevel="0" collapsed="false">
      <c r="A74" s="85" t="s">
        <v>162</v>
      </c>
      <c r="B74" s="454" t="s">
        <v>163</v>
      </c>
      <c r="C74" s="43" t="s">
        <v>24</v>
      </c>
      <c r="D74" s="100" t="s">
        <v>164</v>
      </c>
      <c r="E74" s="102" t="s">
        <v>26</v>
      </c>
      <c r="F74" s="103" t="n">
        <v>1</v>
      </c>
      <c r="G74" s="103" t="n">
        <f aca="false">'COMP.ELÉTRICAS-SD'!H131</f>
        <v>691.23</v>
      </c>
      <c r="H74" s="46" t="n">
        <f aca="false">ROUND(G74*(1+$I$5),2)</f>
        <v>853.19</v>
      </c>
      <c r="I74" s="89" t="n">
        <f aca="false">ROUND(F74*H74,2)</f>
        <v>853.19</v>
      </c>
    </row>
    <row r="75" customFormat="false" ht="25.5" hidden="false" customHeight="false" outlineLevel="0" collapsed="false">
      <c r="A75" s="85" t="s">
        <v>165</v>
      </c>
      <c r="B75" s="454" t="s">
        <v>166</v>
      </c>
      <c r="C75" s="43" t="s">
        <v>24</v>
      </c>
      <c r="D75" s="104" t="s">
        <v>167</v>
      </c>
      <c r="E75" s="92" t="s">
        <v>26</v>
      </c>
      <c r="F75" s="101" t="n">
        <v>1</v>
      </c>
      <c r="G75" s="101" t="n">
        <f aca="false">'COMP.ELÉTRICAS-SD'!H173</f>
        <v>2198.78</v>
      </c>
      <c r="H75" s="46" t="n">
        <f aca="false">ROUND(G75*(1+$I$5),2)</f>
        <v>2713.95</v>
      </c>
      <c r="I75" s="89" t="n">
        <f aca="false">ROUND(F75*H75,2)</f>
        <v>2713.95</v>
      </c>
    </row>
    <row r="76" customFormat="false" ht="25.5" hidden="false" customHeight="false" outlineLevel="0" collapsed="false">
      <c r="A76" s="85" t="s">
        <v>168</v>
      </c>
      <c r="B76" s="454" t="s">
        <v>169</v>
      </c>
      <c r="C76" s="43" t="s">
        <v>24</v>
      </c>
      <c r="D76" s="104" t="s">
        <v>170</v>
      </c>
      <c r="E76" s="92" t="s">
        <v>26</v>
      </c>
      <c r="F76" s="101" t="n">
        <v>1</v>
      </c>
      <c r="G76" s="101" t="n">
        <f aca="false">'COMP.ELÉTRICAS-SD'!H221</f>
        <v>3100.03</v>
      </c>
      <c r="H76" s="46" t="n">
        <f aca="false">ROUND(G76*(1+$I$5),2)</f>
        <v>3826.37</v>
      </c>
      <c r="I76" s="89" t="n">
        <f aca="false">ROUND(F76*H76,2)</f>
        <v>3826.37</v>
      </c>
    </row>
    <row r="77" customFormat="false" ht="15" hidden="false" customHeight="false" outlineLevel="0" collapsed="false">
      <c r="A77" s="85" t="s">
        <v>171</v>
      </c>
      <c r="B77" s="454" t="s">
        <v>172</v>
      </c>
      <c r="C77" s="110" t="s">
        <v>24</v>
      </c>
      <c r="D77" s="100" t="s">
        <v>173</v>
      </c>
      <c r="E77" s="102" t="s">
        <v>26</v>
      </c>
      <c r="F77" s="103" t="n">
        <v>2</v>
      </c>
      <c r="G77" s="103" t="n">
        <f aca="false">'COMP.ELÉTRICAS-SD'!H267</f>
        <v>6138.9</v>
      </c>
      <c r="H77" s="46" t="n">
        <f aca="false">ROUND(G77*(1+$I$5),2)</f>
        <v>7577.24</v>
      </c>
      <c r="I77" s="89" t="n">
        <f aca="false">ROUND(F77*H77,2)</f>
        <v>15154.48</v>
      </c>
    </row>
    <row r="78" customFormat="false" ht="25.5" hidden="false" customHeight="false" outlineLevel="0" collapsed="false">
      <c r="A78" s="85" t="s">
        <v>174</v>
      </c>
      <c r="B78" s="454" t="s">
        <v>175</v>
      </c>
      <c r="C78" s="110" t="s">
        <v>24</v>
      </c>
      <c r="D78" s="104" t="s">
        <v>176</v>
      </c>
      <c r="E78" s="102" t="s">
        <v>26</v>
      </c>
      <c r="F78" s="101" t="n">
        <v>1</v>
      </c>
      <c r="G78" s="101" t="n">
        <f aca="false">'COMP.ELÉTRICAS-SD'!H307</f>
        <v>193.16</v>
      </c>
      <c r="H78" s="46" t="n">
        <f aca="false">ROUND(G78*(1+$I$5),2)</f>
        <v>238.42</v>
      </c>
      <c r="I78" s="89" t="n">
        <f aca="false">ROUND(F78*H78,2)</f>
        <v>238.42</v>
      </c>
    </row>
    <row r="79" customFormat="false" ht="15" hidden="false" customHeight="false" outlineLevel="0" collapsed="false">
      <c r="A79" s="85" t="s">
        <v>177</v>
      </c>
      <c r="B79" s="454" t="s">
        <v>178</v>
      </c>
      <c r="C79" s="110" t="s">
        <v>24</v>
      </c>
      <c r="D79" s="104" t="s">
        <v>179</v>
      </c>
      <c r="E79" s="102" t="s">
        <v>26</v>
      </c>
      <c r="F79" s="101" t="n">
        <v>1</v>
      </c>
      <c r="G79" s="101" t="n">
        <f aca="false">'COMP.ELÉTRICAS-SD'!H348</f>
        <v>1442.34</v>
      </c>
      <c r="H79" s="46" t="n">
        <f aca="false">ROUND(G79*(1+$I$5),2)</f>
        <v>1780.28</v>
      </c>
      <c r="I79" s="89" t="n">
        <f aca="false">ROUND(F79*H79,2)</f>
        <v>1780.28</v>
      </c>
    </row>
    <row r="80" customFormat="false" ht="25.5" hidden="false" customHeight="false" outlineLevel="0" collapsed="false">
      <c r="A80" s="85" t="s">
        <v>180</v>
      </c>
      <c r="B80" s="454" t="s">
        <v>181</v>
      </c>
      <c r="C80" s="110" t="s">
        <v>24</v>
      </c>
      <c r="D80" s="104" t="s">
        <v>182</v>
      </c>
      <c r="E80" s="102" t="s">
        <v>26</v>
      </c>
      <c r="F80" s="101" t="n">
        <v>1</v>
      </c>
      <c r="G80" s="101" t="n">
        <f aca="false">'COMP.ELÉTRICAS-SD'!H388</f>
        <v>1248.41</v>
      </c>
      <c r="H80" s="46" t="n">
        <f aca="false">ROUND(G80*(1+$I$5),2)</f>
        <v>1540.91</v>
      </c>
      <c r="I80" s="89" t="n">
        <f aca="false">ROUND(F80*H80,2)</f>
        <v>1540.91</v>
      </c>
    </row>
    <row r="81" customFormat="false" ht="25.5" hidden="false" customHeight="false" outlineLevel="0" collapsed="false">
      <c r="A81" s="85" t="s">
        <v>183</v>
      </c>
      <c r="B81" s="454" t="s">
        <v>184</v>
      </c>
      <c r="C81" s="110" t="s">
        <v>24</v>
      </c>
      <c r="D81" s="104" t="s">
        <v>185</v>
      </c>
      <c r="E81" s="102" t="s">
        <v>26</v>
      </c>
      <c r="F81" s="101" t="n">
        <v>5</v>
      </c>
      <c r="G81" s="101" t="n">
        <f aca="false">'COMP.ELÉTRICAS-SD'!H428</f>
        <v>128.51</v>
      </c>
      <c r="H81" s="46" t="n">
        <f aca="false">ROUND(G81*(1+$I$5),2)</f>
        <v>158.62</v>
      </c>
      <c r="I81" s="89" t="n">
        <f aca="false">ROUND(F81*H81,2)</f>
        <v>793.1</v>
      </c>
    </row>
    <row r="82" customFormat="false" ht="25.5" hidden="false" customHeight="false" outlineLevel="0" collapsed="false">
      <c r="A82" s="85" t="s">
        <v>186</v>
      </c>
      <c r="B82" s="455" t="n">
        <v>96977</v>
      </c>
      <c r="C82" s="105" t="s">
        <v>30</v>
      </c>
      <c r="D82" s="104" t="s">
        <v>187</v>
      </c>
      <c r="E82" s="92" t="s">
        <v>69</v>
      </c>
      <c r="F82" s="101" t="n">
        <f aca="false">ROUND((2+1+(2.4*4))*1.2,0)</f>
        <v>15</v>
      </c>
      <c r="G82" s="101" t="n">
        <v>36.45</v>
      </c>
      <c r="H82" s="46" t="n">
        <f aca="false">ROUND(G82*(1+$I$5),2)</f>
        <v>44.99</v>
      </c>
      <c r="I82" s="89" t="n">
        <f aca="false">ROUND(F82*H82,2)</f>
        <v>674.85</v>
      </c>
    </row>
    <row r="83" customFormat="false" ht="15" hidden="false" customHeight="false" outlineLevel="0" collapsed="false">
      <c r="A83" s="85" t="s">
        <v>188</v>
      </c>
      <c r="B83" s="455" t="n">
        <v>96985</v>
      </c>
      <c r="C83" s="456" t="s">
        <v>30</v>
      </c>
      <c r="D83" s="104" t="s">
        <v>189</v>
      </c>
      <c r="E83" s="102" t="s">
        <v>26</v>
      </c>
      <c r="F83" s="101" t="n">
        <v>5</v>
      </c>
      <c r="G83" s="101" t="n">
        <v>42.24</v>
      </c>
      <c r="H83" s="46" t="n">
        <f aca="false">ROUND(G83*(1+$I$6),2)</f>
        <v>48.72</v>
      </c>
      <c r="I83" s="89" t="n">
        <f aca="false">ROUND(F83*H83,2)</f>
        <v>243.6</v>
      </c>
    </row>
    <row r="84" s="459" customFormat="true" ht="15" hidden="false" customHeight="false" outlineLevel="0" collapsed="false">
      <c r="A84" s="85" t="s">
        <v>190</v>
      </c>
      <c r="B84" s="93" t="n">
        <v>11353</v>
      </c>
      <c r="C84" s="105" t="s">
        <v>98</v>
      </c>
      <c r="D84" s="457" t="s">
        <v>191</v>
      </c>
      <c r="E84" s="458" t="s">
        <v>26</v>
      </c>
      <c r="F84" s="73" t="n">
        <v>1</v>
      </c>
      <c r="G84" s="73" t="n">
        <v>458.79</v>
      </c>
      <c r="H84" s="46" t="n">
        <f aca="false">ROUND(G84*(1+$I$6),2)</f>
        <v>529.21</v>
      </c>
      <c r="I84" s="73" t="n">
        <f aca="false">ROUND(F84*H84,2)</f>
        <v>529.21</v>
      </c>
    </row>
    <row r="85" customFormat="false" ht="15" hidden="false" customHeight="false" outlineLevel="0" collapsed="false">
      <c r="A85" s="78" t="s">
        <v>192</v>
      </c>
      <c r="B85" s="450"/>
      <c r="C85" s="80"/>
      <c r="D85" s="81" t="s">
        <v>193</v>
      </c>
      <c r="E85" s="106"/>
      <c r="F85" s="83"/>
      <c r="G85" s="84"/>
      <c r="H85" s="83"/>
      <c r="I85" s="35" t="n">
        <f aca="false">SUM(I86:I88)</f>
        <v>6402.19</v>
      </c>
    </row>
    <row r="86" customFormat="false" ht="15" hidden="false" customHeight="false" outlineLevel="0" collapsed="false">
      <c r="A86" s="85" t="s">
        <v>194</v>
      </c>
      <c r="B86" s="93" t="s">
        <v>133</v>
      </c>
      <c r="C86" s="110" t="s">
        <v>24</v>
      </c>
      <c r="D86" s="107" t="s">
        <v>195</v>
      </c>
      <c r="E86" s="87" t="s">
        <v>55</v>
      </c>
      <c r="F86" s="88" t="n">
        <f aca="false">0.3^2*3.14*0.03*10*2+10*1.5*2*3.14*0.5*0.05</f>
        <v>2.52456</v>
      </c>
      <c r="G86" s="73" t="n">
        <f aca="false">'CPU CD'!H111</f>
        <v>1498.17</v>
      </c>
      <c r="H86" s="46" t="n">
        <f aca="false">ROUND(G86*(1+$I$5),2)</f>
        <v>1849.19</v>
      </c>
      <c r="I86" s="89" t="n">
        <f aca="false">ROUND(F86*H86,2)</f>
        <v>4668.39</v>
      </c>
    </row>
    <row r="87" customFormat="false" ht="15" hidden="false" customHeight="false" outlineLevel="0" collapsed="false">
      <c r="A87" s="85" t="s">
        <v>196</v>
      </c>
      <c r="B87" s="93" t="s">
        <v>567</v>
      </c>
      <c r="C87" s="43" t="s">
        <v>24</v>
      </c>
      <c r="D87" s="74" t="s">
        <v>122</v>
      </c>
      <c r="E87" s="43" t="s">
        <v>69</v>
      </c>
      <c r="F87" s="89" t="n">
        <v>500</v>
      </c>
      <c r="G87" s="73" t="n">
        <v>2.62</v>
      </c>
      <c r="H87" s="46" t="n">
        <f aca="false">ROUND(G87*(1+$I$5),2)</f>
        <v>3.23</v>
      </c>
      <c r="I87" s="89" t="n">
        <f aca="false">ROUND(F87*H87,2)</f>
        <v>1615</v>
      </c>
    </row>
    <row r="88" customFormat="false" ht="15" hidden="false" customHeight="false" outlineLevel="0" collapsed="false">
      <c r="A88" s="85" t="s">
        <v>197</v>
      </c>
      <c r="B88" s="93" t="s">
        <v>571</v>
      </c>
      <c r="C88" s="43" t="s">
        <v>24</v>
      </c>
      <c r="D88" s="74" t="s">
        <v>198</v>
      </c>
      <c r="E88" s="43" t="s">
        <v>26</v>
      </c>
      <c r="F88" s="88" t="n">
        <v>15</v>
      </c>
      <c r="G88" s="73" t="n">
        <v>6.42</v>
      </c>
      <c r="H88" s="46" t="n">
        <f aca="false">ROUND(G88*(1+$I$5),2)</f>
        <v>7.92</v>
      </c>
      <c r="I88" s="89" t="n">
        <f aca="false">ROUND(F88*H88,2)</f>
        <v>118.8</v>
      </c>
    </row>
    <row r="89" customFormat="false" ht="15" hidden="false" customHeight="false" outlineLevel="0" collapsed="false">
      <c r="A89" s="108" t="s">
        <v>199</v>
      </c>
      <c r="B89" s="450"/>
      <c r="C89" s="80"/>
      <c r="D89" s="81" t="s">
        <v>200</v>
      </c>
      <c r="E89" s="106"/>
      <c r="F89" s="83"/>
      <c r="G89" s="84"/>
      <c r="H89" s="83"/>
      <c r="I89" s="35" t="n">
        <f aca="false">SUM(I90:I101)</f>
        <v>21605.24</v>
      </c>
    </row>
    <row r="90" customFormat="false" ht="15" hidden="false" customHeight="false" outlineLevel="0" collapsed="false">
      <c r="A90" s="109" t="s">
        <v>201</v>
      </c>
      <c r="B90" s="93" t="s">
        <v>133</v>
      </c>
      <c r="C90" s="110" t="s">
        <v>24</v>
      </c>
      <c r="D90" s="86" t="s">
        <v>202</v>
      </c>
      <c r="E90" s="87" t="s">
        <v>55</v>
      </c>
      <c r="F90" s="88" t="n">
        <f aca="false">0.3*0.3*6</f>
        <v>0.54</v>
      </c>
      <c r="G90" s="73" t="n">
        <f aca="false">'CPU CD'!H111</f>
        <v>1498.17</v>
      </c>
      <c r="H90" s="46" t="n">
        <f aca="false">ROUND(G90*(1+$I$5),2)</f>
        <v>1849.19</v>
      </c>
      <c r="I90" s="89" t="n">
        <f aca="false">ROUND(F90*H90,2)</f>
        <v>998.56</v>
      </c>
    </row>
    <row r="91" customFormat="false" ht="43.5" hidden="false" customHeight="false" outlineLevel="0" collapsed="false">
      <c r="A91" s="109" t="s">
        <v>203</v>
      </c>
      <c r="B91" s="93" t="n">
        <v>87878</v>
      </c>
      <c r="C91" s="110" t="s">
        <v>30</v>
      </c>
      <c r="D91" s="95" t="s">
        <v>149</v>
      </c>
      <c r="E91" s="87" t="s">
        <v>32</v>
      </c>
      <c r="F91" s="88" t="n">
        <f aca="false">1.5*1.5*1.3</f>
        <v>2.925</v>
      </c>
      <c r="G91" s="73" t="n">
        <v>3.15</v>
      </c>
      <c r="H91" s="46" t="n">
        <f aca="false">ROUND(G91*(1+$I$5),2)</f>
        <v>3.89</v>
      </c>
      <c r="I91" s="89" t="n">
        <f aca="false">ROUND(F91*H91,2)</f>
        <v>11.38</v>
      </c>
    </row>
    <row r="92" customFormat="false" ht="57.75" hidden="false" customHeight="false" outlineLevel="0" collapsed="false">
      <c r="A92" s="109" t="s">
        <v>204</v>
      </c>
      <c r="B92" s="93" t="n">
        <v>87548</v>
      </c>
      <c r="C92" s="110" t="s">
        <v>30</v>
      </c>
      <c r="D92" s="95" t="s">
        <v>151</v>
      </c>
      <c r="E92" s="87" t="s">
        <v>32</v>
      </c>
      <c r="F92" s="46" t="n">
        <f aca="false">F91</f>
        <v>2.925</v>
      </c>
      <c r="G92" s="73" t="n">
        <v>17.56</v>
      </c>
      <c r="H92" s="46" t="n">
        <f aca="false">ROUND(G92*(1+$I$5),2)</f>
        <v>21.67</v>
      </c>
      <c r="I92" s="89" t="n">
        <f aca="false">ROUND(F92*H92,2)</f>
        <v>63.38</v>
      </c>
    </row>
    <row r="93" customFormat="false" ht="29.25" hidden="false" customHeight="false" outlineLevel="0" collapsed="false">
      <c r="A93" s="109" t="s">
        <v>205</v>
      </c>
      <c r="B93" s="93" t="n">
        <v>99064</v>
      </c>
      <c r="C93" s="43" t="s">
        <v>30</v>
      </c>
      <c r="D93" s="56" t="s">
        <v>693</v>
      </c>
      <c r="E93" s="57" t="s">
        <v>32</v>
      </c>
      <c r="F93" s="46" t="n">
        <f aca="false">(42.23+48.85+184.24+109.04+15.77)*4</f>
        <v>1600.52</v>
      </c>
      <c r="G93" s="46" t="n">
        <v>0.5</v>
      </c>
      <c r="H93" s="46" t="n">
        <f aca="false">ROUND(G93*(1+$I$5),2)</f>
        <v>0.62</v>
      </c>
      <c r="I93" s="111" t="n">
        <f aca="false">ROUND(F93*H93,2)</f>
        <v>992.32</v>
      </c>
    </row>
    <row r="94" customFormat="false" ht="29.25" hidden="false" customHeight="false" outlineLevel="0" collapsed="false">
      <c r="A94" s="109" t="s">
        <v>207</v>
      </c>
      <c r="B94" s="93" t="n">
        <v>3516</v>
      </c>
      <c r="C94" s="43" t="s">
        <v>98</v>
      </c>
      <c r="D94" s="56" t="s">
        <v>208</v>
      </c>
      <c r="E94" s="45" t="s">
        <v>55</v>
      </c>
      <c r="F94" s="46" t="n">
        <f aca="false">F93*0.4</f>
        <v>640.208</v>
      </c>
      <c r="G94" s="46" t="n">
        <v>5.95</v>
      </c>
      <c r="H94" s="46" t="n">
        <f aca="false">ROUND(G94*(1+$I$5),2)</f>
        <v>7.34</v>
      </c>
      <c r="I94" s="111" t="n">
        <f aca="false">ROUND(F94*H94,2)</f>
        <v>4699.13</v>
      </c>
    </row>
    <row r="95" customFormat="false" ht="15" hidden="false" customHeight="false" outlineLevel="0" collapsed="false">
      <c r="A95" s="109" t="s">
        <v>209</v>
      </c>
      <c r="B95" s="93" t="n">
        <v>100574</v>
      </c>
      <c r="C95" s="43" t="s">
        <v>30</v>
      </c>
      <c r="D95" s="56" t="s">
        <v>210</v>
      </c>
      <c r="E95" s="57" t="s">
        <v>55</v>
      </c>
      <c r="F95" s="46" t="n">
        <f aca="false">F94</f>
        <v>640.208</v>
      </c>
      <c r="G95" s="46" t="n">
        <v>0.81</v>
      </c>
      <c r="H95" s="46" t="n">
        <f aca="false">ROUND(G95*(1+$I$5),2)</f>
        <v>1</v>
      </c>
      <c r="I95" s="111" t="n">
        <f aca="false">ROUND(F95*H95,2)</f>
        <v>640.21</v>
      </c>
    </row>
    <row r="96" customFormat="false" ht="42.75" hidden="false" customHeight="false" outlineLevel="0" collapsed="false">
      <c r="A96" s="109" t="s">
        <v>211</v>
      </c>
      <c r="B96" s="93" t="s">
        <v>60</v>
      </c>
      <c r="C96" s="43" t="s">
        <v>30</v>
      </c>
      <c r="D96" s="63" t="s">
        <v>61</v>
      </c>
      <c r="E96" s="62" t="s">
        <v>55</v>
      </c>
      <c r="F96" s="61" t="n">
        <f aca="false">F95</f>
        <v>640.208</v>
      </c>
      <c r="G96" s="46" t="n">
        <v>1.38</v>
      </c>
      <c r="H96" s="46" t="n">
        <f aca="false">ROUND(G96*(1+$I$5),2)</f>
        <v>1.7</v>
      </c>
      <c r="I96" s="46" t="n">
        <f aca="false">ROUND(F96*H96,2)</f>
        <v>1088.35</v>
      </c>
    </row>
    <row r="97" customFormat="false" ht="28.5" hidden="false" customHeight="false" outlineLevel="0" collapsed="false">
      <c r="A97" s="109" t="s">
        <v>212</v>
      </c>
      <c r="B97" s="93" t="n">
        <v>97916</v>
      </c>
      <c r="C97" s="43" t="s">
        <v>30</v>
      </c>
      <c r="D97" s="59" t="s">
        <v>213</v>
      </c>
      <c r="E97" s="62" t="s">
        <v>58</v>
      </c>
      <c r="F97" s="61" t="n">
        <f aca="false">F96</f>
        <v>640.208</v>
      </c>
      <c r="G97" s="46" t="n">
        <v>1.07</v>
      </c>
      <c r="H97" s="46" t="n">
        <f aca="false">ROUND(G97*(1+$I$5),2)</f>
        <v>1.32</v>
      </c>
      <c r="I97" s="46" t="n">
        <f aca="false">ROUND(F97*H97,2)</f>
        <v>845.07</v>
      </c>
    </row>
    <row r="98" customFormat="false" ht="28.5" hidden="false" customHeight="false" outlineLevel="0" collapsed="false">
      <c r="A98" s="109" t="s">
        <v>214</v>
      </c>
      <c r="B98" s="93" t="n">
        <v>83338</v>
      </c>
      <c r="C98" s="460" t="s">
        <v>30</v>
      </c>
      <c r="D98" s="113" t="s">
        <v>54</v>
      </c>
      <c r="E98" s="114" t="s">
        <v>55</v>
      </c>
      <c r="F98" s="115" t="n">
        <f aca="false">F93*0.3</f>
        <v>480.156</v>
      </c>
      <c r="G98" s="116" t="n">
        <v>2.02</v>
      </c>
      <c r="H98" s="116" t="n">
        <f aca="false">ROUND(G98*(1+$I$5),2)</f>
        <v>2.49</v>
      </c>
      <c r="I98" s="116" t="n">
        <f aca="false">ROUND(F98*H98,2)</f>
        <v>1195.59</v>
      </c>
    </row>
    <row r="99" customFormat="false" ht="28.5" hidden="false" customHeight="false" outlineLevel="0" collapsed="false">
      <c r="A99" s="109" t="s">
        <v>215</v>
      </c>
      <c r="B99" s="93" t="n">
        <v>96385</v>
      </c>
      <c r="C99" s="43" t="s">
        <v>30</v>
      </c>
      <c r="D99" s="65" t="s">
        <v>65</v>
      </c>
      <c r="E99" s="45" t="s">
        <v>55</v>
      </c>
      <c r="F99" s="61" t="n">
        <f aca="false">F93*0.4</f>
        <v>640.208</v>
      </c>
      <c r="G99" s="46" t="n">
        <v>6.42</v>
      </c>
      <c r="H99" s="46" t="n">
        <f aca="false">ROUND(G99*(1+$I$5),2)</f>
        <v>7.92</v>
      </c>
      <c r="I99" s="46" t="n">
        <f aca="false">ROUND(F99*H99,2)</f>
        <v>5070.45</v>
      </c>
    </row>
    <row r="100" customFormat="false" ht="42.75" hidden="false" customHeight="false" outlineLevel="0" collapsed="false">
      <c r="A100" s="109" t="s">
        <v>216</v>
      </c>
      <c r="B100" s="93" t="n">
        <v>98525</v>
      </c>
      <c r="C100" s="43" t="s">
        <v>30</v>
      </c>
      <c r="D100" s="65" t="s">
        <v>217</v>
      </c>
      <c r="E100" s="45" t="s">
        <v>32</v>
      </c>
      <c r="F100" s="61" t="n">
        <f aca="false">F93</f>
        <v>1600.52</v>
      </c>
      <c r="G100" s="46" t="n">
        <v>0.24</v>
      </c>
      <c r="H100" s="46" t="n">
        <f aca="false">ROUND(G100*(1+$I$5),2)</f>
        <v>0.3</v>
      </c>
      <c r="I100" s="46" t="n">
        <f aca="false">ROUND(F100*H100,2)</f>
        <v>480.16</v>
      </c>
    </row>
    <row r="101" customFormat="false" ht="28.5" hidden="false" customHeight="false" outlineLevel="0" collapsed="false">
      <c r="A101" s="109" t="s">
        <v>218</v>
      </c>
      <c r="B101" s="93" t="n">
        <v>37563</v>
      </c>
      <c r="C101" s="43" t="s">
        <v>30</v>
      </c>
      <c r="D101" s="65" t="s">
        <v>71</v>
      </c>
      <c r="E101" s="45" t="s">
        <v>32</v>
      </c>
      <c r="F101" s="61" t="n">
        <v>16</v>
      </c>
      <c r="G101" s="46" t="n">
        <v>279.54</v>
      </c>
      <c r="H101" s="46" t="n">
        <f aca="false">ROUND(G101*(1+$I$5),2)</f>
        <v>345.04</v>
      </c>
      <c r="I101" s="46" t="n">
        <f aca="false">ROUND(F101*H101,2)</f>
        <v>5520.64</v>
      </c>
    </row>
    <row r="102" customFormat="false" ht="15" hidden="false" customHeight="false" outlineLevel="0" collapsed="false">
      <c r="A102" s="117" t="s">
        <v>219</v>
      </c>
      <c r="B102" s="450"/>
      <c r="C102" s="119"/>
      <c r="D102" s="120" t="s">
        <v>220</v>
      </c>
      <c r="E102" s="121"/>
      <c r="F102" s="122"/>
      <c r="G102" s="123"/>
      <c r="H102" s="122"/>
      <c r="I102" s="124" t="n">
        <f aca="false">SUM(I103:I109)</f>
        <v>30781.55</v>
      </c>
    </row>
    <row r="103" customFormat="false" ht="57.75" hidden="false" customHeight="false" outlineLevel="0" collapsed="false">
      <c r="A103" s="85" t="s">
        <v>221</v>
      </c>
      <c r="B103" s="93" t="n">
        <v>87472</v>
      </c>
      <c r="C103" s="110" t="s">
        <v>30</v>
      </c>
      <c r="D103" s="90" t="s">
        <v>694</v>
      </c>
      <c r="E103" s="94" t="s">
        <v>69</v>
      </c>
      <c r="F103" s="88" t="n">
        <f aca="false">(9+23+23+15)*1.8</f>
        <v>126</v>
      </c>
      <c r="G103" s="73" t="n">
        <v>35.83</v>
      </c>
      <c r="H103" s="46" t="n">
        <f aca="false">ROUND(G103*(1+$I$5),2)</f>
        <v>44.22</v>
      </c>
      <c r="I103" s="89" t="n">
        <f aca="false">ROUND(F103*H103,2)</f>
        <v>5571.72</v>
      </c>
    </row>
    <row r="104" customFormat="false" ht="28.5" hidden="false" customHeight="false" outlineLevel="0" collapsed="false">
      <c r="A104" s="85" t="s">
        <v>223</v>
      </c>
      <c r="B104" s="93" t="n">
        <v>37563</v>
      </c>
      <c r="C104" s="43" t="s">
        <v>30</v>
      </c>
      <c r="D104" s="65" t="s">
        <v>71</v>
      </c>
      <c r="E104" s="3" t="s">
        <v>32</v>
      </c>
      <c r="F104" s="88" t="n">
        <v>16</v>
      </c>
      <c r="G104" s="46" t="n">
        <v>279.54</v>
      </c>
      <c r="H104" s="46" t="n">
        <f aca="false">ROUND(G104*(1+$I$5),2)</f>
        <v>345.04</v>
      </c>
      <c r="I104" s="89" t="n">
        <f aca="false">ROUND(F104*H104,2)</f>
        <v>5520.64</v>
      </c>
    </row>
    <row r="105" customFormat="false" ht="15" hidden="false" customHeight="false" outlineLevel="0" collapsed="false">
      <c r="A105" s="85" t="s">
        <v>224</v>
      </c>
      <c r="B105" s="93" t="s">
        <v>133</v>
      </c>
      <c r="C105" s="110" t="s">
        <v>24</v>
      </c>
      <c r="D105" s="86" t="s">
        <v>695</v>
      </c>
      <c r="E105" s="87" t="s">
        <v>55</v>
      </c>
      <c r="F105" s="88" t="n">
        <f aca="false">30*1.8*0.12*0.12+30*0.5*0.5*0.4+0.15*0.15*1*4+0.305</f>
        <v>4.1726</v>
      </c>
      <c r="G105" s="73" t="n">
        <f aca="false">G90</f>
        <v>1498.17</v>
      </c>
      <c r="H105" s="46" t="n">
        <f aca="false">ROUND(G105*(1+$I$5),2)</f>
        <v>1849.19</v>
      </c>
      <c r="I105" s="89" t="n">
        <f aca="false">ROUND(F105*H105,2)</f>
        <v>7715.93</v>
      </c>
    </row>
    <row r="106" customFormat="false" ht="43.5" hidden="false" customHeight="false" outlineLevel="0" collapsed="false">
      <c r="A106" s="85" t="s">
        <v>226</v>
      </c>
      <c r="B106" s="93" t="n">
        <v>87878</v>
      </c>
      <c r="C106" s="110" t="s">
        <v>30</v>
      </c>
      <c r="D106" s="95" t="s">
        <v>149</v>
      </c>
      <c r="E106" s="87" t="s">
        <v>32</v>
      </c>
      <c r="F106" s="88" t="n">
        <f aca="false">F103*1.8*2</f>
        <v>453.6</v>
      </c>
      <c r="G106" s="73" t="n">
        <v>3.15</v>
      </c>
      <c r="H106" s="46" t="n">
        <f aca="false">ROUND(G106*(1+$I$5),2)</f>
        <v>3.89</v>
      </c>
      <c r="I106" s="89" t="n">
        <f aca="false">ROUND(F106*H106,2)</f>
        <v>1764.5</v>
      </c>
    </row>
    <row r="107" customFormat="false" ht="57.75" hidden="false" customHeight="false" outlineLevel="0" collapsed="false">
      <c r="A107" s="85" t="s">
        <v>227</v>
      </c>
      <c r="B107" s="93" t="n">
        <v>87548</v>
      </c>
      <c r="C107" s="110" t="s">
        <v>30</v>
      </c>
      <c r="D107" s="95" t="s">
        <v>151</v>
      </c>
      <c r="E107" s="87" t="s">
        <v>32</v>
      </c>
      <c r="F107" s="88" t="n">
        <f aca="false">(23+23)*1.8+(15+9)*2*1.8</f>
        <v>169.2</v>
      </c>
      <c r="G107" s="73" t="n">
        <f aca="false">G143</f>
        <v>17.56</v>
      </c>
      <c r="H107" s="46" t="n">
        <f aca="false">ROUND(G107*(1+$I$5),2)</f>
        <v>21.67</v>
      </c>
      <c r="I107" s="89" t="n">
        <f aca="false">ROUND(F107*H107,2)</f>
        <v>3666.56</v>
      </c>
    </row>
    <row r="108" customFormat="false" ht="29.25" hidden="false" customHeight="false" outlineLevel="0" collapsed="false">
      <c r="A108" s="85" t="s">
        <v>228</v>
      </c>
      <c r="B108" s="93" t="n">
        <v>88487</v>
      </c>
      <c r="C108" s="110" t="s">
        <v>30</v>
      </c>
      <c r="D108" s="90" t="s">
        <v>153</v>
      </c>
      <c r="E108" s="97" t="s">
        <v>32</v>
      </c>
      <c r="F108" s="88" t="n">
        <f aca="false">F107</f>
        <v>169.2</v>
      </c>
      <c r="G108" s="98" t="n">
        <f aca="false">G136</f>
        <v>8.51</v>
      </c>
      <c r="H108" s="46" t="n">
        <f aca="false">ROUND(G108*(1+$I$5),2)</f>
        <v>10.5</v>
      </c>
      <c r="I108" s="89" t="n">
        <f aca="false">ROUND(F108*H108,2)</f>
        <v>1776.6</v>
      </c>
    </row>
    <row r="109" customFormat="false" ht="42.75" hidden="false" customHeight="false" outlineLevel="0" collapsed="false">
      <c r="A109" s="85" t="s">
        <v>229</v>
      </c>
      <c r="B109" s="93" t="s">
        <v>67</v>
      </c>
      <c r="C109" s="43" t="s">
        <v>30</v>
      </c>
      <c r="D109" s="65" t="s">
        <v>68</v>
      </c>
      <c r="E109" s="45" t="s">
        <v>69</v>
      </c>
      <c r="F109" s="61" t="n">
        <v>70</v>
      </c>
      <c r="G109" s="46" t="n">
        <v>55.16</v>
      </c>
      <c r="H109" s="46" t="n">
        <f aca="false">ROUND(G109*(1+$I$5),2)</f>
        <v>68.08</v>
      </c>
      <c r="I109" s="89" t="n">
        <f aca="false">ROUND(F109*H109,2)</f>
        <v>4765.6</v>
      </c>
    </row>
    <row r="110" customFormat="false" ht="15" hidden="false" customHeight="false" outlineLevel="0" collapsed="false">
      <c r="A110" s="78" t="s">
        <v>230</v>
      </c>
      <c r="B110" s="450"/>
      <c r="C110" s="80"/>
      <c r="D110" s="81" t="s">
        <v>231</v>
      </c>
      <c r="E110" s="106"/>
      <c r="F110" s="83"/>
      <c r="G110" s="84"/>
      <c r="H110" s="83"/>
      <c r="I110" s="35" t="n">
        <f aca="false">SUM(I111:I126)</f>
        <v>81387.54</v>
      </c>
    </row>
    <row r="111" customFormat="false" ht="42.75" hidden="false" customHeight="false" outlineLevel="0" collapsed="false">
      <c r="A111" s="85" t="s">
        <v>232</v>
      </c>
      <c r="B111" s="93" t="n">
        <v>94963</v>
      </c>
      <c r="C111" s="110" t="s">
        <v>30</v>
      </c>
      <c r="D111" s="125" t="s">
        <v>233</v>
      </c>
      <c r="E111" s="92" t="s">
        <v>55</v>
      </c>
      <c r="F111" s="88" t="n">
        <f aca="false">13.66+1.2*2*10*0.05+2</f>
        <v>16.86</v>
      </c>
      <c r="G111" s="73" t="n">
        <v>277.91</v>
      </c>
      <c r="H111" s="46" t="n">
        <f aca="false">ROUND(G111*(1+$I$5),2)</f>
        <v>343.02</v>
      </c>
      <c r="I111" s="89" t="n">
        <f aca="false">ROUND(F111*H111,2)</f>
        <v>5783.32</v>
      </c>
    </row>
    <row r="112" customFormat="false" ht="28.5" hidden="false" customHeight="false" outlineLevel="0" collapsed="false">
      <c r="A112" s="85" t="s">
        <v>234</v>
      </c>
      <c r="B112" s="93" t="n">
        <v>98519</v>
      </c>
      <c r="C112" s="43" t="s">
        <v>30</v>
      </c>
      <c r="D112" s="65" t="s">
        <v>235</v>
      </c>
      <c r="E112" s="92" t="s">
        <v>32</v>
      </c>
      <c r="F112" s="88" t="n">
        <f aca="false">3297.24+1417.62</f>
        <v>4714.86</v>
      </c>
      <c r="G112" s="73" t="n">
        <v>1.41</v>
      </c>
      <c r="H112" s="46" t="n">
        <f aca="false">ROUND(G112*(1+$I$5),2)</f>
        <v>1.74</v>
      </c>
      <c r="I112" s="89" t="n">
        <f aca="false">ROUND(F112*H112,2)</f>
        <v>8203.86</v>
      </c>
    </row>
    <row r="113" customFormat="false" ht="29.25" hidden="false" customHeight="false" outlineLevel="0" collapsed="false">
      <c r="A113" s="85" t="s">
        <v>236</v>
      </c>
      <c r="B113" s="93" t="n">
        <v>98524</v>
      </c>
      <c r="C113" s="43" t="s">
        <v>30</v>
      </c>
      <c r="D113" s="90" t="s">
        <v>237</v>
      </c>
      <c r="E113" s="92" t="s">
        <v>32</v>
      </c>
      <c r="F113" s="88" t="n">
        <f aca="false">F112</f>
        <v>4714.86</v>
      </c>
      <c r="G113" s="73" t="n">
        <v>2.28</v>
      </c>
      <c r="H113" s="46" t="n">
        <f aca="false">ROUND(G113*(1+$I$5),2)</f>
        <v>2.81</v>
      </c>
      <c r="I113" s="89" t="n">
        <f aca="false">ROUND(F113*H113,2)</f>
        <v>13248.76</v>
      </c>
    </row>
    <row r="114" customFormat="false" ht="15" hidden="false" customHeight="false" outlineLevel="0" collapsed="false">
      <c r="A114" s="85" t="s">
        <v>238</v>
      </c>
      <c r="B114" s="93" t="n">
        <v>97084</v>
      </c>
      <c r="C114" s="43" t="s">
        <v>30</v>
      </c>
      <c r="D114" s="86" t="s">
        <v>239</v>
      </c>
      <c r="E114" s="92" t="s">
        <v>55</v>
      </c>
      <c r="F114" s="88" t="n">
        <f aca="false">F113*0.03</f>
        <v>141.4458</v>
      </c>
      <c r="G114" s="73" t="n">
        <v>0.46</v>
      </c>
      <c r="H114" s="46" t="n">
        <f aca="false">ROUND(G114*(1+$I$5),2)</f>
        <v>0.57</v>
      </c>
      <c r="I114" s="89" t="n">
        <f aca="false">ROUND(F114*H114,2)</f>
        <v>80.62</v>
      </c>
    </row>
    <row r="115" customFormat="false" ht="29.25" hidden="false" customHeight="false" outlineLevel="0" collapsed="false">
      <c r="A115" s="85" t="s">
        <v>240</v>
      </c>
      <c r="B115" s="93" t="n">
        <v>91932</v>
      </c>
      <c r="C115" s="43" t="s">
        <v>30</v>
      </c>
      <c r="D115" s="66" t="s">
        <v>241</v>
      </c>
      <c r="E115" s="99" t="s">
        <v>69</v>
      </c>
      <c r="F115" s="46" t="n">
        <f aca="false">ROUND((13.84+36.91+104.85+31.23+41.87+12.31)*2,1)</f>
        <v>482</v>
      </c>
      <c r="G115" s="73" t="n">
        <v>9.46</v>
      </c>
      <c r="H115" s="46" t="n">
        <f aca="false">ROUND(G115*(1+$I$5),2)</f>
        <v>11.68</v>
      </c>
      <c r="I115" s="89" t="n">
        <f aca="false">ROUND(F115*H115,2)</f>
        <v>5629.76</v>
      </c>
    </row>
    <row r="116" customFormat="false" ht="29.25" hidden="false" customHeight="false" outlineLevel="0" collapsed="false">
      <c r="A116" s="85" t="s">
        <v>242</v>
      </c>
      <c r="B116" s="93" t="n">
        <v>83479</v>
      </c>
      <c r="C116" s="43" t="s">
        <v>30</v>
      </c>
      <c r="D116" s="66" t="s">
        <v>243</v>
      </c>
      <c r="E116" s="99" t="s">
        <v>26</v>
      </c>
      <c r="F116" s="46" t="n">
        <v>3</v>
      </c>
      <c r="G116" s="73" t="n">
        <v>105.97</v>
      </c>
      <c r="H116" s="46" t="n">
        <f aca="false">ROUND(G116*(1+$I$5),2)</f>
        <v>130.8</v>
      </c>
      <c r="I116" s="89" t="n">
        <f aca="false">ROUND(F116*H116,2)</f>
        <v>392.4</v>
      </c>
    </row>
    <row r="117" customFormat="false" ht="15" hidden="false" customHeight="false" outlineLevel="0" collapsed="false">
      <c r="A117" s="85" t="s">
        <v>244</v>
      </c>
      <c r="B117" s="93" t="s">
        <v>245</v>
      </c>
      <c r="C117" s="43" t="s">
        <v>30</v>
      </c>
      <c r="D117" s="126" t="s">
        <v>246</v>
      </c>
      <c r="E117" s="99" t="s">
        <v>26</v>
      </c>
      <c r="F117" s="46" t="n">
        <v>3</v>
      </c>
      <c r="G117" s="73" t="n">
        <v>38.33</v>
      </c>
      <c r="H117" s="46" t="n">
        <f aca="false">ROUND(G117*(1+$I$5),2)</f>
        <v>47.31</v>
      </c>
      <c r="I117" s="89" t="n">
        <f aca="false">ROUND(F117*H117,2)</f>
        <v>141.93</v>
      </c>
    </row>
    <row r="118" customFormat="false" ht="15" hidden="false" customHeight="false" outlineLevel="0" collapsed="false">
      <c r="A118" s="85" t="s">
        <v>247</v>
      </c>
      <c r="B118" s="93" t="n">
        <v>83481</v>
      </c>
      <c r="C118" s="43" t="s">
        <v>30</v>
      </c>
      <c r="D118" s="126" t="s">
        <v>248</v>
      </c>
      <c r="E118" s="99"/>
      <c r="F118" s="46" t="n">
        <v>3</v>
      </c>
      <c r="G118" s="73" t="n">
        <v>94.24</v>
      </c>
      <c r="H118" s="46" t="n">
        <f aca="false">ROUND(G118*(1+$I$5),2)</f>
        <v>116.32</v>
      </c>
      <c r="I118" s="89" t="n">
        <f aca="false">ROUND(F118*H118,2)</f>
        <v>348.96</v>
      </c>
    </row>
    <row r="119" customFormat="false" ht="43.5" hidden="false" customHeight="false" outlineLevel="0" collapsed="false">
      <c r="A119" s="85" t="s">
        <v>249</v>
      </c>
      <c r="B119" s="93" t="n">
        <v>100578</v>
      </c>
      <c r="C119" s="43" t="s">
        <v>30</v>
      </c>
      <c r="D119" s="66" t="s">
        <v>250</v>
      </c>
      <c r="E119" s="99" t="s">
        <v>26</v>
      </c>
      <c r="F119" s="46" t="n">
        <v>1</v>
      </c>
      <c r="G119" s="73" t="n">
        <v>328.42</v>
      </c>
      <c r="H119" s="46" t="n">
        <f aca="false">ROUND(G119*(1+$I$5),2)</f>
        <v>405.37</v>
      </c>
      <c r="I119" s="89" t="n">
        <f aca="false">ROUND(F119*H119,2)</f>
        <v>405.37</v>
      </c>
    </row>
    <row r="120" customFormat="false" ht="29.25" hidden="false" customHeight="false" outlineLevel="0" collapsed="false">
      <c r="A120" s="85" t="s">
        <v>251</v>
      </c>
      <c r="B120" s="93" t="n">
        <v>100322</v>
      </c>
      <c r="C120" s="43" t="s">
        <v>30</v>
      </c>
      <c r="D120" s="66" t="s">
        <v>252</v>
      </c>
      <c r="E120" s="99" t="s">
        <v>55</v>
      </c>
      <c r="F120" s="46" t="n">
        <f aca="false">1930.95*0.05</f>
        <v>96.5475</v>
      </c>
      <c r="G120" s="73" t="n">
        <v>98.81</v>
      </c>
      <c r="H120" s="46" t="n">
        <f aca="false">ROUND(G120*(1+$I$5),2)</f>
        <v>121.96</v>
      </c>
      <c r="I120" s="89" t="n">
        <f aca="false">ROUND(F120*H120,2)</f>
        <v>11774.93</v>
      </c>
    </row>
    <row r="121" customFormat="false" ht="28.5" hidden="false" customHeight="false" outlineLevel="0" collapsed="false">
      <c r="A121" s="85" t="s">
        <v>253</v>
      </c>
      <c r="B121" s="93" t="n">
        <v>98557</v>
      </c>
      <c r="C121" s="43" t="s">
        <v>30</v>
      </c>
      <c r="D121" s="74" t="s">
        <v>254</v>
      </c>
      <c r="E121" s="99" t="s">
        <v>32</v>
      </c>
      <c r="F121" s="46" t="n">
        <f aca="false">3*(1.6+1.6+2+2)*2*2</f>
        <v>86.4</v>
      </c>
      <c r="G121" s="73" t="n">
        <v>30.37</v>
      </c>
      <c r="H121" s="46" t="n">
        <f aca="false">ROUND(G121*(1+$I$5),2)</f>
        <v>37.49</v>
      </c>
      <c r="I121" s="89" t="n">
        <f aca="false">ROUND(F121*H121,2)</f>
        <v>3239.14</v>
      </c>
    </row>
    <row r="122" customFormat="false" ht="29.25" hidden="false" customHeight="false" outlineLevel="0" collapsed="false">
      <c r="A122" s="85" t="s">
        <v>255</v>
      </c>
      <c r="B122" s="93" t="n">
        <v>96995</v>
      </c>
      <c r="C122" s="43" t="s">
        <v>30</v>
      </c>
      <c r="D122" s="66" t="s">
        <v>256</v>
      </c>
      <c r="E122" s="99" t="s">
        <v>55</v>
      </c>
      <c r="F122" s="46" t="n">
        <f aca="false">F123</f>
        <v>8.96</v>
      </c>
      <c r="G122" s="73" t="n">
        <v>34.29</v>
      </c>
      <c r="H122" s="46" t="n">
        <f aca="false">ROUND(G122*(1+$I$5),2)</f>
        <v>42.32</v>
      </c>
      <c r="I122" s="89" t="n">
        <f aca="false">ROUND(F122*H122,2)</f>
        <v>379.19</v>
      </c>
    </row>
    <row r="123" customFormat="false" ht="29.25" hidden="false" customHeight="false" outlineLevel="0" collapsed="false">
      <c r="A123" s="85" t="s">
        <v>257</v>
      </c>
      <c r="B123" s="93" t="n">
        <v>93358</v>
      </c>
      <c r="C123" s="43" t="s">
        <v>30</v>
      </c>
      <c r="D123" s="66" t="s">
        <v>258</v>
      </c>
      <c r="E123" s="99" t="s">
        <v>55</v>
      </c>
      <c r="F123" s="46" t="n">
        <f aca="false">(1.6+2+2)*0.8*1*2</f>
        <v>8.96</v>
      </c>
      <c r="G123" s="73" t="n">
        <v>56.57</v>
      </c>
      <c r="H123" s="46" t="n">
        <f aca="false">ROUND(G123*(1+$I$5),2)</f>
        <v>69.82</v>
      </c>
      <c r="I123" s="89" t="n">
        <f aca="false">ROUND(F123*H123,2)</f>
        <v>625.59</v>
      </c>
    </row>
    <row r="124" customFormat="false" ht="69" hidden="false" customHeight="true" outlineLevel="0" collapsed="false">
      <c r="A124" s="85" t="s">
        <v>259</v>
      </c>
      <c r="B124" s="93" t="n">
        <v>98546</v>
      </c>
      <c r="C124" s="43" t="s">
        <v>30</v>
      </c>
      <c r="D124" s="56" t="s">
        <v>260</v>
      </c>
      <c r="E124" s="99" t="s">
        <v>32</v>
      </c>
      <c r="F124" s="46" t="n">
        <f aca="false">(1.6+2+2)*3*2</f>
        <v>33.6</v>
      </c>
      <c r="G124" s="46" t="n">
        <v>77.93</v>
      </c>
      <c r="H124" s="46" t="n">
        <f aca="false">ROUND(G124*(1+$I$5),2)</f>
        <v>96.19</v>
      </c>
      <c r="I124" s="89" t="n">
        <f aca="false">ROUND(F124*H124,2)</f>
        <v>3231.98</v>
      </c>
    </row>
    <row r="125" customFormat="false" ht="43.5" hidden="false" customHeight="false" outlineLevel="0" collapsed="false">
      <c r="A125" s="85" t="s">
        <v>261</v>
      </c>
      <c r="B125" s="93" t="n">
        <v>72799</v>
      </c>
      <c r="C125" s="43" t="s">
        <v>30</v>
      </c>
      <c r="D125" s="56" t="s">
        <v>262</v>
      </c>
      <c r="E125" s="99" t="s">
        <v>32</v>
      </c>
      <c r="F125" s="46" t="n">
        <v>242</v>
      </c>
      <c r="G125" s="46" t="n">
        <v>80.46</v>
      </c>
      <c r="H125" s="46" t="n">
        <f aca="false">ROUND(G125*(1+$I$5),2)</f>
        <v>99.31</v>
      </c>
      <c r="I125" s="89" t="n">
        <f aca="false">ROUND(F125*H125,2)</f>
        <v>24033.02</v>
      </c>
    </row>
    <row r="126" customFormat="false" ht="43.5" hidden="false" customHeight="false" outlineLevel="0" collapsed="false">
      <c r="A126" s="85" t="s">
        <v>263</v>
      </c>
      <c r="B126" s="93" t="n">
        <v>94264</v>
      </c>
      <c r="C126" s="43" t="s">
        <v>30</v>
      </c>
      <c r="D126" s="56" t="s">
        <v>264</v>
      </c>
      <c r="E126" s="99" t="s">
        <v>69</v>
      </c>
      <c r="F126" s="46" t="n">
        <v>129</v>
      </c>
      <c r="G126" s="46" t="n">
        <v>24.3</v>
      </c>
      <c r="H126" s="46" t="n">
        <f aca="false">ROUND(G126*(1+$I$5),2)</f>
        <v>29.99</v>
      </c>
      <c r="I126" s="89" t="n">
        <f aca="false">ROUND(F126*H126,2)</f>
        <v>3868.71</v>
      </c>
    </row>
    <row r="127" customFormat="false" ht="15" hidden="false" customHeight="false" outlineLevel="0" collapsed="false">
      <c r="A127" s="108" t="s">
        <v>265</v>
      </c>
      <c r="B127" s="450"/>
      <c r="C127" s="80"/>
      <c r="D127" s="81" t="s">
        <v>266</v>
      </c>
      <c r="E127" s="127"/>
      <c r="F127" s="83"/>
      <c r="G127" s="84"/>
      <c r="H127" s="83"/>
      <c r="I127" s="35" t="n">
        <f aca="false">SUM(I128:I144)</f>
        <v>14811.01</v>
      </c>
    </row>
    <row r="128" customFormat="false" ht="28.5" hidden="false" customHeight="false" outlineLevel="0" collapsed="false">
      <c r="A128" s="109" t="s">
        <v>267</v>
      </c>
      <c r="B128" s="93" t="n">
        <v>100701</v>
      </c>
      <c r="C128" s="110" t="s">
        <v>30</v>
      </c>
      <c r="D128" s="128" t="s">
        <v>268</v>
      </c>
      <c r="E128" s="97" t="s">
        <v>32</v>
      </c>
      <c r="F128" s="89" t="n">
        <f aca="false">0.9*2.1</f>
        <v>1.89</v>
      </c>
      <c r="G128" s="73" t="n">
        <v>317.25</v>
      </c>
      <c r="H128" s="46" t="n">
        <f aca="false">ROUND(G128*(1+$I$5),2)</f>
        <v>391.58</v>
      </c>
      <c r="I128" s="89" t="n">
        <f aca="false">ROUND(F128*H128,2)</f>
        <v>740.09</v>
      </c>
    </row>
    <row r="129" customFormat="false" ht="28.5" hidden="false" customHeight="false" outlineLevel="0" collapsed="false">
      <c r="A129" s="109" t="s">
        <v>269</v>
      </c>
      <c r="B129" s="93" t="n">
        <v>90821</v>
      </c>
      <c r="C129" s="110" t="s">
        <v>30</v>
      </c>
      <c r="D129" s="128" t="s">
        <v>270</v>
      </c>
      <c r="E129" s="97" t="s">
        <v>26</v>
      </c>
      <c r="F129" s="89" t="n">
        <v>3</v>
      </c>
      <c r="G129" s="73" t="n">
        <v>289.2</v>
      </c>
      <c r="H129" s="46" t="n">
        <f aca="false">ROUND(G129*(1+$I$5),2)</f>
        <v>356.96</v>
      </c>
      <c r="I129" s="89" t="n">
        <f aca="false">ROUND(F129*H129,2)</f>
        <v>1070.88</v>
      </c>
    </row>
    <row r="130" customFormat="false" ht="42.75" hidden="false" customHeight="false" outlineLevel="0" collapsed="false">
      <c r="A130" s="109" t="s">
        <v>271</v>
      </c>
      <c r="B130" s="93" t="n">
        <v>94560</v>
      </c>
      <c r="C130" s="110" t="s">
        <v>30</v>
      </c>
      <c r="D130" s="128" t="s">
        <v>272</v>
      </c>
      <c r="E130" s="97" t="s">
        <v>32</v>
      </c>
      <c r="F130" s="89" t="n">
        <f aca="false">1.5+2+2+2+1+1</f>
        <v>9.5</v>
      </c>
      <c r="G130" s="73" t="n">
        <v>529.97</v>
      </c>
      <c r="H130" s="46" t="n">
        <f aca="false">ROUND(G130*(1+$I$5),2)</f>
        <v>654.14</v>
      </c>
      <c r="I130" s="89" t="n">
        <f aca="false">ROUND(F130*H130,2)</f>
        <v>6214.33</v>
      </c>
    </row>
    <row r="131" customFormat="false" ht="15" hidden="false" customHeight="false" outlineLevel="0" collapsed="false">
      <c r="A131" s="109" t="s">
        <v>273</v>
      </c>
      <c r="B131" s="93" t="n">
        <v>84659</v>
      </c>
      <c r="C131" s="110" t="s">
        <v>30</v>
      </c>
      <c r="D131" s="128" t="s">
        <v>274</v>
      </c>
      <c r="E131" s="97" t="s">
        <v>32</v>
      </c>
      <c r="F131" s="89" t="n">
        <f aca="false">0.7*2.1*2.5*3</f>
        <v>11.025</v>
      </c>
      <c r="G131" s="73" t="n">
        <v>13.98</v>
      </c>
      <c r="H131" s="46" t="n">
        <f aca="false">ROUND(G131*(1+$I$5),2)</f>
        <v>17.26</v>
      </c>
      <c r="I131" s="89" t="n">
        <f aca="false">ROUND(F131*H131,2)</f>
        <v>190.29</v>
      </c>
    </row>
    <row r="132" customFormat="false" ht="42.75" hidden="false" customHeight="false" outlineLevel="0" collapsed="false">
      <c r="A132" s="109" t="s">
        <v>275</v>
      </c>
      <c r="B132" s="93" t="n">
        <v>100726</v>
      </c>
      <c r="C132" s="131" t="s">
        <v>30</v>
      </c>
      <c r="D132" s="130" t="s">
        <v>276</v>
      </c>
      <c r="E132" s="131" t="s">
        <v>32</v>
      </c>
      <c r="F132" s="132" t="n">
        <f aca="false">(F128)*2</f>
        <v>3.78</v>
      </c>
      <c r="G132" s="132" t="n">
        <v>17.62</v>
      </c>
      <c r="H132" s="116" t="n">
        <f aca="false">ROUND(G132*(1+$I$5),2)</f>
        <v>21.75</v>
      </c>
      <c r="I132" s="132" t="n">
        <f aca="false">ROUND(F132*H132,2)</f>
        <v>82.22</v>
      </c>
    </row>
    <row r="133" customFormat="false" ht="85.5" hidden="false" customHeight="false" outlineLevel="0" collapsed="false">
      <c r="A133" s="109" t="s">
        <v>277</v>
      </c>
      <c r="B133" s="93" t="n">
        <v>93441</v>
      </c>
      <c r="C133" s="110" t="s">
        <v>30</v>
      </c>
      <c r="D133" s="128" t="s">
        <v>278</v>
      </c>
      <c r="E133" s="97" t="s">
        <v>26</v>
      </c>
      <c r="F133" s="89" t="n">
        <v>1</v>
      </c>
      <c r="G133" s="73" t="n">
        <v>606.71</v>
      </c>
      <c r="H133" s="46" t="n">
        <f aca="false">ROUND(G133*(1+$I$5),2)</f>
        <v>748.86</v>
      </c>
      <c r="I133" s="89" t="n">
        <f aca="false">ROUND(F133*H133,2)</f>
        <v>748.86</v>
      </c>
    </row>
    <row r="134" customFormat="false" ht="28.5" hidden="false" customHeight="false" outlineLevel="0" collapsed="false">
      <c r="A134" s="109" t="s">
        <v>279</v>
      </c>
      <c r="B134" s="93" t="n">
        <v>86888</v>
      </c>
      <c r="C134" s="461" t="s">
        <v>30</v>
      </c>
      <c r="D134" s="134" t="s">
        <v>280</v>
      </c>
      <c r="E134" s="135" t="s">
        <v>26</v>
      </c>
      <c r="F134" s="136" t="n">
        <v>1</v>
      </c>
      <c r="G134" s="137" t="n">
        <v>346.94</v>
      </c>
      <c r="H134" s="138" t="n">
        <f aca="false">ROUND(G134*(1+$I$5),2)</f>
        <v>428.23</v>
      </c>
      <c r="I134" s="136" t="n">
        <f aca="false">ROUND(F134*H134,2)</f>
        <v>428.23</v>
      </c>
    </row>
    <row r="135" customFormat="false" ht="71.25" hidden="false" customHeight="false" outlineLevel="0" collapsed="false">
      <c r="A135" s="109" t="s">
        <v>281</v>
      </c>
      <c r="B135" s="93" t="n">
        <v>86942</v>
      </c>
      <c r="C135" s="110" t="s">
        <v>30</v>
      </c>
      <c r="D135" s="128" t="s">
        <v>282</v>
      </c>
      <c r="E135" s="97" t="s">
        <v>26</v>
      </c>
      <c r="F135" s="73" t="n">
        <v>1</v>
      </c>
      <c r="G135" s="73" t="n">
        <v>176.09</v>
      </c>
      <c r="H135" s="46" t="n">
        <f aca="false">ROUND(G135*(1+$I$5),2)</f>
        <v>217.35</v>
      </c>
      <c r="I135" s="73" t="n">
        <f aca="false">ROUND(F135*H135,2)</f>
        <v>217.35</v>
      </c>
    </row>
    <row r="136" customFormat="false" ht="29.25" hidden="false" customHeight="false" outlineLevel="0" collapsed="false">
      <c r="A136" s="109" t="s">
        <v>283</v>
      </c>
      <c r="B136" s="93" t="n">
        <v>88487</v>
      </c>
      <c r="C136" s="110" t="s">
        <v>30</v>
      </c>
      <c r="D136" s="90" t="s">
        <v>153</v>
      </c>
      <c r="E136" s="97" t="s">
        <v>32</v>
      </c>
      <c r="F136" s="111" t="n">
        <v>203.34</v>
      </c>
      <c r="G136" s="98" t="n">
        <v>8.51</v>
      </c>
      <c r="H136" s="46" t="n">
        <f aca="false">ROUND(G136*(1+$I$5),2)</f>
        <v>10.5</v>
      </c>
      <c r="I136" s="73" t="n">
        <f aca="false">ROUND(F136*H136,2)</f>
        <v>2135.07</v>
      </c>
    </row>
    <row r="137" customFormat="false" ht="43.5" hidden="false" customHeight="false" outlineLevel="0" collapsed="false">
      <c r="A137" s="109" t="s">
        <v>284</v>
      </c>
      <c r="B137" s="93" t="n">
        <v>94207</v>
      </c>
      <c r="C137" s="110" t="s">
        <v>30</v>
      </c>
      <c r="D137" s="90" t="s">
        <v>285</v>
      </c>
      <c r="E137" s="97" t="s">
        <v>26</v>
      </c>
      <c r="F137" s="46" t="n">
        <v>26</v>
      </c>
      <c r="G137" s="98" t="n">
        <v>38</v>
      </c>
      <c r="H137" s="46" t="n">
        <f aca="false">ROUND(G137*(1+$I$5),2)</f>
        <v>46.9</v>
      </c>
      <c r="I137" s="73" t="n">
        <f aca="false">ROUND(F137*H137,2)</f>
        <v>1219.4</v>
      </c>
    </row>
    <row r="138" customFormat="false" ht="43.5" hidden="false" customHeight="false" outlineLevel="0" collapsed="false">
      <c r="A138" s="109" t="s">
        <v>286</v>
      </c>
      <c r="B138" s="93" t="n">
        <v>93128</v>
      </c>
      <c r="C138" s="110" t="s">
        <v>30</v>
      </c>
      <c r="D138" s="139" t="s">
        <v>287</v>
      </c>
      <c r="E138" s="97" t="s">
        <v>26</v>
      </c>
      <c r="F138" s="46" t="n">
        <v>4</v>
      </c>
      <c r="G138" s="73" t="n">
        <v>113.98</v>
      </c>
      <c r="H138" s="46" t="n">
        <f aca="false">ROUND(G138*(1+$I$5),2)</f>
        <v>140.69</v>
      </c>
      <c r="I138" s="73" t="n">
        <f aca="false">ROUND(F138*H138,2)</f>
        <v>562.76</v>
      </c>
    </row>
    <row r="139" customFormat="false" ht="43.5" hidden="false" customHeight="false" outlineLevel="0" collapsed="false">
      <c r="A139" s="109" t="s">
        <v>288</v>
      </c>
      <c r="B139" s="93" t="n">
        <v>97615</v>
      </c>
      <c r="C139" s="110" t="s">
        <v>30</v>
      </c>
      <c r="D139" s="95" t="s">
        <v>289</v>
      </c>
      <c r="E139" s="97" t="s">
        <v>26</v>
      </c>
      <c r="F139" s="46" t="n">
        <v>5</v>
      </c>
      <c r="G139" s="73" t="n">
        <v>32.21</v>
      </c>
      <c r="H139" s="46" t="n">
        <f aca="false">ROUND(G139*(1+$I$5),2)</f>
        <v>39.76</v>
      </c>
      <c r="I139" s="73" t="n">
        <f aca="false">ROUND(F139*H139,2)</f>
        <v>198.8</v>
      </c>
    </row>
    <row r="140" customFormat="false" ht="29.25" hidden="false" customHeight="false" outlineLevel="0" collapsed="false">
      <c r="A140" s="109" t="s">
        <v>290</v>
      </c>
      <c r="B140" s="93" t="n">
        <v>92007</v>
      </c>
      <c r="C140" s="110" t="s">
        <v>30</v>
      </c>
      <c r="D140" s="90" t="s">
        <v>291</v>
      </c>
      <c r="E140" s="97" t="s">
        <v>26</v>
      </c>
      <c r="F140" s="46" t="n">
        <v>4</v>
      </c>
      <c r="G140" s="73" t="n">
        <v>34.09</v>
      </c>
      <c r="H140" s="46" t="n">
        <f aca="false">ROUND(G140*(1+$I$5),2)</f>
        <v>42.08</v>
      </c>
      <c r="I140" s="73" t="n">
        <f aca="false">ROUND(F140*H140,2)</f>
        <v>168.32</v>
      </c>
    </row>
    <row r="141" customFormat="false" ht="29.25" hidden="false" customHeight="false" outlineLevel="0" collapsed="false">
      <c r="A141" s="109" t="s">
        <v>292</v>
      </c>
      <c r="B141" s="93" t="n">
        <v>93205</v>
      </c>
      <c r="C141" s="110" t="s">
        <v>30</v>
      </c>
      <c r="D141" s="90" t="s">
        <v>293</v>
      </c>
      <c r="E141" s="87" t="s">
        <v>69</v>
      </c>
      <c r="F141" s="88" t="n">
        <f aca="false">2.6+0.65+2.71+0.71+1.91+6.2+4.65+4.65</f>
        <v>24.08</v>
      </c>
      <c r="G141" s="73" t="n">
        <v>21.52</v>
      </c>
      <c r="H141" s="46" t="n">
        <f aca="false">ROUND(G141*(1+$I$5),2)</f>
        <v>26.56</v>
      </c>
      <c r="I141" s="73" t="n">
        <f aca="false">ROUND(F141*H141,2)</f>
        <v>639.56</v>
      </c>
    </row>
    <row r="142" customFormat="false" ht="43.5" hidden="false" customHeight="false" outlineLevel="0" collapsed="false">
      <c r="A142" s="109" t="s">
        <v>294</v>
      </c>
      <c r="B142" s="93" t="n">
        <v>87878</v>
      </c>
      <c r="C142" s="110" t="s">
        <v>30</v>
      </c>
      <c r="D142" s="95" t="s">
        <v>149</v>
      </c>
      <c r="E142" s="87" t="s">
        <v>32</v>
      </c>
      <c r="F142" s="88" t="n">
        <f aca="false">1*3*2</f>
        <v>6</v>
      </c>
      <c r="G142" s="73" t="n">
        <v>3.15</v>
      </c>
      <c r="H142" s="46" t="n">
        <f aca="false">ROUND(G142*(1+$I$5),2)</f>
        <v>3.89</v>
      </c>
      <c r="I142" s="73" t="n">
        <f aca="false">ROUND(F142*H142,2)</f>
        <v>23.34</v>
      </c>
    </row>
    <row r="143" customFormat="false" ht="57.75" hidden="false" customHeight="false" outlineLevel="0" collapsed="false">
      <c r="A143" s="109" t="s">
        <v>295</v>
      </c>
      <c r="B143" s="93" t="n">
        <v>87548</v>
      </c>
      <c r="C143" s="110" t="s">
        <v>30</v>
      </c>
      <c r="D143" s="95" t="s">
        <v>151</v>
      </c>
      <c r="E143" s="87" t="s">
        <v>32</v>
      </c>
      <c r="F143" s="88" t="n">
        <v>6</v>
      </c>
      <c r="G143" s="73" t="n">
        <v>17.56</v>
      </c>
      <c r="H143" s="46" t="n">
        <f aca="false">ROUND(G143*(1+$I$5),2)</f>
        <v>21.67</v>
      </c>
      <c r="I143" s="73" t="n">
        <f aca="false">ROUND(F143*H143,2)</f>
        <v>130.02</v>
      </c>
    </row>
    <row r="144" customFormat="false" ht="29.25" hidden="false" customHeight="false" outlineLevel="0" collapsed="false">
      <c r="A144" s="109" t="s">
        <v>296</v>
      </c>
      <c r="B144" s="93" t="n">
        <v>97622</v>
      </c>
      <c r="C144" s="110" t="s">
        <v>30</v>
      </c>
      <c r="D144" s="95" t="s">
        <v>297</v>
      </c>
      <c r="E144" s="87" t="s">
        <v>55</v>
      </c>
      <c r="F144" s="88" t="n">
        <f aca="false">6*0.15</f>
        <v>0.9</v>
      </c>
      <c r="G144" s="73" t="n">
        <v>37.35</v>
      </c>
      <c r="H144" s="46" t="n">
        <f aca="false">ROUND(G144*(1+$I$5),2)</f>
        <v>46.1</v>
      </c>
      <c r="I144" s="73" t="n">
        <f aca="false">ROUND(F144*H144,2)</f>
        <v>41.49</v>
      </c>
    </row>
    <row r="145" customFormat="false" ht="15" hidden="false" customHeight="false" outlineLevel="0" collapsed="false">
      <c r="A145" s="140" t="s">
        <v>298</v>
      </c>
      <c r="B145" s="450"/>
      <c r="C145" s="141"/>
      <c r="D145" s="142" t="s">
        <v>299</v>
      </c>
      <c r="E145" s="143"/>
      <c r="F145" s="144"/>
      <c r="G145" s="144"/>
      <c r="H145" s="144"/>
      <c r="I145" s="145" t="n">
        <f aca="false">SUM(I146:I158)</f>
        <v>17139.59</v>
      </c>
    </row>
    <row r="146" customFormat="false" ht="30" hidden="false" customHeight="false" outlineLevel="0" collapsed="false">
      <c r="A146" s="161" t="s">
        <v>300</v>
      </c>
      <c r="B146" s="93" t="n">
        <v>7084</v>
      </c>
      <c r="C146" s="146" t="s">
        <v>301</v>
      </c>
      <c r="D146" s="462" t="s">
        <v>302</v>
      </c>
      <c r="E146" s="148" t="s">
        <v>55</v>
      </c>
      <c r="F146" s="149" t="n">
        <f aca="false">(5*1.4)</f>
        <v>7</v>
      </c>
      <c r="G146" s="150" t="n">
        <v>341.94</v>
      </c>
      <c r="H146" s="46" t="n">
        <f aca="false">ROUND(G146*(1+$I$5),2)</f>
        <v>422.06</v>
      </c>
      <c r="I146" s="73" t="n">
        <f aca="false">ROUND(F146*H146,2)</f>
        <v>2954.42</v>
      </c>
    </row>
    <row r="147" customFormat="false" ht="30" hidden="false" customHeight="false" outlineLevel="0" collapsed="false">
      <c r="A147" s="161" t="s">
        <v>303</v>
      </c>
      <c r="B147" s="93" t="n">
        <v>68325</v>
      </c>
      <c r="C147" s="146" t="s">
        <v>30</v>
      </c>
      <c r="D147" s="462" t="s">
        <v>304</v>
      </c>
      <c r="E147" s="148" t="s">
        <v>55</v>
      </c>
      <c r="F147" s="149" t="n">
        <f aca="false">5</f>
        <v>5</v>
      </c>
      <c r="G147" s="150" t="n">
        <v>50.39</v>
      </c>
      <c r="H147" s="46" t="n">
        <f aca="false">ROUND(G147*(1+$I$5),2)</f>
        <v>62.2</v>
      </c>
      <c r="I147" s="73" t="n">
        <f aca="false">ROUND(F147*H147,2)</f>
        <v>311</v>
      </c>
    </row>
    <row r="148" customFormat="false" ht="30" hidden="false" customHeight="false" outlineLevel="0" collapsed="false">
      <c r="A148" s="161" t="s">
        <v>305</v>
      </c>
      <c r="B148" s="93" t="n">
        <v>94965</v>
      </c>
      <c r="C148" s="146" t="s">
        <v>341</v>
      </c>
      <c r="D148" s="462" t="s">
        <v>306</v>
      </c>
      <c r="E148" s="148" t="s">
        <v>55</v>
      </c>
      <c r="F148" s="149" t="n">
        <f aca="false">((0.22*2)*1+(0.3*0.2))</f>
        <v>0.5</v>
      </c>
      <c r="G148" s="150" t="n">
        <v>395.96</v>
      </c>
      <c r="H148" s="46" t="n">
        <f aca="false">ROUND(G148*(1+$I$5),2)</f>
        <v>488.73</v>
      </c>
      <c r="I148" s="73" t="n">
        <f aca="false">ROUND(F148*H148,2)</f>
        <v>244.37</v>
      </c>
    </row>
    <row r="149" customFormat="false" ht="30" hidden="false" customHeight="false" outlineLevel="0" collapsed="false">
      <c r="A149" s="161" t="s">
        <v>307</v>
      </c>
      <c r="B149" s="93" t="n">
        <v>92771</v>
      </c>
      <c r="C149" s="146" t="s">
        <v>30</v>
      </c>
      <c r="D149" s="463" t="s">
        <v>308</v>
      </c>
      <c r="E149" s="148" t="s">
        <v>309</v>
      </c>
      <c r="F149" s="149" t="n">
        <f aca="false">F148*80</f>
        <v>40</v>
      </c>
      <c r="G149" s="150" t="n">
        <v>8.73</v>
      </c>
      <c r="H149" s="46" t="n">
        <f aca="false">ROUND(G149*(1+$I$5),2)</f>
        <v>10.78</v>
      </c>
      <c r="I149" s="73" t="n">
        <f aca="false">ROUND(F149*H149,2)</f>
        <v>431.2</v>
      </c>
    </row>
    <row r="150" customFormat="false" ht="45" hidden="false" customHeight="false" outlineLevel="0" collapsed="false">
      <c r="A150" s="161" t="s">
        <v>310</v>
      </c>
      <c r="B150" s="93" t="n">
        <v>92915</v>
      </c>
      <c r="C150" s="146" t="s">
        <v>341</v>
      </c>
      <c r="D150" s="462" t="s">
        <v>311</v>
      </c>
      <c r="E150" s="148" t="s">
        <v>309</v>
      </c>
      <c r="F150" s="149" t="n">
        <f aca="false">F148*80</f>
        <v>40</v>
      </c>
      <c r="G150" s="150" t="n">
        <v>13.33</v>
      </c>
      <c r="H150" s="46" t="n">
        <f aca="false">ROUND(G150*(1+$I$5),2)</f>
        <v>16.45</v>
      </c>
      <c r="I150" s="73" t="n">
        <f aca="false">ROUND(F150*H150,2)</f>
        <v>658</v>
      </c>
    </row>
    <row r="151" customFormat="false" ht="45" hidden="false" customHeight="false" outlineLevel="0" collapsed="false">
      <c r="A151" s="161" t="s">
        <v>312</v>
      </c>
      <c r="B151" s="93" t="n">
        <v>100341</v>
      </c>
      <c r="C151" s="146" t="s">
        <v>341</v>
      </c>
      <c r="D151" s="462" t="s">
        <v>313</v>
      </c>
      <c r="E151" s="148" t="s">
        <v>32</v>
      </c>
      <c r="F151" s="149" t="n">
        <f aca="false">F148*12</f>
        <v>6</v>
      </c>
      <c r="G151" s="150" t="n">
        <v>28.55</v>
      </c>
      <c r="H151" s="46" t="n">
        <f aca="false">ROUND(G151*(1+$I$5),2)</f>
        <v>35.24</v>
      </c>
      <c r="I151" s="73" t="n">
        <f aca="false">ROUND(F151*H151,2)</f>
        <v>211.44</v>
      </c>
    </row>
    <row r="152" customFormat="false" ht="30" hidden="false" customHeight="false" outlineLevel="0" collapsed="false">
      <c r="A152" s="161" t="s">
        <v>314</v>
      </c>
      <c r="B152" s="93" t="s">
        <v>696</v>
      </c>
      <c r="C152" s="146" t="s">
        <v>315</v>
      </c>
      <c r="D152" s="463" t="s">
        <v>316</v>
      </c>
      <c r="E152" s="148" t="s">
        <v>32</v>
      </c>
      <c r="F152" s="149" t="n">
        <f aca="false">(11*1.4)</f>
        <v>15.4</v>
      </c>
      <c r="G152" s="150" t="n">
        <f aca="false">' comp casal sem des'!F7</f>
        <v>460.555</v>
      </c>
      <c r="H152" s="46" t="n">
        <f aca="false">ROUND(G152*(1+$I$5),2)</f>
        <v>568.46</v>
      </c>
      <c r="I152" s="73" t="n">
        <f aca="false">ROUND(F152*H152,2)</f>
        <v>8754.28</v>
      </c>
    </row>
    <row r="153" customFormat="false" ht="45" hidden="false" customHeight="false" outlineLevel="0" collapsed="false">
      <c r="A153" s="161" t="s">
        <v>317</v>
      </c>
      <c r="B153" s="93" t="n">
        <v>87878</v>
      </c>
      <c r="C153" s="146" t="s">
        <v>30</v>
      </c>
      <c r="D153" s="462" t="s">
        <v>697</v>
      </c>
      <c r="E153" s="148" t="s">
        <v>32</v>
      </c>
      <c r="F153" s="149" t="n">
        <f aca="false">11*1.4</f>
        <v>15.4</v>
      </c>
      <c r="G153" s="150" t="n">
        <v>3.86</v>
      </c>
      <c r="H153" s="46" t="n">
        <f aca="false">ROUND(G153*(1+$I$5),2)</f>
        <v>4.76</v>
      </c>
      <c r="I153" s="73" t="n">
        <f aca="false">ROUND(F153*H153,2)</f>
        <v>73.3</v>
      </c>
    </row>
    <row r="154" customFormat="false" ht="45" hidden="false" customHeight="false" outlineLevel="0" collapsed="false">
      <c r="A154" s="161" t="s">
        <v>318</v>
      </c>
      <c r="B154" s="93" t="n">
        <v>87325</v>
      </c>
      <c r="C154" s="146" t="s">
        <v>341</v>
      </c>
      <c r="D154" s="462" t="s">
        <v>319</v>
      </c>
      <c r="E154" s="148" t="s">
        <v>55</v>
      </c>
      <c r="F154" s="149" t="n">
        <f aca="false">(11*1.4*0.03)</f>
        <v>0.462</v>
      </c>
      <c r="G154" s="150" t="n">
        <v>3051.96</v>
      </c>
      <c r="H154" s="46" t="n">
        <f aca="false">ROUND(G154*(1+$I$5),2)</f>
        <v>3767.03</v>
      </c>
      <c r="I154" s="73" t="n">
        <f aca="false">ROUND(F154*H154,2)</f>
        <v>1740.37</v>
      </c>
    </row>
    <row r="155" customFormat="false" ht="15" hidden="false" customHeight="false" outlineLevel="0" collapsed="false">
      <c r="A155" s="161" t="s">
        <v>320</v>
      </c>
      <c r="B155" s="93" t="s">
        <v>30</v>
      </c>
      <c r="C155" s="146" t="s">
        <v>30</v>
      </c>
      <c r="D155" s="147" t="s">
        <v>321</v>
      </c>
      <c r="E155" s="148" t="s">
        <v>322</v>
      </c>
      <c r="F155" s="149" t="n">
        <f aca="false">F154*0.4/0.03</f>
        <v>6.16</v>
      </c>
      <c r="G155" s="150" t="n">
        <v>22.11</v>
      </c>
      <c r="H155" s="46" t="n">
        <f aca="false">ROUND(G155*(1+$I$5),2)</f>
        <v>27.29</v>
      </c>
      <c r="I155" s="73" t="n">
        <f aca="false">ROUND(F155*H155,2)</f>
        <v>168.11</v>
      </c>
    </row>
    <row r="156" customFormat="false" ht="15" hidden="false" customHeight="false" outlineLevel="0" collapsed="false">
      <c r="A156" s="161" t="s">
        <v>323</v>
      </c>
      <c r="B156" s="93" t="s">
        <v>30</v>
      </c>
      <c r="C156" s="146" t="s">
        <v>341</v>
      </c>
      <c r="D156" s="147" t="s">
        <v>324</v>
      </c>
      <c r="E156" s="148" t="s">
        <v>322</v>
      </c>
      <c r="F156" s="149" t="n">
        <f aca="false">F155</f>
        <v>6.16</v>
      </c>
      <c r="G156" s="150" t="n">
        <v>17.27</v>
      </c>
      <c r="H156" s="46" t="n">
        <f aca="false">ROUND(G156*(1+$I$5),2)</f>
        <v>21.32</v>
      </c>
      <c r="I156" s="73" t="n">
        <f aca="false">ROUND(F156*H156,2)</f>
        <v>131.33</v>
      </c>
    </row>
    <row r="157" customFormat="false" ht="15" hidden="false" customHeight="false" outlineLevel="0" collapsed="false">
      <c r="A157" s="161" t="s">
        <v>325</v>
      </c>
      <c r="B157" s="93" t="s">
        <v>698</v>
      </c>
      <c r="C157" s="166" t="s">
        <v>699</v>
      </c>
      <c r="D157" s="147" t="s">
        <v>326</v>
      </c>
      <c r="E157" s="148" t="s">
        <v>32</v>
      </c>
      <c r="F157" s="149" t="n">
        <f aca="false">11</f>
        <v>11</v>
      </c>
      <c r="G157" s="150" t="n">
        <f aca="false">' comp casal sem des'!F66</f>
        <v>105.22</v>
      </c>
      <c r="H157" s="46" t="n">
        <f aca="false">ROUND(G157*(1+$I$5),2)</f>
        <v>129.87</v>
      </c>
      <c r="I157" s="73" t="n">
        <f aca="false">ROUND(F157*H157,2)</f>
        <v>1428.57</v>
      </c>
    </row>
    <row r="158" customFormat="false" ht="15" hidden="false" customHeight="false" outlineLevel="0" collapsed="false">
      <c r="A158" s="161" t="s">
        <v>327</v>
      </c>
      <c r="B158" s="93" t="s">
        <v>30</v>
      </c>
      <c r="C158" s="146" t="s">
        <v>341</v>
      </c>
      <c r="D158" s="147" t="s">
        <v>328</v>
      </c>
      <c r="E158" s="148" t="s">
        <v>69</v>
      </c>
      <c r="F158" s="149" t="n">
        <v>10</v>
      </c>
      <c r="G158" s="150" t="n">
        <v>2.69</v>
      </c>
      <c r="H158" s="46" t="n">
        <f aca="false">ROUND(G158*(1+$I$5),2)</f>
        <v>3.32</v>
      </c>
      <c r="I158" s="73" t="n">
        <f aca="false">ROUND(F158*H158,2)</f>
        <v>33.2</v>
      </c>
    </row>
    <row r="159" customFormat="false" ht="15.75" hidden="false" customHeight="false" outlineLevel="0" collapsed="false">
      <c r="A159" s="140" t="s">
        <v>329</v>
      </c>
      <c r="B159" s="450"/>
      <c r="C159" s="153"/>
      <c r="D159" s="464" t="s">
        <v>330</v>
      </c>
      <c r="E159" s="154"/>
      <c r="F159" s="155"/>
      <c r="G159" s="144"/>
      <c r="H159" s="144"/>
      <c r="I159" s="145" t="n">
        <f aca="false">SUM(I160:I179)</f>
        <v>34511.7</v>
      </c>
    </row>
    <row r="160" customFormat="false" ht="30.75" hidden="false" customHeight="false" outlineLevel="0" collapsed="false">
      <c r="A160" s="161" t="s">
        <v>331</v>
      </c>
      <c r="B160" s="93" t="s">
        <v>332</v>
      </c>
      <c r="C160" s="146" t="s">
        <v>341</v>
      </c>
      <c r="D160" s="465" t="s">
        <v>333</v>
      </c>
      <c r="E160" s="148" t="s">
        <v>26</v>
      </c>
      <c r="F160" s="149" t="n">
        <v>2</v>
      </c>
      <c r="G160" s="150" t="n">
        <v>223.91</v>
      </c>
      <c r="H160" s="46" t="n">
        <f aca="false">ROUND(G160*(1+$I$5),2)</f>
        <v>276.37</v>
      </c>
      <c r="I160" s="73" t="n">
        <f aca="false">ROUND(F160*H160,2)</f>
        <v>552.74</v>
      </c>
    </row>
    <row r="161" customFormat="false" ht="15.75" hidden="false" customHeight="false" outlineLevel="0" collapsed="false">
      <c r="A161" s="161" t="s">
        <v>334</v>
      </c>
      <c r="B161" s="93" t="s">
        <v>700</v>
      </c>
      <c r="C161" s="146" t="s">
        <v>699</v>
      </c>
      <c r="D161" s="466" t="s">
        <v>335</v>
      </c>
      <c r="E161" s="148" t="s">
        <v>26</v>
      </c>
      <c r="F161" s="149" t="n">
        <v>2</v>
      </c>
      <c r="G161" s="150" t="n">
        <f aca="false">' comp casal sem des'!F14</f>
        <v>3.116481</v>
      </c>
      <c r="H161" s="46" t="n">
        <f aca="false">ROUND(G161*(1+$I$5),2)</f>
        <v>3.85</v>
      </c>
      <c r="I161" s="73" t="n">
        <f aca="false">ROUND(F161*H161,2)</f>
        <v>7.7</v>
      </c>
    </row>
    <row r="162" customFormat="false" ht="15" hidden="false" customHeight="false" outlineLevel="0" collapsed="false">
      <c r="A162" s="161" t="s">
        <v>336</v>
      </c>
      <c r="B162" s="93" t="s">
        <v>701</v>
      </c>
      <c r="C162" s="146" t="s">
        <v>699</v>
      </c>
      <c r="D162" s="467" t="s">
        <v>337</v>
      </c>
      <c r="E162" s="148" t="s">
        <v>26</v>
      </c>
      <c r="F162" s="149" t="n">
        <v>2</v>
      </c>
      <c r="G162" s="150" t="n">
        <f aca="false">' comp casal sem des'!F21</f>
        <v>3.525124</v>
      </c>
      <c r="H162" s="46" t="n">
        <f aca="false">ROUND(G162*(1+$I$5),2)</f>
        <v>4.35</v>
      </c>
      <c r="I162" s="73" t="n">
        <f aca="false">ROUND(F162*H162,2)</f>
        <v>8.7</v>
      </c>
    </row>
    <row r="163" customFormat="false" ht="15.75" hidden="false" customHeight="false" outlineLevel="0" collapsed="false">
      <c r="A163" s="161" t="s">
        <v>338</v>
      </c>
      <c r="B163" s="93" t="s">
        <v>702</v>
      </c>
      <c r="C163" s="146" t="s">
        <v>699</v>
      </c>
      <c r="D163" s="466" t="s">
        <v>339</v>
      </c>
      <c r="E163" s="148" t="s">
        <v>69</v>
      </c>
      <c r="F163" s="149" t="n">
        <f aca="false">2.4+0.7+0.47</f>
        <v>3.57</v>
      </c>
      <c r="G163" s="150" t="n">
        <f aca="false">' comp casal sem des'!F39</f>
        <v>7.37148</v>
      </c>
      <c r="H163" s="46" t="n">
        <f aca="false">ROUND(G163*(1+$I$5),2)</f>
        <v>9.1</v>
      </c>
      <c r="I163" s="73" t="n">
        <f aca="false">ROUND(F163*H163,2)</f>
        <v>32.49</v>
      </c>
    </row>
    <row r="164" customFormat="false" ht="29.45" hidden="false" customHeight="true" outlineLevel="0" collapsed="false">
      <c r="A164" s="161" t="s">
        <v>340</v>
      </c>
      <c r="B164" s="93" t="n">
        <v>95878</v>
      </c>
      <c r="C164" s="146" t="s">
        <v>703</v>
      </c>
      <c r="D164" s="466" t="s">
        <v>342</v>
      </c>
      <c r="E164" s="148" t="s">
        <v>343</v>
      </c>
      <c r="F164" s="149" t="n">
        <f aca="false">((15.2*F163)*30)/1000</f>
        <v>1.62792</v>
      </c>
      <c r="G164" s="150" t="n">
        <v>0</v>
      </c>
      <c r="H164" s="46" t="n">
        <f aca="false">ROUND(G164*(1+$I$5),2)</f>
        <v>0</v>
      </c>
      <c r="I164" s="73" t="n">
        <f aca="false">ROUND(F164*H164,2)</f>
        <v>0</v>
      </c>
    </row>
    <row r="165" customFormat="false" ht="15.75" hidden="false" customHeight="false" outlineLevel="0" collapsed="false">
      <c r="A165" s="161" t="s">
        <v>344</v>
      </c>
      <c r="B165" s="93" t="s">
        <v>704</v>
      </c>
      <c r="C165" s="146" t="s">
        <v>699</v>
      </c>
      <c r="D165" s="466" t="s">
        <v>345</v>
      </c>
      <c r="E165" s="148" t="s">
        <v>26</v>
      </c>
      <c r="F165" s="149" t="n">
        <v>2</v>
      </c>
      <c r="G165" s="150" t="n">
        <f aca="false">' comp casal sem des'!F32</f>
        <v>6.360984</v>
      </c>
      <c r="H165" s="46" t="n">
        <f aca="false">ROUND(G165*(1+$I$5),2)</f>
        <v>7.85</v>
      </c>
      <c r="I165" s="73" t="n">
        <f aca="false">ROUND(F165*H165,2)</f>
        <v>15.7</v>
      </c>
    </row>
    <row r="166" customFormat="false" ht="30.75" hidden="false" customHeight="false" outlineLevel="0" collapsed="false">
      <c r="A166" s="161" t="s">
        <v>346</v>
      </c>
      <c r="B166" s="93" t="s">
        <v>704</v>
      </c>
      <c r="C166" s="146" t="s">
        <v>699</v>
      </c>
      <c r="D166" s="465" t="s">
        <v>347</v>
      </c>
      <c r="E166" s="148" t="s">
        <v>26</v>
      </c>
      <c r="F166" s="149" t="n">
        <v>2</v>
      </c>
      <c r="G166" s="150" t="n">
        <f aca="false">G165</f>
        <v>6.360984</v>
      </c>
      <c r="H166" s="46" t="n">
        <f aca="false">ROUND(G166*(1+$I$5),2)</f>
        <v>7.85</v>
      </c>
      <c r="I166" s="73" t="n">
        <f aca="false">ROUND(F166*H166,2)</f>
        <v>15.7</v>
      </c>
    </row>
    <row r="167" customFormat="false" ht="30.75" hidden="false" customHeight="false" outlineLevel="0" collapsed="false">
      <c r="A167" s="161" t="s">
        <v>348</v>
      </c>
      <c r="B167" s="93" t="s">
        <v>705</v>
      </c>
      <c r="C167" s="146" t="s">
        <v>699</v>
      </c>
      <c r="D167" s="465" t="s">
        <v>349</v>
      </c>
      <c r="E167" s="148" t="s">
        <v>26</v>
      </c>
      <c r="F167" s="149" t="n">
        <v>2</v>
      </c>
      <c r="G167" s="150" t="n">
        <v>8.07</v>
      </c>
      <c r="H167" s="46" t="n">
        <f aca="false">ROUND(G167*(1+$I$5),2)</f>
        <v>9.96</v>
      </c>
      <c r="I167" s="73" t="n">
        <f aca="false">ROUND(F167*H167,2)</f>
        <v>19.92</v>
      </c>
    </row>
    <row r="168" customFormat="false" ht="30.75" hidden="false" customHeight="false" outlineLevel="0" collapsed="false">
      <c r="A168" s="161" t="s">
        <v>350</v>
      </c>
      <c r="B168" s="93" t="s">
        <v>706</v>
      </c>
      <c r="C168" s="146" t="s">
        <v>699</v>
      </c>
      <c r="D168" s="465" t="s">
        <v>351</v>
      </c>
      <c r="E168" s="148" t="s">
        <v>26</v>
      </c>
      <c r="F168" s="149" t="n">
        <v>2</v>
      </c>
      <c r="G168" s="150" t="n">
        <v>15.2</v>
      </c>
      <c r="H168" s="46" t="n">
        <f aca="false">ROUND(G168*(1+$I$5),2)</f>
        <v>18.76</v>
      </c>
      <c r="I168" s="73" t="n">
        <f aca="false">ROUND(F168*H168,2)</f>
        <v>37.52</v>
      </c>
    </row>
    <row r="169" customFormat="false" ht="15.75" hidden="false" customHeight="false" outlineLevel="0" collapsed="false">
      <c r="A169" s="161" t="s">
        <v>352</v>
      </c>
      <c r="B169" s="93" t="s">
        <v>707</v>
      </c>
      <c r="C169" s="146" t="s">
        <v>699</v>
      </c>
      <c r="D169" s="466" t="s">
        <v>353</v>
      </c>
      <c r="E169" s="148" t="s">
        <v>26</v>
      </c>
      <c r="F169" s="149" t="n">
        <v>2</v>
      </c>
      <c r="G169" s="150" t="n">
        <f aca="false">G165</f>
        <v>6.360984</v>
      </c>
      <c r="H169" s="46" t="n">
        <f aca="false">ROUND(G169*(1+$I$5),2)</f>
        <v>7.85</v>
      </c>
      <c r="I169" s="73" t="n">
        <f aca="false">ROUND(F169*H169,2)</f>
        <v>15.7</v>
      </c>
    </row>
    <row r="170" customFormat="false" ht="15.75" hidden="false" customHeight="false" outlineLevel="0" collapsed="false">
      <c r="A170" s="161" t="s">
        <v>354</v>
      </c>
      <c r="B170" s="93" t="s">
        <v>707</v>
      </c>
      <c r="C170" s="146" t="s">
        <v>699</v>
      </c>
      <c r="D170" s="466" t="s">
        <v>355</v>
      </c>
      <c r="E170" s="148" t="s">
        <v>26</v>
      </c>
      <c r="F170" s="149" t="n">
        <v>1</v>
      </c>
      <c r="G170" s="150" t="n">
        <f aca="false">G169</f>
        <v>6.360984</v>
      </c>
      <c r="H170" s="46" t="n">
        <f aca="false">ROUND(G170*(1+$I$5),2)</f>
        <v>7.85</v>
      </c>
      <c r="I170" s="73" t="n">
        <f aca="false">ROUND(F170*H170,2)</f>
        <v>7.85</v>
      </c>
    </row>
    <row r="171" customFormat="false" ht="15.75" hidden="false" customHeight="false" outlineLevel="0" collapsed="false">
      <c r="A171" s="161" t="s">
        <v>356</v>
      </c>
      <c r="B171" s="93" t="s">
        <v>707</v>
      </c>
      <c r="C171" s="146" t="s">
        <v>699</v>
      </c>
      <c r="D171" s="466" t="s">
        <v>357</v>
      </c>
      <c r="E171" s="148" t="s">
        <v>26</v>
      </c>
      <c r="F171" s="149" t="n">
        <v>2</v>
      </c>
      <c r="G171" s="150" t="n">
        <f aca="false">G170</f>
        <v>6.360984</v>
      </c>
      <c r="H171" s="46" t="n">
        <f aca="false">ROUND(G171*(1+$I$5),2)</f>
        <v>7.85</v>
      </c>
      <c r="I171" s="73" t="n">
        <f aca="false">ROUND(F171*H171,2)</f>
        <v>15.7</v>
      </c>
    </row>
    <row r="172" customFormat="false" ht="15.75" hidden="false" customHeight="false" outlineLevel="0" collapsed="false">
      <c r="A172" s="161" t="s">
        <v>358</v>
      </c>
      <c r="B172" s="93" t="s">
        <v>708</v>
      </c>
      <c r="C172" s="146" t="s">
        <v>699</v>
      </c>
      <c r="D172" s="466" t="s">
        <v>359</v>
      </c>
      <c r="E172" s="148" t="s">
        <v>69</v>
      </c>
      <c r="F172" s="149" t="n">
        <v>2</v>
      </c>
      <c r="G172" s="150" t="n">
        <f aca="false">G171</f>
        <v>6.360984</v>
      </c>
      <c r="H172" s="46" t="n">
        <f aca="false">ROUND(G172*(1+$I$5),2)</f>
        <v>7.85</v>
      </c>
      <c r="I172" s="73" t="n">
        <f aca="false">ROUND(F172*H172,2)</f>
        <v>15.7</v>
      </c>
    </row>
    <row r="173" customFormat="false" ht="15.75" hidden="false" customHeight="false" outlineLevel="0" collapsed="false">
      <c r="A173" s="161" t="s">
        <v>360</v>
      </c>
      <c r="B173" s="93" t="n">
        <v>95878</v>
      </c>
      <c r="C173" s="146" t="s">
        <v>30</v>
      </c>
      <c r="D173" s="466" t="s">
        <v>361</v>
      </c>
      <c r="E173" s="148" t="s">
        <v>69</v>
      </c>
      <c r="F173" s="149" t="n">
        <v>2</v>
      </c>
      <c r="G173" s="150" t="n">
        <f aca="false">G163</f>
        <v>7.37148</v>
      </c>
      <c r="H173" s="46" t="n">
        <f aca="false">ROUND(G173*(1+$I$5),2)</f>
        <v>9.1</v>
      </c>
      <c r="I173" s="73" t="n">
        <f aca="false">ROUND(F173*H173,2)</f>
        <v>18.2</v>
      </c>
    </row>
    <row r="174" customFormat="false" ht="15.75" hidden="false" customHeight="false" outlineLevel="0" collapsed="false">
      <c r="A174" s="161" t="s">
        <v>362</v>
      </c>
      <c r="B174" s="93" t="n">
        <v>93358</v>
      </c>
      <c r="C174" s="146" t="s">
        <v>341</v>
      </c>
      <c r="D174" s="466" t="s">
        <v>363</v>
      </c>
      <c r="E174" s="148" t="s">
        <v>55</v>
      </c>
      <c r="F174" s="149" t="n">
        <f aca="false">(3.1*3.1*4.25)+(2.06*2.06*1.45)</f>
        <v>46.99572</v>
      </c>
      <c r="G174" s="150" t="n">
        <v>68.31</v>
      </c>
      <c r="H174" s="46" t="n">
        <f aca="false">ROUND(G174*(1+$I$5),2)</f>
        <v>84.32</v>
      </c>
      <c r="I174" s="73" t="n">
        <f aca="false">ROUND(F174*H174,2)</f>
        <v>3962.68</v>
      </c>
    </row>
    <row r="175" customFormat="false" ht="30" hidden="false" customHeight="false" outlineLevel="0" collapsed="false">
      <c r="A175" s="161" t="s">
        <v>364</v>
      </c>
      <c r="B175" s="93" t="n">
        <v>94966</v>
      </c>
      <c r="C175" s="146" t="s">
        <v>30</v>
      </c>
      <c r="D175" s="463" t="s">
        <v>365</v>
      </c>
      <c r="E175" s="156" t="s">
        <v>55</v>
      </c>
      <c r="F175" s="157" t="n">
        <f aca="false">(9*4.05*0.25)+(3.1*2.5*0.3)+(5.4*1.25*0.25)+(2.05*2.4*0.2)+(2*2*0.2)+(1.5*1.9*0.2)</f>
        <v>15.479</v>
      </c>
      <c r="G175" s="150" t="n">
        <v>409.85</v>
      </c>
      <c r="H175" s="46" t="n">
        <f aca="false">ROUND(G175*(1+$I$5),2)</f>
        <v>505.88</v>
      </c>
      <c r="I175" s="73" t="n">
        <f aca="false">ROUND(F175*H175,2)</f>
        <v>7830.52</v>
      </c>
    </row>
    <row r="176" customFormat="false" ht="30" hidden="false" customHeight="false" outlineLevel="0" collapsed="false">
      <c r="A176" s="161" t="s">
        <v>366</v>
      </c>
      <c r="B176" s="93" t="n">
        <v>92787</v>
      </c>
      <c r="C176" s="146" t="s">
        <v>341</v>
      </c>
      <c r="D176" s="463" t="s">
        <v>308</v>
      </c>
      <c r="E176" s="156" t="s">
        <v>309</v>
      </c>
      <c r="F176" s="157" t="n">
        <f aca="false">F175*80</f>
        <v>1238.32</v>
      </c>
      <c r="G176" s="150" t="n">
        <v>9.43</v>
      </c>
      <c r="H176" s="46" t="n">
        <f aca="false">ROUND(G176*(1+$I$5),2)</f>
        <v>11.64</v>
      </c>
      <c r="I176" s="73" t="n">
        <f aca="false">ROUND(F176*H176,2)</f>
        <v>14414.04</v>
      </c>
    </row>
    <row r="177" customFormat="false" ht="15" hidden="false" customHeight="false" outlineLevel="0" collapsed="false">
      <c r="A177" s="161" t="s">
        <v>367</v>
      </c>
      <c r="B177" s="93" t="n">
        <v>92537</v>
      </c>
      <c r="C177" s="146" t="s">
        <v>341</v>
      </c>
      <c r="D177" s="463" t="s">
        <v>368</v>
      </c>
      <c r="E177" s="156" t="s">
        <v>32</v>
      </c>
      <c r="F177" s="157" t="n">
        <f aca="false">F175*12</f>
        <v>185.748</v>
      </c>
      <c r="G177" s="150" t="n">
        <v>20.09</v>
      </c>
      <c r="H177" s="46" t="n">
        <f aca="false">ROUND(G177*(1+$I$5),2)</f>
        <v>24.8</v>
      </c>
      <c r="I177" s="73" t="n">
        <f aca="false">ROUND(F177*H177,2)</f>
        <v>4606.55</v>
      </c>
    </row>
    <row r="178" customFormat="false" ht="15" hidden="false" customHeight="false" outlineLevel="0" collapsed="false">
      <c r="A178" s="161" t="s">
        <v>369</v>
      </c>
      <c r="B178" s="93" t="s">
        <v>709</v>
      </c>
      <c r="C178" s="146" t="s">
        <v>699</v>
      </c>
      <c r="D178" s="467" t="s">
        <v>370</v>
      </c>
      <c r="E178" s="148" t="s">
        <v>55</v>
      </c>
      <c r="F178" s="149" t="n">
        <f aca="false">F174</f>
        <v>46.99572</v>
      </c>
      <c r="G178" s="150" t="n">
        <f aca="false">' comp casal sem des'!F26</f>
        <v>21.89</v>
      </c>
      <c r="H178" s="46" t="n">
        <f aca="false">ROUND(G178*(1+$I$5),2)</f>
        <v>27.02</v>
      </c>
      <c r="I178" s="73" t="n">
        <f aca="false">ROUND(F178*H178,2)</f>
        <v>1269.82</v>
      </c>
    </row>
    <row r="179" customFormat="false" ht="30.75" hidden="false" customHeight="false" outlineLevel="0" collapsed="false">
      <c r="A179" s="161" t="s">
        <v>371</v>
      </c>
      <c r="B179" s="93" t="s">
        <v>710</v>
      </c>
      <c r="C179" s="146" t="s">
        <v>699</v>
      </c>
      <c r="D179" s="465" t="s">
        <v>372</v>
      </c>
      <c r="E179" s="148" t="s">
        <v>32</v>
      </c>
      <c r="F179" s="149" t="n">
        <f aca="false">(3.86*2*4)+(2*2)</f>
        <v>34.88</v>
      </c>
      <c r="G179" s="150" t="n">
        <f aca="false">' comp casal sem des'!F59</f>
        <v>38.664</v>
      </c>
      <c r="H179" s="46" t="n">
        <f aca="false">ROUND(G179*(1+$I$5),2)</f>
        <v>47.72</v>
      </c>
      <c r="I179" s="73" t="n">
        <f aca="false">ROUND(F179*H179,2)</f>
        <v>1664.47</v>
      </c>
    </row>
    <row r="180" customFormat="false" ht="15" hidden="false" customHeight="false" outlineLevel="0" collapsed="false">
      <c r="A180" s="140" t="s">
        <v>373</v>
      </c>
      <c r="B180" s="450"/>
      <c r="C180" s="158"/>
      <c r="D180" s="142" t="s">
        <v>711</v>
      </c>
      <c r="E180" s="159"/>
      <c r="F180" s="145"/>
      <c r="G180" s="145"/>
      <c r="H180" s="145"/>
      <c r="I180" s="145" t="n">
        <f aca="false">SUM(I181:I192)</f>
        <v>51846.1</v>
      </c>
    </row>
    <row r="181" customFormat="false" ht="30" hidden="false" customHeight="false" outlineLevel="0" collapsed="false">
      <c r="A181" s="148" t="s">
        <v>375</v>
      </c>
      <c r="B181" s="93" t="n">
        <v>7084</v>
      </c>
      <c r="C181" s="146" t="s">
        <v>301</v>
      </c>
      <c r="D181" s="462" t="s">
        <v>302</v>
      </c>
      <c r="E181" s="148" t="s">
        <v>55</v>
      </c>
      <c r="F181" s="149" t="n">
        <f aca="false">0.4*0.4*2*(3.35+2.15)+60*0.4*0.4</f>
        <v>11.36</v>
      </c>
      <c r="G181" s="150" t="n">
        <v>341.94</v>
      </c>
      <c r="H181" s="46" t="n">
        <f aca="false">ROUND(G181*(1+$I$5),2)</f>
        <v>422.06</v>
      </c>
      <c r="I181" s="73" t="n">
        <f aca="false">ROUND(F181*H181,2)</f>
        <v>4794.6</v>
      </c>
    </row>
    <row r="182" customFormat="false" ht="30" hidden="false" customHeight="false" outlineLevel="0" collapsed="false">
      <c r="A182" s="148" t="s">
        <v>376</v>
      </c>
      <c r="B182" s="93" t="n">
        <v>96619</v>
      </c>
      <c r="C182" s="146" t="s">
        <v>341</v>
      </c>
      <c r="D182" s="147" t="s">
        <v>377</v>
      </c>
      <c r="E182" s="148" t="s">
        <v>32</v>
      </c>
      <c r="F182" s="149" t="n">
        <f aca="false">0.4*0.05*2*(3.35+2.15)+60*0.4*0.05</f>
        <v>1.42</v>
      </c>
      <c r="G182" s="150" t="n">
        <v>26.01</v>
      </c>
      <c r="H182" s="46" t="n">
        <f aca="false">ROUND(G182*(1+$I$5),2)</f>
        <v>32.1</v>
      </c>
      <c r="I182" s="73" t="n">
        <f aca="false">ROUND(F182*H182,2)</f>
        <v>45.58</v>
      </c>
    </row>
    <row r="183" customFormat="false" ht="30" hidden="false" customHeight="false" outlineLevel="0" collapsed="false">
      <c r="A183" s="148" t="s">
        <v>378</v>
      </c>
      <c r="B183" s="93" t="s">
        <v>696</v>
      </c>
      <c r="C183" s="146" t="s">
        <v>315</v>
      </c>
      <c r="D183" s="463" t="s">
        <v>316</v>
      </c>
      <c r="E183" s="148" t="s">
        <v>55</v>
      </c>
      <c r="F183" s="149" t="n">
        <f aca="false">0.3*0.3*2*(3.35+2.15)+60*0.3*0.3</f>
        <v>6.39</v>
      </c>
      <c r="G183" s="150" t="n">
        <f aca="false">G152</f>
        <v>460.555</v>
      </c>
      <c r="H183" s="46" t="n">
        <f aca="false">ROUND(G183*(1+$I$5),2)</f>
        <v>568.46</v>
      </c>
      <c r="I183" s="73" t="n">
        <f aca="false">ROUND(F183*H183,2)</f>
        <v>3632.46</v>
      </c>
    </row>
    <row r="184" customFormat="false" ht="60" hidden="false" customHeight="false" outlineLevel="0" collapsed="false">
      <c r="A184" s="148" t="s">
        <v>379</v>
      </c>
      <c r="B184" s="93" t="n">
        <v>87519</v>
      </c>
      <c r="C184" s="146" t="s">
        <v>341</v>
      </c>
      <c r="D184" s="147" t="s">
        <v>380</v>
      </c>
      <c r="E184" s="148" t="s">
        <v>32</v>
      </c>
      <c r="F184" s="149" t="n">
        <f aca="false">3*2.3+(3+2.3)*3.5+2.3*2.3-2.1+60*2.3</f>
        <v>166.64</v>
      </c>
      <c r="G184" s="150" t="n">
        <v>71.35</v>
      </c>
      <c r="H184" s="46" t="n">
        <f aca="false">ROUND(G184*(1+$I$5),2)</f>
        <v>88.07</v>
      </c>
      <c r="I184" s="73" t="n">
        <f aca="false">ROUND(F184*H184,2)</f>
        <v>14675.98</v>
      </c>
    </row>
    <row r="185" customFormat="false" ht="30" hidden="false" customHeight="false" outlineLevel="0" collapsed="false">
      <c r="A185" s="148" t="s">
        <v>381</v>
      </c>
      <c r="B185" s="93" t="n">
        <v>87372</v>
      </c>
      <c r="C185" s="146" t="s">
        <v>341</v>
      </c>
      <c r="D185" s="147" t="s">
        <v>382</v>
      </c>
      <c r="E185" s="148" t="s">
        <v>55</v>
      </c>
      <c r="F185" s="149" t="n">
        <f aca="false">2.3*3.5*0.05</f>
        <v>0.4025</v>
      </c>
      <c r="G185" s="150" t="n">
        <v>660.74</v>
      </c>
      <c r="H185" s="46" t="n">
        <f aca="false">ROUND(G185*(1+$I$5),2)</f>
        <v>815.55</v>
      </c>
      <c r="I185" s="73" t="n">
        <f aca="false">ROUND(F185*H185,2)</f>
        <v>328.26</v>
      </c>
    </row>
    <row r="186" customFormat="false" ht="30" hidden="false" customHeight="false" outlineLevel="0" collapsed="false">
      <c r="A186" s="148" t="s">
        <v>383</v>
      </c>
      <c r="B186" s="93" t="n">
        <v>2288</v>
      </c>
      <c r="C186" s="146" t="s">
        <v>301</v>
      </c>
      <c r="D186" s="147" t="s">
        <v>384</v>
      </c>
      <c r="E186" s="148" t="s">
        <v>32</v>
      </c>
      <c r="F186" s="149" t="n">
        <f aca="false">F184*2</f>
        <v>333.28</v>
      </c>
      <c r="G186" s="150" t="n">
        <v>15.46</v>
      </c>
      <c r="H186" s="46" t="n">
        <f aca="false">ROUND(G186*(1+$I$5),2)</f>
        <v>19.08</v>
      </c>
      <c r="I186" s="73" t="n">
        <f aca="false">ROUND(F186*H186,2)</f>
        <v>6358.98</v>
      </c>
    </row>
    <row r="187" customFormat="false" ht="45" hidden="false" customHeight="false" outlineLevel="0" collapsed="false">
      <c r="A187" s="148" t="s">
        <v>385</v>
      </c>
      <c r="B187" s="93" t="n">
        <v>87878</v>
      </c>
      <c r="C187" s="146" t="s">
        <v>341</v>
      </c>
      <c r="D187" s="462" t="s">
        <v>697</v>
      </c>
      <c r="E187" s="148" t="s">
        <v>32</v>
      </c>
      <c r="F187" s="149" t="n">
        <f aca="false">F186</f>
        <v>333.28</v>
      </c>
      <c r="G187" s="150" t="n">
        <v>3.86</v>
      </c>
      <c r="H187" s="46" t="n">
        <f aca="false">ROUND(G187*(1+$I$5),2)</f>
        <v>4.76</v>
      </c>
      <c r="I187" s="73" t="n">
        <f aca="false">ROUND(F187*H187,2)</f>
        <v>1586.41</v>
      </c>
    </row>
    <row r="188" customFormat="false" ht="30" hidden="false" customHeight="false" outlineLevel="0" collapsed="false">
      <c r="A188" s="148" t="s">
        <v>386</v>
      </c>
      <c r="B188" s="93" t="n">
        <v>3317</v>
      </c>
      <c r="C188" s="146" t="s">
        <v>301</v>
      </c>
      <c r="D188" s="147" t="s">
        <v>387</v>
      </c>
      <c r="E188" s="148" t="s">
        <v>32</v>
      </c>
      <c r="F188" s="149" t="n">
        <f aca="false">F187</f>
        <v>333.28</v>
      </c>
      <c r="G188" s="150" t="n">
        <v>30.46</v>
      </c>
      <c r="H188" s="46" t="n">
        <f aca="false">ROUND(G188*(1+$I$5),2)</f>
        <v>37.6</v>
      </c>
      <c r="I188" s="73" t="n">
        <f aca="false">ROUND(F188*H188,2)</f>
        <v>12531.33</v>
      </c>
    </row>
    <row r="189" customFormat="false" ht="30" hidden="false" customHeight="false" outlineLevel="0" collapsed="false">
      <c r="A189" s="148" t="s">
        <v>388</v>
      </c>
      <c r="B189" s="93" t="n">
        <v>145</v>
      </c>
      <c r="C189" s="146" t="s">
        <v>301</v>
      </c>
      <c r="D189" s="147" t="s">
        <v>389</v>
      </c>
      <c r="E189" s="148" t="s">
        <v>55</v>
      </c>
      <c r="F189" s="149" t="n">
        <f aca="false">0.15*4*3.9*2.7</f>
        <v>6.318</v>
      </c>
      <c r="G189" s="150" t="n">
        <v>95.23</v>
      </c>
      <c r="H189" s="46" t="n">
        <f aca="false">ROUND(G189*(1+$I$5),2)</f>
        <v>117.54</v>
      </c>
      <c r="I189" s="73" t="n">
        <f aca="false">ROUND(F189*H189,2)</f>
        <v>742.62</v>
      </c>
    </row>
    <row r="190" customFormat="false" ht="30" hidden="false" customHeight="false" outlineLevel="0" collapsed="false">
      <c r="A190" s="148" t="s">
        <v>390</v>
      </c>
      <c r="B190" s="93" t="n">
        <v>84035</v>
      </c>
      <c r="C190" s="146" t="s">
        <v>341</v>
      </c>
      <c r="D190" s="147" t="s">
        <v>391</v>
      </c>
      <c r="E190" s="148" t="s">
        <v>32</v>
      </c>
      <c r="F190" s="149" t="n">
        <f aca="false">3.9*2.7</f>
        <v>10.53</v>
      </c>
      <c r="G190" s="150" t="n">
        <v>79.83</v>
      </c>
      <c r="H190" s="46" t="n">
        <f aca="false">ROUND(G190*(1+$I$5),2)</f>
        <v>98.53</v>
      </c>
      <c r="I190" s="73" t="n">
        <f aca="false">ROUND(F190*H190,2)</f>
        <v>1037.52</v>
      </c>
    </row>
    <row r="191" customFormat="false" ht="15" hidden="false" customHeight="false" outlineLevel="0" collapsed="false">
      <c r="A191" s="148" t="s">
        <v>392</v>
      </c>
      <c r="B191" s="93" t="n">
        <v>68054</v>
      </c>
      <c r="C191" s="146" t="s">
        <v>341</v>
      </c>
      <c r="D191" s="147" t="s">
        <v>393</v>
      </c>
      <c r="E191" s="148" t="s">
        <v>32</v>
      </c>
      <c r="F191" s="149" t="n">
        <f aca="false">2.1*1+2.1*3</f>
        <v>8.4</v>
      </c>
      <c r="G191" s="150" t="n">
        <v>266.07</v>
      </c>
      <c r="H191" s="46" t="n">
        <f aca="false">ROUND(G191*(1+$I$5),2)</f>
        <v>328.41</v>
      </c>
      <c r="I191" s="73" t="n">
        <f aca="false">ROUND(F191*H191,2)</f>
        <v>2758.64</v>
      </c>
    </row>
    <row r="192" customFormat="false" ht="45" hidden="false" customHeight="false" outlineLevel="0" collapsed="false">
      <c r="A192" s="148" t="s">
        <v>394</v>
      </c>
      <c r="B192" s="93" t="s">
        <v>395</v>
      </c>
      <c r="C192" s="146" t="s">
        <v>395</v>
      </c>
      <c r="D192" s="147" t="s">
        <v>396</v>
      </c>
      <c r="E192" s="160" t="s">
        <v>26</v>
      </c>
      <c r="F192" s="149" t="n">
        <v>1</v>
      </c>
      <c r="G192" s="150" t="n">
        <v>2717.1</v>
      </c>
      <c r="H192" s="46" t="n">
        <f aca="false">ROUND(G192*(1+$I$5),2)</f>
        <v>3353.72</v>
      </c>
      <c r="I192" s="73" t="n">
        <f aca="false">ROUND(F192*H192,2)</f>
        <v>3353.72</v>
      </c>
    </row>
    <row r="193" customFormat="false" ht="15.75" hidden="false" customHeight="false" outlineLevel="0" collapsed="false">
      <c r="A193" s="140" t="s">
        <v>397</v>
      </c>
      <c r="B193" s="450"/>
      <c r="C193" s="141"/>
      <c r="D193" s="464" t="s">
        <v>398</v>
      </c>
      <c r="E193" s="143"/>
      <c r="F193" s="144"/>
      <c r="G193" s="144"/>
      <c r="H193" s="144"/>
      <c r="I193" s="145" t="n">
        <f aca="false">SUM(I194:I205)</f>
        <v>10129.01</v>
      </c>
    </row>
    <row r="194" customFormat="false" ht="15" hidden="false" customHeight="false" outlineLevel="0" collapsed="false">
      <c r="A194" s="161" t="s">
        <v>399</v>
      </c>
      <c r="B194" s="93" t="s">
        <v>709</v>
      </c>
      <c r="C194" s="146" t="s">
        <v>699</v>
      </c>
      <c r="D194" s="147" t="s">
        <v>400</v>
      </c>
      <c r="E194" s="148" t="s">
        <v>55</v>
      </c>
      <c r="F194" s="149" t="n">
        <v>7</v>
      </c>
      <c r="G194" s="150" t="n">
        <f aca="false">' comp casal sem des'!F26</f>
        <v>21.89</v>
      </c>
      <c r="H194" s="46" t="n">
        <f aca="false">ROUND(G194*(1+$I$5),2)</f>
        <v>27.02</v>
      </c>
      <c r="I194" s="73" t="n">
        <f aca="false">ROUND(F194*H194,2)</f>
        <v>189.14</v>
      </c>
    </row>
    <row r="195" customFormat="false" ht="15" hidden="false" customHeight="false" outlineLevel="0" collapsed="false">
      <c r="A195" s="468" t="s">
        <v>401</v>
      </c>
      <c r="B195" s="93"/>
      <c r="C195" s="175"/>
      <c r="D195" s="469" t="s">
        <v>402</v>
      </c>
      <c r="E195" s="470"/>
      <c r="F195" s="177"/>
      <c r="G195" s="150"/>
      <c r="H195" s="46" t="n">
        <f aca="false">ROUND(G195*(1+$I$5),2)</f>
        <v>0</v>
      </c>
      <c r="I195" s="73" t="n">
        <f aca="false">ROUND(F195*H195,2)</f>
        <v>0</v>
      </c>
    </row>
    <row r="196" customFormat="false" ht="15" hidden="false" customHeight="false" outlineLevel="0" collapsed="false">
      <c r="A196" s="148" t="s">
        <v>403</v>
      </c>
      <c r="B196" s="93" t="n">
        <v>99063</v>
      </c>
      <c r="C196" s="146" t="s">
        <v>712</v>
      </c>
      <c r="D196" s="147" t="s">
        <v>404</v>
      </c>
      <c r="E196" s="163" t="s">
        <v>414</v>
      </c>
      <c r="F196" s="164" t="n">
        <v>50</v>
      </c>
      <c r="G196" s="150" t="n">
        <v>3.86</v>
      </c>
      <c r="H196" s="46" t="n">
        <f aca="false">ROUND(G196*(1+$I$5),2)</f>
        <v>4.76</v>
      </c>
      <c r="I196" s="73" t="n">
        <f aca="false">ROUND(F196*H196,2)</f>
        <v>238</v>
      </c>
    </row>
    <row r="197" customFormat="false" ht="30" hidden="false" customHeight="false" outlineLevel="0" collapsed="false">
      <c r="A197" s="148" t="s">
        <v>405</v>
      </c>
      <c r="B197" s="93" t="n">
        <v>7084</v>
      </c>
      <c r="C197" s="146" t="s">
        <v>406</v>
      </c>
      <c r="D197" s="147" t="s">
        <v>407</v>
      </c>
      <c r="E197" s="163" t="s">
        <v>408</v>
      </c>
      <c r="F197" s="164" t="n">
        <v>22</v>
      </c>
      <c r="G197" s="150" t="n">
        <v>283.16</v>
      </c>
      <c r="H197" s="46" t="n">
        <f aca="false">ROUND(G197*(1+$I$5),2)</f>
        <v>349.5</v>
      </c>
      <c r="I197" s="73" t="n">
        <f aca="false">ROUND(F197*H197,2)</f>
        <v>7689</v>
      </c>
    </row>
    <row r="198" customFormat="false" ht="15" hidden="false" customHeight="false" outlineLevel="0" collapsed="false">
      <c r="A198" s="161" t="s">
        <v>409</v>
      </c>
      <c r="B198" s="93" t="s">
        <v>713</v>
      </c>
      <c r="C198" s="146" t="s">
        <v>699</v>
      </c>
      <c r="D198" s="147" t="s">
        <v>411</v>
      </c>
      <c r="E198" s="163" t="s">
        <v>408</v>
      </c>
      <c r="F198" s="164" t="n">
        <v>3</v>
      </c>
      <c r="G198" s="150" t="n">
        <f aca="false">' comp casal sem des'!F72</f>
        <v>87.1</v>
      </c>
      <c r="H198" s="46" t="n">
        <f aca="false">ROUND(G198*(1+$I$5),2)</f>
        <v>107.51</v>
      </c>
      <c r="I198" s="73" t="n">
        <f aca="false">ROUND(F198*H198,2)</f>
        <v>322.53</v>
      </c>
    </row>
    <row r="199" customFormat="false" ht="15" hidden="false" customHeight="false" outlineLevel="0" collapsed="false">
      <c r="A199" s="161" t="s">
        <v>412</v>
      </c>
      <c r="B199" s="93" t="n">
        <v>90734</v>
      </c>
      <c r="C199" s="166" t="s">
        <v>30</v>
      </c>
      <c r="D199" s="147" t="s">
        <v>413</v>
      </c>
      <c r="E199" s="163" t="s">
        <v>414</v>
      </c>
      <c r="F199" s="164" t="n">
        <v>50</v>
      </c>
      <c r="G199" s="150" t="n">
        <v>2.69</v>
      </c>
      <c r="H199" s="46" t="n">
        <f aca="false">ROUND(G199*(1+$I$5),2)</f>
        <v>3.32</v>
      </c>
      <c r="I199" s="73" t="n">
        <f aca="false">ROUND(F199*H199,2)</f>
        <v>166</v>
      </c>
    </row>
    <row r="200" customFormat="false" ht="15" hidden="false" customHeight="false" outlineLevel="0" collapsed="false">
      <c r="A200" s="161" t="s">
        <v>415</v>
      </c>
      <c r="B200" s="93" t="s">
        <v>714</v>
      </c>
      <c r="C200" s="146" t="s">
        <v>699</v>
      </c>
      <c r="D200" s="147" t="s">
        <v>416</v>
      </c>
      <c r="E200" s="163" t="s">
        <v>414</v>
      </c>
      <c r="F200" s="164" t="n">
        <v>50</v>
      </c>
      <c r="G200" s="150" t="n">
        <f aca="false">' comp casal sem des'!F95</f>
        <v>6.74</v>
      </c>
      <c r="H200" s="46" t="n">
        <f aca="false">ROUND(G200*(1+$I$5),2)</f>
        <v>8.32</v>
      </c>
      <c r="I200" s="73" t="n">
        <f aca="false">ROUND(F200*H200,2)</f>
        <v>416</v>
      </c>
    </row>
    <row r="201" customFormat="false" ht="30" hidden="false" customHeight="false" outlineLevel="0" collapsed="false">
      <c r="A201" s="161" t="s">
        <v>417</v>
      </c>
      <c r="B201" s="93" t="n">
        <v>93382</v>
      </c>
      <c r="C201" s="146" t="s">
        <v>341</v>
      </c>
      <c r="D201" s="151" t="s">
        <v>418</v>
      </c>
      <c r="E201" s="163" t="s">
        <v>408</v>
      </c>
      <c r="F201" s="164" t="n">
        <v>21.12</v>
      </c>
      <c r="G201" s="150" t="n">
        <v>26.04</v>
      </c>
      <c r="H201" s="46" t="n">
        <f aca="false">ROUND(G201*(1+$I$5),2)</f>
        <v>32.14</v>
      </c>
      <c r="I201" s="73" t="n">
        <f aca="false">ROUND(F201*H201,2)</f>
        <v>678.8</v>
      </c>
    </row>
    <row r="202" customFormat="false" ht="15" hidden="false" customHeight="false" outlineLevel="0" collapsed="false">
      <c r="A202" s="161" t="s">
        <v>419</v>
      </c>
      <c r="B202" s="93" t="n">
        <v>6102</v>
      </c>
      <c r="C202" s="146" t="s">
        <v>406</v>
      </c>
      <c r="D202" s="147" t="s">
        <v>420</v>
      </c>
      <c r="E202" s="163" t="s">
        <v>414</v>
      </c>
      <c r="F202" s="164" t="n">
        <v>50</v>
      </c>
      <c r="G202" s="150" t="n">
        <v>0.68</v>
      </c>
      <c r="H202" s="46" t="n">
        <f aca="false">ROUND(G202*(1+$I$5),2)</f>
        <v>0.84</v>
      </c>
      <c r="I202" s="73" t="n">
        <f aca="false">ROUND(F202*H202,2)</f>
        <v>42</v>
      </c>
    </row>
    <row r="203" customFormat="false" ht="30" hidden="false" customHeight="false" outlineLevel="0" collapsed="false">
      <c r="A203" s="161" t="s">
        <v>421</v>
      </c>
      <c r="B203" s="93" t="n">
        <v>97916</v>
      </c>
      <c r="C203" s="146" t="s">
        <v>341</v>
      </c>
      <c r="D203" s="147" t="s">
        <v>422</v>
      </c>
      <c r="E203" s="163" t="s">
        <v>423</v>
      </c>
      <c r="F203" s="164" t="n">
        <v>0.8</v>
      </c>
      <c r="G203" s="150" t="n">
        <v>1.61</v>
      </c>
      <c r="H203" s="46" t="n">
        <f aca="false">ROUND(G203*(1+$I$5),2)</f>
        <v>1.99</v>
      </c>
      <c r="I203" s="73" t="n">
        <f aca="false">ROUND(F203*H203,2)</f>
        <v>1.59</v>
      </c>
    </row>
    <row r="204" customFormat="false" ht="15" hidden="false" customHeight="false" outlineLevel="0" collapsed="false">
      <c r="A204" s="161" t="s">
        <v>424</v>
      </c>
      <c r="B204" s="93" t="s">
        <v>715</v>
      </c>
      <c r="C204" s="146" t="s">
        <v>699</v>
      </c>
      <c r="D204" s="147" t="s">
        <v>425</v>
      </c>
      <c r="E204" s="163" t="s">
        <v>414</v>
      </c>
      <c r="F204" s="164" t="n">
        <v>50</v>
      </c>
      <c r="G204" s="150" t="n">
        <f aca="false">' comp casal sem des'!F85</f>
        <v>4.04</v>
      </c>
      <c r="H204" s="46" t="n">
        <f aca="false">ROUND(G204*(1+$I$5),2)</f>
        <v>4.99</v>
      </c>
      <c r="I204" s="73" t="n">
        <f aca="false">ROUND(F204*H204,2)</f>
        <v>249.5</v>
      </c>
    </row>
    <row r="205" customFormat="false" ht="15" hidden="false" customHeight="false" outlineLevel="0" collapsed="false">
      <c r="A205" s="161" t="s">
        <v>426</v>
      </c>
      <c r="B205" s="93" t="s">
        <v>709</v>
      </c>
      <c r="C205" s="146" t="s">
        <v>699</v>
      </c>
      <c r="D205" s="147" t="s">
        <v>427</v>
      </c>
      <c r="E205" s="163" t="s">
        <v>408</v>
      </c>
      <c r="F205" s="164" t="n">
        <v>5.05</v>
      </c>
      <c r="G205" s="150" t="n">
        <f aca="false">' comp casal sem des'!F26</f>
        <v>21.89</v>
      </c>
      <c r="H205" s="46" t="n">
        <f aca="false">ROUND(G205*(1+$I$5),2)</f>
        <v>27.02</v>
      </c>
      <c r="I205" s="73" t="n">
        <f aca="false">ROUND(F205*H205,2)</f>
        <v>136.45</v>
      </c>
    </row>
    <row r="206" customFormat="false" ht="15" hidden="false" customHeight="false" outlineLevel="0" collapsed="false">
      <c r="A206" s="140" t="s">
        <v>428</v>
      </c>
      <c r="B206" s="450"/>
      <c r="C206" s="141"/>
      <c r="D206" s="471" t="s">
        <v>75</v>
      </c>
      <c r="E206" s="143"/>
      <c r="F206" s="144"/>
      <c r="G206" s="144"/>
      <c r="H206" s="144"/>
      <c r="I206" s="145" t="n">
        <f aca="false">SUM(I207:I224)</f>
        <v>59308.52</v>
      </c>
    </row>
    <row r="207" customFormat="false" ht="15" hidden="false" customHeight="false" outlineLevel="0" collapsed="false">
      <c r="A207" s="161" t="s">
        <v>429</v>
      </c>
      <c r="B207" s="93" t="n">
        <v>5887</v>
      </c>
      <c r="C207" s="146" t="s">
        <v>301</v>
      </c>
      <c r="D207" s="147" t="s">
        <v>430</v>
      </c>
      <c r="E207" s="148" t="s">
        <v>69</v>
      </c>
      <c r="F207" s="149" t="n">
        <f aca="false">F153+F198</f>
        <v>18.4</v>
      </c>
      <c r="G207" s="150" t="n">
        <v>42.62</v>
      </c>
      <c r="H207" s="46" t="n">
        <f aca="false">ROUND(G207*(1+$I$5),2)</f>
        <v>52.61</v>
      </c>
      <c r="I207" s="73" t="n">
        <f aca="false">ROUND(F207*H207,2)</f>
        <v>968.02</v>
      </c>
    </row>
    <row r="208" customFormat="false" ht="45" hidden="false" customHeight="false" outlineLevel="0" collapsed="false">
      <c r="A208" s="161" t="s">
        <v>431</v>
      </c>
      <c r="B208" s="93" t="n">
        <v>12878</v>
      </c>
      <c r="C208" s="146" t="s">
        <v>98</v>
      </c>
      <c r="D208" s="147" t="s">
        <v>432</v>
      </c>
      <c r="E208" s="148" t="s">
        <v>26</v>
      </c>
      <c r="F208" s="149" t="n">
        <v>2</v>
      </c>
      <c r="G208" s="150" t="n">
        <v>1502.46</v>
      </c>
      <c r="H208" s="46" t="n">
        <f aca="false">ROUND(G208*(1+$I$5),2)</f>
        <v>1854.49</v>
      </c>
      <c r="I208" s="73" t="n">
        <f aca="false">ROUND(F208*H208,2)</f>
        <v>3708.98</v>
      </c>
    </row>
    <row r="209" customFormat="false" ht="15" hidden="false" customHeight="false" outlineLevel="0" collapsed="false">
      <c r="A209" s="161" t="s">
        <v>433</v>
      </c>
      <c r="B209" s="93" t="n">
        <v>11957</v>
      </c>
      <c r="C209" s="166" t="s">
        <v>98</v>
      </c>
      <c r="D209" s="147" t="s">
        <v>434</v>
      </c>
      <c r="E209" s="148" t="s">
        <v>26</v>
      </c>
      <c r="F209" s="149" t="n">
        <v>8</v>
      </c>
      <c r="G209" s="472" t="n">
        <v>463.29</v>
      </c>
      <c r="H209" s="46" t="n">
        <f aca="false">ROUND(G209*(1+$I$5),2)</f>
        <v>571.84</v>
      </c>
      <c r="I209" s="73" t="n">
        <f aca="false">ROUND(F209*H209,2)</f>
        <v>4574.72</v>
      </c>
    </row>
    <row r="210" customFormat="false" ht="30" hidden="false" customHeight="false" outlineLevel="0" collapsed="false">
      <c r="A210" s="161" t="s">
        <v>435</v>
      </c>
      <c r="B210" s="93" t="n">
        <v>11741</v>
      </c>
      <c r="C210" s="146" t="s">
        <v>301</v>
      </c>
      <c r="D210" s="147" t="s">
        <v>436</v>
      </c>
      <c r="E210" s="160" t="s">
        <v>26</v>
      </c>
      <c r="F210" s="167" t="n">
        <v>2</v>
      </c>
      <c r="G210" s="150" t="n">
        <v>5328.39</v>
      </c>
      <c r="H210" s="46" t="n">
        <f aca="false">ROUND(G210*(1+$I$5),2)</f>
        <v>6576.83</v>
      </c>
      <c r="I210" s="73" t="n">
        <f aca="false">ROUND(F210*H210,2)</f>
        <v>13153.66</v>
      </c>
    </row>
    <row r="211" customFormat="false" ht="15" hidden="false" customHeight="false" outlineLevel="0" collapsed="false">
      <c r="A211" s="161" t="s">
        <v>437</v>
      </c>
      <c r="B211" s="93" t="n">
        <v>12534</v>
      </c>
      <c r="C211" s="146" t="s">
        <v>301</v>
      </c>
      <c r="D211" s="147" t="s">
        <v>438</v>
      </c>
      <c r="E211" s="148" t="s">
        <v>26</v>
      </c>
      <c r="F211" s="149" t="n">
        <v>2</v>
      </c>
      <c r="G211" s="150" t="n">
        <v>298.91</v>
      </c>
      <c r="H211" s="46" t="n">
        <f aca="false">ROUND(G211*(1+$I$5),2)</f>
        <v>368.94</v>
      </c>
      <c r="I211" s="73" t="n">
        <f aca="false">ROUND(F211*H211,2)</f>
        <v>737.88</v>
      </c>
    </row>
    <row r="212" customFormat="false" ht="30" hidden="false" customHeight="false" outlineLevel="0" collapsed="false">
      <c r="A212" s="161" t="s">
        <v>439</v>
      </c>
      <c r="B212" s="93" t="n">
        <v>5615</v>
      </c>
      <c r="C212" s="146" t="s">
        <v>301</v>
      </c>
      <c r="D212" s="147" t="s">
        <v>440</v>
      </c>
      <c r="E212" s="156" t="s">
        <v>26</v>
      </c>
      <c r="F212" s="157" t="n">
        <v>2</v>
      </c>
      <c r="G212" s="150" t="n">
        <v>186.04</v>
      </c>
      <c r="H212" s="46" t="n">
        <f aca="false">ROUND(G212*(1+$I$5),2)</f>
        <v>229.63</v>
      </c>
      <c r="I212" s="73" t="n">
        <f aca="false">ROUND(F212*H212,2)</f>
        <v>459.26</v>
      </c>
    </row>
    <row r="213" customFormat="false" ht="15" hidden="false" customHeight="false" outlineLevel="0" collapsed="false">
      <c r="A213" s="161" t="s">
        <v>441</v>
      </c>
      <c r="B213" s="93" t="n">
        <v>5844</v>
      </c>
      <c r="C213" s="146" t="s">
        <v>301</v>
      </c>
      <c r="D213" s="147" t="s">
        <v>442</v>
      </c>
      <c r="E213" s="168" t="s">
        <v>26</v>
      </c>
      <c r="F213" s="157" t="n">
        <v>5</v>
      </c>
      <c r="G213" s="150" t="n">
        <v>1484.36</v>
      </c>
      <c r="H213" s="46" t="n">
        <f aca="false">ROUND(G213*(1+$I$5),2)</f>
        <v>1832.15</v>
      </c>
      <c r="I213" s="73" t="n">
        <f aca="false">ROUND(F213*H213,2)</f>
        <v>9160.75</v>
      </c>
    </row>
    <row r="214" customFormat="false" ht="15" hidden="false" customHeight="false" outlineLevel="0" collapsed="false">
      <c r="A214" s="161" t="s">
        <v>443</v>
      </c>
      <c r="B214" s="93" t="n">
        <v>5386</v>
      </c>
      <c r="C214" s="146" t="s">
        <v>98</v>
      </c>
      <c r="D214" s="147" t="s">
        <v>444</v>
      </c>
      <c r="E214" s="160" t="s">
        <v>26</v>
      </c>
      <c r="F214" s="149" t="n">
        <v>2</v>
      </c>
      <c r="G214" s="150" t="n">
        <v>630.6</v>
      </c>
      <c r="H214" s="46" t="n">
        <f aca="false">ROUND(G214*(1+$I$5),2)</f>
        <v>778.35</v>
      </c>
      <c r="I214" s="73" t="n">
        <f aca="false">ROUND(F214*H214,2)</f>
        <v>1556.7</v>
      </c>
    </row>
    <row r="215" customFormat="false" ht="30" hidden="false" customHeight="false" outlineLevel="0" collapsed="false">
      <c r="A215" s="161" t="s">
        <v>445</v>
      </c>
      <c r="B215" s="93" t="n">
        <v>5523</v>
      </c>
      <c r="C215" s="146" t="s">
        <v>98</v>
      </c>
      <c r="D215" s="147" t="s">
        <v>446</v>
      </c>
      <c r="E215" s="160" t="s">
        <v>26</v>
      </c>
      <c r="F215" s="149" t="n">
        <v>2</v>
      </c>
      <c r="G215" s="150" t="n">
        <v>293.95</v>
      </c>
      <c r="H215" s="46" t="n">
        <f aca="false">ROUND(G215*(1+$I$5),2)</f>
        <v>362.82</v>
      </c>
      <c r="I215" s="73" t="n">
        <f aca="false">ROUND(F215*H215,2)</f>
        <v>725.64</v>
      </c>
    </row>
    <row r="216" customFormat="false" ht="30" hidden="false" customHeight="false" outlineLevel="0" collapsed="false">
      <c r="A216" s="161" t="s">
        <v>447</v>
      </c>
      <c r="B216" s="93" t="n">
        <v>11354</v>
      </c>
      <c r="C216" s="146" t="s">
        <v>301</v>
      </c>
      <c r="D216" s="147" t="s">
        <v>448</v>
      </c>
      <c r="E216" s="160" t="s">
        <v>26</v>
      </c>
      <c r="F216" s="149" t="n">
        <v>2</v>
      </c>
      <c r="G216" s="150" t="n">
        <v>1423.26</v>
      </c>
      <c r="H216" s="46" t="n">
        <f aca="false">ROUND(G216*(1+$I$5),2)</f>
        <v>1756.73</v>
      </c>
      <c r="I216" s="73" t="n">
        <f aca="false">ROUND(F216*H216,2)</f>
        <v>3513.46</v>
      </c>
    </row>
    <row r="217" customFormat="false" ht="30" hidden="false" customHeight="false" outlineLevel="0" collapsed="false">
      <c r="A217" s="161" t="s">
        <v>449</v>
      </c>
      <c r="B217" s="93" t="n">
        <v>12532</v>
      </c>
      <c r="C217" s="146" t="s">
        <v>301</v>
      </c>
      <c r="D217" s="147" t="s">
        <v>450</v>
      </c>
      <c r="E217" s="160" t="s">
        <v>26</v>
      </c>
      <c r="F217" s="149" t="n">
        <v>2</v>
      </c>
      <c r="G217" s="150" t="n">
        <v>570.79</v>
      </c>
      <c r="H217" s="46" t="n">
        <f aca="false">ROUND(G217*(1+$I$5),2)</f>
        <v>704.53</v>
      </c>
      <c r="I217" s="73" t="n">
        <f aca="false">ROUND(F217*H217,2)</f>
        <v>1409.06</v>
      </c>
    </row>
    <row r="218" customFormat="false" ht="15" hidden="false" customHeight="false" outlineLevel="0" collapsed="false">
      <c r="A218" s="161" t="s">
        <v>451</v>
      </c>
      <c r="B218" s="93" t="n">
        <v>5345</v>
      </c>
      <c r="C218" s="146" t="s">
        <v>301</v>
      </c>
      <c r="D218" s="147" t="s">
        <v>452</v>
      </c>
      <c r="E218" s="160" t="s">
        <v>26</v>
      </c>
      <c r="F218" s="149" t="n">
        <v>2</v>
      </c>
      <c r="G218" s="150" t="n">
        <v>335.19</v>
      </c>
      <c r="H218" s="46" t="n">
        <f aca="false">ROUND(G218*(1+$I$5),2)</f>
        <v>413.73</v>
      </c>
      <c r="I218" s="73" t="n">
        <f aca="false">ROUND(F218*H218,2)</f>
        <v>827.46</v>
      </c>
    </row>
    <row r="219" customFormat="false" ht="15" hidden="false" customHeight="false" outlineLevel="0" collapsed="false">
      <c r="A219" s="161" t="s">
        <v>453</v>
      </c>
      <c r="B219" s="93" t="n">
        <v>5467</v>
      </c>
      <c r="C219" s="146" t="s">
        <v>301</v>
      </c>
      <c r="D219" s="147" t="s">
        <v>454</v>
      </c>
      <c r="E219" s="160" t="s">
        <v>26</v>
      </c>
      <c r="F219" s="149" t="n">
        <v>1</v>
      </c>
      <c r="G219" s="150" t="n">
        <v>163.68</v>
      </c>
      <c r="H219" s="46" t="n">
        <f aca="false">ROUND(G219*(1+$I$5),2)</f>
        <v>202.03</v>
      </c>
      <c r="I219" s="73" t="n">
        <f aca="false">ROUND(F219*H219,2)</f>
        <v>202.03</v>
      </c>
    </row>
    <row r="220" customFormat="false" ht="15" hidden="false" customHeight="false" outlineLevel="0" collapsed="false">
      <c r="A220" s="161" t="s">
        <v>455</v>
      </c>
      <c r="B220" s="93" t="n">
        <v>5492</v>
      </c>
      <c r="C220" s="146" t="s">
        <v>301</v>
      </c>
      <c r="D220" s="147" t="s">
        <v>456</v>
      </c>
      <c r="E220" s="160" t="s">
        <v>26</v>
      </c>
      <c r="F220" s="149" t="n">
        <v>2</v>
      </c>
      <c r="G220" s="150" t="n">
        <v>455.74</v>
      </c>
      <c r="H220" s="46" t="n">
        <f aca="false">ROUND(G220*(1+$I$5),2)</f>
        <v>562.52</v>
      </c>
      <c r="I220" s="73" t="n">
        <f aca="false">ROUND(F220*H220,2)</f>
        <v>1125.04</v>
      </c>
    </row>
    <row r="221" customFormat="false" ht="15" hidden="false" customHeight="false" outlineLevel="0" collapsed="false">
      <c r="A221" s="161" t="s">
        <v>457</v>
      </c>
      <c r="B221" s="93" t="n">
        <v>5874</v>
      </c>
      <c r="C221" s="146" t="s">
        <v>301</v>
      </c>
      <c r="D221" s="147" t="s">
        <v>458</v>
      </c>
      <c r="E221" s="160" t="s">
        <v>26</v>
      </c>
      <c r="F221" s="149" t="n">
        <v>1</v>
      </c>
      <c r="G221" s="150" t="n">
        <v>6339.63</v>
      </c>
      <c r="H221" s="46" t="n">
        <f aca="false">ROUND(G221*(1+$I$5),2)</f>
        <v>7825.01</v>
      </c>
      <c r="I221" s="73" t="n">
        <f aca="false">ROUND(F221*H221,2)</f>
        <v>7825.01</v>
      </c>
    </row>
    <row r="222" customFormat="false" ht="30" hidden="false" customHeight="false" outlineLevel="0" collapsed="false">
      <c r="A222" s="161" t="s">
        <v>459</v>
      </c>
      <c r="B222" s="93" t="n">
        <v>5661</v>
      </c>
      <c r="C222" s="146" t="s">
        <v>301</v>
      </c>
      <c r="D222" s="147" t="s">
        <v>460</v>
      </c>
      <c r="E222" s="160" t="s">
        <v>26</v>
      </c>
      <c r="F222" s="169" t="n">
        <v>2</v>
      </c>
      <c r="G222" s="150" t="n">
        <v>542.79</v>
      </c>
      <c r="H222" s="46" t="n">
        <f aca="false">ROUND(G222*(1+$I$5),2)</f>
        <v>669.97</v>
      </c>
      <c r="I222" s="73" t="n">
        <f aca="false">ROUND(F222*H222,2)</f>
        <v>1339.94</v>
      </c>
    </row>
    <row r="223" customFormat="false" ht="15" hidden="false" customHeight="false" outlineLevel="0" collapsed="false">
      <c r="A223" s="161" t="s">
        <v>461</v>
      </c>
      <c r="B223" s="93" t="s">
        <v>395</v>
      </c>
      <c r="C223" s="146" t="s">
        <v>395</v>
      </c>
      <c r="D223" s="147" t="s">
        <v>462</v>
      </c>
      <c r="E223" s="160" t="s">
        <v>26</v>
      </c>
      <c r="F223" s="169" t="n">
        <v>1</v>
      </c>
      <c r="G223" s="150" t="n">
        <v>1498.85</v>
      </c>
      <c r="H223" s="46" t="n">
        <f aca="false">ROUND(G223*(1+$I$5),2)</f>
        <v>1850.03</v>
      </c>
      <c r="I223" s="73" t="n">
        <f aca="false">ROUND(F223*H223,2)</f>
        <v>1850.03</v>
      </c>
    </row>
    <row r="224" customFormat="false" ht="45" hidden="false" customHeight="false" outlineLevel="0" collapsed="false">
      <c r="A224" s="161" t="s">
        <v>463</v>
      </c>
      <c r="B224" s="93" t="s">
        <v>395</v>
      </c>
      <c r="C224" s="146" t="s">
        <v>395</v>
      </c>
      <c r="D224" s="147" t="s">
        <v>464</v>
      </c>
      <c r="E224" s="160" t="s">
        <v>26</v>
      </c>
      <c r="F224" s="169" t="n">
        <v>1</v>
      </c>
      <c r="G224" s="150" t="n">
        <v>4999.5</v>
      </c>
      <c r="H224" s="46" t="n">
        <f aca="false">ROUND(G224*(1+$I$5),2)</f>
        <v>6170.88</v>
      </c>
      <c r="I224" s="73" t="n">
        <f aca="false">ROUND(F224*H224,2)</f>
        <v>6170.88</v>
      </c>
    </row>
    <row r="225" customFormat="false" ht="15" hidden="false" customHeight="false" outlineLevel="0" collapsed="false">
      <c r="A225" s="170" t="s">
        <v>465</v>
      </c>
      <c r="B225" s="450"/>
      <c r="C225" s="158"/>
      <c r="D225" s="172" t="s">
        <v>466</v>
      </c>
      <c r="E225" s="173"/>
      <c r="F225" s="145"/>
      <c r="G225" s="145"/>
      <c r="H225" s="145"/>
      <c r="I225" s="145" t="n">
        <f aca="false">SUM(I226:I244)</f>
        <v>83182.66</v>
      </c>
    </row>
    <row r="226" customFormat="false" ht="15" hidden="false" customHeight="false" outlineLevel="0" collapsed="false">
      <c r="A226" s="37"/>
      <c r="B226" s="93"/>
      <c r="C226" s="39"/>
      <c r="D226" s="40"/>
      <c r="E226" s="39"/>
      <c r="F226" s="41"/>
      <c r="G226" s="41"/>
      <c r="H226" s="41"/>
      <c r="I226" s="0"/>
    </row>
    <row r="227" customFormat="false" ht="15" hidden="false" customHeight="false" outlineLevel="0" collapsed="false">
      <c r="A227" s="473" t="s">
        <v>467</v>
      </c>
      <c r="B227" s="93" t="n">
        <v>99063</v>
      </c>
      <c r="C227" s="43" t="s">
        <v>30</v>
      </c>
      <c r="D227" s="66" t="s">
        <v>95</v>
      </c>
      <c r="E227" s="45" t="s">
        <v>96</v>
      </c>
      <c r="F227" s="46" t="n">
        <v>260.78</v>
      </c>
      <c r="G227" s="46" t="n">
        <v>2.96</v>
      </c>
      <c r="H227" s="46" t="n">
        <f aca="false">ROUND(G227*(1+$I$5),2)</f>
        <v>3.65</v>
      </c>
      <c r="I227" s="46" t="n">
        <f aca="false">ROUND(F227*H227,2)</f>
        <v>951.85</v>
      </c>
    </row>
    <row r="228" customFormat="false" ht="29.25" hidden="false" customHeight="false" outlineLevel="0" collapsed="false">
      <c r="A228" s="473" t="s">
        <v>468</v>
      </c>
      <c r="B228" s="93" t="n">
        <v>97053</v>
      </c>
      <c r="C228" s="43" t="s">
        <v>30</v>
      </c>
      <c r="D228" s="66" t="s">
        <v>469</v>
      </c>
      <c r="E228" s="45" t="s">
        <v>69</v>
      </c>
      <c r="F228" s="46" t="n">
        <f aca="false">F227</f>
        <v>260.78</v>
      </c>
      <c r="G228" s="46" t="n">
        <v>19.16</v>
      </c>
      <c r="H228" s="46" t="n">
        <f aca="false">ROUND(G228*(1+$I$5),2)</f>
        <v>23.65</v>
      </c>
      <c r="I228" s="46" t="n">
        <f aca="false">ROUND(F228*H228,2)</f>
        <v>6167.45</v>
      </c>
    </row>
    <row r="229" customFormat="false" ht="29.25" hidden="false" customHeight="false" outlineLevel="0" collapsed="false">
      <c r="A229" s="473" t="s">
        <v>470</v>
      </c>
      <c r="B229" s="93" t="n">
        <v>2602</v>
      </c>
      <c r="C229" s="43" t="s">
        <v>98</v>
      </c>
      <c r="D229" s="66" t="s">
        <v>471</v>
      </c>
      <c r="E229" s="45" t="s">
        <v>32</v>
      </c>
      <c r="F229" s="46" t="n">
        <f aca="false">F228*1.5+F230*0.8*4</f>
        <v>535.17</v>
      </c>
      <c r="G229" s="46" t="n">
        <v>43.76</v>
      </c>
      <c r="H229" s="46" t="n">
        <f aca="false">ROUND(G229*(1+$I$5),2)</f>
        <v>54.01</v>
      </c>
      <c r="I229" s="46" t="n">
        <f aca="false">ROUND(F229*H229,2)</f>
        <v>28904.53</v>
      </c>
    </row>
    <row r="230" customFormat="false" ht="15" hidden="false" customHeight="false" outlineLevel="0" collapsed="false">
      <c r="A230" s="473" t="s">
        <v>472</v>
      </c>
      <c r="B230" s="93" t="n">
        <v>6461</v>
      </c>
      <c r="C230" s="43" t="s">
        <v>98</v>
      </c>
      <c r="D230" s="66" t="s">
        <v>473</v>
      </c>
      <c r="E230" s="45" t="s">
        <v>26</v>
      </c>
      <c r="F230" s="46" t="n">
        <v>45</v>
      </c>
      <c r="G230" s="46" t="n">
        <v>276.13</v>
      </c>
      <c r="H230" s="46" t="n">
        <f aca="false">ROUND(G230*(1+$I$5),2)</f>
        <v>340.83</v>
      </c>
      <c r="I230" s="46" t="n">
        <f aca="false">ROUND(F230*H230,2)</f>
        <v>15337.35</v>
      </c>
    </row>
    <row r="231" customFormat="false" ht="15" hidden="false" customHeight="false" outlineLevel="0" collapsed="false">
      <c r="A231" s="473" t="s">
        <v>474</v>
      </c>
      <c r="B231" s="93" t="n">
        <v>6418</v>
      </c>
      <c r="C231" s="43" t="s">
        <v>98</v>
      </c>
      <c r="D231" s="71" t="s">
        <v>99</v>
      </c>
      <c r="E231" s="45" t="s">
        <v>69</v>
      </c>
      <c r="F231" s="72" t="n">
        <f aca="false">F227*0.1</f>
        <v>26.078</v>
      </c>
      <c r="G231" s="46" t="n">
        <v>27.1</v>
      </c>
      <c r="H231" s="46" t="n">
        <f aca="false">ROUND(G231*(1+$I$5),2)</f>
        <v>33.45</v>
      </c>
      <c r="I231" s="46" t="n">
        <f aca="false">ROUND(F231*H231,2)</f>
        <v>872.31</v>
      </c>
    </row>
    <row r="232" customFormat="false" ht="57" hidden="false" customHeight="false" outlineLevel="0" collapsed="false">
      <c r="A232" s="473" t="s">
        <v>475</v>
      </c>
      <c r="B232" s="93" t="n">
        <v>90082</v>
      </c>
      <c r="C232" s="43" t="s">
        <v>30</v>
      </c>
      <c r="D232" s="74" t="s">
        <v>101</v>
      </c>
      <c r="E232" s="43" t="s">
        <v>55</v>
      </c>
      <c r="F232" s="46" t="n">
        <v>239.9176</v>
      </c>
      <c r="G232" s="46" t="n">
        <v>6.67</v>
      </c>
      <c r="H232" s="46" t="n">
        <f aca="false">ROUND(G232*(1+$I$5),2)</f>
        <v>8.23</v>
      </c>
      <c r="I232" s="46" t="n">
        <f aca="false">ROUND(F232*H232,2)</f>
        <v>1974.52</v>
      </c>
    </row>
    <row r="233" customFormat="false" ht="28.5" hidden="false" customHeight="false" outlineLevel="0" collapsed="false">
      <c r="A233" s="473" t="s">
        <v>476</v>
      </c>
      <c r="B233" s="93" t="n">
        <v>72915</v>
      </c>
      <c r="C233" s="43" t="s">
        <v>30</v>
      </c>
      <c r="D233" s="74" t="s">
        <v>477</v>
      </c>
      <c r="E233" s="43" t="s">
        <v>55</v>
      </c>
      <c r="F233" s="46" t="n">
        <v>23.99176</v>
      </c>
      <c r="G233" s="46" t="n">
        <v>8.44</v>
      </c>
      <c r="H233" s="46" t="n">
        <f aca="false">ROUND(G233*(1+$I$5),2)</f>
        <v>10.42</v>
      </c>
      <c r="I233" s="46" t="n">
        <f aca="false">ROUND(F233*H233,2)</f>
        <v>249.99</v>
      </c>
    </row>
    <row r="234" customFormat="false" ht="28.5" hidden="false" customHeight="false" outlineLevel="0" collapsed="false">
      <c r="A234" s="473" t="s">
        <v>478</v>
      </c>
      <c r="B234" s="93" t="n">
        <v>7084</v>
      </c>
      <c r="C234" s="43" t="s">
        <v>98</v>
      </c>
      <c r="D234" s="74" t="s">
        <v>479</v>
      </c>
      <c r="E234" s="43" t="s">
        <v>55</v>
      </c>
      <c r="F234" s="46" t="n">
        <v>23.99176</v>
      </c>
      <c r="G234" s="46" t="n">
        <v>234.59</v>
      </c>
      <c r="H234" s="46" t="n">
        <f aca="false">ROUND(G234*(1+$I$5),2)</f>
        <v>289.55</v>
      </c>
      <c r="I234" s="46" t="n">
        <f aca="false">ROUND(F234*H234,2)</f>
        <v>6946.81</v>
      </c>
    </row>
    <row r="235" customFormat="false" ht="42.75" hidden="false" customHeight="false" outlineLevel="0" collapsed="false">
      <c r="A235" s="473" t="s">
        <v>480</v>
      </c>
      <c r="B235" s="93" t="n">
        <v>90734</v>
      </c>
      <c r="C235" s="43" t="s">
        <v>30</v>
      </c>
      <c r="D235" s="74" t="s">
        <v>107</v>
      </c>
      <c r="E235" s="43" t="s">
        <v>96</v>
      </c>
      <c r="F235" s="46" t="n">
        <v>260.78</v>
      </c>
      <c r="G235" s="46" t="n">
        <v>1.99</v>
      </c>
      <c r="H235" s="46" t="n">
        <f aca="false">ROUND(G235*(1+$I$5),2)</f>
        <v>2.46</v>
      </c>
      <c r="I235" s="46" t="n">
        <f aca="false">ROUND(F235*H235,2)</f>
        <v>641.52</v>
      </c>
    </row>
    <row r="236" customFormat="false" ht="57.75" hidden="false" customHeight="false" outlineLevel="0" collapsed="false">
      <c r="A236" s="473" t="s">
        <v>481</v>
      </c>
      <c r="B236" s="93" t="n">
        <v>94304</v>
      </c>
      <c r="C236" s="43" t="s">
        <v>30</v>
      </c>
      <c r="D236" s="56" t="s">
        <v>482</v>
      </c>
      <c r="E236" s="43" t="s">
        <v>55</v>
      </c>
      <c r="F236" s="46" t="n">
        <v>183.15557325</v>
      </c>
      <c r="G236" s="46" t="n">
        <v>23.46</v>
      </c>
      <c r="H236" s="46" t="n">
        <f aca="false">ROUND(G236*(1+$I$5),2)</f>
        <v>28.96</v>
      </c>
      <c r="I236" s="46" t="n">
        <f aca="false">ROUND(F236*H236,2)</f>
        <v>5304.19</v>
      </c>
    </row>
    <row r="237" customFormat="false" ht="43.5" hidden="false" customHeight="false" outlineLevel="0" collapsed="false">
      <c r="A237" s="473" t="s">
        <v>483</v>
      </c>
      <c r="B237" s="93" t="n">
        <v>94339</v>
      </c>
      <c r="C237" s="43" t="s">
        <v>30</v>
      </c>
      <c r="D237" s="56" t="s">
        <v>484</v>
      </c>
      <c r="E237" s="43" t="s">
        <v>55</v>
      </c>
      <c r="F237" s="46" t="n">
        <v>52.156</v>
      </c>
      <c r="G237" s="46" t="n">
        <v>72.4</v>
      </c>
      <c r="H237" s="46" t="n">
        <f aca="false">ROUND(G237*(1+$I$5),2)</f>
        <v>89.36</v>
      </c>
      <c r="I237" s="46" t="n">
        <f aca="false">ROUND(F237*H237,2)</f>
        <v>4660.66</v>
      </c>
    </row>
    <row r="238" customFormat="false" ht="29.25" hidden="false" customHeight="false" outlineLevel="0" collapsed="false">
      <c r="A238" s="473" t="s">
        <v>485</v>
      </c>
      <c r="B238" s="93" t="n">
        <v>3516</v>
      </c>
      <c r="C238" s="43" t="s">
        <v>98</v>
      </c>
      <c r="D238" s="56" t="s">
        <v>208</v>
      </c>
      <c r="E238" s="45" t="s">
        <v>55</v>
      </c>
      <c r="F238" s="46" t="n">
        <f aca="false">F237+F233+F234</f>
        <v>100.13952</v>
      </c>
      <c r="G238" s="46" t="n">
        <v>5.95</v>
      </c>
      <c r="H238" s="46" t="n">
        <v>7.76</v>
      </c>
      <c r="I238" s="46" t="n">
        <f aca="false">ROUND(F238*H238,2)</f>
        <v>777.08</v>
      </c>
    </row>
    <row r="239" customFormat="false" ht="15" hidden="false" customHeight="false" outlineLevel="0" collapsed="false">
      <c r="A239" s="473" t="s">
        <v>486</v>
      </c>
      <c r="B239" s="93" t="n">
        <v>100574</v>
      </c>
      <c r="C239" s="43" t="s">
        <v>30</v>
      </c>
      <c r="D239" s="56" t="s">
        <v>487</v>
      </c>
      <c r="E239" s="57" t="s">
        <v>55</v>
      </c>
      <c r="F239" s="46" t="n">
        <f aca="false">F238</f>
        <v>100.13952</v>
      </c>
      <c r="G239" s="46" t="n">
        <v>0.79</v>
      </c>
      <c r="H239" s="46" t="n">
        <v>1.03</v>
      </c>
      <c r="I239" s="46" t="n">
        <f aca="false">ROUND(F239*H239,2)</f>
        <v>103.14</v>
      </c>
    </row>
    <row r="240" customFormat="false" ht="42.75" hidden="false" customHeight="false" outlineLevel="0" collapsed="false">
      <c r="A240" s="473" t="s">
        <v>488</v>
      </c>
      <c r="B240" s="93" t="s">
        <v>60</v>
      </c>
      <c r="C240" s="43" t="s">
        <v>30</v>
      </c>
      <c r="D240" s="63" t="s">
        <v>61</v>
      </c>
      <c r="E240" s="62" t="s">
        <v>55</v>
      </c>
      <c r="F240" s="61" t="n">
        <v>68.85</v>
      </c>
      <c r="G240" s="46" t="n">
        <v>1.34</v>
      </c>
      <c r="H240" s="46" t="n">
        <v>1.75</v>
      </c>
      <c r="I240" s="46" t="n">
        <f aca="false">ROUND(F240*H240,2)</f>
        <v>120.49</v>
      </c>
    </row>
    <row r="241" customFormat="false" ht="28.5" hidden="false" customHeight="false" outlineLevel="0" collapsed="false">
      <c r="A241" s="473" t="s">
        <v>489</v>
      </c>
      <c r="B241" s="93" t="n">
        <v>97916</v>
      </c>
      <c r="C241" s="43" t="s">
        <v>30</v>
      </c>
      <c r="D241" s="59" t="s">
        <v>213</v>
      </c>
      <c r="E241" s="62" t="s">
        <v>58</v>
      </c>
      <c r="F241" s="61" t="n">
        <f aca="false">68.85*2</f>
        <v>137.7</v>
      </c>
      <c r="G241" s="46" t="n">
        <v>1.05</v>
      </c>
      <c r="H241" s="46" t="n">
        <v>1.37</v>
      </c>
      <c r="I241" s="46" t="n">
        <f aca="false">ROUND(F241*H241,2)</f>
        <v>188.65</v>
      </c>
    </row>
    <row r="242" customFormat="false" ht="15" hidden="false" customHeight="false" outlineLevel="0" collapsed="false">
      <c r="A242" s="473" t="s">
        <v>490</v>
      </c>
      <c r="B242" s="93"/>
      <c r="C242" s="43"/>
      <c r="D242" s="56"/>
      <c r="E242" s="43"/>
      <c r="F242" s="46"/>
      <c r="G242" s="46"/>
      <c r="H242" s="46"/>
      <c r="I242" s="46"/>
    </row>
    <row r="243" customFormat="false" ht="57" hidden="false" customHeight="false" outlineLevel="0" collapsed="false">
      <c r="A243" s="473" t="s">
        <v>492</v>
      </c>
      <c r="B243" s="93" t="n">
        <v>98420</v>
      </c>
      <c r="C243" s="43" t="s">
        <v>30</v>
      </c>
      <c r="D243" s="74" t="s">
        <v>491</v>
      </c>
      <c r="E243" s="43" t="s">
        <v>26</v>
      </c>
      <c r="F243" s="46" t="n">
        <v>6</v>
      </c>
      <c r="G243" s="46" t="n">
        <v>1297.17</v>
      </c>
      <c r="H243" s="46" t="n">
        <f aca="false">ROUND(G243*(1+$I$5),2)</f>
        <v>1601.1</v>
      </c>
      <c r="I243" s="46" t="n">
        <f aca="false">ROUND(F243*H243,2)</f>
        <v>9606.6</v>
      </c>
    </row>
    <row r="244" customFormat="false" ht="15" hidden="false" customHeight="false" outlineLevel="0" collapsed="false">
      <c r="A244" s="474" t="s">
        <v>493</v>
      </c>
      <c r="B244" s="93" t="n">
        <v>6191</v>
      </c>
      <c r="C244" s="175" t="s">
        <v>98</v>
      </c>
      <c r="D244" s="176" t="s">
        <v>126</v>
      </c>
      <c r="E244" s="175" t="s">
        <v>32</v>
      </c>
      <c r="F244" s="177" t="n">
        <v>782.34</v>
      </c>
      <c r="G244" s="177" t="n">
        <v>0.39</v>
      </c>
      <c r="H244" s="177" t="n">
        <f aca="false">ROUND(G244*(1+$I$5),2)</f>
        <v>0.48</v>
      </c>
      <c r="I244" s="177" t="n">
        <f aca="false">ROUND(F244*H244,2)</f>
        <v>375.52</v>
      </c>
    </row>
    <row r="245" customFormat="false" ht="15" hidden="false" customHeight="false" outlineLevel="0" collapsed="false">
      <c r="A245" s="475"/>
      <c r="B245" s="178"/>
      <c r="C245" s="179"/>
      <c r="D245" s="180" t="s">
        <v>75</v>
      </c>
      <c r="E245" s="179"/>
      <c r="F245" s="181"/>
      <c r="G245" s="181"/>
      <c r="H245" s="181"/>
      <c r="I245" s="181" t="n">
        <f aca="false">SUM(I246:I246)</f>
        <v>9004.7</v>
      </c>
    </row>
    <row r="246" customFormat="false" ht="15" hidden="false" customHeight="false" outlineLevel="0" collapsed="false">
      <c r="A246" s="474" t="s">
        <v>494</v>
      </c>
      <c r="B246" s="174" t="n">
        <v>38032</v>
      </c>
      <c r="C246" s="175" t="s">
        <v>30</v>
      </c>
      <c r="D246" s="176" t="s">
        <v>495</v>
      </c>
      <c r="E246" s="175" t="s">
        <v>69</v>
      </c>
      <c r="F246" s="182" t="n">
        <v>265</v>
      </c>
      <c r="G246" s="177" t="n">
        <v>29.46</v>
      </c>
      <c r="H246" s="177" t="n">
        <f aca="false">ROUND(G246*(1+$I$6),2)</f>
        <v>33.98</v>
      </c>
      <c r="I246" s="177" t="n">
        <f aca="false">ROUND(F246*H246,2)</f>
        <v>9004.7</v>
      </c>
    </row>
    <row r="247" customFormat="false" ht="15" hidden="false" customHeight="false" outlineLevel="0" collapsed="false">
      <c r="B247" s="2"/>
    </row>
    <row r="248" customFormat="false" ht="15" hidden="false" customHeight="false" outlineLevel="0" collapsed="false">
      <c r="A248" s="183" t="s">
        <v>496</v>
      </c>
      <c r="B248" s="183"/>
      <c r="C248" s="183"/>
      <c r="D248" s="183"/>
      <c r="E248" s="183"/>
      <c r="F248" s="183"/>
      <c r="G248" s="183"/>
      <c r="H248" s="184"/>
      <c r="I248" s="185" t="n">
        <f aca="false">SUM(I245+I225+I206+I193+I180+I159+I145+I127+I110+I102+I89+I85+I60+I41+I33+I20+I10)</f>
        <v>882354.62</v>
      </c>
    </row>
  </sheetData>
  <autoFilter ref="B1:B248"/>
  <mergeCells count="17">
    <mergeCell ref="A1:I1"/>
    <mergeCell ref="A2:I2"/>
    <mergeCell ref="A3:I3"/>
    <mergeCell ref="A4:I4"/>
    <mergeCell ref="A5:C6"/>
    <mergeCell ref="D5:D6"/>
    <mergeCell ref="G5:H5"/>
    <mergeCell ref="G6:H6"/>
    <mergeCell ref="A7:A8"/>
    <mergeCell ref="B7:B8"/>
    <mergeCell ref="C7:C8"/>
    <mergeCell ref="D7:D8"/>
    <mergeCell ref="E7:E8"/>
    <mergeCell ref="F7:F8"/>
    <mergeCell ref="G7:I7"/>
    <mergeCell ref="B9:I9"/>
    <mergeCell ref="A248:G24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80" zoomScalePageLayoutView="100" workbookViewId="0">
      <selection pane="topLeft" activeCell="K6" activeCellId="0" sqref="K6"/>
    </sheetView>
  </sheetViews>
  <sheetFormatPr defaultColWidth="8.70703125" defaultRowHeight="12" zeroHeight="false" outlineLevelRow="0" outlineLevelCol="0"/>
  <cols>
    <col collapsed="false" customWidth="true" hidden="false" outlineLevel="0" max="1" min="1" style="476" width="9.41"/>
    <col collapsed="false" customWidth="true" hidden="false" outlineLevel="0" max="2" min="2" style="232" width="7.56"/>
    <col collapsed="false" customWidth="true" hidden="false" outlineLevel="0" max="3" min="3" style="232" width="54.7"/>
    <col collapsed="false" customWidth="true" hidden="false" outlineLevel="0" max="4" min="4" style="232" width="5.71"/>
    <col collapsed="false" customWidth="false" hidden="false" outlineLevel="0" max="5" min="5" style="232" width="8.7"/>
    <col collapsed="false" customWidth="true" hidden="false" outlineLevel="0" max="6" min="6" style="232" width="10.41"/>
    <col collapsed="false" customWidth="true" hidden="false" outlineLevel="0" max="7" min="7" style="232" width="10.99"/>
    <col collapsed="false" customWidth="true" hidden="false" outlineLevel="0" max="8" min="8" style="233" width="10.99"/>
    <col collapsed="false" customWidth="false" hidden="false" outlineLevel="0" max="257" min="9" style="232" width="8.7"/>
  </cols>
  <sheetData>
    <row r="1" customFormat="false" ht="15.75" hidden="false" customHeight="true" outlineLevel="0" collapsed="false">
      <c r="A1" s="477"/>
      <c r="B1" s="235"/>
      <c r="C1" s="236" t="s">
        <v>510</v>
      </c>
      <c r="D1" s="236"/>
      <c r="E1" s="236"/>
      <c r="F1" s="236"/>
      <c r="G1" s="236"/>
      <c r="H1" s="236"/>
    </row>
    <row r="2" customFormat="false" ht="15.75" hidden="false" customHeight="true" outlineLevel="0" collapsed="false">
      <c r="A2" s="478"/>
      <c r="B2" s="239"/>
      <c r="C2" s="240" t="s">
        <v>1</v>
      </c>
      <c r="D2" s="240"/>
      <c r="E2" s="240"/>
      <c r="F2" s="240"/>
      <c r="G2" s="240"/>
      <c r="H2" s="240"/>
    </row>
    <row r="3" customFormat="false" ht="15.75" hidden="false" customHeight="true" outlineLevel="0" collapsed="false">
      <c r="A3" s="478"/>
      <c r="B3" s="239"/>
      <c r="C3" s="240" t="s">
        <v>2</v>
      </c>
      <c r="D3" s="240"/>
      <c r="E3" s="240"/>
      <c r="F3" s="240"/>
      <c r="G3" s="240"/>
      <c r="H3" s="240"/>
    </row>
    <row r="4" customFormat="false" ht="30" hidden="false" customHeight="true" outlineLevel="0" collapsed="false">
      <c r="A4" s="479"/>
      <c r="B4" s="242"/>
      <c r="C4" s="243" t="s">
        <v>3</v>
      </c>
      <c r="D4" s="243"/>
      <c r="E4" s="243"/>
      <c r="F4" s="243"/>
      <c r="G4" s="243"/>
      <c r="H4" s="243"/>
    </row>
    <row r="5" customFormat="false" ht="30.75" hidden="false" customHeight="true" outlineLevel="0" collapsed="false">
      <c r="A5" s="480" t="s">
        <v>511</v>
      </c>
      <c r="B5" s="480"/>
      <c r="C5" s="246" t="s">
        <v>716</v>
      </c>
      <c r="D5" s="246"/>
      <c r="E5" s="247"/>
      <c r="F5" s="248"/>
      <c r="G5" s="245" t="s">
        <v>6</v>
      </c>
      <c r="H5" s="481" t="n">
        <f aca="false">'BDI SD'!E30</f>
        <v>23.43</v>
      </c>
    </row>
    <row r="6" customFormat="false" ht="30" hidden="false" customHeight="false" outlineLevel="0" collapsed="false">
      <c r="A6" s="480"/>
      <c r="B6" s="480"/>
      <c r="C6" s="246"/>
      <c r="D6" s="246"/>
      <c r="E6" s="251"/>
      <c r="F6" s="252"/>
      <c r="G6" s="253" t="s">
        <v>7</v>
      </c>
      <c r="H6" s="481" t="n">
        <f aca="false">'BDI SD'!E50</f>
        <v>15.35</v>
      </c>
    </row>
    <row r="7" customFormat="false" ht="12.75" hidden="false" customHeight="false" outlineLevel="0" collapsed="false">
      <c r="A7" s="482" t="s">
        <v>513</v>
      </c>
      <c r="B7" s="254"/>
      <c r="C7" s="255" t="s">
        <v>514</v>
      </c>
      <c r="D7" s="256"/>
      <c r="E7" s="257"/>
      <c r="F7" s="256"/>
      <c r="G7" s="258" t="s">
        <v>515</v>
      </c>
      <c r="H7" s="259" t="n">
        <f aca="false">SUM(G9:G12)</f>
        <v>3236.16</v>
      </c>
    </row>
    <row r="8" customFormat="false" ht="12.75" hidden="false" customHeight="false" outlineLevel="0" collapsed="false">
      <c r="A8" s="483" t="s">
        <v>516</v>
      </c>
      <c r="B8" s="261" t="s">
        <v>517</v>
      </c>
      <c r="C8" s="261" t="s">
        <v>518</v>
      </c>
      <c r="D8" s="262" t="s">
        <v>519</v>
      </c>
      <c r="E8" s="263" t="s">
        <v>520</v>
      </c>
      <c r="F8" s="264" t="s">
        <v>521</v>
      </c>
      <c r="G8" s="263" t="s">
        <v>522</v>
      </c>
      <c r="H8" s="265"/>
    </row>
    <row r="9" customFormat="false" ht="51" hidden="false" customHeight="false" outlineLevel="0" collapsed="false">
      <c r="A9" s="266" t="n">
        <v>89876</v>
      </c>
      <c r="B9" s="267" t="s">
        <v>30</v>
      </c>
      <c r="C9" s="268" t="s">
        <v>523</v>
      </c>
      <c r="D9" s="269" t="s">
        <v>524</v>
      </c>
      <c r="E9" s="270" t="n">
        <v>12</v>
      </c>
      <c r="F9" s="271" t="n">
        <v>178.37</v>
      </c>
      <c r="G9" s="272" t="n">
        <f aca="false">ROUND(E9*F9,2)</f>
        <v>2140.44</v>
      </c>
      <c r="H9" s="273"/>
    </row>
    <row r="10" customFormat="false" ht="51" hidden="false" customHeight="false" outlineLevel="0" collapsed="false">
      <c r="A10" s="266" t="n">
        <v>5961</v>
      </c>
      <c r="B10" s="267" t="s">
        <v>30</v>
      </c>
      <c r="C10" s="274" t="s">
        <v>525</v>
      </c>
      <c r="D10" s="269" t="s">
        <v>524</v>
      </c>
      <c r="E10" s="270" t="n">
        <v>24</v>
      </c>
      <c r="F10" s="271" t="n">
        <v>32.58</v>
      </c>
      <c r="G10" s="272" t="n">
        <f aca="false">ROUND(E10*F10,2)</f>
        <v>781.92</v>
      </c>
      <c r="H10" s="273"/>
    </row>
    <row r="11" customFormat="false" ht="76.5" hidden="false" customHeight="false" outlineLevel="0" collapsed="false">
      <c r="A11" s="266" t="n">
        <v>91390</v>
      </c>
      <c r="B11" s="267" t="s">
        <v>30</v>
      </c>
      <c r="C11" s="268" t="s">
        <v>526</v>
      </c>
      <c r="D11" s="269" t="s">
        <v>524</v>
      </c>
      <c r="E11" s="270" t="n">
        <v>24</v>
      </c>
      <c r="F11" s="271" t="n">
        <v>9.95</v>
      </c>
      <c r="G11" s="272" t="n">
        <f aca="false">ROUND(E11*F11,2)</f>
        <v>238.8</v>
      </c>
      <c r="H11" s="273"/>
    </row>
    <row r="12" customFormat="false" ht="12.75" hidden="false" customHeight="false" outlineLevel="0" collapsed="false">
      <c r="A12" s="266" t="s">
        <v>527</v>
      </c>
      <c r="B12" s="269"/>
      <c r="C12" s="275" t="s">
        <v>528</v>
      </c>
      <c r="D12" s="276" t="s">
        <v>515</v>
      </c>
      <c r="E12" s="277" t="n">
        <v>3</v>
      </c>
      <c r="F12" s="278" t="n">
        <v>25</v>
      </c>
      <c r="G12" s="272" t="n">
        <f aca="false">ROUND(E12*F12,2)</f>
        <v>75</v>
      </c>
      <c r="H12" s="273"/>
    </row>
    <row r="13" customFormat="false" ht="12.75" hidden="false" customHeight="false" outlineLevel="0" collapsed="false">
      <c r="A13" s="484" t="s">
        <v>529</v>
      </c>
      <c r="B13" s="254"/>
      <c r="C13" s="280" t="s">
        <v>530</v>
      </c>
      <c r="D13" s="281"/>
      <c r="E13" s="282"/>
      <c r="F13" s="283"/>
      <c r="G13" s="284" t="s">
        <v>531</v>
      </c>
      <c r="H13" s="285" t="n">
        <f aca="false">SUM(G15:G21)</f>
        <v>7615.34</v>
      </c>
    </row>
    <row r="14" customFormat="false" ht="12.75" hidden="false" customHeight="false" outlineLevel="0" collapsed="false">
      <c r="A14" s="290" t="s">
        <v>532</v>
      </c>
      <c r="B14" s="261" t="s">
        <v>517</v>
      </c>
      <c r="C14" s="286" t="s">
        <v>518</v>
      </c>
      <c r="D14" s="287" t="s">
        <v>519</v>
      </c>
      <c r="E14" s="288" t="s">
        <v>520</v>
      </c>
      <c r="F14" s="289" t="s">
        <v>521</v>
      </c>
      <c r="G14" s="288" t="s">
        <v>522</v>
      </c>
      <c r="H14" s="288"/>
    </row>
    <row r="15" customFormat="false" ht="12.75" hidden="false" customHeight="false" outlineLevel="0" collapsed="false">
      <c r="A15" s="290"/>
      <c r="B15" s="267"/>
      <c r="C15" s="275" t="s">
        <v>533</v>
      </c>
      <c r="D15" s="269" t="s">
        <v>534</v>
      </c>
      <c r="E15" s="291" t="n">
        <v>250</v>
      </c>
      <c r="F15" s="278" t="n">
        <v>0.8</v>
      </c>
      <c r="G15" s="292" t="n">
        <f aca="false">ROUND(E15*F15,2)</f>
        <v>200</v>
      </c>
      <c r="H15" s="288"/>
    </row>
    <row r="16" customFormat="false" ht="12.75" hidden="false" customHeight="false" outlineLevel="0" collapsed="false">
      <c r="A16" s="290"/>
      <c r="B16" s="267"/>
      <c r="C16" s="275" t="s">
        <v>535</v>
      </c>
      <c r="D16" s="269" t="s">
        <v>408</v>
      </c>
      <c r="E16" s="291" t="n">
        <v>10</v>
      </c>
      <c r="F16" s="278" t="n">
        <v>15.51</v>
      </c>
      <c r="G16" s="292" t="n">
        <f aca="false">ROUND(E16*F16,2)</f>
        <v>155.1</v>
      </c>
      <c r="H16" s="288"/>
    </row>
    <row r="17" customFormat="false" ht="12.75" hidden="false" customHeight="false" outlineLevel="0" collapsed="false">
      <c r="A17" s="290"/>
      <c r="B17" s="267"/>
      <c r="C17" s="275" t="s">
        <v>536</v>
      </c>
      <c r="D17" s="269" t="s">
        <v>531</v>
      </c>
      <c r="E17" s="291" t="n">
        <v>1</v>
      </c>
      <c r="F17" s="278" t="n">
        <v>200</v>
      </c>
      <c r="G17" s="292" t="n">
        <f aca="false">ROUND(E17*F17,2)</f>
        <v>200</v>
      </c>
      <c r="H17" s="288"/>
    </row>
    <row r="18" customFormat="false" ht="12.75" hidden="false" customHeight="false" outlineLevel="0" collapsed="false">
      <c r="A18" s="290"/>
      <c r="B18" s="267"/>
      <c r="C18" s="275" t="s">
        <v>537</v>
      </c>
      <c r="D18" s="269" t="s">
        <v>531</v>
      </c>
      <c r="E18" s="291" t="n">
        <v>1</v>
      </c>
      <c r="F18" s="278" t="n">
        <v>130</v>
      </c>
      <c r="G18" s="292" t="n">
        <f aca="false">ROUND(E18*F18,2)</f>
        <v>130</v>
      </c>
      <c r="H18" s="288"/>
    </row>
    <row r="19" customFormat="false" ht="12.75" hidden="false" customHeight="false" outlineLevel="0" collapsed="false">
      <c r="A19" s="293" t="n">
        <v>2707</v>
      </c>
      <c r="B19" s="294" t="s">
        <v>30</v>
      </c>
      <c r="C19" s="274" t="s">
        <v>538</v>
      </c>
      <c r="D19" s="269" t="s">
        <v>524</v>
      </c>
      <c r="E19" s="295" t="n">
        <v>30</v>
      </c>
      <c r="F19" s="278" t="n">
        <v>98.71</v>
      </c>
      <c r="G19" s="292" t="n">
        <f aca="false">ROUND(E19*F19,2)</f>
        <v>2961.3</v>
      </c>
      <c r="H19" s="288"/>
    </row>
    <row r="20" customFormat="false" ht="12.75" hidden="false" customHeight="false" outlineLevel="0" collapsed="false">
      <c r="A20" s="293" t="n">
        <v>4069</v>
      </c>
      <c r="B20" s="294" t="s">
        <v>30</v>
      </c>
      <c r="C20" s="274" t="s">
        <v>539</v>
      </c>
      <c r="D20" s="269" t="s">
        <v>524</v>
      </c>
      <c r="E20" s="295" t="n">
        <v>106</v>
      </c>
      <c r="F20" s="278" t="n">
        <v>31.89</v>
      </c>
      <c r="G20" s="292" t="n">
        <f aca="false">ROUND(E20*F20,2)</f>
        <v>3380.34</v>
      </c>
      <c r="H20" s="288"/>
    </row>
    <row r="21" customFormat="false" ht="12.75" hidden="false" customHeight="false" outlineLevel="0" collapsed="false">
      <c r="A21" s="293" t="n">
        <v>40943</v>
      </c>
      <c r="B21" s="294" t="s">
        <v>30</v>
      </c>
      <c r="C21" s="274" t="s">
        <v>540</v>
      </c>
      <c r="D21" s="269" t="s">
        <v>524</v>
      </c>
      <c r="E21" s="295" t="n">
        <v>30</v>
      </c>
      <c r="F21" s="278" t="n">
        <v>19.62</v>
      </c>
      <c r="G21" s="292" t="n">
        <f aca="false">ROUND(E21*F21,2)</f>
        <v>588.6</v>
      </c>
      <c r="H21" s="288"/>
    </row>
    <row r="22" customFormat="false" ht="25.5" hidden="false" customHeight="false" outlineLevel="0" collapsed="false">
      <c r="A22" s="485"/>
      <c r="B22" s="296"/>
      <c r="C22" s="296"/>
      <c r="D22" s="297" t="s">
        <v>519</v>
      </c>
      <c r="E22" s="298" t="s">
        <v>520</v>
      </c>
      <c r="F22" s="299" t="s">
        <v>541</v>
      </c>
      <c r="G22" s="299"/>
      <c r="H22" s="300" t="s">
        <v>542</v>
      </c>
    </row>
    <row r="23" customFormat="false" ht="12.75" hidden="false" customHeight="false" outlineLevel="0" collapsed="false">
      <c r="A23" s="485"/>
      <c r="B23" s="296"/>
      <c r="C23" s="296"/>
      <c r="D23" s="297" t="s">
        <v>531</v>
      </c>
      <c r="E23" s="297" t="n">
        <v>4</v>
      </c>
      <c r="F23" s="301" t="n">
        <f aca="false">H13</f>
        <v>7615.34</v>
      </c>
      <c r="G23" s="302" t="n">
        <f aca="false">F23*E23</f>
        <v>30461.36</v>
      </c>
      <c r="H23" s="303" t="n">
        <f aca="false">G23</f>
        <v>30461.36</v>
      </c>
    </row>
    <row r="24" customFormat="false" ht="25.5" hidden="false" customHeight="false" outlineLevel="0" collapsed="false">
      <c r="A24" s="486" t="s">
        <v>543</v>
      </c>
      <c r="B24" s="305"/>
      <c r="C24" s="306" t="s">
        <v>544</v>
      </c>
      <c r="D24" s="306"/>
      <c r="E24" s="306"/>
      <c r="F24" s="306"/>
      <c r="G24" s="306" t="s">
        <v>414</v>
      </c>
      <c r="H24" s="306" t="n">
        <f aca="false">SUM(G26:G33)</f>
        <v>78.6625</v>
      </c>
    </row>
    <row r="25" customFormat="false" ht="12.75" hidden="false" customHeight="false" outlineLevel="0" collapsed="false">
      <c r="A25" s="352" t="s">
        <v>532</v>
      </c>
      <c r="B25" s="261" t="s">
        <v>517</v>
      </c>
      <c r="C25" s="308" t="s">
        <v>518</v>
      </c>
      <c r="D25" s="307" t="s">
        <v>519</v>
      </c>
      <c r="E25" s="307" t="s">
        <v>520</v>
      </c>
      <c r="F25" s="307" t="s">
        <v>545</v>
      </c>
      <c r="G25" s="307" t="s">
        <v>522</v>
      </c>
      <c r="H25" s="309"/>
    </row>
    <row r="26" customFormat="false" ht="12.75" hidden="false" customHeight="false" outlineLevel="0" collapsed="false">
      <c r="A26" s="293" t="n">
        <v>93358</v>
      </c>
      <c r="B26" s="310" t="s">
        <v>30</v>
      </c>
      <c r="C26" s="311" t="s">
        <v>546</v>
      </c>
      <c r="D26" s="294" t="s">
        <v>408</v>
      </c>
      <c r="E26" s="312" t="n">
        <v>0.4</v>
      </c>
      <c r="F26" s="312" t="n">
        <v>56.57</v>
      </c>
      <c r="G26" s="312" t="n">
        <f aca="false">F26*E26</f>
        <v>22.628</v>
      </c>
      <c r="H26" s="309"/>
    </row>
    <row r="27" customFormat="false" ht="25.5" hidden="false" customHeight="false" outlineLevel="0" collapsed="false">
      <c r="A27" s="293" t="n">
        <v>93382</v>
      </c>
      <c r="B27" s="294" t="s">
        <v>30</v>
      </c>
      <c r="C27" s="311" t="s">
        <v>418</v>
      </c>
      <c r="D27" s="294" t="s">
        <v>408</v>
      </c>
      <c r="E27" s="312" t="n">
        <v>0.35</v>
      </c>
      <c r="F27" s="312" t="n">
        <v>21.67</v>
      </c>
      <c r="G27" s="312" t="n">
        <f aca="false">F27*E27</f>
        <v>7.5845</v>
      </c>
      <c r="H27" s="309"/>
    </row>
    <row r="28" customFormat="false" ht="51" hidden="false" customHeight="false" outlineLevel="0" collapsed="false">
      <c r="A28" s="293" t="n">
        <v>94102</v>
      </c>
      <c r="B28" s="294" t="s">
        <v>30</v>
      </c>
      <c r="C28" s="311" t="s">
        <v>547</v>
      </c>
      <c r="D28" s="294" t="s">
        <v>408</v>
      </c>
      <c r="E28" s="312" t="n">
        <v>0.065</v>
      </c>
      <c r="F28" s="312" t="n">
        <v>156.39</v>
      </c>
      <c r="G28" s="312" t="n">
        <f aca="false">ROUND(F28*E28,2)</f>
        <v>10.17</v>
      </c>
      <c r="H28" s="309"/>
    </row>
    <row r="29" customFormat="false" ht="51" hidden="false" customHeight="false" outlineLevel="0" collapsed="false">
      <c r="A29" s="293" t="s">
        <v>548</v>
      </c>
      <c r="B29" s="294" t="s">
        <v>30</v>
      </c>
      <c r="C29" s="311" t="s">
        <v>549</v>
      </c>
      <c r="D29" s="294" t="s">
        <v>550</v>
      </c>
      <c r="E29" s="312" t="n">
        <v>0.65</v>
      </c>
      <c r="F29" s="312" t="n">
        <v>39.29</v>
      </c>
      <c r="G29" s="312" t="n">
        <f aca="false">ROUND(F29*E29,2)</f>
        <v>25.54</v>
      </c>
      <c r="H29" s="309"/>
    </row>
    <row r="30" customFormat="false" ht="25.5" hidden="false" customHeight="false" outlineLevel="0" collapsed="false">
      <c r="A30" s="293" t="n">
        <v>88246</v>
      </c>
      <c r="B30" s="294" t="s">
        <v>30</v>
      </c>
      <c r="C30" s="311" t="s">
        <v>551</v>
      </c>
      <c r="D30" s="294" t="s">
        <v>524</v>
      </c>
      <c r="E30" s="312" t="n">
        <v>0.13</v>
      </c>
      <c r="F30" s="312" t="n">
        <v>16.39</v>
      </c>
      <c r="G30" s="312" t="n">
        <f aca="false">ROUND(F30*E30,2)</f>
        <v>2.13</v>
      </c>
      <c r="H30" s="309"/>
    </row>
    <row r="31" customFormat="false" ht="12.75" hidden="false" customHeight="false" outlineLevel="0" collapsed="false">
      <c r="A31" s="293" t="n">
        <v>88316</v>
      </c>
      <c r="B31" s="294" t="s">
        <v>30</v>
      </c>
      <c r="C31" s="311" t="s">
        <v>552</v>
      </c>
      <c r="D31" s="294" t="s">
        <v>524</v>
      </c>
      <c r="E31" s="312" t="n">
        <v>0.13</v>
      </c>
      <c r="F31" s="312" t="n">
        <v>14.3</v>
      </c>
      <c r="G31" s="312" t="n">
        <f aca="false">ROUND(F31*E31,2)</f>
        <v>1.86</v>
      </c>
      <c r="H31" s="309"/>
    </row>
    <row r="32" customFormat="false" ht="38.25" hidden="false" customHeight="false" outlineLevel="0" collapsed="false">
      <c r="A32" s="293" t="n">
        <v>20078</v>
      </c>
      <c r="B32" s="294" t="s">
        <v>30</v>
      </c>
      <c r="C32" s="311" t="s">
        <v>553</v>
      </c>
      <c r="D32" s="294" t="s">
        <v>519</v>
      </c>
      <c r="E32" s="312" t="n">
        <v>0.031</v>
      </c>
      <c r="F32" s="312" t="n">
        <v>13.23</v>
      </c>
      <c r="G32" s="312" t="n">
        <f aca="false">ROUND(F32*E32,2)</f>
        <v>0.41</v>
      </c>
      <c r="H32" s="313"/>
    </row>
    <row r="33" customFormat="false" ht="25.5" hidden="false" customHeight="false" outlineLevel="0" collapsed="false">
      <c r="A33" s="293" t="n">
        <v>9836</v>
      </c>
      <c r="B33" s="294" t="s">
        <v>30</v>
      </c>
      <c r="C33" s="311" t="s">
        <v>554</v>
      </c>
      <c r="D33" s="294" t="s">
        <v>414</v>
      </c>
      <c r="E33" s="312" t="n">
        <v>1</v>
      </c>
      <c r="F33" s="312" t="n">
        <v>8.34</v>
      </c>
      <c r="G33" s="312" t="n">
        <f aca="false">ROUND(F33*E33,2)</f>
        <v>8.34</v>
      </c>
      <c r="H33" s="313"/>
    </row>
    <row r="34" customFormat="false" ht="25.5" hidden="false" customHeight="false" outlineLevel="0" collapsed="false">
      <c r="A34" s="486" t="s">
        <v>555</v>
      </c>
      <c r="B34" s="314"/>
      <c r="C34" s="306" t="s">
        <v>556</v>
      </c>
      <c r="D34" s="306"/>
      <c r="E34" s="306"/>
      <c r="F34" s="306"/>
      <c r="G34" s="306" t="s">
        <v>414</v>
      </c>
      <c r="H34" s="306" t="n">
        <f aca="false">SUM(G36:G42)</f>
        <v>53.1225</v>
      </c>
    </row>
    <row r="35" customFormat="false" ht="12.75" hidden="false" customHeight="false" outlineLevel="0" collapsed="false">
      <c r="A35" s="352" t="s">
        <v>532</v>
      </c>
      <c r="B35" s="261" t="s">
        <v>517</v>
      </c>
      <c r="C35" s="308" t="s">
        <v>518</v>
      </c>
      <c r="D35" s="307" t="s">
        <v>519</v>
      </c>
      <c r="E35" s="307" t="s">
        <v>520</v>
      </c>
      <c r="F35" s="307" t="s">
        <v>545</v>
      </c>
      <c r="G35" s="307" t="s">
        <v>522</v>
      </c>
      <c r="H35" s="309"/>
    </row>
    <row r="36" customFormat="false" ht="12.75" hidden="false" customHeight="false" outlineLevel="0" collapsed="false">
      <c r="A36" s="293" t="n">
        <v>93358</v>
      </c>
      <c r="B36" s="310" t="s">
        <v>30</v>
      </c>
      <c r="C36" s="311" t="s">
        <v>546</v>
      </c>
      <c r="D36" s="294" t="s">
        <v>408</v>
      </c>
      <c r="E36" s="312" t="n">
        <v>0.4</v>
      </c>
      <c r="F36" s="312" t="n">
        <f aca="false">F26</f>
        <v>56.57</v>
      </c>
      <c r="G36" s="312" t="n">
        <f aca="false">F36*E36</f>
        <v>22.628</v>
      </c>
      <c r="H36" s="309"/>
    </row>
    <row r="37" customFormat="false" ht="25.5" hidden="false" customHeight="false" outlineLevel="0" collapsed="false">
      <c r="A37" s="293" t="n">
        <v>93382</v>
      </c>
      <c r="B37" s="310" t="s">
        <v>30</v>
      </c>
      <c r="C37" s="311" t="s">
        <v>418</v>
      </c>
      <c r="D37" s="294" t="s">
        <v>408</v>
      </c>
      <c r="E37" s="312" t="n">
        <v>0.35</v>
      </c>
      <c r="F37" s="312" t="n">
        <f aca="false">F27</f>
        <v>21.67</v>
      </c>
      <c r="G37" s="312" t="n">
        <f aca="false">F37*E37</f>
        <v>7.5845</v>
      </c>
      <c r="H37" s="309"/>
    </row>
    <row r="38" customFormat="false" ht="51" hidden="false" customHeight="false" outlineLevel="0" collapsed="false">
      <c r="A38" s="293" t="n">
        <v>94102</v>
      </c>
      <c r="B38" s="310" t="s">
        <v>30</v>
      </c>
      <c r="C38" s="311" t="s">
        <v>547</v>
      </c>
      <c r="D38" s="294" t="s">
        <v>408</v>
      </c>
      <c r="E38" s="312" t="n">
        <v>0.065</v>
      </c>
      <c r="F38" s="312" t="n">
        <f aca="false">F28</f>
        <v>156.39</v>
      </c>
      <c r="G38" s="312" t="n">
        <f aca="false">ROUND(F38*E38,2)</f>
        <v>10.17</v>
      </c>
      <c r="H38" s="309"/>
    </row>
    <row r="39" customFormat="false" ht="25.5" hidden="false" customHeight="false" outlineLevel="0" collapsed="false">
      <c r="A39" s="293" t="n">
        <v>88246</v>
      </c>
      <c r="B39" s="310" t="s">
        <v>30</v>
      </c>
      <c r="C39" s="311" t="s">
        <v>551</v>
      </c>
      <c r="D39" s="294" t="s">
        <v>524</v>
      </c>
      <c r="E39" s="312" t="n">
        <v>0.13</v>
      </c>
      <c r="F39" s="312" t="n">
        <f aca="false">F30</f>
        <v>16.39</v>
      </c>
      <c r="G39" s="312" t="n">
        <f aca="false">ROUND(F39*E39,2)</f>
        <v>2.13</v>
      </c>
      <c r="H39" s="309"/>
    </row>
    <row r="40" customFormat="false" ht="12.75" hidden="false" customHeight="false" outlineLevel="0" collapsed="false">
      <c r="A40" s="293" t="n">
        <v>88316</v>
      </c>
      <c r="B40" s="310" t="s">
        <v>30</v>
      </c>
      <c r="C40" s="311" t="s">
        <v>552</v>
      </c>
      <c r="D40" s="294" t="s">
        <v>524</v>
      </c>
      <c r="E40" s="312" t="n">
        <v>0.13</v>
      </c>
      <c r="F40" s="312" t="n">
        <f aca="false">F31</f>
        <v>14.3</v>
      </c>
      <c r="G40" s="312" t="n">
        <f aca="false">ROUND(F40*E40,2)</f>
        <v>1.86</v>
      </c>
      <c r="H40" s="309"/>
    </row>
    <row r="41" customFormat="false" ht="38.25" hidden="false" customHeight="false" outlineLevel="0" collapsed="false">
      <c r="A41" s="293" t="n">
        <v>20078</v>
      </c>
      <c r="B41" s="310" t="s">
        <v>30</v>
      </c>
      <c r="C41" s="311" t="s">
        <v>553</v>
      </c>
      <c r="D41" s="294" t="s">
        <v>519</v>
      </c>
      <c r="E41" s="312" t="n">
        <v>0.031</v>
      </c>
      <c r="F41" s="312" t="n">
        <f aca="false">F32</f>
        <v>13.23</v>
      </c>
      <c r="G41" s="312" t="n">
        <f aca="false">ROUND(F41*E41,2)</f>
        <v>0.41</v>
      </c>
      <c r="H41" s="313"/>
    </row>
    <row r="42" customFormat="false" ht="25.5" hidden="false" customHeight="false" outlineLevel="0" collapsed="false">
      <c r="A42" s="293" t="n">
        <v>9836</v>
      </c>
      <c r="B42" s="310" t="s">
        <v>30</v>
      </c>
      <c r="C42" s="311" t="s">
        <v>554</v>
      </c>
      <c r="D42" s="294" t="s">
        <v>414</v>
      </c>
      <c r="E42" s="312" t="n">
        <v>1</v>
      </c>
      <c r="F42" s="312" t="n">
        <f aca="false">F33</f>
        <v>8.34</v>
      </c>
      <c r="G42" s="312" t="n">
        <f aca="false">ROUND(F42*E42,2)</f>
        <v>8.34</v>
      </c>
      <c r="H42" s="313"/>
    </row>
    <row r="43" customFormat="false" ht="51" hidden="false" customHeight="false" outlineLevel="0" collapsed="false">
      <c r="A43" s="486" t="s">
        <v>557</v>
      </c>
      <c r="B43" s="314"/>
      <c r="C43" s="306" t="str">
        <f aca="false">UPPER("Caixa de concreto armado pré-moldado, p/ ligação predial de esgoto sanitário, e=0,07 m, secao interna de 0,40 X 0,54m E  0,41 m &lt;= h &lt; =0,80m, s/ fornecimento e assentamento de tampa")</f>
        <v>CAIXA DE CONCRETO ARMADO PRÉ-MOLDADO, P/ LIGAÇÃO PREDIAL DE ESGOTO SANITÁRIO, E=0,07 M, SECAO INTERNA DE 0,40 X 0,54M E  0,41 M &lt;= H &lt; =0,80M, S/ FORNECIMENTO E ASSENTAMENTO DE TAMPA</v>
      </c>
      <c r="D43" s="306"/>
      <c r="E43" s="306"/>
      <c r="F43" s="306"/>
      <c r="G43" s="306" t="s">
        <v>519</v>
      </c>
      <c r="H43" s="315" t="n">
        <f aca="false">SUM(G45:G52)</f>
        <v>73.05</v>
      </c>
    </row>
    <row r="44" customFormat="false" ht="12.75" hidden="false" customHeight="false" outlineLevel="0" collapsed="false">
      <c r="A44" s="352" t="s">
        <v>532</v>
      </c>
      <c r="B44" s="261" t="s">
        <v>517</v>
      </c>
      <c r="C44" s="308" t="s">
        <v>518</v>
      </c>
      <c r="D44" s="307" t="s">
        <v>519</v>
      </c>
      <c r="E44" s="307" t="s">
        <v>520</v>
      </c>
      <c r="F44" s="307" t="s">
        <v>545</v>
      </c>
      <c r="G44" s="307" t="s">
        <v>522</v>
      </c>
      <c r="H44" s="316"/>
    </row>
    <row r="45" customFormat="false" ht="25.5" hidden="false" customHeight="false" outlineLevel="0" collapsed="false">
      <c r="A45" s="293" t="n">
        <v>92269</v>
      </c>
      <c r="B45" s="310" t="s">
        <v>30</v>
      </c>
      <c r="C45" s="311" t="s">
        <v>558</v>
      </c>
      <c r="D45" s="294" t="s">
        <v>550</v>
      </c>
      <c r="E45" s="312" t="n">
        <v>0.14</v>
      </c>
      <c r="F45" s="312" t="n">
        <v>89.75</v>
      </c>
      <c r="G45" s="312" t="n">
        <f aca="false">ROUND(F45*E45,2)</f>
        <v>12.57</v>
      </c>
      <c r="H45" s="312"/>
    </row>
    <row r="46" customFormat="false" ht="63.75" hidden="false" customHeight="false" outlineLevel="0" collapsed="false">
      <c r="A46" s="293" t="n">
        <v>92915</v>
      </c>
      <c r="B46" s="310" t="s">
        <v>30</v>
      </c>
      <c r="C46" s="311" t="s">
        <v>559</v>
      </c>
      <c r="D46" s="294" t="s">
        <v>560</v>
      </c>
      <c r="E46" s="312" t="n">
        <v>1.3</v>
      </c>
      <c r="F46" s="312" t="n">
        <v>10.79</v>
      </c>
      <c r="G46" s="312" t="n">
        <f aca="false">ROUND(F46*E46,2)</f>
        <v>14.03</v>
      </c>
      <c r="H46" s="312"/>
    </row>
    <row r="47" customFormat="false" ht="38.25" hidden="false" customHeight="false" outlineLevel="0" collapsed="false">
      <c r="A47" s="293" t="n">
        <v>94963</v>
      </c>
      <c r="B47" s="310" t="s">
        <v>30</v>
      </c>
      <c r="C47" s="311" t="s">
        <v>561</v>
      </c>
      <c r="D47" s="294" t="s">
        <v>408</v>
      </c>
      <c r="E47" s="312" t="n">
        <v>0.052</v>
      </c>
      <c r="F47" s="312" t="n">
        <v>277.91</v>
      </c>
      <c r="G47" s="312" t="n">
        <f aca="false">ROUND(F47*E47,2)</f>
        <v>14.45</v>
      </c>
      <c r="H47" s="312"/>
    </row>
    <row r="48" customFormat="false" ht="25.5" hidden="false" customHeight="false" outlineLevel="0" collapsed="false">
      <c r="A48" s="293" t="n">
        <v>92873</v>
      </c>
      <c r="B48" s="310" t="s">
        <v>30</v>
      </c>
      <c r="C48" s="311" t="s">
        <v>562</v>
      </c>
      <c r="D48" s="294" t="s">
        <v>408</v>
      </c>
      <c r="E48" s="312" t="n">
        <v>0.052</v>
      </c>
      <c r="F48" s="312" t="n">
        <v>147.95</v>
      </c>
      <c r="G48" s="312" t="n">
        <f aca="false">ROUND(F48*E48,2)</f>
        <v>7.69</v>
      </c>
      <c r="H48" s="312"/>
    </row>
    <row r="49" customFormat="false" ht="25.5" hidden="false" customHeight="false" outlineLevel="0" collapsed="false">
      <c r="A49" s="293" t="n">
        <v>72840</v>
      </c>
      <c r="B49" s="310" t="s">
        <v>30</v>
      </c>
      <c r="C49" s="311" t="s">
        <v>563</v>
      </c>
      <c r="D49" s="294" t="s">
        <v>564</v>
      </c>
      <c r="E49" s="312" t="n">
        <v>1.3</v>
      </c>
      <c r="F49" s="312" t="n">
        <v>0.5</v>
      </c>
      <c r="G49" s="312" t="n">
        <f aca="false">ROUND(F49*E49,2)</f>
        <v>0.65</v>
      </c>
      <c r="H49" s="312"/>
    </row>
    <row r="50" customFormat="false" ht="25.5" hidden="false" customHeight="false" outlineLevel="0" collapsed="false">
      <c r="A50" s="293" t="n">
        <v>95241</v>
      </c>
      <c r="B50" s="310" t="s">
        <v>30</v>
      </c>
      <c r="C50" s="311" t="s">
        <v>565</v>
      </c>
      <c r="D50" s="294" t="s">
        <v>550</v>
      </c>
      <c r="E50" s="312" t="n">
        <v>0.25</v>
      </c>
      <c r="F50" s="312" t="n">
        <v>20.03</v>
      </c>
      <c r="G50" s="312" t="n">
        <f aca="false">ROUND(F50*E50,2)</f>
        <v>5.01</v>
      </c>
      <c r="H50" s="312"/>
    </row>
    <row r="51" customFormat="false" ht="38.25" hidden="false" customHeight="false" outlineLevel="0" collapsed="false">
      <c r="A51" s="293" t="n">
        <v>87632</v>
      </c>
      <c r="B51" s="310" t="s">
        <v>30</v>
      </c>
      <c r="C51" s="311" t="s">
        <v>566</v>
      </c>
      <c r="D51" s="294" t="s">
        <v>550</v>
      </c>
      <c r="E51" s="312" t="n">
        <v>0.13</v>
      </c>
      <c r="F51" s="312" t="n">
        <v>33.47</v>
      </c>
      <c r="G51" s="312" t="n">
        <f aca="false">ROUND(F51*E51,2)</f>
        <v>4.35</v>
      </c>
      <c r="H51" s="312"/>
    </row>
    <row r="52" customFormat="false" ht="12.75" hidden="false" customHeight="false" outlineLevel="0" collapsed="false">
      <c r="A52" s="293" t="n">
        <v>88316</v>
      </c>
      <c r="B52" s="310" t="s">
        <v>30</v>
      </c>
      <c r="C52" s="311" t="s">
        <v>552</v>
      </c>
      <c r="D52" s="294" t="s">
        <v>524</v>
      </c>
      <c r="E52" s="312" t="n">
        <v>1</v>
      </c>
      <c r="F52" s="312" t="n">
        <v>14.3</v>
      </c>
      <c r="G52" s="312" t="n">
        <f aca="false">ROUND(F52*E52,2)</f>
        <v>14.3</v>
      </c>
      <c r="H52" s="312"/>
    </row>
    <row r="53" customFormat="false" ht="12.75" hidden="false" customHeight="false" outlineLevel="0" collapsed="false">
      <c r="A53" s="486" t="s">
        <v>567</v>
      </c>
      <c r="B53" s="314"/>
      <c r="C53" s="306" t="s">
        <v>568</v>
      </c>
      <c r="D53" s="306"/>
      <c r="E53" s="306"/>
      <c r="F53" s="306"/>
      <c r="G53" s="306" t="s">
        <v>414</v>
      </c>
      <c r="H53" s="315" t="n">
        <f aca="false">SUM(G55:G57)</f>
        <v>2.8</v>
      </c>
    </row>
    <row r="54" customFormat="false" ht="12.75" hidden="false" customHeight="false" outlineLevel="0" collapsed="false">
      <c r="A54" s="352" t="s">
        <v>532</v>
      </c>
      <c r="B54" s="261" t="s">
        <v>517</v>
      </c>
      <c r="C54" s="308" t="s">
        <v>518</v>
      </c>
      <c r="D54" s="307" t="s">
        <v>519</v>
      </c>
      <c r="E54" s="307" t="s">
        <v>520</v>
      </c>
      <c r="F54" s="307" t="s">
        <v>545</v>
      </c>
      <c r="G54" s="307" t="s">
        <v>522</v>
      </c>
      <c r="H54" s="316"/>
    </row>
    <row r="55" customFormat="false" ht="51" hidden="false" customHeight="false" outlineLevel="0" collapsed="false">
      <c r="A55" s="293" t="n">
        <v>6259</v>
      </c>
      <c r="B55" s="310" t="s">
        <v>30</v>
      </c>
      <c r="C55" s="311" t="s">
        <v>569</v>
      </c>
      <c r="D55" s="294" t="s">
        <v>524</v>
      </c>
      <c r="E55" s="312" t="n">
        <v>0.009</v>
      </c>
      <c r="F55" s="312" t="n">
        <v>141.95</v>
      </c>
      <c r="G55" s="312" t="n">
        <f aca="false">ROUND(F55*E55,2)</f>
        <v>1.28</v>
      </c>
      <c r="H55" s="313"/>
    </row>
    <row r="56" customFormat="false" ht="12.75" hidden="false" customHeight="false" outlineLevel="0" collapsed="false">
      <c r="A56" s="293" t="n">
        <v>88316</v>
      </c>
      <c r="B56" s="310" t="s">
        <v>30</v>
      </c>
      <c r="C56" s="311" t="s">
        <v>552</v>
      </c>
      <c r="D56" s="294" t="s">
        <v>524</v>
      </c>
      <c r="E56" s="312" t="n">
        <v>0.06</v>
      </c>
      <c r="F56" s="312" t="n">
        <f aca="false">F52</f>
        <v>14.3</v>
      </c>
      <c r="G56" s="312" t="n">
        <f aca="false">ROUND(F56*E56,2)</f>
        <v>0.86</v>
      </c>
      <c r="H56" s="313"/>
    </row>
    <row r="57" customFormat="false" ht="25.5" hidden="false" customHeight="false" outlineLevel="0" collapsed="false">
      <c r="A57" s="293" t="n">
        <v>88267</v>
      </c>
      <c r="B57" s="310" t="s">
        <v>30</v>
      </c>
      <c r="C57" s="311" t="s">
        <v>570</v>
      </c>
      <c r="D57" s="294" t="s">
        <v>524</v>
      </c>
      <c r="E57" s="312" t="n">
        <v>0.03</v>
      </c>
      <c r="F57" s="312" t="n">
        <v>22.11</v>
      </c>
      <c r="G57" s="312" t="n">
        <f aca="false">ROUND(F57*E57,2)</f>
        <v>0.66</v>
      </c>
      <c r="H57" s="313"/>
    </row>
    <row r="59" customFormat="false" ht="12.75" hidden="false" customHeight="false" outlineLevel="0" collapsed="false">
      <c r="A59" s="486" t="s">
        <v>571</v>
      </c>
      <c r="B59" s="314"/>
      <c r="C59" s="306" t="s">
        <v>572</v>
      </c>
      <c r="D59" s="306"/>
      <c r="E59" s="306"/>
      <c r="F59" s="306"/>
      <c r="G59" s="306" t="s">
        <v>519</v>
      </c>
      <c r="H59" s="315" t="n">
        <f aca="false">G61</f>
        <v>7.15</v>
      </c>
    </row>
    <row r="60" customFormat="false" ht="12.75" hidden="false" customHeight="false" outlineLevel="0" collapsed="false">
      <c r="A60" s="352" t="s">
        <v>532</v>
      </c>
      <c r="B60" s="261" t="s">
        <v>517</v>
      </c>
      <c r="C60" s="308" t="s">
        <v>518</v>
      </c>
      <c r="D60" s="307" t="s">
        <v>519</v>
      </c>
      <c r="E60" s="307" t="s">
        <v>520</v>
      </c>
      <c r="F60" s="307" t="s">
        <v>545</v>
      </c>
      <c r="G60" s="307" t="s">
        <v>522</v>
      </c>
      <c r="H60" s="316"/>
    </row>
    <row r="61" customFormat="false" ht="12.75" hidden="false" customHeight="false" outlineLevel="0" collapsed="false">
      <c r="A61" s="293" t="n">
        <v>88316</v>
      </c>
      <c r="B61" s="310" t="s">
        <v>30</v>
      </c>
      <c r="C61" s="311" t="s">
        <v>552</v>
      </c>
      <c r="D61" s="294" t="s">
        <v>524</v>
      </c>
      <c r="E61" s="312" t="n">
        <v>0.5</v>
      </c>
      <c r="F61" s="312" t="n">
        <f aca="false">F52</f>
        <v>14.3</v>
      </c>
      <c r="G61" s="312" t="n">
        <f aca="false">ROUND(F61*E61,2)</f>
        <v>7.15</v>
      </c>
      <c r="H61" s="313"/>
    </row>
    <row r="62" customFormat="false" ht="25.5" hidden="false" customHeight="false" outlineLevel="0" collapsed="false">
      <c r="A62" s="486" t="s">
        <v>573</v>
      </c>
      <c r="B62" s="314"/>
      <c r="C62" s="306" t="s">
        <v>574</v>
      </c>
      <c r="D62" s="306"/>
      <c r="E62" s="306"/>
      <c r="F62" s="306"/>
      <c r="G62" s="306" t="s">
        <v>550</v>
      </c>
      <c r="H62" s="315" t="n">
        <f aca="false">SUM(G64:G67)</f>
        <v>27.9</v>
      </c>
    </row>
    <row r="63" customFormat="false" ht="12.75" hidden="false" customHeight="false" outlineLevel="0" collapsed="false">
      <c r="A63" s="352" t="s">
        <v>532</v>
      </c>
      <c r="B63" s="261" t="s">
        <v>517</v>
      </c>
      <c r="C63" s="308" t="s">
        <v>518</v>
      </c>
      <c r="D63" s="307" t="s">
        <v>519</v>
      </c>
      <c r="E63" s="307" t="s">
        <v>520</v>
      </c>
      <c r="F63" s="307" t="s">
        <v>545</v>
      </c>
      <c r="G63" s="307" t="s">
        <v>522</v>
      </c>
      <c r="H63" s="316"/>
    </row>
    <row r="64" customFormat="false" ht="38.25" hidden="false" customHeight="false" outlineLevel="0" collapsed="false">
      <c r="A64" s="293" t="n">
        <v>94964</v>
      </c>
      <c r="B64" s="310" t="s">
        <v>30</v>
      </c>
      <c r="C64" s="311" t="s">
        <v>575</v>
      </c>
      <c r="D64" s="294" t="s">
        <v>408</v>
      </c>
      <c r="E64" s="312" t="n">
        <v>0.05</v>
      </c>
      <c r="F64" s="312" t="n">
        <v>304.11</v>
      </c>
      <c r="G64" s="312" t="n">
        <f aca="false">ROUND(F64*E64,2)</f>
        <v>15.21</v>
      </c>
      <c r="H64" s="313"/>
    </row>
    <row r="65" customFormat="false" ht="25.5" hidden="false" customHeight="false" outlineLevel="0" collapsed="false">
      <c r="A65" s="293" t="n">
        <f aca="false">A48</f>
        <v>92873</v>
      </c>
      <c r="B65" s="310" t="s">
        <v>30</v>
      </c>
      <c r="C65" s="311" t="s">
        <v>562</v>
      </c>
      <c r="D65" s="294" t="s">
        <v>408</v>
      </c>
      <c r="E65" s="312" t="n">
        <v>0.05</v>
      </c>
      <c r="F65" s="312" t="n">
        <f aca="false">F48</f>
        <v>147.95</v>
      </c>
      <c r="G65" s="312" t="n">
        <f aca="false">ROUND(F65*E65,2)</f>
        <v>7.4</v>
      </c>
      <c r="H65" s="313"/>
    </row>
    <row r="66" customFormat="false" ht="25.5" hidden="false" customHeight="false" outlineLevel="0" collapsed="false">
      <c r="A66" s="293" t="n">
        <v>1355</v>
      </c>
      <c r="B66" s="310" t="s">
        <v>30</v>
      </c>
      <c r="C66" s="311" t="s">
        <v>576</v>
      </c>
      <c r="D66" s="294" t="s">
        <v>550</v>
      </c>
      <c r="E66" s="312" t="n">
        <v>0.06</v>
      </c>
      <c r="F66" s="312" t="n">
        <v>29.25</v>
      </c>
      <c r="G66" s="312" t="n">
        <f aca="false">ROUND(F66*E66,2)</f>
        <v>1.76</v>
      </c>
      <c r="H66" s="313"/>
    </row>
    <row r="67" customFormat="false" ht="25.5" hidden="false" customHeight="false" outlineLevel="0" collapsed="false">
      <c r="A67" s="317" t="n">
        <v>100206</v>
      </c>
      <c r="B67" s="318" t="s">
        <v>30</v>
      </c>
      <c r="C67" s="319" t="s">
        <v>577</v>
      </c>
      <c r="D67" s="317" t="s">
        <v>578</v>
      </c>
      <c r="E67" s="320" t="n">
        <f aca="false">0.05*0.1</f>
        <v>0.005</v>
      </c>
      <c r="F67" s="320" t="n">
        <v>706.04</v>
      </c>
      <c r="G67" s="320" t="n">
        <f aca="false">ROUND(F67*E67,2)</f>
        <v>3.53</v>
      </c>
      <c r="H67" s="321"/>
    </row>
    <row r="68" customFormat="false" ht="25.5" hidden="false" customHeight="false" outlineLevel="0" collapsed="false">
      <c r="A68" s="486" t="s">
        <v>579</v>
      </c>
      <c r="B68" s="323"/>
      <c r="C68" s="324" t="s">
        <v>580</v>
      </c>
      <c r="D68" s="325"/>
      <c r="E68" s="325"/>
      <c r="F68" s="325"/>
      <c r="G68" s="325" t="s">
        <v>408</v>
      </c>
      <c r="H68" s="326" t="n">
        <f aca="false">SUM(G70:G78)</f>
        <v>123.83</v>
      </c>
    </row>
    <row r="69" customFormat="false" ht="12.75" hidden="false" customHeight="false" outlineLevel="0" collapsed="false">
      <c r="A69" s="352" t="s">
        <v>532</v>
      </c>
      <c r="B69" s="261" t="s">
        <v>517</v>
      </c>
      <c r="C69" s="308" t="s">
        <v>518</v>
      </c>
      <c r="D69" s="307" t="s">
        <v>519</v>
      </c>
      <c r="E69" s="307" t="s">
        <v>520</v>
      </c>
      <c r="F69" s="307" t="s">
        <v>545</v>
      </c>
      <c r="G69" s="307" t="s">
        <v>522</v>
      </c>
      <c r="H69" s="327"/>
    </row>
    <row r="70" customFormat="false" ht="36" hidden="false" customHeight="false" outlineLevel="0" collapsed="false">
      <c r="A70" s="487" t="n">
        <v>90972</v>
      </c>
      <c r="B70" s="329" t="s">
        <v>30</v>
      </c>
      <c r="C70" s="330" t="s">
        <v>581</v>
      </c>
      <c r="D70" s="331" t="s">
        <v>524</v>
      </c>
      <c r="E70" s="332" t="n">
        <v>0.186</v>
      </c>
      <c r="F70" s="332" t="n">
        <v>43.11</v>
      </c>
      <c r="G70" s="332" t="n">
        <f aca="false">ROUND(F70*E70,2)</f>
        <v>8.02</v>
      </c>
      <c r="H70" s="333"/>
    </row>
    <row r="71" customFormat="false" ht="15" hidden="false" customHeight="false" outlineLevel="0" collapsed="false">
      <c r="A71" s="487" t="n">
        <v>4778</v>
      </c>
      <c r="B71" s="329" t="s">
        <v>30</v>
      </c>
      <c r="C71" s="334" t="s">
        <v>582</v>
      </c>
      <c r="D71" s="331" t="s">
        <v>524</v>
      </c>
      <c r="E71" s="332" t="n">
        <v>0.558</v>
      </c>
      <c r="F71" s="332" t="n">
        <v>2.7</v>
      </c>
      <c r="G71" s="332" t="n">
        <f aca="false">ROUND(F71*E71,2)</f>
        <v>1.51</v>
      </c>
      <c r="H71" s="333"/>
    </row>
    <row r="72" customFormat="false" ht="15" hidden="false" customHeight="false" outlineLevel="0" collapsed="false">
      <c r="A72" s="488" t="n">
        <v>4163</v>
      </c>
      <c r="B72" s="329" t="s">
        <v>98</v>
      </c>
      <c r="C72" s="330" t="s">
        <v>583</v>
      </c>
      <c r="D72" s="331" t="s">
        <v>584</v>
      </c>
      <c r="E72" s="332" t="n">
        <v>0.041</v>
      </c>
      <c r="F72" s="320" t="n">
        <v>403.12</v>
      </c>
      <c r="G72" s="332" t="n">
        <f aca="false">ROUND(F72*E72,2)</f>
        <v>16.53</v>
      </c>
      <c r="H72" s="333"/>
    </row>
    <row r="73" customFormat="false" ht="15" hidden="false" customHeight="false" outlineLevel="0" collapsed="false">
      <c r="A73" s="489" t="s">
        <v>585</v>
      </c>
      <c r="B73" s="329"/>
      <c r="C73" s="337" t="s">
        <v>586</v>
      </c>
      <c r="D73" s="331" t="s">
        <v>587</v>
      </c>
      <c r="E73" s="332" t="n">
        <v>15</v>
      </c>
      <c r="F73" s="320" t="n">
        <v>3.25</v>
      </c>
      <c r="G73" s="332" t="n">
        <f aca="false">ROUND(F73*E73,2)</f>
        <v>48.75</v>
      </c>
      <c r="H73" s="338"/>
    </row>
    <row r="74" customFormat="false" ht="15" hidden="false" customHeight="false" outlineLevel="0" collapsed="false">
      <c r="A74" s="489" t="s">
        <v>585</v>
      </c>
      <c r="B74" s="329"/>
      <c r="C74" s="337" t="s">
        <v>588</v>
      </c>
      <c r="D74" s="331" t="s">
        <v>587</v>
      </c>
      <c r="E74" s="332" t="n">
        <v>15</v>
      </c>
      <c r="F74" s="320" t="n">
        <v>0.49</v>
      </c>
      <c r="G74" s="332" t="n">
        <f aca="false">ROUND(F74*E74,2)</f>
        <v>7.35</v>
      </c>
      <c r="H74" s="338"/>
    </row>
    <row r="75" customFormat="false" ht="60.75" hidden="false" customHeight="false" outlineLevel="0" collapsed="false">
      <c r="A75" s="487" t="n">
        <v>5664</v>
      </c>
      <c r="B75" s="329" t="s">
        <v>30</v>
      </c>
      <c r="C75" s="339" t="s">
        <v>589</v>
      </c>
      <c r="D75" s="340" t="s">
        <v>524</v>
      </c>
      <c r="E75" s="332" t="n">
        <v>0.2</v>
      </c>
      <c r="F75" s="332" t="n">
        <v>17.05</v>
      </c>
      <c r="G75" s="332" t="n">
        <f aca="false">ROUND(F75*E75,2)</f>
        <v>3.41</v>
      </c>
      <c r="H75" s="307"/>
    </row>
    <row r="76" customFormat="false" ht="24" hidden="false" customHeight="false" outlineLevel="0" collapsed="false">
      <c r="A76" s="487" t="n">
        <v>92966</v>
      </c>
      <c r="B76" s="329" t="s">
        <v>30</v>
      </c>
      <c r="C76" s="341" t="s">
        <v>590</v>
      </c>
      <c r="D76" s="340" t="s">
        <v>524</v>
      </c>
      <c r="E76" s="332" t="n">
        <v>0.5</v>
      </c>
      <c r="F76" s="332" t="n">
        <v>18.45</v>
      </c>
      <c r="G76" s="332" t="n">
        <f aca="false">ROUND(F76*E76,2)</f>
        <v>9.23</v>
      </c>
      <c r="H76" s="307"/>
    </row>
    <row r="77" customFormat="false" ht="24" hidden="false" customHeight="false" outlineLevel="0" collapsed="false">
      <c r="A77" s="487" t="n">
        <v>88263</v>
      </c>
      <c r="B77" s="329" t="s">
        <v>30</v>
      </c>
      <c r="C77" s="330" t="s">
        <v>591</v>
      </c>
      <c r="D77" s="340" t="s">
        <v>524</v>
      </c>
      <c r="E77" s="332" t="n">
        <v>1</v>
      </c>
      <c r="F77" s="332" t="n">
        <v>14.73</v>
      </c>
      <c r="G77" s="332" t="n">
        <f aca="false">ROUND(F77*E77,2)</f>
        <v>14.73</v>
      </c>
      <c r="H77" s="307"/>
    </row>
    <row r="78" customFormat="false" ht="15" hidden="false" customHeight="false" outlineLevel="0" collapsed="false">
      <c r="A78" s="487" t="n">
        <v>88316</v>
      </c>
      <c r="B78" s="329" t="s">
        <v>30</v>
      </c>
      <c r="C78" s="330" t="s">
        <v>552</v>
      </c>
      <c r="D78" s="340" t="s">
        <v>524</v>
      </c>
      <c r="E78" s="332" t="n">
        <v>1</v>
      </c>
      <c r="F78" s="332" t="n">
        <f aca="false">F52</f>
        <v>14.3</v>
      </c>
      <c r="G78" s="332" t="n">
        <f aca="false">ROUND(F78*E78,2)</f>
        <v>14.3</v>
      </c>
      <c r="H78" s="307"/>
    </row>
    <row r="79" customFormat="false" ht="12.75" hidden="false" customHeight="false" outlineLevel="0" collapsed="false">
      <c r="A79" s="490"/>
      <c r="B79" s="342"/>
      <c r="C79" s="342"/>
      <c r="D79" s="342"/>
      <c r="E79" s="342"/>
      <c r="F79" s="342"/>
      <c r="G79" s="343"/>
      <c r="H79" s="342"/>
    </row>
    <row r="80" customFormat="false" ht="51" hidden="false" customHeight="false" outlineLevel="0" collapsed="false">
      <c r="A80" s="486" t="s">
        <v>592</v>
      </c>
      <c r="B80" s="314"/>
      <c r="C80" s="306" t="s">
        <v>593</v>
      </c>
      <c r="D80" s="306"/>
      <c r="E80" s="306"/>
      <c r="F80" s="306"/>
      <c r="G80" s="306" t="s">
        <v>594</v>
      </c>
      <c r="H80" s="315" t="n">
        <f aca="false">SUM(G82:G92)</f>
        <v>1151.99</v>
      </c>
    </row>
    <row r="81" customFormat="false" ht="12.75" hidden="false" customHeight="false" outlineLevel="0" collapsed="false">
      <c r="A81" s="352" t="s">
        <v>532</v>
      </c>
      <c r="B81" s="261" t="s">
        <v>517</v>
      </c>
      <c r="C81" s="308" t="s">
        <v>518</v>
      </c>
      <c r="D81" s="307" t="s">
        <v>519</v>
      </c>
      <c r="E81" s="307" t="s">
        <v>520</v>
      </c>
      <c r="F81" s="307" t="s">
        <v>545</v>
      </c>
      <c r="G81" s="307" t="s">
        <v>522</v>
      </c>
      <c r="H81" s="316"/>
    </row>
    <row r="82" customFormat="false" ht="63.75" hidden="false" customHeight="false" outlineLevel="0" collapsed="false">
      <c r="A82" s="293" t="s">
        <v>595</v>
      </c>
      <c r="B82" s="310" t="s">
        <v>30</v>
      </c>
      <c r="C82" s="311" t="s">
        <v>596</v>
      </c>
      <c r="D82" s="294" t="s">
        <v>597</v>
      </c>
      <c r="E82" s="344" t="n">
        <f aca="false">0.2818</f>
        <v>0.2818</v>
      </c>
      <c r="F82" s="312" t="n">
        <v>83.34</v>
      </c>
      <c r="G82" s="312" t="n">
        <f aca="false">ROUND(E82*F82,2)</f>
        <v>23.49</v>
      </c>
      <c r="H82" s="313"/>
    </row>
    <row r="83" customFormat="false" ht="63.75" hidden="false" customHeight="false" outlineLevel="0" collapsed="false">
      <c r="A83" s="293" t="s">
        <v>598</v>
      </c>
      <c r="B83" s="310" t="s">
        <v>30</v>
      </c>
      <c r="C83" s="311" t="s">
        <v>599</v>
      </c>
      <c r="D83" s="294" t="s">
        <v>600</v>
      </c>
      <c r="E83" s="344" t="n">
        <f aca="false">0.9478</f>
        <v>0.9478</v>
      </c>
      <c r="F83" s="312" t="n">
        <v>34.9</v>
      </c>
      <c r="G83" s="312" t="n">
        <f aca="false">ROUND(E83*F83,2)</f>
        <v>33.08</v>
      </c>
      <c r="H83" s="313"/>
    </row>
    <row r="84" customFormat="false" ht="12.75" hidden="false" customHeight="false" outlineLevel="0" collapsed="false">
      <c r="A84" s="293" t="s">
        <v>601</v>
      </c>
      <c r="B84" s="310" t="s">
        <v>30</v>
      </c>
      <c r="C84" s="311" t="s">
        <v>602</v>
      </c>
      <c r="D84" s="294" t="s">
        <v>603</v>
      </c>
      <c r="E84" s="344" t="n">
        <v>63.845</v>
      </c>
      <c r="F84" s="312" t="n">
        <v>0.28</v>
      </c>
      <c r="G84" s="312" t="n">
        <f aca="false">ROUND(E84*F84,2)</f>
        <v>17.88</v>
      </c>
      <c r="H84" s="313"/>
    </row>
    <row r="85" customFormat="false" ht="25.5" hidden="false" customHeight="false" outlineLevel="0" collapsed="false">
      <c r="A85" s="293" t="n">
        <v>7773</v>
      </c>
      <c r="B85" s="310" t="s">
        <v>30</v>
      </c>
      <c r="C85" s="311" t="s">
        <v>604</v>
      </c>
      <c r="D85" s="294" t="s">
        <v>603</v>
      </c>
      <c r="E85" s="344" t="n">
        <v>2</v>
      </c>
      <c r="F85" s="312" t="n">
        <v>255.6</v>
      </c>
      <c r="G85" s="312" t="n">
        <f aca="false">ROUND(E85*F85,2)</f>
        <v>511.2</v>
      </c>
      <c r="H85" s="313"/>
    </row>
    <row r="86" customFormat="false" ht="12.75" hidden="false" customHeight="false" outlineLevel="0" collapsed="false">
      <c r="A86" s="293" t="s">
        <v>605</v>
      </c>
      <c r="B86" s="310" t="s">
        <v>30</v>
      </c>
      <c r="C86" s="311" t="s">
        <v>606</v>
      </c>
      <c r="D86" s="294" t="s">
        <v>322</v>
      </c>
      <c r="E86" s="344" t="n">
        <f aca="false">2.2591</f>
        <v>2.2591</v>
      </c>
      <c r="F86" s="312" t="n">
        <v>18.31</v>
      </c>
      <c r="G86" s="312" t="n">
        <f aca="false">ROUND(E86*F86,2)</f>
        <v>41.36</v>
      </c>
      <c r="H86" s="313"/>
    </row>
    <row r="87" customFormat="false" ht="12.75" hidden="false" customHeight="false" outlineLevel="0" collapsed="false">
      <c r="A87" s="293" t="s">
        <v>607</v>
      </c>
      <c r="B87" s="310" t="s">
        <v>30</v>
      </c>
      <c r="C87" s="311" t="s">
        <v>552</v>
      </c>
      <c r="D87" s="294" t="s">
        <v>322</v>
      </c>
      <c r="E87" s="344" t="n">
        <f aca="false">2.2591</f>
        <v>2.2591</v>
      </c>
      <c r="F87" s="312" t="n">
        <f aca="false">F78</f>
        <v>14.3</v>
      </c>
      <c r="G87" s="312" t="n">
        <f aca="false">ROUND(E87*F87,2)</f>
        <v>32.31</v>
      </c>
      <c r="H87" s="313"/>
    </row>
    <row r="88" customFormat="false" ht="51" hidden="false" customHeight="false" outlineLevel="0" collapsed="false">
      <c r="A88" s="293" t="s">
        <v>608</v>
      </c>
      <c r="B88" s="310" t="s">
        <v>30</v>
      </c>
      <c r="C88" s="311" t="s">
        <v>609</v>
      </c>
      <c r="D88" s="294" t="s">
        <v>610</v>
      </c>
      <c r="E88" s="344" t="n">
        <v>0.4078</v>
      </c>
      <c r="F88" s="312" t="n">
        <v>138.43</v>
      </c>
      <c r="G88" s="312" t="n">
        <f aca="false">ROUND(E88*F88,2)</f>
        <v>56.45</v>
      </c>
      <c r="H88" s="313"/>
    </row>
    <row r="89" customFormat="false" ht="38.25" hidden="false" customHeight="false" outlineLevel="0" collapsed="false">
      <c r="A89" s="293" t="s">
        <v>611</v>
      </c>
      <c r="B89" s="310" t="s">
        <v>30</v>
      </c>
      <c r="C89" s="311" t="s">
        <v>612</v>
      </c>
      <c r="D89" s="294" t="s">
        <v>610</v>
      </c>
      <c r="E89" s="344" t="n">
        <v>0.4078</v>
      </c>
      <c r="F89" s="312" t="n">
        <v>250.28</v>
      </c>
      <c r="G89" s="312" t="n">
        <f aca="false">ROUND(E89*F89,2)</f>
        <v>102.06</v>
      </c>
      <c r="H89" s="313"/>
    </row>
    <row r="90" customFormat="false" ht="38.25" hidden="false" customHeight="false" outlineLevel="0" collapsed="false">
      <c r="A90" s="293" t="n">
        <v>100475</v>
      </c>
      <c r="B90" s="345" t="s">
        <v>30</v>
      </c>
      <c r="C90" s="346" t="s">
        <v>613</v>
      </c>
      <c r="D90" s="293" t="s">
        <v>610</v>
      </c>
      <c r="E90" s="347" t="n">
        <v>0.1938</v>
      </c>
      <c r="F90" s="348" t="n">
        <v>468.29</v>
      </c>
      <c r="G90" s="312" t="n">
        <f aca="false">ROUND(E90*F90,2)</f>
        <v>90.75</v>
      </c>
      <c r="H90" s="313"/>
    </row>
    <row r="91" customFormat="false" ht="38.25" hidden="false" customHeight="false" outlineLevel="0" collapsed="false">
      <c r="A91" s="293" t="s">
        <v>614</v>
      </c>
      <c r="B91" s="310" t="s">
        <v>30</v>
      </c>
      <c r="C91" s="311" t="s">
        <v>615</v>
      </c>
      <c r="D91" s="294" t="s">
        <v>610</v>
      </c>
      <c r="E91" s="344" t="n">
        <v>0.0221</v>
      </c>
      <c r="F91" s="312" t="n">
        <v>3335.71</v>
      </c>
      <c r="G91" s="312" t="n">
        <f aca="false">ROUND(E91*F91,2)</f>
        <v>73.72</v>
      </c>
      <c r="H91" s="313"/>
    </row>
    <row r="92" customFormat="false" ht="38.25" hidden="false" customHeight="false" outlineLevel="0" collapsed="false">
      <c r="A92" s="293" t="s">
        <v>616</v>
      </c>
      <c r="B92" s="310" t="s">
        <v>30</v>
      </c>
      <c r="C92" s="311" t="s">
        <v>617</v>
      </c>
      <c r="D92" s="294" t="s">
        <v>610</v>
      </c>
      <c r="E92" s="344" t="n">
        <v>0.1216</v>
      </c>
      <c r="F92" s="312" t="n">
        <v>1395.48</v>
      </c>
      <c r="G92" s="312" t="n">
        <f aca="false">ROUND(E92*F92,2)</f>
        <v>169.69</v>
      </c>
      <c r="H92" s="313"/>
    </row>
    <row r="93" customFormat="false" ht="25.5" hidden="false" customHeight="false" outlineLevel="0" collapsed="false">
      <c r="A93" s="486" t="s">
        <v>618</v>
      </c>
      <c r="B93" s="314"/>
      <c r="C93" s="306" t="s">
        <v>619</v>
      </c>
      <c r="D93" s="306"/>
      <c r="E93" s="306"/>
      <c r="F93" s="306"/>
      <c r="G93" s="306" t="s">
        <v>594</v>
      </c>
      <c r="H93" s="315" t="n">
        <f aca="false">SUM(G95:G100)</f>
        <v>25.75</v>
      </c>
    </row>
    <row r="94" customFormat="false" ht="12.75" hidden="false" customHeight="false" outlineLevel="0" collapsed="false">
      <c r="A94" s="352" t="s">
        <v>532</v>
      </c>
      <c r="B94" s="261" t="s">
        <v>517</v>
      </c>
      <c r="C94" s="308" t="s">
        <v>518</v>
      </c>
      <c r="D94" s="307" t="s">
        <v>519</v>
      </c>
      <c r="E94" s="307" t="s">
        <v>520</v>
      </c>
      <c r="F94" s="307" t="s">
        <v>545</v>
      </c>
      <c r="G94" s="307" t="s">
        <v>522</v>
      </c>
      <c r="H94" s="316"/>
    </row>
    <row r="95" customFormat="false" ht="38.25" hidden="false" customHeight="false" outlineLevel="0" collapsed="false">
      <c r="A95" s="293" t="n">
        <v>94963</v>
      </c>
      <c r="B95" s="310" t="s">
        <v>30</v>
      </c>
      <c r="C95" s="311" t="s">
        <v>620</v>
      </c>
      <c r="D95" s="294" t="s">
        <v>408</v>
      </c>
      <c r="E95" s="344" t="n">
        <v>0.018585</v>
      </c>
      <c r="F95" s="312" t="n">
        <v>277.91</v>
      </c>
      <c r="G95" s="312" t="n">
        <f aca="false">ROUND(E95*F95,2)</f>
        <v>5.16</v>
      </c>
      <c r="H95" s="313"/>
    </row>
    <row r="96" customFormat="false" ht="25.5" hidden="false" customHeight="false" outlineLevel="0" collapsed="false">
      <c r="A96" s="293" t="n">
        <v>1346</v>
      </c>
      <c r="B96" s="310" t="s">
        <v>30</v>
      </c>
      <c r="C96" s="311" t="s">
        <v>621</v>
      </c>
      <c r="D96" s="294" t="s">
        <v>550</v>
      </c>
      <c r="E96" s="344" t="n">
        <v>0.1043</v>
      </c>
      <c r="F96" s="312" t="n">
        <v>31.21</v>
      </c>
      <c r="G96" s="312" t="n">
        <f aca="false">ROUND(E96*F96,2)</f>
        <v>3.26</v>
      </c>
      <c r="H96" s="313"/>
    </row>
    <row r="97" customFormat="false" ht="38.25" hidden="false" customHeight="false" outlineLevel="0" collapsed="false">
      <c r="A97" s="293" t="n">
        <v>92792</v>
      </c>
      <c r="B97" s="310" t="s">
        <v>30</v>
      </c>
      <c r="C97" s="311" t="s">
        <v>622</v>
      </c>
      <c r="D97" s="294" t="s">
        <v>560</v>
      </c>
      <c r="E97" s="344" t="n">
        <v>1.15</v>
      </c>
      <c r="F97" s="312" t="n">
        <v>6.67</v>
      </c>
      <c r="G97" s="312" t="n">
        <f aca="false">ROUND(E97*F97,2)</f>
        <v>7.67</v>
      </c>
      <c r="H97" s="313"/>
    </row>
    <row r="98" customFormat="false" ht="38.25" hidden="false" customHeight="false" outlineLevel="0" collapsed="false">
      <c r="A98" s="293" t="n">
        <v>88626</v>
      </c>
      <c r="B98" s="310" t="s">
        <v>30</v>
      </c>
      <c r="C98" s="311" t="s">
        <v>623</v>
      </c>
      <c r="D98" s="294" t="s">
        <v>408</v>
      </c>
      <c r="E98" s="344" t="n">
        <v>0.0144</v>
      </c>
      <c r="F98" s="312" t="n">
        <v>345.36</v>
      </c>
      <c r="G98" s="312" t="n">
        <f aca="false">ROUND(E98*F98,2)</f>
        <v>4.97</v>
      </c>
      <c r="H98" s="313"/>
    </row>
    <row r="99" customFormat="false" ht="12.75" hidden="false" customHeight="false" outlineLevel="0" collapsed="false">
      <c r="A99" s="293" t="n">
        <v>88309</v>
      </c>
      <c r="B99" s="310" t="s">
        <v>30</v>
      </c>
      <c r="C99" s="311" t="s">
        <v>606</v>
      </c>
      <c r="D99" s="294" t="s">
        <v>524</v>
      </c>
      <c r="E99" s="344" t="n">
        <v>0.1</v>
      </c>
      <c r="F99" s="312" t="n">
        <f aca="false">F86</f>
        <v>18.31</v>
      </c>
      <c r="G99" s="312" t="n">
        <f aca="false">ROUND(E99*F99,2)</f>
        <v>1.83</v>
      </c>
      <c r="H99" s="313"/>
    </row>
    <row r="100" customFormat="false" ht="12.75" hidden="false" customHeight="false" outlineLevel="0" collapsed="false">
      <c r="A100" s="293" t="n">
        <v>88316</v>
      </c>
      <c r="B100" s="310" t="s">
        <v>30</v>
      </c>
      <c r="C100" s="311" t="s">
        <v>552</v>
      </c>
      <c r="D100" s="294" t="s">
        <v>524</v>
      </c>
      <c r="E100" s="344" t="n">
        <v>0.2</v>
      </c>
      <c r="F100" s="312" t="n">
        <f aca="false">F87</f>
        <v>14.3</v>
      </c>
      <c r="G100" s="312" t="n">
        <f aca="false">ROUND(E100*F100,2)</f>
        <v>2.86</v>
      </c>
      <c r="H100" s="313"/>
    </row>
    <row r="102" customFormat="false" ht="38.25" hidden="false" customHeight="false" outlineLevel="0" collapsed="false">
      <c r="A102" s="486" t="s">
        <v>624</v>
      </c>
      <c r="B102" s="314"/>
      <c r="C102" s="306" t="s">
        <v>625</v>
      </c>
      <c r="D102" s="306"/>
      <c r="E102" s="306"/>
      <c r="F102" s="306"/>
      <c r="G102" s="306" t="s">
        <v>594</v>
      </c>
      <c r="H102" s="315" t="n">
        <f aca="false">SUM(G104:G109)</f>
        <v>29.43</v>
      </c>
    </row>
    <row r="103" customFormat="false" ht="12.75" hidden="false" customHeight="false" outlineLevel="0" collapsed="false">
      <c r="A103" s="352" t="s">
        <v>532</v>
      </c>
      <c r="B103" s="261" t="s">
        <v>517</v>
      </c>
      <c r="C103" s="308" t="s">
        <v>518</v>
      </c>
      <c r="D103" s="307" t="s">
        <v>519</v>
      </c>
      <c r="E103" s="307" t="s">
        <v>520</v>
      </c>
      <c r="F103" s="307" t="s">
        <v>545</v>
      </c>
      <c r="G103" s="307" t="s">
        <v>522</v>
      </c>
      <c r="H103" s="316"/>
    </row>
    <row r="104" customFormat="false" ht="25.5" hidden="false" customHeight="false" outlineLevel="0" collapsed="false">
      <c r="A104" s="293" t="n">
        <v>94975</v>
      </c>
      <c r="B104" s="310" t="s">
        <v>30</v>
      </c>
      <c r="C104" s="311" t="s">
        <v>626</v>
      </c>
      <c r="D104" s="294" t="s">
        <v>408</v>
      </c>
      <c r="E104" s="344" t="n">
        <v>0.0096</v>
      </c>
      <c r="F104" s="312" t="n">
        <v>368.75</v>
      </c>
      <c r="G104" s="312" t="n">
        <f aca="false">ROUND(E104*F104,2)</f>
        <v>3.54</v>
      </c>
      <c r="H104" s="313"/>
    </row>
    <row r="105" customFormat="false" ht="25.5" hidden="false" customHeight="false" outlineLevel="0" collapsed="false">
      <c r="A105" s="293" t="n">
        <f aca="false">A48</f>
        <v>92873</v>
      </c>
      <c r="B105" s="310" t="s">
        <v>30</v>
      </c>
      <c r="C105" s="311" t="s">
        <v>627</v>
      </c>
      <c r="D105" s="294" t="s">
        <v>408</v>
      </c>
      <c r="E105" s="344" t="n">
        <f aca="false">E104</f>
        <v>0.0096</v>
      </c>
      <c r="F105" s="312" t="n">
        <f aca="false">F65</f>
        <v>147.95</v>
      </c>
      <c r="G105" s="312" t="n">
        <f aca="false">ROUND(E105*F105,2)</f>
        <v>1.42</v>
      </c>
      <c r="H105" s="313"/>
    </row>
    <row r="106" customFormat="false" ht="12.75" hidden="false" customHeight="false" outlineLevel="0" collapsed="false">
      <c r="A106" s="293" t="n">
        <v>43059</v>
      </c>
      <c r="B106" s="310" t="s">
        <v>30</v>
      </c>
      <c r="C106" s="311" t="s">
        <v>628</v>
      </c>
      <c r="D106" s="294" t="s">
        <v>309</v>
      </c>
      <c r="E106" s="344" t="n">
        <f aca="false">E105*60</f>
        <v>0.576</v>
      </c>
      <c r="F106" s="312" t="n">
        <v>4.89</v>
      </c>
      <c r="G106" s="312" t="n">
        <f aca="false">ROUND(E106*F106,2)</f>
        <v>2.82</v>
      </c>
      <c r="H106" s="313"/>
    </row>
    <row r="107" customFormat="false" ht="12.75" hidden="false" customHeight="false" outlineLevel="0" collapsed="false">
      <c r="A107" s="293" t="n">
        <v>9836</v>
      </c>
      <c r="B107" s="310" t="s">
        <v>30</v>
      </c>
      <c r="C107" s="311" t="s">
        <v>629</v>
      </c>
      <c r="D107" s="294" t="s">
        <v>69</v>
      </c>
      <c r="E107" s="344" t="n">
        <v>1.5</v>
      </c>
      <c r="F107" s="312" t="n">
        <v>8.34</v>
      </c>
      <c r="G107" s="312" t="n">
        <f aca="false">ROUND(E107*F107,2)</f>
        <v>12.51</v>
      </c>
      <c r="H107" s="313"/>
    </row>
    <row r="108" customFormat="false" ht="25.5" hidden="false" customHeight="false" outlineLevel="0" collapsed="false">
      <c r="A108" s="293" t="n">
        <v>72947</v>
      </c>
      <c r="B108" s="310" t="s">
        <v>30</v>
      </c>
      <c r="C108" s="311" t="s">
        <v>630</v>
      </c>
      <c r="D108" s="294" t="s">
        <v>550</v>
      </c>
      <c r="E108" s="344" t="n">
        <v>0.26</v>
      </c>
      <c r="F108" s="312" t="n">
        <v>13.15</v>
      </c>
      <c r="G108" s="312" t="n">
        <f aca="false">ROUND(E108*F108,2)</f>
        <v>3.42</v>
      </c>
      <c r="H108" s="313"/>
    </row>
    <row r="109" customFormat="false" ht="12.75" hidden="false" customHeight="false" outlineLevel="0" collapsed="false">
      <c r="A109" s="293" t="n">
        <f aca="false">A99</f>
        <v>88309</v>
      </c>
      <c r="B109" s="310" t="s">
        <v>30</v>
      </c>
      <c r="C109" s="311" t="s">
        <v>606</v>
      </c>
      <c r="D109" s="294" t="s">
        <v>524</v>
      </c>
      <c r="E109" s="344" t="n">
        <v>0.4</v>
      </c>
      <c r="F109" s="312" t="n">
        <f aca="false">F100</f>
        <v>14.3</v>
      </c>
      <c r="G109" s="312" t="n">
        <f aca="false">ROUND(E109*F109,2)</f>
        <v>5.72</v>
      </c>
      <c r="H109" s="313"/>
    </row>
    <row r="111" customFormat="false" ht="63.75" hidden="false" customHeight="false" outlineLevel="0" collapsed="false">
      <c r="A111" s="486" t="s">
        <v>133</v>
      </c>
      <c r="B111" s="304"/>
      <c r="C111" s="349" t="s">
        <v>631</v>
      </c>
      <c r="D111" s="304"/>
      <c r="E111" s="304"/>
      <c r="F111" s="304"/>
      <c r="G111" s="304" t="s">
        <v>408</v>
      </c>
      <c r="H111" s="350" t="n">
        <f aca="false">SUM(G113:G118)</f>
        <v>1519.49</v>
      </c>
    </row>
    <row r="112" customFormat="false" ht="12.75" hidden="false" customHeight="false" outlineLevel="0" collapsed="false">
      <c r="A112" s="352" t="s">
        <v>532</v>
      </c>
      <c r="B112" s="307"/>
      <c r="C112" s="351" t="s">
        <v>518</v>
      </c>
      <c r="D112" s="307" t="s">
        <v>519</v>
      </c>
      <c r="E112" s="307" t="s">
        <v>520</v>
      </c>
      <c r="F112" s="307" t="s">
        <v>545</v>
      </c>
      <c r="G112" s="307" t="s">
        <v>522</v>
      </c>
      <c r="H112" s="309"/>
    </row>
    <row r="113" customFormat="false" ht="25.5" hidden="false" customHeight="false" outlineLevel="0" collapsed="false">
      <c r="A113" s="352" t="n">
        <v>1357</v>
      </c>
      <c r="B113" s="307" t="s">
        <v>30</v>
      </c>
      <c r="C113" s="353" t="s">
        <v>632</v>
      </c>
      <c r="D113" s="307" t="s">
        <v>550</v>
      </c>
      <c r="E113" s="307" t="n">
        <v>10</v>
      </c>
      <c r="F113" s="307" t="n">
        <v>63.57</v>
      </c>
      <c r="G113" s="307" t="n">
        <f aca="false">F113*E113</f>
        <v>635.7</v>
      </c>
      <c r="H113" s="309"/>
    </row>
    <row r="114" customFormat="false" ht="38.25" hidden="false" customHeight="false" outlineLevel="0" collapsed="false">
      <c r="A114" s="352" t="n">
        <v>94963</v>
      </c>
      <c r="B114" s="307" t="s">
        <v>30</v>
      </c>
      <c r="C114" s="353" t="s">
        <v>633</v>
      </c>
      <c r="D114" s="307" t="s">
        <v>408</v>
      </c>
      <c r="E114" s="307" t="n">
        <v>1</v>
      </c>
      <c r="F114" s="307" t="n">
        <v>277.91</v>
      </c>
      <c r="G114" s="307" t="n">
        <f aca="false">F114*E114</f>
        <v>277.91</v>
      </c>
      <c r="H114" s="309"/>
    </row>
    <row r="115" customFormat="false" ht="12.75" hidden="false" customHeight="false" outlineLevel="0" collapsed="false">
      <c r="A115" s="352" t="n">
        <v>34449</v>
      </c>
      <c r="B115" s="307" t="s">
        <v>30</v>
      </c>
      <c r="C115" s="352" t="s">
        <v>634</v>
      </c>
      <c r="D115" s="307" t="s">
        <v>560</v>
      </c>
      <c r="E115" s="307" t="n">
        <f aca="false">ROUND(80/3,2)</f>
        <v>26.67</v>
      </c>
      <c r="F115" s="307" t="n">
        <v>6.07</v>
      </c>
      <c r="G115" s="307" t="n">
        <f aca="false">ROUND(F115*E115,2)</f>
        <v>161.89</v>
      </c>
      <c r="H115" s="309"/>
    </row>
    <row r="116" customFormat="false" ht="12.75" hidden="false" customHeight="false" outlineLevel="0" collapsed="false">
      <c r="A116" s="352" t="n">
        <v>43054</v>
      </c>
      <c r="B116" s="307" t="s">
        <v>30</v>
      </c>
      <c r="C116" s="352" t="s">
        <v>635</v>
      </c>
      <c r="D116" s="307" t="s">
        <v>560</v>
      </c>
      <c r="E116" s="307" t="n">
        <f aca="false">ROUND(80/3,2)</f>
        <v>26.67</v>
      </c>
      <c r="F116" s="307" t="n">
        <v>5.55</v>
      </c>
      <c r="G116" s="307" t="n">
        <f aca="false">ROUND(F116*E116,2)</f>
        <v>148.02</v>
      </c>
      <c r="H116" s="309"/>
    </row>
    <row r="117" customFormat="false" ht="12.75" hidden="false" customHeight="false" outlineLevel="0" collapsed="false">
      <c r="A117" s="352" t="n">
        <v>43054</v>
      </c>
      <c r="B117" s="307" t="s">
        <v>30</v>
      </c>
      <c r="C117" s="352" t="s">
        <v>636</v>
      </c>
      <c r="D117" s="307" t="s">
        <v>560</v>
      </c>
      <c r="E117" s="307" t="n">
        <f aca="false">ROUND(80/3,2)</f>
        <v>26.67</v>
      </c>
      <c r="F117" s="307" t="n">
        <v>5.55</v>
      </c>
      <c r="G117" s="307" t="n">
        <f aca="false">ROUND(F117*E117,2)</f>
        <v>148.02</v>
      </c>
      <c r="H117" s="309"/>
    </row>
    <row r="118" customFormat="false" ht="25.5" hidden="false" customHeight="false" outlineLevel="0" collapsed="false">
      <c r="A118" s="352" t="n">
        <f aca="false">A105</f>
        <v>92873</v>
      </c>
      <c r="B118" s="307" t="s">
        <v>30</v>
      </c>
      <c r="C118" s="353" t="s">
        <v>637</v>
      </c>
      <c r="D118" s="307" t="s">
        <v>408</v>
      </c>
      <c r="E118" s="307" t="n">
        <v>1</v>
      </c>
      <c r="F118" s="354" t="n">
        <f aca="false">F105</f>
        <v>147.95</v>
      </c>
      <c r="G118" s="307" t="n">
        <f aca="false">ROUND(F118*E118,2)</f>
        <v>147.95</v>
      </c>
      <c r="H118" s="309"/>
    </row>
    <row r="120" customFormat="false" ht="28.5" hidden="false" customHeight="false" outlineLevel="0" collapsed="false">
      <c r="A120" s="486" t="s">
        <v>138</v>
      </c>
      <c r="B120" s="314"/>
      <c r="C120" s="355" t="s">
        <v>638</v>
      </c>
      <c r="D120" s="306"/>
      <c r="E120" s="306"/>
      <c r="F120" s="306"/>
      <c r="G120" s="306" t="s">
        <v>414</v>
      </c>
      <c r="H120" s="315" t="n">
        <f aca="false">SUM(G122:G123)</f>
        <v>175.56</v>
      </c>
    </row>
    <row r="121" customFormat="false" ht="12.75" hidden="false" customHeight="false" outlineLevel="0" collapsed="false">
      <c r="A121" s="352" t="s">
        <v>532</v>
      </c>
      <c r="B121" s="261" t="s">
        <v>517</v>
      </c>
      <c r="C121" s="308" t="s">
        <v>518</v>
      </c>
      <c r="D121" s="307" t="s">
        <v>519</v>
      </c>
      <c r="E121" s="307" t="s">
        <v>520</v>
      </c>
      <c r="F121" s="307" t="s">
        <v>545</v>
      </c>
      <c r="G121" s="307" t="s">
        <v>522</v>
      </c>
      <c r="H121" s="316"/>
    </row>
    <row r="122" customFormat="false" ht="12.75" hidden="false" customHeight="false" outlineLevel="0" collapsed="false">
      <c r="A122" s="293" t="n">
        <v>88316</v>
      </c>
      <c r="B122" s="310" t="s">
        <v>30</v>
      </c>
      <c r="C122" s="311" t="s">
        <v>552</v>
      </c>
      <c r="D122" s="294" t="s">
        <v>524</v>
      </c>
      <c r="E122" s="312" t="n">
        <v>3</v>
      </c>
      <c r="F122" s="312" t="n">
        <f aca="false">F100</f>
        <v>14.3</v>
      </c>
      <c r="G122" s="312" t="n">
        <f aca="false">ROUND(F122*E122,2)</f>
        <v>42.9</v>
      </c>
      <c r="H122" s="313"/>
    </row>
    <row r="123" customFormat="false" ht="25.5" hidden="false" customHeight="false" outlineLevel="0" collapsed="false">
      <c r="A123" s="293" t="n">
        <v>88267</v>
      </c>
      <c r="B123" s="310" t="s">
        <v>30</v>
      </c>
      <c r="C123" s="311" t="s">
        <v>570</v>
      </c>
      <c r="D123" s="294" t="s">
        <v>524</v>
      </c>
      <c r="E123" s="312" t="n">
        <v>6</v>
      </c>
      <c r="F123" s="312" t="n">
        <f aca="false">F57</f>
        <v>22.11</v>
      </c>
      <c r="G123" s="312" t="n">
        <f aca="false">ROUND(F123*E123,2)</f>
        <v>132.66</v>
      </c>
      <c r="H123" s="313"/>
    </row>
    <row r="125" customFormat="false" ht="12.75" hidden="false" customHeight="false" outlineLevel="0" collapsed="false">
      <c r="A125" s="484" t="s">
        <v>529</v>
      </c>
      <c r="B125" s="254"/>
      <c r="C125" s="280" t="s">
        <v>717</v>
      </c>
      <c r="D125" s="281"/>
      <c r="E125" s="282"/>
      <c r="F125" s="283"/>
      <c r="G125" s="284" t="s">
        <v>531</v>
      </c>
      <c r="H125" s="285" t="n">
        <f aca="false">SUM(G127:G135)</f>
        <v>10615.18</v>
      </c>
    </row>
    <row r="126" customFormat="false" ht="12.75" hidden="false" customHeight="false" outlineLevel="0" collapsed="false">
      <c r="A126" s="290" t="s">
        <v>532</v>
      </c>
      <c r="B126" s="261" t="s">
        <v>517</v>
      </c>
      <c r="C126" s="286" t="s">
        <v>518</v>
      </c>
      <c r="D126" s="287" t="s">
        <v>519</v>
      </c>
      <c r="E126" s="288" t="s">
        <v>520</v>
      </c>
      <c r="F126" s="289" t="s">
        <v>521</v>
      </c>
      <c r="G126" s="288" t="s">
        <v>522</v>
      </c>
      <c r="H126" s="288"/>
    </row>
    <row r="127" customFormat="false" ht="12.75" hidden="false" customHeight="false" outlineLevel="0" collapsed="false">
      <c r="A127" s="290" t="n">
        <v>2705</v>
      </c>
      <c r="B127" s="267" t="s">
        <v>30</v>
      </c>
      <c r="C127" s="275" t="s">
        <v>533</v>
      </c>
      <c r="D127" s="269" t="s">
        <v>534</v>
      </c>
      <c r="E127" s="291" t="n">
        <v>250</v>
      </c>
      <c r="F127" s="278" t="n">
        <v>0.8</v>
      </c>
      <c r="G127" s="292" t="n">
        <f aca="false">ROUND(E127*F127,2)</f>
        <v>200</v>
      </c>
      <c r="H127" s="288"/>
    </row>
    <row r="128" customFormat="false" ht="12.75" hidden="false" customHeight="false" outlineLevel="0" collapsed="false">
      <c r="A128" s="290" t="n">
        <v>14583</v>
      </c>
      <c r="B128" s="267" t="s">
        <v>30</v>
      </c>
      <c r="C128" s="275" t="s">
        <v>535</v>
      </c>
      <c r="D128" s="269" t="s">
        <v>408</v>
      </c>
      <c r="E128" s="291" t="n">
        <v>10</v>
      </c>
      <c r="F128" s="278" t="n">
        <v>15.51</v>
      </c>
      <c r="G128" s="292" t="n">
        <f aca="false">ROUND(E128*F128,2)</f>
        <v>155.1</v>
      </c>
      <c r="H128" s="288"/>
    </row>
    <row r="129" customFormat="false" ht="12.75" hidden="false" customHeight="false" outlineLevel="0" collapsed="false">
      <c r="A129" s="290"/>
      <c r="B129" s="267"/>
      <c r="C129" s="275" t="s">
        <v>536</v>
      </c>
      <c r="D129" s="269" t="s">
        <v>531</v>
      </c>
      <c r="E129" s="291" t="n">
        <v>1</v>
      </c>
      <c r="F129" s="278" t="n">
        <v>200</v>
      </c>
      <c r="G129" s="292" t="n">
        <f aca="false">ROUND(E129*F129,2)</f>
        <v>200</v>
      </c>
      <c r="H129" s="288"/>
    </row>
    <row r="130" customFormat="false" ht="12.75" hidden="false" customHeight="false" outlineLevel="0" collapsed="false">
      <c r="A130" s="290"/>
      <c r="B130" s="267"/>
      <c r="C130" s="275" t="s">
        <v>537</v>
      </c>
      <c r="D130" s="269" t="s">
        <v>531</v>
      </c>
      <c r="E130" s="291" t="n">
        <v>1</v>
      </c>
      <c r="F130" s="278" t="n">
        <v>130</v>
      </c>
      <c r="G130" s="292" t="n">
        <f aca="false">ROUND(E130*F130,2)</f>
        <v>130</v>
      </c>
      <c r="H130" s="288"/>
    </row>
    <row r="131" customFormat="false" ht="12.75" hidden="false" customHeight="false" outlineLevel="0" collapsed="false">
      <c r="A131" s="293" t="n">
        <v>2707</v>
      </c>
      <c r="B131" s="294" t="s">
        <v>30</v>
      </c>
      <c r="C131" s="274" t="s">
        <v>538</v>
      </c>
      <c r="D131" s="269" t="s">
        <v>524</v>
      </c>
      <c r="E131" s="295" t="n">
        <v>16</v>
      </c>
      <c r="F131" s="278" t="n">
        <f aca="false">F19</f>
        <v>98.71</v>
      </c>
      <c r="G131" s="292" t="n">
        <f aca="false">ROUND(E131*F131,2)</f>
        <v>1579.36</v>
      </c>
      <c r="H131" s="288"/>
    </row>
    <row r="132" customFormat="false" ht="25.5" hidden="false" customHeight="false" outlineLevel="0" collapsed="false">
      <c r="A132" s="293" t="n">
        <v>88267</v>
      </c>
      <c r="B132" s="294" t="s">
        <v>30</v>
      </c>
      <c r="C132" s="274" t="s">
        <v>640</v>
      </c>
      <c r="D132" s="269" t="s">
        <v>524</v>
      </c>
      <c r="E132" s="295" t="n">
        <v>16</v>
      </c>
      <c r="F132" s="278" t="n">
        <v>22.11</v>
      </c>
      <c r="G132" s="292" t="n">
        <f aca="false">ROUND(E132*F132,2)</f>
        <v>353.76</v>
      </c>
      <c r="H132" s="288"/>
    </row>
    <row r="133" customFormat="false" ht="25.5" hidden="false" customHeight="false" outlineLevel="0" collapsed="false">
      <c r="A133" s="293" t="n">
        <v>100533</v>
      </c>
      <c r="B133" s="294" t="s">
        <v>30</v>
      </c>
      <c r="C133" s="274" t="s">
        <v>641</v>
      </c>
      <c r="D133" s="269" t="s">
        <v>524</v>
      </c>
      <c r="E133" s="295" t="n">
        <v>176</v>
      </c>
      <c r="F133" s="278" t="n">
        <v>28.65</v>
      </c>
      <c r="G133" s="292" t="n">
        <f aca="false">ROUND(E133*F133,2)</f>
        <v>5042.4</v>
      </c>
      <c r="H133" s="288"/>
    </row>
    <row r="134" customFormat="false" ht="12.75" hidden="false" customHeight="false" outlineLevel="0" collapsed="false">
      <c r="A134" s="293" t="n">
        <v>88266</v>
      </c>
      <c r="B134" s="294" t="s">
        <v>30</v>
      </c>
      <c r="C134" s="274" t="s">
        <v>642</v>
      </c>
      <c r="D134" s="269" t="s">
        <v>524</v>
      </c>
      <c r="E134" s="295" t="n">
        <v>16</v>
      </c>
      <c r="F134" s="278" t="n">
        <v>27.36</v>
      </c>
      <c r="G134" s="292" t="n">
        <f aca="false">ROUND(E134*F134,2)</f>
        <v>437.76</v>
      </c>
      <c r="H134" s="288"/>
    </row>
    <row r="135" customFormat="false" ht="12.75" hidden="false" customHeight="false" outlineLevel="0" collapsed="false">
      <c r="A135" s="293" t="n">
        <v>88316</v>
      </c>
      <c r="B135" s="310" t="s">
        <v>30</v>
      </c>
      <c r="C135" s="311" t="s">
        <v>552</v>
      </c>
      <c r="D135" s="294" t="s">
        <v>524</v>
      </c>
      <c r="E135" s="312" t="n">
        <v>176</v>
      </c>
      <c r="F135" s="312" t="n">
        <v>14.3</v>
      </c>
      <c r="G135" s="292" t="n">
        <f aca="false">ROUND(E135*F135,2)</f>
        <v>2516.8</v>
      </c>
      <c r="H135" s="288"/>
    </row>
    <row r="136" customFormat="false" ht="25.5" hidden="false" customHeight="false" outlineLevel="0" collapsed="false">
      <c r="A136" s="485"/>
      <c r="B136" s="296"/>
      <c r="C136" s="296"/>
      <c r="D136" s="297" t="s">
        <v>519</v>
      </c>
      <c r="E136" s="298" t="s">
        <v>520</v>
      </c>
      <c r="F136" s="299" t="s">
        <v>541</v>
      </c>
      <c r="G136" s="299"/>
      <c r="H136" s="300" t="s">
        <v>542</v>
      </c>
    </row>
    <row r="137" customFormat="false" ht="12.75" hidden="false" customHeight="false" outlineLevel="0" collapsed="false">
      <c r="A137" s="485"/>
      <c r="B137" s="296"/>
      <c r="C137" s="296"/>
      <c r="D137" s="297" t="s">
        <v>531</v>
      </c>
      <c r="E137" s="297" t="n">
        <v>1</v>
      </c>
      <c r="F137" s="301" t="n">
        <f aca="false">H125</f>
        <v>10615.18</v>
      </c>
      <c r="G137" s="302" t="n">
        <f aca="false">F137*E137</f>
        <v>10615.18</v>
      </c>
      <c r="H137" s="303" t="n">
        <f aca="false">G137</f>
        <v>10615.18</v>
      </c>
    </row>
    <row r="139" customFormat="false" ht="12.75" hidden="false" customHeight="false" outlineLevel="0" collapsed="false">
      <c r="A139" s="484" t="s">
        <v>44</v>
      </c>
      <c r="B139" s="254"/>
      <c r="C139" s="280" t="s">
        <v>45</v>
      </c>
      <c r="D139" s="281"/>
      <c r="E139" s="282"/>
      <c r="F139" s="283"/>
      <c r="G139" s="284" t="s">
        <v>531</v>
      </c>
      <c r="H139" s="285" t="n">
        <f aca="false">SUM(G140:G142)</f>
        <v>15383.2</v>
      </c>
    </row>
    <row r="140" customFormat="false" ht="12.75" hidden="false" customHeight="false" outlineLevel="0" collapsed="false">
      <c r="A140" s="293" t="n">
        <v>2707</v>
      </c>
      <c r="B140" s="294" t="s">
        <v>30</v>
      </c>
      <c r="C140" s="274" t="s">
        <v>538</v>
      </c>
      <c r="D140" s="269" t="s">
        <v>524</v>
      </c>
      <c r="E140" s="295" t="n">
        <v>120</v>
      </c>
      <c r="F140" s="278" t="n">
        <v>98.71</v>
      </c>
      <c r="G140" s="292" t="n">
        <f aca="false">ROUND(E140*F140,2)</f>
        <v>11845.2</v>
      </c>
      <c r="H140" s="288"/>
    </row>
    <row r="141" customFormat="false" ht="25.5" hidden="false" customHeight="false" outlineLevel="0" collapsed="false">
      <c r="A141" s="293" t="n">
        <v>100533</v>
      </c>
      <c r="B141" s="294" t="s">
        <v>30</v>
      </c>
      <c r="C141" s="274" t="s">
        <v>641</v>
      </c>
      <c r="D141" s="269" t="s">
        <v>524</v>
      </c>
      <c r="E141" s="295" t="n">
        <v>120</v>
      </c>
      <c r="F141" s="278" t="n">
        <v>28.65</v>
      </c>
      <c r="G141" s="292" t="n">
        <f aca="false">ROUND(E141*F141,2)</f>
        <v>3438</v>
      </c>
      <c r="H141" s="288"/>
    </row>
    <row r="142" customFormat="false" ht="12.75" hidden="false" customHeight="false" outlineLevel="0" collapsed="false">
      <c r="A142" s="293"/>
      <c r="B142" s="294"/>
      <c r="C142" s="274" t="s">
        <v>643</v>
      </c>
      <c r="D142" s="269" t="s">
        <v>26</v>
      </c>
      <c r="E142" s="295" t="n">
        <v>1</v>
      </c>
      <c r="F142" s="278" t="n">
        <v>100</v>
      </c>
      <c r="G142" s="292" t="n">
        <f aca="false">ROUND(E142*F142,2)</f>
        <v>100</v>
      </c>
      <c r="H142" s="288"/>
    </row>
    <row r="143" customFormat="false" ht="25.5" hidden="false" customHeight="false" outlineLevel="0" collapsed="false">
      <c r="A143" s="485"/>
      <c r="B143" s="296"/>
      <c r="C143" s="296"/>
      <c r="D143" s="297" t="s">
        <v>519</v>
      </c>
      <c r="E143" s="298" t="s">
        <v>520</v>
      </c>
      <c r="F143" s="299" t="s">
        <v>541</v>
      </c>
      <c r="G143" s="292"/>
      <c r="H143" s="300" t="s">
        <v>542</v>
      </c>
    </row>
    <row r="144" customFormat="false" ht="12.75" hidden="false" customHeight="false" outlineLevel="0" collapsed="false">
      <c r="A144" s="485"/>
      <c r="B144" s="296"/>
      <c r="C144" s="296"/>
      <c r="D144" s="297" t="s">
        <v>531</v>
      </c>
      <c r="E144" s="297" t="n">
        <v>1</v>
      </c>
      <c r="F144" s="301" t="n">
        <f aca="false">H139</f>
        <v>15383.2</v>
      </c>
      <c r="G144" s="302" t="n">
        <f aca="false">F144*E144</f>
        <v>15383.2</v>
      </c>
      <c r="H144" s="303" t="n">
        <f aca="false">G144</f>
        <v>15383.2</v>
      </c>
    </row>
  </sheetData>
  <mergeCells count="7">
    <mergeCell ref="C1:H1"/>
    <mergeCell ref="C2:H2"/>
    <mergeCell ref="C3:H3"/>
    <mergeCell ref="C4:H4"/>
    <mergeCell ref="A5:B6"/>
    <mergeCell ref="C5:C6"/>
    <mergeCell ref="D5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74" colorId="64" zoomScale="100" zoomScaleNormal="80" zoomScalePageLayoutView="100" workbookViewId="0">
      <selection pane="topLeft" activeCell="T204" activeCellId="0" sqref="T204"/>
    </sheetView>
  </sheetViews>
  <sheetFormatPr defaultColWidth="8.70703125" defaultRowHeight="15" zeroHeight="false" outlineLevelRow="0" outlineLevelCol="0"/>
  <cols>
    <col collapsed="false" customWidth="false" hidden="false" outlineLevel="0" max="1" min="1" style="491" width="8.7"/>
    <col collapsed="false" customWidth="true" hidden="false" outlineLevel="0" max="2" min="2" style="0" width="43.41"/>
    <col collapsed="false" customWidth="true" hidden="false" outlineLevel="0" max="3" min="3" style="0" width="44.41"/>
    <col collapsed="false" customWidth="true" hidden="false" outlineLevel="0" max="4" min="4" style="492" width="12.99"/>
    <col collapsed="false" customWidth="true" hidden="false" outlineLevel="0" max="5" min="5" style="0" width="10.99"/>
    <col collapsed="false" customWidth="true" hidden="false" outlineLevel="0" max="6" min="6" style="0" width="9.7"/>
  </cols>
  <sheetData>
    <row r="1" customFormat="false" ht="15" hidden="false" customHeight="true" outlineLevel="0" collapsed="false">
      <c r="A1" s="493"/>
      <c r="B1" s="494"/>
      <c r="C1" s="495" t="s">
        <v>497</v>
      </c>
      <c r="D1" s="495"/>
      <c r="E1" s="495"/>
      <c r="F1" s="495"/>
      <c r="G1" s="495"/>
      <c r="H1" s="495"/>
      <c r="I1" s="495"/>
    </row>
    <row r="2" customFormat="false" ht="15" hidden="false" customHeight="true" outlineLevel="0" collapsed="false">
      <c r="A2" s="496"/>
      <c r="B2" s="497"/>
      <c r="C2" s="498" t="s">
        <v>1</v>
      </c>
      <c r="D2" s="498"/>
      <c r="E2" s="498"/>
      <c r="F2" s="498"/>
      <c r="G2" s="498"/>
      <c r="H2" s="498"/>
      <c r="I2" s="498"/>
    </row>
    <row r="3" customFormat="false" ht="15" hidden="false" customHeight="true" outlineLevel="0" collapsed="false">
      <c r="A3" s="496"/>
      <c r="B3" s="497"/>
      <c r="C3" s="499" t="s">
        <v>498</v>
      </c>
      <c r="D3" s="499"/>
      <c r="E3" s="499"/>
      <c r="F3" s="499"/>
      <c r="G3" s="499"/>
      <c r="H3" s="499"/>
      <c r="I3" s="499"/>
    </row>
    <row r="4" customFormat="false" ht="15" hidden="false" customHeight="true" outlineLevel="0" collapsed="false">
      <c r="A4" s="496"/>
      <c r="B4" s="497"/>
      <c r="C4" s="499" t="s">
        <v>499</v>
      </c>
      <c r="D4" s="499"/>
      <c r="E4" s="499"/>
      <c r="F4" s="499"/>
      <c r="G4" s="499"/>
      <c r="H4" s="499"/>
      <c r="I4" s="499"/>
    </row>
    <row r="5" customFormat="false" ht="15" hidden="false" customHeight="true" outlineLevel="0" collapsed="false">
      <c r="A5" s="500"/>
      <c r="B5" s="501"/>
      <c r="C5" s="502" t="s">
        <v>718</v>
      </c>
      <c r="D5" s="502"/>
      <c r="E5" s="502"/>
      <c r="F5" s="502"/>
      <c r="G5" s="502"/>
      <c r="H5" s="502"/>
      <c r="I5" s="502"/>
    </row>
    <row r="6" customFormat="false" ht="15" hidden="false" customHeight="true" outlineLevel="0" collapsed="false">
      <c r="A6" s="503" t="s">
        <v>719</v>
      </c>
      <c r="B6" s="503"/>
      <c r="C6" s="503"/>
      <c r="D6" s="503"/>
      <c r="E6" s="503"/>
      <c r="F6" s="503"/>
      <c r="G6" s="503"/>
      <c r="H6" s="503"/>
      <c r="I6" s="503"/>
    </row>
    <row r="7" customFormat="false" ht="15" hidden="false" customHeight="true" outlineLevel="0" collapsed="false">
      <c r="A7" s="504" t="s">
        <v>3</v>
      </c>
      <c r="B7" s="504"/>
      <c r="C7" s="504"/>
      <c r="D7" s="504"/>
      <c r="E7" s="504"/>
      <c r="F7" s="504"/>
      <c r="G7" s="504"/>
      <c r="H7" s="504"/>
      <c r="I7" s="504"/>
    </row>
    <row r="8" customFormat="false" ht="15" hidden="false" customHeight="false" outlineLevel="0" collapsed="false">
      <c r="A8" s="505"/>
      <c r="B8" s="506"/>
      <c r="C8" s="506"/>
      <c r="D8" s="507"/>
      <c r="E8" s="506"/>
      <c r="F8" s="506"/>
      <c r="G8" s="506"/>
      <c r="H8" s="506"/>
      <c r="I8" s="506"/>
    </row>
    <row r="9" customFormat="false" ht="15" hidden="false" customHeight="false" outlineLevel="0" collapsed="false">
      <c r="A9" s="491" t="s">
        <v>647</v>
      </c>
      <c r="B9" s="0" t="s">
        <v>21</v>
      </c>
    </row>
    <row r="10" customFormat="false" ht="15" hidden="false" customHeight="false" outlineLevel="0" collapsed="false">
      <c r="B10" s="508" t="s">
        <v>720</v>
      </c>
    </row>
    <row r="11" customFormat="false" ht="15" hidden="false" customHeight="false" outlineLevel="0" collapsed="false">
      <c r="B11" s="508"/>
    </row>
    <row r="12" customFormat="false" ht="15" hidden="false" customHeight="false" outlineLevel="0" collapsed="false">
      <c r="A12" s="491" t="s">
        <v>29</v>
      </c>
      <c r="B12" s="194" t="s">
        <v>721</v>
      </c>
      <c r="C12" s="0" t="s">
        <v>722</v>
      </c>
    </row>
    <row r="13" customFormat="false" ht="15" hidden="false" customHeight="false" outlineLevel="0" collapsed="false">
      <c r="B13" s="508"/>
    </row>
    <row r="14" customFormat="false" ht="15" hidden="false" customHeight="false" outlineLevel="0" collapsed="false">
      <c r="A14" s="491" t="s">
        <v>37</v>
      </c>
      <c r="B14" s="0" t="s">
        <v>723</v>
      </c>
      <c r="C14" s="0" t="s">
        <v>724</v>
      </c>
      <c r="D14" s="492" t="n">
        <v>2.4</v>
      </c>
      <c r="E14" s="0" t="s">
        <v>414</v>
      </c>
    </row>
    <row r="15" customFormat="false" ht="15" hidden="false" customHeight="false" outlineLevel="0" collapsed="false">
      <c r="C15" s="0" t="s">
        <v>725</v>
      </c>
      <c r="D15" s="492" t="n">
        <v>1.5</v>
      </c>
      <c r="E15" s="0" t="s">
        <v>414</v>
      </c>
    </row>
    <row r="16" customFormat="false" ht="15" hidden="false" customHeight="false" outlineLevel="0" collapsed="false">
      <c r="C16" s="0" t="s">
        <v>726</v>
      </c>
      <c r="D16" s="492" t="n">
        <v>2</v>
      </c>
      <c r="E16" s="0" t="s">
        <v>519</v>
      </c>
    </row>
    <row r="17" customFormat="false" ht="15" hidden="false" customHeight="false" outlineLevel="0" collapsed="false">
      <c r="C17" s="0" t="s">
        <v>727</v>
      </c>
      <c r="D17" s="509" t="n">
        <f aca="false">D14*D15*D16</f>
        <v>7.2</v>
      </c>
      <c r="E17" s="508" t="s">
        <v>550</v>
      </c>
    </row>
    <row r="19" customFormat="false" ht="15" hidden="false" customHeight="false" outlineLevel="0" collapsed="false">
      <c r="B19" s="508" t="s">
        <v>49</v>
      </c>
    </row>
    <row r="20" customFormat="false" ht="15" hidden="false" customHeight="false" outlineLevel="0" collapsed="false">
      <c r="A20" s="491" t="s">
        <v>728</v>
      </c>
      <c r="B20" s="0" t="s">
        <v>729</v>
      </c>
      <c r="C20" s="0" t="s">
        <v>730</v>
      </c>
    </row>
    <row r="21" customFormat="false" ht="15" hidden="false" customHeight="false" outlineLevel="0" collapsed="false">
      <c r="C21" s="0" t="s">
        <v>731</v>
      </c>
      <c r="D21" s="492" t="n">
        <v>370</v>
      </c>
      <c r="E21" s="0" t="s">
        <v>414</v>
      </c>
    </row>
    <row r="22" customFormat="false" ht="15" hidden="false" customHeight="false" outlineLevel="0" collapsed="false">
      <c r="C22" s="0" t="s">
        <v>724</v>
      </c>
      <c r="D22" s="492" t="n">
        <v>8</v>
      </c>
      <c r="E22" s="0" t="s">
        <v>414</v>
      </c>
    </row>
    <row r="23" customFormat="false" ht="15" hidden="false" customHeight="false" outlineLevel="0" collapsed="false">
      <c r="C23" s="0" t="s">
        <v>727</v>
      </c>
      <c r="D23" s="509" t="n">
        <f aca="false">D22*D21</f>
        <v>2960</v>
      </c>
      <c r="E23" s="508" t="s">
        <v>550</v>
      </c>
    </row>
    <row r="24" customFormat="false" ht="15" hidden="false" customHeight="false" outlineLevel="0" collapsed="false">
      <c r="C24" s="510"/>
      <c r="D24" s="509"/>
      <c r="E24" s="508"/>
    </row>
    <row r="25" customFormat="false" ht="30" hidden="false" customHeight="false" outlineLevel="0" collapsed="false">
      <c r="A25" s="491" t="s">
        <v>732</v>
      </c>
      <c r="B25" s="0" t="s">
        <v>733</v>
      </c>
      <c r="C25" s="510" t="s">
        <v>734</v>
      </c>
      <c r="D25" s="509" t="n">
        <f aca="false">D31</f>
        <v>1776</v>
      </c>
      <c r="E25" s="508" t="s">
        <v>408</v>
      </c>
    </row>
    <row r="26" customFormat="false" ht="15" hidden="false" customHeight="false" outlineLevel="0" collapsed="false">
      <c r="C26" s="510"/>
      <c r="D26" s="509"/>
      <c r="E26" s="508"/>
    </row>
    <row r="27" customFormat="false" ht="15" hidden="false" customHeight="false" outlineLevel="0" collapsed="false">
      <c r="A27" s="491" t="s">
        <v>735</v>
      </c>
      <c r="B27" s="0" t="s">
        <v>736</v>
      </c>
      <c r="C27" s="0" t="s">
        <v>737</v>
      </c>
      <c r="D27" s="492" t="n">
        <f aca="false">D33</f>
        <v>1776</v>
      </c>
      <c r="E27" s="0" t="s">
        <v>408</v>
      </c>
    </row>
    <row r="28" customFormat="false" ht="15" hidden="false" customHeight="false" outlineLevel="0" collapsed="false">
      <c r="C28" s="0" t="s">
        <v>738</v>
      </c>
      <c r="D28" s="492" t="n">
        <v>2</v>
      </c>
      <c r="E28" s="0" t="s">
        <v>739</v>
      </c>
    </row>
    <row r="29" customFormat="false" ht="15" hidden="false" customHeight="false" outlineLevel="0" collapsed="false">
      <c r="C29" s="0" t="s">
        <v>727</v>
      </c>
      <c r="D29" s="509" t="n">
        <f aca="false">D28*D27</f>
        <v>3552</v>
      </c>
      <c r="E29" s="508" t="s">
        <v>740</v>
      </c>
    </row>
    <row r="30" customFormat="false" ht="15" hidden="false" customHeight="false" outlineLevel="0" collapsed="false">
      <c r="D30" s="509"/>
      <c r="E30" s="508"/>
    </row>
    <row r="31" customFormat="false" ht="30" hidden="false" customHeight="false" outlineLevel="0" collapsed="false">
      <c r="A31" s="511" t="s">
        <v>741</v>
      </c>
      <c r="B31" s="512" t="s">
        <v>742</v>
      </c>
      <c r="C31" s="510" t="s">
        <v>734</v>
      </c>
      <c r="D31" s="513" t="n">
        <f aca="false">D33</f>
        <v>1776</v>
      </c>
      <c r="E31" s="508" t="s">
        <v>408</v>
      </c>
    </row>
    <row r="32" customFormat="false" ht="15" hidden="false" customHeight="false" outlineLevel="0" collapsed="false">
      <c r="A32" s="511"/>
      <c r="B32" s="512"/>
      <c r="C32" s="510"/>
      <c r="D32" s="513"/>
      <c r="E32" s="508"/>
    </row>
    <row r="33" customFormat="false" ht="30" hidden="false" customHeight="false" outlineLevel="0" collapsed="false">
      <c r="A33" s="511" t="s">
        <v>743</v>
      </c>
      <c r="B33" s="510" t="s">
        <v>744</v>
      </c>
      <c r="C33" s="510" t="s">
        <v>734</v>
      </c>
      <c r="D33" s="509" t="n">
        <f aca="false">D57</f>
        <v>1776</v>
      </c>
      <c r="E33" s="508" t="s">
        <v>408</v>
      </c>
    </row>
    <row r="34" customFormat="false" ht="15" hidden="false" customHeight="false" outlineLevel="0" collapsed="false">
      <c r="D34" s="509"/>
      <c r="E34" s="508"/>
    </row>
    <row r="35" customFormat="false" ht="30" hidden="false" customHeight="false" outlineLevel="0" collapsed="false">
      <c r="A35" s="491" t="s">
        <v>745</v>
      </c>
      <c r="B35" s="510" t="s">
        <v>746</v>
      </c>
      <c r="C35" s="510" t="s">
        <v>734</v>
      </c>
      <c r="D35" s="509" t="n">
        <f aca="false">D33</f>
        <v>1776</v>
      </c>
      <c r="E35" s="508" t="str">
        <f aca="false">E33</f>
        <v>m³</v>
      </c>
    </row>
    <row r="36" customFormat="false" ht="15" hidden="false" customHeight="false" outlineLevel="0" collapsed="false">
      <c r="B36" s="510"/>
      <c r="C36" s="510"/>
      <c r="D36" s="509"/>
      <c r="E36" s="508"/>
    </row>
    <row r="37" customFormat="false" ht="15" hidden="false" customHeight="false" outlineLevel="0" collapsed="false">
      <c r="A37" s="491" t="s">
        <v>747</v>
      </c>
      <c r="B37" s="0" t="s">
        <v>748</v>
      </c>
      <c r="C37" s="0" t="s">
        <v>731</v>
      </c>
      <c r="D37" s="492" t="n">
        <v>370</v>
      </c>
      <c r="E37" s="0" t="s">
        <v>414</v>
      </c>
    </row>
    <row r="38" customFormat="false" ht="15" hidden="false" customHeight="false" outlineLevel="0" collapsed="false">
      <c r="C38" s="0" t="s">
        <v>724</v>
      </c>
      <c r="D38" s="492" t="n">
        <v>6</v>
      </c>
      <c r="E38" s="0" t="s">
        <v>414</v>
      </c>
    </row>
    <row r="39" customFormat="false" ht="15" hidden="false" customHeight="false" outlineLevel="0" collapsed="false">
      <c r="C39" s="0" t="s">
        <v>749</v>
      </c>
      <c r="D39" s="492" t="n">
        <v>4</v>
      </c>
      <c r="E39" s="0" t="s">
        <v>414</v>
      </c>
    </row>
    <row r="40" customFormat="false" ht="15" hidden="false" customHeight="false" outlineLevel="0" collapsed="false">
      <c r="C40" s="0" t="s">
        <v>750</v>
      </c>
      <c r="D40" s="509" t="n">
        <f aca="false">(D37+D38)*2-D39*2</f>
        <v>744</v>
      </c>
      <c r="E40" s="508" t="s">
        <v>414</v>
      </c>
    </row>
    <row r="41" customFormat="false" ht="15" hidden="false" customHeight="false" outlineLevel="0" collapsed="false">
      <c r="D41" s="509"/>
      <c r="E41" s="508"/>
    </row>
    <row r="42" customFormat="false" ht="15" hidden="false" customHeight="false" outlineLevel="0" collapsed="false">
      <c r="A42" s="491" t="s">
        <v>751</v>
      </c>
      <c r="B42" s="0" t="s">
        <v>752</v>
      </c>
      <c r="C42" s="0" t="s">
        <v>724</v>
      </c>
      <c r="D42" s="492" t="n">
        <v>4</v>
      </c>
      <c r="E42" s="0" t="s">
        <v>414</v>
      </c>
    </row>
    <row r="43" customFormat="false" ht="15" hidden="false" customHeight="false" outlineLevel="0" collapsed="false">
      <c r="C43" s="0" t="s">
        <v>753</v>
      </c>
      <c r="D43" s="492" t="n">
        <v>2</v>
      </c>
      <c r="E43" s="0" t="s">
        <v>414</v>
      </c>
    </row>
    <row r="44" customFormat="false" ht="15" hidden="false" customHeight="false" outlineLevel="0" collapsed="false">
      <c r="C44" s="0" t="s">
        <v>754</v>
      </c>
      <c r="D44" s="492" t="n">
        <v>2</v>
      </c>
      <c r="E44" s="0" t="s">
        <v>519</v>
      </c>
    </row>
    <row r="45" customFormat="false" ht="15" hidden="false" customHeight="false" outlineLevel="0" collapsed="false">
      <c r="C45" s="0" t="s">
        <v>727</v>
      </c>
      <c r="D45" s="509" t="n">
        <f aca="false">D42*D43*D44</f>
        <v>16</v>
      </c>
      <c r="E45" s="508" t="s">
        <v>550</v>
      </c>
    </row>
    <row r="46" customFormat="false" ht="15" hidden="false" customHeight="false" outlineLevel="0" collapsed="false">
      <c r="A46" s="491" t="s">
        <v>755</v>
      </c>
      <c r="B46" s="0" t="s">
        <v>756</v>
      </c>
      <c r="C46" s="0" t="s">
        <v>757</v>
      </c>
      <c r="D46" s="509"/>
      <c r="E46" s="508"/>
    </row>
    <row r="47" customFormat="false" ht="15" hidden="false" customHeight="false" outlineLevel="0" collapsed="false">
      <c r="A47" s="491" t="s">
        <v>758</v>
      </c>
      <c r="B47" s="514" t="s">
        <v>759</v>
      </c>
      <c r="C47" s="514"/>
      <c r="D47" s="509"/>
      <c r="E47" s="508"/>
    </row>
    <row r="48" customFormat="false" ht="15" hidden="false" customHeight="false" outlineLevel="0" collapsed="false">
      <c r="A48" s="491" t="s">
        <v>760</v>
      </c>
      <c r="B48" s="387" t="n">
        <v>1.2</v>
      </c>
      <c r="C48" s="387" t="n">
        <v>10</v>
      </c>
      <c r="D48" s="515" t="n">
        <f aca="false">B48*C48*2</f>
        <v>24</v>
      </c>
      <c r="E48" s="508"/>
    </row>
    <row r="49" customFormat="false" ht="15" hidden="false" customHeight="false" outlineLevel="0" collapsed="false">
      <c r="A49" s="516" t="n">
        <v>4</v>
      </c>
      <c r="B49" s="387" t="n">
        <v>1.2</v>
      </c>
      <c r="C49" s="387" t="n">
        <v>10</v>
      </c>
      <c r="D49" s="515" t="n">
        <f aca="false">B49*C49*2</f>
        <v>24</v>
      </c>
      <c r="E49" s="517"/>
    </row>
    <row r="50" customFormat="false" ht="15" hidden="false" customHeight="false" outlineLevel="0" collapsed="false">
      <c r="A50" s="516" t="n">
        <v>16</v>
      </c>
      <c r="B50" s="387" t="n">
        <v>1</v>
      </c>
      <c r="C50" s="387" t="n">
        <v>15</v>
      </c>
      <c r="D50" s="515" t="n">
        <f aca="false">B50*C50*2</f>
        <v>30</v>
      </c>
      <c r="E50" s="517"/>
    </row>
    <row r="51" customFormat="false" ht="15" hidden="false" customHeight="false" outlineLevel="0" collapsed="false">
      <c r="C51" s="0" t="s">
        <v>761</v>
      </c>
      <c r="D51" s="509" t="n">
        <f aca="false">SUM(D48:D50)</f>
        <v>78</v>
      </c>
      <c r="E51" s="508"/>
    </row>
    <row r="52" customFormat="false" ht="15" hidden="false" customHeight="false" outlineLevel="0" collapsed="false">
      <c r="D52" s="509"/>
      <c r="E52" s="508"/>
    </row>
    <row r="53" customFormat="false" ht="15" hidden="false" customHeight="false" outlineLevel="0" collapsed="false">
      <c r="D53" s="509"/>
      <c r="E53" s="508"/>
    </row>
    <row r="54" customFormat="false" ht="33" hidden="false" customHeight="true" outlineLevel="0" collapsed="false">
      <c r="A54" s="511" t="s">
        <v>762</v>
      </c>
      <c r="B54" s="518" t="s">
        <v>763</v>
      </c>
      <c r="C54" s="518" t="s">
        <v>731</v>
      </c>
      <c r="D54" s="492" t="n">
        <v>370</v>
      </c>
      <c r="E54" s="0" t="s">
        <v>414</v>
      </c>
    </row>
    <row r="55" customFormat="false" ht="15" hidden="false" customHeight="false" outlineLevel="0" collapsed="false">
      <c r="C55" s="510" t="s">
        <v>724</v>
      </c>
      <c r="D55" s="492" t="n">
        <v>6</v>
      </c>
      <c r="E55" s="0" t="s">
        <v>414</v>
      </c>
    </row>
    <row r="56" customFormat="false" ht="15" hidden="false" customHeight="false" outlineLevel="0" collapsed="false">
      <c r="C56" s="510" t="s">
        <v>764</v>
      </c>
      <c r="D56" s="492" t="n">
        <v>0.8</v>
      </c>
      <c r="E56" s="0" t="s">
        <v>414</v>
      </c>
    </row>
    <row r="57" customFormat="false" ht="15" hidden="false" customHeight="false" outlineLevel="0" collapsed="false">
      <c r="C57" s="510" t="s">
        <v>765</v>
      </c>
      <c r="D57" s="509" t="n">
        <f aca="false">D54*D55*D56</f>
        <v>1776</v>
      </c>
      <c r="E57" s="508" t="s">
        <v>408</v>
      </c>
    </row>
    <row r="58" customFormat="false" ht="15" hidden="false" customHeight="false" outlineLevel="0" collapsed="false">
      <c r="D58" s="509"/>
      <c r="E58" s="508"/>
    </row>
    <row r="59" customFormat="false" ht="15" hidden="false" customHeight="false" outlineLevel="0" collapsed="false">
      <c r="D59" s="509"/>
      <c r="E59" s="508"/>
    </row>
    <row r="60" customFormat="false" ht="15" hidden="false" customHeight="false" outlineLevel="0" collapsed="false">
      <c r="A60" s="491" t="s">
        <v>78</v>
      </c>
      <c r="B60" s="508" t="s">
        <v>766</v>
      </c>
      <c r="D60" s="509"/>
      <c r="E60" s="508"/>
    </row>
    <row r="62" customFormat="false" ht="15" hidden="false" customHeight="false" outlineLevel="0" collapsed="false">
      <c r="A62" s="491" t="s">
        <v>81</v>
      </c>
      <c r="B62" s="0" t="s">
        <v>767</v>
      </c>
    </row>
    <row r="63" customFormat="false" ht="15" hidden="false" customHeight="false" outlineLevel="0" collapsed="false">
      <c r="C63" s="0" t="s">
        <v>768</v>
      </c>
      <c r="D63" s="492" t="n">
        <v>0.5</v>
      </c>
    </row>
    <row r="64" customFormat="false" ht="15" hidden="false" customHeight="false" outlineLevel="0" collapsed="false">
      <c r="C64" s="0" t="s">
        <v>725</v>
      </c>
      <c r="D64" s="492" t="n">
        <v>0.3</v>
      </c>
    </row>
    <row r="65" customFormat="false" ht="15" hidden="false" customHeight="true" outlineLevel="0" collapsed="false">
      <c r="C65" s="0" t="s">
        <v>769</v>
      </c>
      <c r="D65" s="519" t="n">
        <f aca="false">D63*D64*10*2</f>
        <v>3</v>
      </c>
      <c r="E65" s="520" t="s">
        <v>408</v>
      </c>
      <c r="F65" s="521"/>
    </row>
    <row r="66" customFormat="false" ht="15" hidden="false" customHeight="true" outlineLevel="0" collapsed="false">
      <c r="C66" s="0" t="s">
        <v>770</v>
      </c>
      <c r="E66" s="521"/>
      <c r="F66" s="521"/>
    </row>
    <row r="67" customFormat="false" ht="15" hidden="false" customHeight="false" outlineLevel="0" collapsed="false">
      <c r="B67" s="522"/>
      <c r="C67" s="523"/>
      <c r="D67" s="524"/>
    </row>
    <row r="68" customFormat="false" ht="15" hidden="false" customHeight="false" outlineLevel="0" collapsed="false">
      <c r="A68" s="491" t="s">
        <v>89</v>
      </c>
      <c r="B68" s="522" t="s">
        <v>771</v>
      </c>
      <c r="C68" s="523" t="s">
        <v>772</v>
      </c>
      <c r="D68" s="525" t="n">
        <v>1.5</v>
      </c>
      <c r="E68" s="508"/>
    </row>
    <row r="69" customFormat="false" ht="15" hidden="false" customHeight="false" outlineLevel="0" collapsed="false">
      <c r="B69" s="523"/>
      <c r="C69" s="523" t="s">
        <v>773</v>
      </c>
      <c r="D69" s="525" t="n">
        <v>1</v>
      </c>
      <c r="E69" s="508"/>
    </row>
    <row r="70" customFormat="false" ht="15" hidden="false" customHeight="false" outlineLevel="0" collapsed="false">
      <c r="B70" s="523"/>
      <c r="C70" s="523" t="s">
        <v>774</v>
      </c>
      <c r="D70" s="525" t="n">
        <v>0.4</v>
      </c>
      <c r="E70" s="508"/>
    </row>
    <row r="71" customFormat="false" ht="30" hidden="false" customHeight="false" outlineLevel="0" collapsed="false">
      <c r="B71" s="523"/>
      <c r="C71" s="526" t="s">
        <v>775</v>
      </c>
      <c r="D71" s="525" t="n">
        <v>10</v>
      </c>
      <c r="E71" s="508"/>
    </row>
    <row r="72" customFormat="false" ht="15" hidden="false" customHeight="false" outlineLevel="0" collapsed="false">
      <c r="C72" s="523" t="s">
        <v>765</v>
      </c>
      <c r="D72" s="525" t="n">
        <f aca="false">D68*0.7*10*2</f>
        <v>21</v>
      </c>
      <c r="E72" s="508" t="s">
        <v>408</v>
      </c>
    </row>
    <row r="73" customFormat="false" ht="15" hidden="false" customHeight="false" outlineLevel="0" collapsed="false">
      <c r="B73" s="508" t="s">
        <v>47</v>
      </c>
    </row>
    <row r="75" customFormat="false" ht="15" hidden="false" customHeight="false" outlineLevel="0" collapsed="false">
      <c r="A75" s="491" t="s">
        <v>776</v>
      </c>
      <c r="B75" s="0" t="s">
        <v>777</v>
      </c>
      <c r="C75" s="0" t="s">
        <v>778</v>
      </c>
      <c r="D75" s="509" t="n">
        <v>370</v>
      </c>
      <c r="E75" s="508" t="s">
        <v>414</v>
      </c>
    </row>
    <row r="77" customFormat="false" ht="15" hidden="false" customHeight="false" outlineLevel="0" collapsed="false">
      <c r="A77" s="511" t="s">
        <v>779</v>
      </c>
      <c r="B77" s="518" t="s">
        <v>780</v>
      </c>
      <c r="C77" s="512" t="s">
        <v>731</v>
      </c>
      <c r="D77" s="527" t="n">
        <v>370</v>
      </c>
      <c r="E77" s="528" t="s">
        <v>414</v>
      </c>
    </row>
    <row r="79" customFormat="false" ht="15" hidden="false" customHeight="false" outlineLevel="0" collapsed="false">
      <c r="A79" s="491" t="s">
        <v>781</v>
      </c>
      <c r="B79" s="510" t="s">
        <v>782</v>
      </c>
      <c r="C79" s="0" t="s">
        <v>731</v>
      </c>
      <c r="D79" s="492" t="n">
        <v>370</v>
      </c>
      <c r="E79" s="0" t="s">
        <v>414</v>
      </c>
    </row>
    <row r="80" customFormat="false" ht="15" hidden="false" customHeight="false" outlineLevel="0" collapsed="false">
      <c r="C80" s="0" t="s">
        <v>724</v>
      </c>
      <c r="D80" s="492" t="n">
        <v>1.1</v>
      </c>
      <c r="E80" s="0" t="s">
        <v>414</v>
      </c>
    </row>
    <row r="81" customFormat="false" ht="15" hidden="false" customHeight="false" outlineLevel="0" collapsed="false">
      <c r="C81" s="510" t="s">
        <v>783</v>
      </c>
      <c r="D81" s="492" t="n">
        <v>1.87</v>
      </c>
      <c r="E81" s="0" t="s">
        <v>414</v>
      </c>
    </row>
    <row r="82" customFormat="false" ht="15" hidden="false" customHeight="false" outlineLevel="0" collapsed="false">
      <c r="C82" s="510" t="s">
        <v>784</v>
      </c>
      <c r="D82" s="492" t="n">
        <v>0.2</v>
      </c>
      <c r="E82" s="0" t="s">
        <v>414</v>
      </c>
    </row>
    <row r="83" customFormat="false" ht="15" hidden="false" customHeight="false" outlineLevel="0" collapsed="false">
      <c r="C83" s="0" t="s">
        <v>727</v>
      </c>
      <c r="D83" s="509" t="n">
        <f aca="false">(D81+D82)*D80*D79</f>
        <v>842.49</v>
      </c>
      <c r="E83" s="508" t="s">
        <v>408</v>
      </c>
    </row>
    <row r="84" customFormat="false" ht="15" hidden="false" customHeight="false" outlineLevel="0" collapsed="false">
      <c r="B84" s="510"/>
      <c r="E84" s="508"/>
      <c r="F84" s="508"/>
    </row>
    <row r="85" customFormat="false" ht="15" hidden="false" customHeight="false" outlineLevel="0" collapsed="false">
      <c r="A85" s="491" t="s">
        <v>785</v>
      </c>
      <c r="B85" s="0" t="s">
        <v>786</v>
      </c>
      <c r="C85" s="0" t="s">
        <v>731</v>
      </c>
      <c r="D85" s="492" t="n">
        <v>370</v>
      </c>
      <c r="E85" s="0" t="s">
        <v>414</v>
      </c>
    </row>
    <row r="86" customFormat="false" ht="15" hidden="false" customHeight="false" outlineLevel="0" collapsed="false">
      <c r="C86" s="510" t="s">
        <v>787</v>
      </c>
      <c r="D86" s="492" t="n">
        <f aca="false">D81</f>
        <v>1.87</v>
      </c>
      <c r="E86" s="0" t="s">
        <v>414</v>
      </c>
    </row>
    <row r="87" customFormat="false" ht="30" hidden="false" customHeight="false" outlineLevel="0" collapsed="false">
      <c r="C87" s="510" t="s">
        <v>788</v>
      </c>
      <c r="D87" s="509" t="n">
        <f aca="false">D86*D85*2*0.7</f>
        <v>968.66</v>
      </c>
      <c r="E87" s="508" t="s">
        <v>550</v>
      </c>
    </row>
    <row r="89" customFormat="false" ht="15" hidden="false" customHeight="false" outlineLevel="0" collapsed="false">
      <c r="A89" s="491" t="s">
        <v>789</v>
      </c>
      <c r="B89" s="0" t="s">
        <v>790</v>
      </c>
      <c r="C89" s="0" t="s">
        <v>725</v>
      </c>
      <c r="D89" s="492" t="n">
        <v>0.2</v>
      </c>
      <c r="E89" s="0" t="s">
        <v>414</v>
      </c>
    </row>
    <row r="90" customFormat="false" ht="15" hidden="false" customHeight="false" outlineLevel="0" collapsed="false">
      <c r="C90" s="0" t="s">
        <v>724</v>
      </c>
      <c r="D90" s="492" t="n">
        <v>1.1</v>
      </c>
      <c r="E90" s="0" t="s">
        <v>414</v>
      </c>
    </row>
    <row r="91" customFormat="false" ht="15" hidden="false" customHeight="false" outlineLevel="0" collapsed="false">
      <c r="C91" s="0" t="s">
        <v>731</v>
      </c>
      <c r="D91" s="492" t="n">
        <v>370</v>
      </c>
      <c r="E91" s="0" t="s">
        <v>414</v>
      </c>
    </row>
    <row r="92" customFormat="false" ht="15" hidden="false" customHeight="false" outlineLevel="0" collapsed="false">
      <c r="C92" s="0" t="s">
        <v>727</v>
      </c>
      <c r="D92" s="509" t="n">
        <f aca="false">D91*D90*D89</f>
        <v>81.4</v>
      </c>
      <c r="E92" s="508" t="s">
        <v>408</v>
      </c>
    </row>
    <row r="93" customFormat="false" ht="15" hidden="false" customHeight="false" outlineLevel="0" collapsed="false">
      <c r="D93" s="509"/>
      <c r="E93" s="508"/>
    </row>
    <row r="94" customFormat="false" ht="15" hidden="false" customHeight="false" outlineLevel="0" collapsed="false">
      <c r="A94" s="491" t="s">
        <v>791</v>
      </c>
      <c r="B94" s="0" t="s">
        <v>792</v>
      </c>
      <c r="C94" s="0" t="s">
        <v>778</v>
      </c>
      <c r="D94" s="509" t="n">
        <v>370</v>
      </c>
      <c r="E94" s="508" t="s">
        <v>414</v>
      </c>
    </row>
    <row r="95" customFormat="false" ht="15" hidden="false" customHeight="false" outlineLevel="0" collapsed="false">
      <c r="D95" s="509"/>
      <c r="E95" s="508"/>
      <c r="F95" s="0" t="s">
        <v>527</v>
      </c>
    </row>
    <row r="96" customFormat="false" ht="15" hidden="false" customHeight="false" outlineLevel="0" collapsed="false">
      <c r="A96" s="491" t="s">
        <v>793</v>
      </c>
      <c r="B96" s="0" t="s">
        <v>794</v>
      </c>
      <c r="C96" s="0" t="s">
        <v>795</v>
      </c>
      <c r="D96" s="492" t="n">
        <f aca="false">D85</f>
        <v>370</v>
      </c>
      <c r="E96" s="0" t="s">
        <v>414</v>
      </c>
    </row>
    <row r="97" customFormat="false" ht="15" hidden="false" customHeight="false" outlineLevel="0" collapsed="false">
      <c r="C97" s="0" t="s">
        <v>724</v>
      </c>
      <c r="D97" s="492" t="n">
        <v>1.1</v>
      </c>
      <c r="E97" s="0" t="s">
        <v>414</v>
      </c>
    </row>
    <row r="98" customFormat="false" ht="15" hidden="false" customHeight="false" outlineLevel="0" collapsed="false">
      <c r="C98" s="0" t="s">
        <v>796</v>
      </c>
      <c r="D98" s="492" t="n">
        <v>0.5</v>
      </c>
      <c r="E98" s="0" t="s">
        <v>414</v>
      </c>
    </row>
    <row r="99" customFormat="false" ht="15" hidden="false" customHeight="false" outlineLevel="0" collapsed="false">
      <c r="C99" s="0" t="s">
        <v>797</v>
      </c>
      <c r="D99" s="492" t="n">
        <f aca="false">(3.14*0.2*0.2/4)*D96</f>
        <v>11.618</v>
      </c>
      <c r="E99" s="0" t="s">
        <v>408</v>
      </c>
    </row>
    <row r="100" customFormat="false" ht="15" hidden="false" customHeight="false" outlineLevel="0" collapsed="false">
      <c r="C100" s="0" t="s">
        <v>727</v>
      </c>
      <c r="D100" s="509" t="n">
        <f aca="false">D96*D97*D98-D99</f>
        <v>191.882</v>
      </c>
      <c r="E100" s="508" t="s">
        <v>408</v>
      </c>
    </row>
    <row r="101" customFormat="false" ht="15" hidden="false" customHeight="false" outlineLevel="0" collapsed="false">
      <c r="D101" s="509"/>
      <c r="E101" s="508"/>
    </row>
    <row r="102" customFormat="false" ht="15" hidden="false" customHeight="true" outlineLevel="0" collapsed="false">
      <c r="A102" s="491" t="s">
        <v>798</v>
      </c>
      <c r="B102" s="529" t="s">
        <v>799</v>
      </c>
      <c r="C102" s="0" t="s">
        <v>795</v>
      </c>
      <c r="D102" s="492" t="n">
        <v>1.2</v>
      </c>
      <c r="E102" s="0" t="s">
        <v>414</v>
      </c>
    </row>
    <row r="103" customFormat="false" ht="15" hidden="false" customHeight="false" outlineLevel="0" collapsed="false">
      <c r="B103" s="529"/>
      <c r="C103" s="0" t="s">
        <v>800</v>
      </c>
      <c r="D103" s="492" t="n">
        <v>1.2</v>
      </c>
      <c r="E103" s="0" t="s">
        <v>414</v>
      </c>
    </row>
    <row r="104" customFormat="false" ht="15" hidden="false" customHeight="false" outlineLevel="0" collapsed="false">
      <c r="C104" s="0" t="s">
        <v>801</v>
      </c>
      <c r="D104" s="492" t="n">
        <v>0.1</v>
      </c>
      <c r="E104" s="0" t="s">
        <v>414</v>
      </c>
    </row>
    <row r="105" customFormat="false" ht="15" hidden="false" customHeight="false" outlineLevel="0" collapsed="false">
      <c r="C105" s="0" t="s">
        <v>802</v>
      </c>
      <c r="D105" s="492" t="n">
        <f aca="false">D133</f>
        <v>5</v>
      </c>
      <c r="E105" s="0" t="s">
        <v>519</v>
      </c>
    </row>
    <row r="106" customFormat="false" ht="15" hidden="false" customHeight="false" outlineLevel="0" collapsed="false">
      <c r="D106" s="509" t="n">
        <f aca="false">D102*D103*D104*D105</f>
        <v>0.72</v>
      </c>
      <c r="E106" s="508" t="s">
        <v>408</v>
      </c>
    </row>
    <row r="107" customFormat="false" ht="15" hidden="false" customHeight="false" outlineLevel="0" collapsed="false">
      <c r="D107" s="509"/>
      <c r="E107" s="508"/>
    </row>
    <row r="108" customFormat="false" ht="15" hidden="false" customHeight="true" outlineLevel="0" collapsed="false">
      <c r="A108" s="530" t="s">
        <v>803</v>
      </c>
      <c r="B108" s="0" t="s">
        <v>804</v>
      </c>
      <c r="C108" s="531" t="s">
        <v>805</v>
      </c>
      <c r="D108" s="525" t="n">
        <v>2.43</v>
      </c>
      <c r="E108" s="523" t="s">
        <v>414</v>
      </c>
      <c r="F108" s="523"/>
    </row>
    <row r="109" customFormat="false" ht="15" hidden="false" customHeight="false" outlineLevel="0" collapsed="false">
      <c r="A109" s="530"/>
      <c r="C109" s="531"/>
      <c r="D109" s="525" t="n">
        <v>1.63</v>
      </c>
      <c r="E109" s="523" t="s">
        <v>414</v>
      </c>
      <c r="F109" s="523"/>
    </row>
    <row r="110" customFormat="false" ht="15" hidden="false" customHeight="false" outlineLevel="0" collapsed="false">
      <c r="A110" s="530"/>
      <c r="C110" s="531"/>
      <c r="D110" s="525" t="n">
        <v>1.78</v>
      </c>
      <c r="E110" s="523" t="s">
        <v>414</v>
      </c>
      <c r="F110" s="523"/>
    </row>
    <row r="111" customFormat="false" ht="15" hidden="false" customHeight="false" outlineLevel="0" collapsed="false">
      <c r="C111" s="531"/>
      <c r="D111" s="525" t="n">
        <v>1.76</v>
      </c>
      <c r="E111" s="523" t="s">
        <v>414</v>
      </c>
      <c r="F111" s="523"/>
    </row>
    <row r="112" customFormat="false" ht="15" hidden="false" customHeight="false" outlineLevel="0" collapsed="false">
      <c r="C112" s="531"/>
      <c r="D112" s="525" t="n">
        <v>1.01</v>
      </c>
      <c r="E112" s="523" t="s">
        <v>414</v>
      </c>
      <c r="F112" s="523"/>
    </row>
    <row r="113" customFormat="false" ht="15" hidden="false" customHeight="false" outlineLevel="0" collapsed="false">
      <c r="C113" s="523" t="s">
        <v>806</v>
      </c>
      <c r="D113" s="513" t="n">
        <v>5</v>
      </c>
      <c r="E113" s="522" t="s">
        <v>519</v>
      </c>
      <c r="F113" s="523"/>
    </row>
    <row r="114" customFormat="false" ht="15" hidden="false" customHeight="false" outlineLevel="0" collapsed="false">
      <c r="C114" s="523"/>
      <c r="D114" s="513"/>
      <c r="E114" s="522"/>
      <c r="F114" s="523"/>
    </row>
    <row r="115" customFormat="false" ht="15" hidden="false" customHeight="false" outlineLevel="0" collapsed="false">
      <c r="A115" s="491" t="s">
        <v>807</v>
      </c>
      <c r="B115" s="0" t="s">
        <v>808</v>
      </c>
      <c r="C115" s="0" t="s">
        <v>809</v>
      </c>
      <c r="D115" s="492" t="n">
        <f aca="false">D81</f>
        <v>1.87</v>
      </c>
      <c r="E115" s="0" t="s">
        <v>414</v>
      </c>
    </row>
    <row r="116" customFormat="false" ht="15" hidden="false" customHeight="false" outlineLevel="0" collapsed="false">
      <c r="C116" s="0" t="s">
        <v>810</v>
      </c>
      <c r="D116" s="492" t="n">
        <f aca="false">1*3.14*D115*5</f>
        <v>29.359</v>
      </c>
      <c r="E116" s="0" t="s">
        <v>550</v>
      </c>
    </row>
    <row r="117" customFormat="false" ht="15" hidden="false" customHeight="false" outlineLevel="0" collapsed="false">
      <c r="C117" s="0" t="s">
        <v>811</v>
      </c>
      <c r="D117" s="492" t="n">
        <f aca="false">1.15*3.14*D115*5</f>
        <v>33.76285</v>
      </c>
      <c r="E117" s="0" t="s">
        <v>550</v>
      </c>
    </row>
    <row r="118" customFormat="false" ht="15" hidden="false" customHeight="false" outlineLevel="0" collapsed="false">
      <c r="C118" s="0" t="s">
        <v>812</v>
      </c>
      <c r="D118" s="492" t="n">
        <f aca="false">1*1*3.14*0.25*5</f>
        <v>3.925</v>
      </c>
      <c r="E118" s="0" t="s">
        <v>550</v>
      </c>
    </row>
    <row r="119" customFormat="false" ht="30" hidden="false" customHeight="false" outlineLevel="0" collapsed="false">
      <c r="C119" s="510" t="s">
        <v>813</v>
      </c>
      <c r="D119" s="509" t="n">
        <f aca="false">SUM(D116:D118)</f>
        <v>67.04685</v>
      </c>
      <c r="E119" s="508" t="s">
        <v>550</v>
      </c>
    </row>
    <row r="120" customFormat="false" ht="15" hidden="false" customHeight="false" outlineLevel="0" collapsed="false">
      <c r="C120" s="510"/>
      <c r="D120" s="509"/>
      <c r="E120" s="508"/>
    </row>
    <row r="121" customFormat="false" ht="15" hidden="false" customHeight="false" outlineLevel="0" collapsed="false">
      <c r="A121" s="491" t="s">
        <v>814</v>
      </c>
      <c r="B121" s="0" t="s">
        <v>815</v>
      </c>
      <c r="C121" s="510" t="s">
        <v>816</v>
      </c>
    </row>
    <row r="122" customFormat="false" ht="15" hidden="false" customHeight="false" outlineLevel="0" collapsed="false">
      <c r="C122" s="510" t="s">
        <v>731</v>
      </c>
      <c r="D122" s="492" t="n">
        <f aca="false">D85</f>
        <v>370</v>
      </c>
      <c r="E122" s="0" t="s">
        <v>414</v>
      </c>
    </row>
    <row r="123" customFormat="false" ht="15" hidden="false" customHeight="false" outlineLevel="0" collapsed="false">
      <c r="C123" s="510" t="s">
        <v>800</v>
      </c>
      <c r="D123" s="492" t="n">
        <f aca="false">D97</f>
        <v>1.1</v>
      </c>
      <c r="E123" s="0" t="s">
        <v>414</v>
      </c>
    </row>
    <row r="124" customFormat="false" ht="45" hidden="false" customHeight="false" outlineLevel="0" collapsed="false">
      <c r="C124" s="510" t="s">
        <v>817</v>
      </c>
      <c r="D124" s="492" t="n">
        <v>1.87</v>
      </c>
      <c r="E124" s="0" t="s">
        <v>414</v>
      </c>
    </row>
    <row r="125" customFormat="false" ht="15" hidden="false" customHeight="false" outlineLevel="0" collapsed="false">
      <c r="C125" s="510" t="s">
        <v>818</v>
      </c>
      <c r="D125" s="492" t="n">
        <f aca="false">D122*D123*D124</f>
        <v>761.09</v>
      </c>
      <c r="E125" s="0" t="s">
        <v>408</v>
      </c>
    </row>
    <row r="126" customFormat="false" ht="15" hidden="false" customHeight="false" outlineLevel="0" collapsed="false">
      <c r="C126" s="510" t="s">
        <v>819</v>
      </c>
    </row>
    <row r="127" customFormat="false" ht="15" hidden="false" customHeight="false" outlineLevel="0" collapsed="false">
      <c r="C127" s="510" t="s">
        <v>731</v>
      </c>
      <c r="D127" s="492" t="n">
        <f aca="false">D122</f>
        <v>370</v>
      </c>
      <c r="E127" s="0" t="s">
        <v>414</v>
      </c>
    </row>
    <row r="128" customFormat="false" ht="15" hidden="false" customHeight="false" outlineLevel="0" collapsed="false">
      <c r="C128" s="510" t="s">
        <v>800</v>
      </c>
      <c r="D128" s="492" t="n">
        <f aca="false">D123</f>
        <v>1.1</v>
      </c>
      <c r="E128" s="0" t="s">
        <v>414</v>
      </c>
    </row>
    <row r="129" customFormat="false" ht="15" hidden="false" customHeight="false" outlineLevel="0" collapsed="false">
      <c r="C129" s="510" t="s">
        <v>820</v>
      </c>
      <c r="D129" s="492" t="n">
        <v>0.8</v>
      </c>
      <c r="E129" s="0" t="s">
        <v>414</v>
      </c>
    </row>
    <row r="130" customFormat="false" ht="15" hidden="false" customHeight="false" outlineLevel="0" collapsed="false">
      <c r="C130" s="510" t="s">
        <v>821</v>
      </c>
      <c r="D130" s="492" t="n">
        <f aca="false">D127*D128*D129</f>
        <v>325.6</v>
      </c>
      <c r="E130" s="0" t="s">
        <v>408</v>
      </c>
    </row>
    <row r="131" customFormat="false" ht="15" hidden="false" customHeight="false" outlineLevel="0" collapsed="false">
      <c r="C131" s="510" t="s">
        <v>727</v>
      </c>
      <c r="D131" s="509" t="n">
        <f aca="false">D125+D130</f>
        <v>1086.69</v>
      </c>
      <c r="E131" s="508" t="s">
        <v>408</v>
      </c>
    </row>
    <row r="132" customFormat="false" ht="15" hidden="false" customHeight="false" outlineLevel="0" collapsed="false">
      <c r="C132" s="510"/>
      <c r="D132" s="509"/>
      <c r="E132" s="508"/>
    </row>
    <row r="133" customFormat="false" ht="15" hidden="false" customHeight="false" outlineLevel="0" collapsed="false">
      <c r="A133" s="491" t="s">
        <v>822</v>
      </c>
      <c r="B133" s="0" t="s">
        <v>823</v>
      </c>
      <c r="D133" s="509" t="n">
        <f aca="false">D113</f>
        <v>5</v>
      </c>
      <c r="E133" s="508" t="s">
        <v>519</v>
      </c>
    </row>
    <row r="134" customFormat="false" ht="15" hidden="false" customHeight="false" outlineLevel="0" collapsed="false">
      <c r="D134" s="509"/>
      <c r="E134" s="508"/>
    </row>
    <row r="135" customFormat="false" ht="15" hidden="false" customHeight="false" outlineLevel="0" collapsed="false">
      <c r="A135" s="491" t="s">
        <v>824</v>
      </c>
      <c r="B135" s="0" t="s">
        <v>825</v>
      </c>
      <c r="D135" s="509" t="n">
        <f aca="false">D143</f>
        <v>370</v>
      </c>
      <c r="E135" s="508" t="s">
        <v>414</v>
      </c>
    </row>
    <row r="136" customFormat="false" ht="15" hidden="false" customHeight="false" outlineLevel="0" collapsed="false">
      <c r="C136" s="510"/>
      <c r="D136" s="509"/>
      <c r="E136" s="508"/>
    </row>
    <row r="137" customFormat="false" ht="15" hidden="false" customHeight="false" outlineLevel="0" collapsed="false">
      <c r="A137" s="491" t="s">
        <v>826</v>
      </c>
      <c r="B137" s="0" t="s">
        <v>827</v>
      </c>
      <c r="D137" s="509" t="n">
        <v>2</v>
      </c>
      <c r="E137" s="508" t="s">
        <v>519</v>
      </c>
    </row>
    <row r="138" customFormat="false" ht="15" hidden="false" customHeight="false" outlineLevel="0" collapsed="false">
      <c r="C138" s="510"/>
      <c r="D138" s="509"/>
      <c r="E138" s="508"/>
    </row>
    <row r="139" customFormat="false" ht="15" hidden="false" customHeight="false" outlineLevel="0" collapsed="false">
      <c r="A139" s="491" t="s">
        <v>828</v>
      </c>
      <c r="B139" s="0" t="s">
        <v>829</v>
      </c>
      <c r="C139" s="0" t="s">
        <v>724</v>
      </c>
      <c r="D139" s="492" t="n">
        <v>10</v>
      </c>
      <c r="E139" s="0" t="s">
        <v>414</v>
      </c>
    </row>
    <row r="140" customFormat="false" ht="15" hidden="false" customHeight="false" outlineLevel="0" collapsed="false">
      <c r="C140" s="0" t="s">
        <v>731</v>
      </c>
      <c r="D140" s="492" t="n">
        <v>370</v>
      </c>
      <c r="E140" s="0" t="s">
        <v>414</v>
      </c>
    </row>
    <row r="141" customFormat="false" ht="15" hidden="false" customHeight="false" outlineLevel="0" collapsed="false">
      <c r="C141" s="0" t="s">
        <v>830</v>
      </c>
      <c r="D141" s="509" t="n">
        <f aca="false">D140*D139*10%</f>
        <v>370</v>
      </c>
      <c r="E141" s="508" t="s">
        <v>550</v>
      </c>
    </row>
    <row r="142" customFormat="false" ht="15" hidden="false" customHeight="false" outlineLevel="0" collapsed="false">
      <c r="C142" s="510"/>
      <c r="D142" s="509"/>
      <c r="E142" s="508"/>
    </row>
    <row r="143" customFormat="false" ht="15" hidden="false" customHeight="false" outlineLevel="0" collapsed="false">
      <c r="A143" s="511" t="s">
        <v>831</v>
      </c>
      <c r="B143" s="510" t="s">
        <v>832</v>
      </c>
      <c r="D143" s="509" t="n">
        <v>370</v>
      </c>
      <c r="E143" s="508" t="s">
        <v>414</v>
      </c>
    </row>
    <row r="144" customFormat="false" ht="15" hidden="false" customHeight="false" outlineLevel="0" collapsed="false">
      <c r="D144" s="509"/>
      <c r="E144" s="508"/>
    </row>
    <row r="145" customFormat="false" ht="15" hidden="false" customHeight="false" outlineLevel="0" collapsed="false">
      <c r="A145" s="532"/>
      <c r="B145" s="508" t="s">
        <v>131</v>
      </c>
      <c r="D145" s="509"/>
      <c r="E145" s="508"/>
    </row>
    <row r="146" customFormat="false" ht="15" hidden="false" customHeight="false" outlineLevel="0" collapsed="false">
      <c r="B146" s="0" t="s">
        <v>833</v>
      </c>
      <c r="D146" s="509"/>
      <c r="E146" s="508"/>
    </row>
    <row r="147" customFormat="false" ht="15" hidden="false" customHeight="false" outlineLevel="0" collapsed="false">
      <c r="A147" s="491" t="s">
        <v>132</v>
      </c>
      <c r="C147" s="0" t="s">
        <v>834</v>
      </c>
      <c r="D147" s="509"/>
      <c r="E147" s="508"/>
    </row>
    <row r="148" customFormat="false" ht="15" hidden="false" customHeight="false" outlineLevel="0" collapsed="false">
      <c r="C148" s="0" t="s">
        <v>835</v>
      </c>
      <c r="D148" s="509"/>
      <c r="E148" s="508"/>
    </row>
    <row r="149" customFormat="false" ht="15" hidden="false" customHeight="false" outlineLevel="0" collapsed="false">
      <c r="C149" s="0" t="s">
        <v>836</v>
      </c>
      <c r="D149" s="509"/>
      <c r="E149" s="508"/>
    </row>
    <row r="150" customFormat="false" ht="15" hidden="false" customHeight="false" outlineLevel="0" collapsed="false">
      <c r="C150" s="0" t="s">
        <v>837</v>
      </c>
      <c r="D150" s="509"/>
      <c r="E150" s="508"/>
    </row>
    <row r="151" customFormat="false" ht="15" hidden="false" customHeight="false" outlineLevel="0" collapsed="false">
      <c r="D151" s="509"/>
      <c r="E151" s="508"/>
    </row>
    <row r="152" customFormat="false" ht="15" hidden="false" customHeight="false" outlineLevel="0" collapsed="false">
      <c r="B152" s="508" t="s">
        <v>193</v>
      </c>
      <c r="D152" s="509"/>
      <c r="E152" s="508"/>
    </row>
    <row r="153" customFormat="false" ht="15" hidden="false" customHeight="false" outlineLevel="0" collapsed="false">
      <c r="A153" s="491" t="s">
        <v>194</v>
      </c>
      <c r="B153" s="0" t="s">
        <v>838</v>
      </c>
      <c r="C153" s="0" t="s">
        <v>839</v>
      </c>
      <c r="D153" s="509"/>
      <c r="E153" s="508"/>
    </row>
    <row r="154" customFormat="false" ht="15" hidden="false" customHeight="false" outlineLevel="0" collapsed="false">
      <c r="D154" s="509"/>
      <c r="E154" s="508"/>
    </row>
    <row r="155" customFormat="false" ht="15" hidden="false" customHeight="false" outlineLevel="0" collapsed="false">
      <c r="B155" s="508" t="s">
        <v>402</v>
      </c>
      <c r="D155" s="509"/>
      <c r="E155" s="508"/>
    </row>
    <row r="156" customFormat="false" ht="15" hidden="false" customHeight="false" outlineLevel="0" collapsed="false">
      <c r="A156" s="491" t="s">
        <v>205</v>
      </c>
      <c r="B156" s="0" t="s">
        <v>840</v>
      </c>
      <c r="C156" s="0" t="s">
        <v>841</v>
      </c>
      <c r="D156" s="509"/>
      <c r="E156" s="508"/>
    </row>
    <row r="157" customFormat="false" ht="15" hidden="false" customHeight="false" outlineLevel="0" collapsed="false">
      <c r="B157" s="0" t="s">
        <v>842</v>
      </c>
      <c r="D157" s="509"/>
      <c r="E157" s="508"/>
    </row>
    <row r="158" customFormat="false" ht="15" hidden="false" customHeight="false" outlineLevel="0" collapsed="false">
      <c r="B158" s="0" t="s">
        <v>843</v>
      </c>
      <c r="D158" s="509"/>
      <c r="E158" s="508"/>
    </row>
    <row r="159" customFormat="false" ht="15" hidden="false" customHeight="false" outlineLevel="0" collapsed="false">
      <c r="D159" s="509"/>
      <c r="E159" s="508"/>
    </row>
    <row r="160" customFormat="false" ht="15" hidden="false" customHeight="false" outlineLevel="0" collapsed="false">
      <c r="B160" s="508" t="s">
        <v>844</v>
      </c>
    </row>
    <row r="161" customFormat="false" ht="15" hidden="false" customHeight="false" outlineLevel="0" collapsed="false">
      <c r="B161" s="508"/>
    </row>
    <row r="162" customFormat="false" ht="30" hidden="false" customHeight="false" outlineLevel="0" collapsed="false">
      <c r="A162" s="511" t="s">
        <v>845</v>
      </c>
      <c r="B162" s="518" t="s">
        <v>846</v>
      </c>
      <c r="C162" s="512" t="s">
        <v>847</v>
      </c>
      <c r="D162" s="533" t="n">
        <f aca="false">(34.4+33)*2*1.95</f>
        <v>262.86</v>
      </c>
      <c r="E162" s="512" t="s">
        <v>550</v>
      </c>
    </row>
    <row r="163" customFormat="false" ht="15" hidden="false" customHeight="false" outlineLevel="0" collapsed="false">
      <c r="B163" s="510"/>
      <c r="C163" s="0" t="s">
        <v>848</v>
      </c>
      <c r="D163" s="509" t="n">
        <f aca="false">D162*4</f>
        <v>1051.44</v>
      </c>
      <c r="E163" s="0" t="s">
        <v>550</v>
      </c>
    </row>
    <row r="164" customFormat="false" ht="15" hidden="false" customHeight="false" outlineLevel="0" collapsed="false">
      <c r="C164" s="0" t="s">
        <v>849</v>
      </c>
      <c r="D164" s="492" t="n">
        <f aca="false">(40.37+27.2)*2*1.95</f>
        <v>263.523</v>
      </c>
      <c r="E164" s="0" t="s">
        <v>550</v>
      </c>
    </row>
    <row r="165" customFormat="false" ht="15" hidden="false" customHeight="false" outlineLevel="0" collapsed="false">
      <c r="C165" s="0" t="s">
        <v>850</v>
      </c>
      <c r="D165" s="492" t="n">
        <f aca="false">(40.37+27.2)*2*1.25</f>
        <v>168.925</v>
      </c>
      <c r="E165" s="0" t="s">
        <v>550</v>
      </c>
    </row>
    <row r="166" customFormat="false" ht="15" hidden="false" customHeight="false" outlineLevel="0" collapsed="false">
      <c r="C166" s="0" t="s">
        <v>851</v>
      </c>
      <c r="D166" s="509" t="n">
        <f aca="false">D164+D165</f>
        <v>432.448</v>
      </c>
      <c r="E166" s="0" t="s">
        <v>550</v>
      </c>
      <c r="G166" s="534"/>
      <c r="H166" s="534"/>
      <c r="I166" s="534"/>
    </row>
    <row r="167" customFormat="false" ht="15" hidden="false" customHeight="false" outlineLevel="0" collapsed="false">
      <c r="C167" s="0" t="s">
        <v>852</v>
      </c>
      <c r="D167" s="509" t="n">
        <f aca="false">2.55*2*14</f>
        <v>71.4</v>
      </c>
      <c r="E167" s="0" t="s">
        <v>550</v>
      </c>
    </row>
    <row r="168" customFormat="false" ht="15" hidden="false" customHeight="false" outlineLevel="0" collapsed="false">
      <c r="C168" s="0" t="s">
        <v>17</v>
      </c>
      <c r="D168" s="509" t="n">
        <f aca="false">D163+D166+D167</f>
        <v>1555.288</v>
      </c>
      <c r="E168" s="509" t="s">
        <v>550</v>
      </c>
    </row>
    <row r="170" customFormat="false" ht="15" hidden="false" customHeight="false" outlineLevel="0" collapsed="false">
      <c r="B170" s="508" t="s">
        <v>220</v>
      </c>
    </row>
    <row r="171" customFormat="false" ht="15" hidden="false" customHeight="false" outlineLevel="0" collapsed="false">
      <c r="A171" s="491" t="s">
        <v>221</v>
      </c>
      <c r="B171" s="0" t="s">
        <v>853</v>
      </c>
      <c r="C171" s="0" t="s">
        <v>854</v>
      </c>
    </row>
    <row r="173" customFormat="false" ht="15" hidden="false" customHeight="false" outlineLevel="0" collapsed="false">
      <c r="B173" s="508" t="s">
        <v>855</v>
      </c>
    </row>
    <row r="174" customFormat="false" ht="15" hidden="false" customHeight="false" outlineLevel="0" collapsed="false">
      <c r="B174" s="508" t="s">
        <v>856</v>
      </c>
      <c r="C174" s="523" t="s">
        <v>857</v>
      </c>
      <c r="D174" s="522" t="n">
        <f aca="false">62*38</f>
        <v>2356</v>
      </c>
      <c r="E174" s="0" t="s">
        <v>550</v>
      </c>
    </row>
    <row r="175" customFormat="false" ht="15" hidden="false" customHeight="false" outlineLevel="0" collapsed="false">
      <c r="C175" s="523" t="s">
        <v>858</v>
      </c>
      <c r="D175" s="522" t="n">
        <f aca="false">60*36</f>
        <v>2160</v>
      </c>
      <c r="E175" s="0" t="s">
        <v>550</v>
      </c>
    </row>
    <row r="176" customFormat="false" ht="15" hidden="false" customHeight="false" outlineLevel="0" collapsed="false">
      <c r="C176" s="523" t="s">
        <v>859</v>
      </c>
      <c r="D176" s="522" t="n">
        <v>2</v>
      </c>
      <c r="E176" s="0" t="s">
        <v>524</v>
      </c>
    </row>
    <row r="177" customFormat="false" ht="15" hidden="false" customHeight="false" outlineLevel="0" collapsed="false">
      <c r="C177" s="523"/>
      <c r="D177" s="522"/>
    </row>
    <row r="178" customFormat="false" ht="135" hidden="false" customHeight="false" outlineLevel="0" collapsed="false">
      <c r="C178" s="526" t="s">
        <v>860</v>
      </c>
      <c r="D178" s="522" t="n">
        <f aca="false">(2.69-2)*63*2+(2.69-2)*36*2</f>
        <v>136.62</v>
      </c>
      <c r="E178" s="0" t="s">
        <v>861</v>
      </c>
    </row>
    <row r="179" customFormat="false" ht="15" hidden="false" customHeight="false" outlineLevel="0" collapsed="false">
      <c r="B179" s="0" t="s">
        <v>862</v>
      </c>
      <c r="C179" s="523" t="s">
        <v>863</v>
      </c>
      <c r="D179" s="535" t="n">
        <v>1417.62</v>
      </c>
      <c r="E179" s="0" t="s">
        <v>550</v>
      </c>
    </row>
    <row r="180" customFormat="false" ht="15" hidden="false" customHeight="false" outlineLevel="0" collapsed="false">
      <c r="C180" s="536"/>
      <c r="D180" s="537"/>
    </row>
    <row r="181" customFormat="false" ht="15" hidden="false" customHeight="false" outlineLevel="0" collapsed="false">
      <c r="D181" s="509"/>
    </row>
    <row r="182" customFormat="false" ht="15" hidden="false" customHeight="false" outlineLevel="0" collapsed="false">
      <c r="D182" s="509"/>
    </row>
    <row r="183" customFormat="false" ht="15" hidden="false" customHeight="false" outlineLevel="0" collapsed="false">
      <c r="A183" s="538" t="n">
        <v>8</v>
      </c>
      <c r="B183" s="508" t="s">
        <v>266</v>
      </c>
      <c r="D183" s="508"/>
    </row>
    <row r="184" customFormat="false" ht="15" hidden="false" customHeight="false" outlineLevel="0" collapsed="false">
      <c r="B184" s="0" t="s">
        <v>864</v>
      </c>
      <c r="C184" s="369" t="s">
        <v>865</v>
      </c>
      <c r="D184" s="508"/>
    </row>
    <row r="185" customFormat="false" ht="15" hidden="false" customHeight="false" outlineLevel="0" collapsed="false">
      <c r="B185" s="0" t="s">
        <v>866</v>
      </c>
      <c r="C185" s="369"/>
      <c r="D185" s="508" t="n">
        <f aca="false">7.75+(1.3+2.5)+(2.5+0.9+1.84+0.71+1.76+0.15)</f>
        <v>19.41</v>
      </c>
      <c r="E185" s="0" t="s">
        <v>414</v>
      </c>
    </row>
    <row r="186" customFormat="false" ht="15" hidden="false" customHeight="false" outlineLevel="0" collapsed="false">
      <c r="B186" s="0" t="s">
        <v>867</v>
      </c>
      <c r="C186" s="369"/>
      <c r="D186" s="508" t="n">
        <f aca="false">(4.65*2+2.5*2+2.6)</f>
        <v>16.9</v>
      </c>
      <c r="E186" s="0" t="s">
        <v>414</v>
      </c>
    </row>
    <row r="187" customFormat="false" ht="15" hidden="false" customHeight="false" outlineLevel="0" collapsed="false">
      <c r="B187" s="0" t="s">
        <v>868</v>
      </c>
      <c r="C187" s="369"/>
      <c r="D187" s="508" t="n">
        <v>2.8</v>
      </c>
      <c r="E187" s="0" t="s">
        <v>414</v>
      </c>
    </row>
    <row r="188" customFormat="false" ht="15" hidden="false" customHeight="false" outlineLevel="0" collapsed="false">
      <c r="B188" s="0" t="s">
        <v>869</v>
      </c>
      <c r="C188" s="0" t="s">
        <v>870</v>
      </c>
      <c r="D188" s="508" t="n">
        <v>44.77</v>
      </c>
      <c r="E188" s="0" t="s">
        <v>550</v>
      </c>
    </row>
    <row r="189" customFormat="false" ht="15" hidden="false" customHeight="false" outlineLevel="0" collapsed="false">
      <c r="D189" s="0"/>
    </row>
    <row r="190" customFormat="false" ht="15" hidden="false" customHeight="false" outlineLevel="0" collapsed="false">
      <c r="B190" s="508" t="s">
        <v>871</v>
      </c>
      <c r="C190" s="0" t="s">
        <v>872</v>
      </c>
      <c r="D190" s="0"/>
    </row>
    <row r="192" customFormat="false" ht="15" hidden="false" customHeight="false" outlineLevel="0" collapsed="false">
      <c r="B192" s="0" t="s">
        <v>873</v>
      </c>
    </row>
    <row r="193" customFormat="false" ht="15" hidden="false" customHeight="false" outlineLevel="0" collapsed="false">
      <c r="B193" s="0" t="s">
        <v>874</v>
      </c>
    </row>
    <row r="196" customFormat="false" ht="15" hidden="false" customHeight="false" outlineLevel="0" collapsed="false">
      <c r="B196" s="0" t="s">
        <v>875</v>
      </c>
      <c r="C196" s="539" t="s">
        <v>876</v>
      </c>
      <c r="D196" s="492" t="n">
        <v>24.08</v>
      </c>
      <c r="E196" s="0" t="s">
        <v>414</v>
      </c>
    </row>
    <row r="197" customFormat="false" ht="15" hidden="false" customHeight="false" outlineLevel="0" collapsed="false">
      <c r="D197" s="0"/>
    </row>
    <row r="199" customFormat="false" ht="15" hidden="false" customHeight="false" outlineLevel="0" collapsed="false">
      <c r="B199" s="0" t="s">
        <v>877</v>
      </c>
      <c r="C199" s="492" t="s">
        <v>878</v>
      </c>
      <c r="D199" s="0" t="n">
        <v>6</v>
      </c>
      <c r="E199" s="0" t="s">
        <v>550</v>
      </c>
    </row>
    <row r="200" customFormat="false" ht="15" hidden="false" customHeight="false" outlineLevel="0" collapsed="false">
      <c r="C200" s="492"/>
      <c r="D200" s="0"/>
    </row>
    <row r="201" customFormat="false" ht="15" hidden="false" customHeight="false" outlineLevel="0" collapsed="false">
      <c r="B201" s="0" t="s">
        <v>879</v>
      </c>
      <c r="C201" s="492" t="s">
        <v>878</v>
      </c>
      <c r="D201" s="0" t="n">
        <v>6</v>
      </c>
      <c r="E201" s="0" t="s">
        <v>550</v>
      </c>
    </row>
    <row r="203" customFormat="false" ht="15" hidden="false" customHeight="false" outlineLevel="0" collapsed="false">
      <c r="B203" s="0" t="s">
        <v>880</v>
      </c>
    </row>
    <row r="205" customFormat="false" ht="15" hidden="false" customHeight="false" outlineLevel="0" collapsed="false">
      <c r="A205" s="540" t="s">
        <v>881</v>
      </c>
      <c r="B205" s="540"/>
      <c r="C205" s="540"/>
      <c r="D205" s="540"/>
      <c r="E205" s="540"/>
      <c r="F205" s="540"/>
      <c r="G205" s="540"/>
      <c r="H205" s="540"/>
      <c r="I205" s="540"/>
      <c r="J205" s="540"/>
    </row>
    <row r="206" customFormat="false" ht="15" hidden="false" customHeight="false" outlineLevel="0" collapsed="false">
      <c r="A206" s="541" t="s">
        <v>882</v>
      </c>
      <c r="B206" s="541" t="s">
        <v>883</v>
      </c>
      <c r="C206" s="541" t="s">
        <v>884</v>
      </c>
      <c r="D206" s="541" t="s">
        <v>885</v>
      </c>
      <c r="E206" s="541" t="s">
        <v>886</v>
      </c>
      <c r="F206" s="541" t="s">
        <v>887</v>
      </c>
      <c r="G206" s="541" t="s">
        <v>888</v>
      </c>
      <c r="H206" s="541" t="s">
        <v>17</v>
      </c>
      <c r="I206" s="541" t="s">
        <v>889</v>
      </c>
      <c r="J206" s="541" t="s">
        <v>890</v>
      </c>
    </row>
    <row r="207" customFormat="false" ht="15" hidden="false" customHeight="false" outlineLevel="0" collapsed="false">
      <c r="A207" s="541" t="s">
        <v>891</v>
      </c>
      <c r="B207" s="541" t="n">
        <v>60.45</v>
      </c>
      <c r="C207" s="541" t="n">
        <v>1.15</v>
      </c>
      <c r="D207" s="541" t="n">
        <v>0.8</v>
      </c>
      <c r="E207" s="542" t="n">
        <f aca="false">B207*C207*D207*0.8</f>
        <v>44.4912</v>
      </c>
      <c r="F207" s="542" t="n">
        <f aca="false">B207*C207*D207*0.1</f>
        <v>5.5614</v>
      </c>
      <c r="G207" s="542" t="n">
        <f aca="false">B207*C207*D207*0.1</f>
        <v>5.5614</v>
      </c>
      <c r="H207" s="542" t="n">
        <f aca="false">B207*C207*D207</f>
        <v>55.614</v>
      </c>
      <c r="I207" s="543" t="n">
        <f aca="false">B207*D207*0.25</f>
        <v>12.09</v>
      </c>
      <c r="J207" s="542" t="n">
        <f aca="false">H207-I207-3.14*0.075*0.075*B207</f>
        <v>42.456301875</v>
      </c>
    </row>
    <row r="208" customFormat="false" ht="15" hidden="false" customHeight="false" outlineLevel="0" collapsed="false">
      <c r="A208" s="541" t="s">
        <v>892</v>
      </c>
      <c r="B208" s="541" t="n">
        <v>51.84</v>
      </c>
      <c r="C208" s="541" t="n">
        <v>1.15</v>
      </c>
      <c r="D208" s="541" t="n">
        <v>0.8</v>
      </c>
      <c r="E208" s="542" t="n">
        <f aca="false">B208*C208*D208*0.8</f>
        <v>38.15424</v>
      </c>
      <c r="F208" s="542" t="n">
        <f aca="false">B208*C208*D208*0.1</f>
        <v>4.76928</v>
      </c>
      <c r="G208" s="542" t="n">
        <f aca="false">B208*C208*D208*0.1</f>
        <v>4.76928</v>
      </c>
      <c r="H208" s="542" t="n">
        <f aca="false">B208*C208*D208</f>
        <v>47.6928</v>
      </c>
      <c r="I208" s="543" t="n">
        <f aca="false">B208*D208*0.25</f>
        <v>10.368</v>
      </c>
      <c r="J208" s="542" t="n">
        <f aca="false">H208-I208-3.14*0.075*0.075*B208</f>
        <v>36.409176</v>
      </c>
    </row>
    <row r="209" customFormat="false" ht="15" hidden="false" customHeight="false" outlineLevel="0" collapsed="false">
      <c r="A209" s="541" t="s">
        <v>893</v>
      </c>
      <c r="B209" s="541" t="n">
        <v>52.58</v>
      </c>
      <c r="C209" s="541" t="n">
        <v>1.15</v>
      </c>
      <c r="D209" s="541" t="n">
        <v>0.8</v>
      </c>
      <c r="E209" s="542" t="n">
        <f aca="false">B209*C209*D209*0.8</f>
        <v>38.69888</v>
      </c>
      <c r="F209" s="542" t="n">
        <f aca="false">B209*C209*D209*0.1</f>
        <v>4.83736</v>
      </c>
      <c r="G209" s="542" t="n">
        <f aca="false">B209*C209*D209*0.1</f>
        <v>4.83736</v>
      </c>
      <c r="H209" s="542" t="n">
        <f aca="false">B209*C209*D209</f>
        <v>48.3736</v>
      </c>
      <c r="I209" s="543" t="n">
        <f aca="false">B209*D209*0.25</f>
        <v>10.516</v>
      </c>
      <c r="J209" s="542" t="n">
        <f aca="false">H209-I209-3.14*0.075*0.075*B209</f>
        <v>36.92890575</v>
      </c>
    </row>
    <row r="210" customFormat="false" ht="15" hidden="false" customHeight="false" outlineLevel="0" collapsed="false">
      <c r="A210" s="541" t="s">
        <v>894</v>
      </c>
      <c r="B210" s="541" t="n">
        <v>64.62</v>
      </c>
      <c r="C210" s="541" t="n">
        <v>1.15</v>
      </c>
      <c r="D210" s="541" t="n">
        <v>0.8</v>
      </c>
      <c r="E210" s="542" t="n">
        <f aca="false">B210*C210*D210*0.8</f>
        <v>47.56032</v>
      </c>
      <c r="F210" s="542" t="n">
        <f aca="false">B210*C210*D210*0.1</f>
        <v>5.94504</v>
      </c>
      <c r="G210" s="542" t="n">
        <f aca="false">B210*C210*D210*0.1</f>
        <v>5.94504</v>
      </c>
      <c r="H210" s="542" t="n">
        <f aca="false">B210*C210*D210</f>
        <v>59.4504</v>
      </c>
      <c r="I210" s="543" t="n">
        <f aca="false">B210*D210*0.25</f>
        <v>12.924</v>
      </c>
      <c r="J210" s="542" t="n">
        <f aca="false">H210-I210-3.14*0.075*0.075*B210</f>
        <v>45.38504925</v>
      </c>
    </row>
    <row r="211" customFormat="false" ht="15" hidden="false" customHeight="false" outlineLevel="0" collapsed="false">
      <c r="A211" s="541" t="s">
        <v>895</v>
      </c>
      <c r="B211" s="541" t="n">
        <v>31.29</v>
      </c>
      <c r="C211" s="541" t="n">
        <v>1.15</v>
      </c>
      <c r="D211" s="541" t="n">
        <v>0.8</v>
      </c>
      <c r="E211" s="542" t="n">
        <f aca="false">B211*C211*D211*0.8</f>
        <v>23.02944</v>
      </c>
      <c r="F211" s="542" t="n">
        <f aca="false">B211*C211*D211*0.1</f>
        <v>2.87868</v>
      </c>
      <c r="G211" s="542" t="n">
        <f aca="false">B211*C211*D211*0.1</f>
        <v>2.87868</v>
      </c>
      <c r="H211" s="542" t="n">
        <f aca="false">B211*C211*D211</f>
        <v>28.7868</v>
      </c>
      <c r="I211" s="543" t="n">
        <f aca="false">B211*D211*0.25</f>
        <v>6.258</v>
      </c>
      <c r="J211" s="542" t="n">
        <f aca="false">H211-I211-3.14*0.075*0.075*B211</f>
        <v>21.976140375</v>
      </c>
    </row>
    <row r="212" customFormat="false" ht="15" hidden="false" customHeight="false" outlineLevel="0" collapsed="false">
      <c r="A212" s="544" t="s">
        <v>896</v>
      </c>
      <c r="B212" s="544" t="n">
        <f aca="false">SUM(B207:B211)</f>
        <v>260.78</v>
      </c>
      <c r="C212" s="544"/>
      <c r="D212" s="544"/>
      <c r="E212" s="545" t="n">
        <f aca="false">SUM(E207:E211)</f>
        <v>191.93408</v>
      </c>
      <c r="F212" s="545" t="n">
        <f aca="false">SUM(F207:F211)</f>
        <v>23.99176</v>
      </c>
      <c r="G212" s="545" t="n">
        <f aca="false">SUM(G207:G211)</f>
        <v>23.99176</v>
      </c>
      <c r="H212" s="545" t="n">
        <f aca="false">SUM(H207:H211)</f>
        <v>239.9176</v>
      </c>
      <c r="I212" s="546" t="n">
        <f aca="false">SUM(I207:I211)</f>
        <v>52.156</v>
      </c>
      <c r="J212" s="545" t="n">
        <f aca="false">SUM(J207:J211)</f>
        <v>183.15557325</v>
      </c>
    </row>
    <row r="213" customFormat="false" ht="15" hidden="false" customHeight="false" outlineLevel="0" collapsed="false">
      <c r="A213" s="541"/>
      <c r="B213" s="541"/>
      <c r="C213" s="541"/>
      <c r="D213" s="541"/>
      <c r="E213" s="541"/>
      <c r="F213" s="541"/>
      <c r="G213" s="541"/>
      <c r="H213" s="541"/>
      <c r="I213" s="541"/>
      <c r="J213" s="541"/>
    </row>
  </sheetData>
  <mergeCells count="14">
    <mergeCell ref="C1:I1"/>
    <mergeCell ref="C2:I2"/>
    <mergeCell ref="C3:I3"/>
    <mergeCell ref="C4:I4"/>
    <mergeCell ref="C5:I5"/>
    <mergeCell ref="A6:I6"/>
    <mergeCell ref="A7:I7"/>
    <mergeCell ref="B47:C47"/>
    <mergeCell ref="B102:B103"/>
    <mergeCell ref="A108:A110"/>
    <mergeCell ref="C108:C112"/>
    <mergeCell ref="G166:I166"/>
    <mergeCell ref="C184:C187"/>
    <mergeCell ref="A205:J20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0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80" zoomScalePageLayoutView="100" workbookViewId="0">
      <selection pane="topLeft" activeCell="D15" activeCellId="0" sqref="D1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33.41"/>
    <col collapsed="false" customWidth="true" hidden="false" outlineLevel="0" max="4" min="4" style="0" width="10.99"/>
    <col collapsed="false" customWidth="true" hidden="false" outlineLevel="0" max="5" min="5" style="0" width="18.41"/>
    <col collapsed="false" customWidth="true" hidden="false" outlineLevel="0" max="6" min="6" style="0" width="3.42"/>
    <col collapsed="false" customWidth="true" hidden="false" outlineLevel="0" max="7" min="7" style="0" width="7.42"/>
    <col collapsed="false" customWidth="true" hidden="false" outlineLevel="0" max="10" min="10" style="0" width="5.41"/>
    <col collapsed="false" customWidth="true" hidden="false" outlineLevel="0" max="18" min="18" style="0" width="13.7"/>
  </cols>
  <sheetData>
    <row r="2" customFormat="false" ht="16.15" hidden="false" customHeight="true" outlineLevel="0" collapsed="false">
      <c r="B2" s="357" t="s">
        <v>644</v>
      </c>
      <c r="C2" s="357"/>
      <c r="D2" s="357"/>
      <c r="E2" s="357"/>
    </row>
    <row r="3" customFormat="false" ht="16.15" hidden="false" customHeight="true" outlineLevel="0" collapsed="false">
      <c r="B3" s="358" t="s">
        <v>645</v>
      </c>
      <c r="C3" s="358"/>
      <c r="D3" s="358"/>
      <c r="E3" s="358"/>
    </row>
    <row r="4" customFormat="false" ht="15" hidden="false" customHeight="false" outlineLevel="0" collapsed="false">
      <c r="E4" s="364" t="s">
        <v>527</v>
      </c>
      <c r="G4" s="364" t="s">
        <v>527</v>
      </c>
    </row>
    <row r="5" customFormat="false" ht="15" hidden="false" customHeight="false" outlineLevel="0" collapsed="false">
      <c r="B5" s="547" t="s">
        <v>646</v>
      </c>
      <c r="C5" s="548"/>
      <c r="D5" s="548"/>
      <c r="E5" s="549"/>
      <c r="G5" s="364"/>
    </row>
    <row r="6" customFormat="false" ht="16.15" hidden="false" customHeight="true" outlineLevel="0" collapsed="false">
      <c r="B6" s="420" t="s">
        <v>647</v>
      </c>
      <c r="C6" s="550" t="s">
        <v>648</v>
      </c>
      <c r="D6" s="422" t="s">
        <v>649</v>
      </c>
      <c r="E6" s="423" t="s">
        <v>649</v>
      </c>
      <c r="F6" s="364" t="s">
        <v>527</v>
      </c>
      <c r="H6" s="369" t="s">
        <v>650</v>
      </c>
      <c r="I6" s="369"/>
      <c r="J6" s="369"/>
      <c r="K6" s="369"/>
      <c r="L6" s="369"/>
      <c r="M6" s="369"/>
    </row>
    <row r="7" customFormat="false" ht="16.15" hidden="false" customHeight="true" outlineLevel="0" collapsed="false">
      <c r="B7" s="420"/>
      <c r="C7" s="550"/>
      <c r="D7" s="370" t="s">
        <v>651</v>
      </c>
      <c r="E7" s="371" t="s">
        <v>652</v>
      </c>
      <c r="G7" s="372" t="s">
        <v>527</v>
      </c>
      <c r="H7" s="372"/>
      <c r="I7" s="372"/>
      <c r="J7" s="372"/>
      <c r="K7" s="372"/>
    </row>
    <row r="8" customFormat="false" ht="15" hidden="false" customHeight="false" outlineLevel="0" collapsed="false">
      <c r="B8" s="373"/>
      <c r="C8" s="374"/>
      <c r="D8" s="375"/>
      <c r="E8" s="376"/>
      <c r="G8" s="377"/>
      <c r="H8" s="377"/>
      <c r="I8" s="377"/>
      <c r="J8" s="377"/>
      <c r="K8" s="377"/>
    </row>
    <row r="9" customFormat="false" ht="15" hidden="false" customHeight="false" outlineLevel="0" collapsed="false">
      <c r="B9" s="378" t="n">
        <v>1</v>
      </c>
      <c r="C9" s="379" t="s">
        <v>653</v>
      </c>
      <c r="D9" s="551" t="n">
        <v>4.93</v>
      </c>
      <c r="E9" s="381"/>
      <c r="F9" s="0" t="s">
        <v>527</v>
      </c>
      <c r="G9" s="377" t="s">
        <v>527</v>
      </c>
      <c r="H9" s="382" t="s">
        <v>654</v>
      </c>
      <c r="I9" s="383" t="n">
        <f aca="false">N9</f>
        <v>0.0493</v>
      </c>
      <c r="J9" s="384"/>
      <c r="K9" s="384" t="s">
        <v>655</v>
      </c>
      <c r="L9" s="385"/>
      <c r="M9" s="385"/>
      <c r="N9" s="386" t="n">
        <f aca="false">D9/100</f>
        <v>0.0493</v>
      </c>
      <c r="R9" s="387"/>
      <c r="S9" s="387"/>
      <c r="T9" s="387"/>
      <c r="U9" s="387"/>
    </row>
    <row r="10" customFormat="false" ht="15" hidden="false" customHeight="false" outlineLevel="0" collapsed="false">
      <c r="B10" s="388" t="s">
        <v>22</v>
      </c>
      <c r="C10" s="389" t="s">
        <v>656</v>
      </c>
      <c r="D10" s="407" t="s">
        <v>527</v>
      </c>
      <c r="E10" s="381"/>
      <c r="G10" s="372" t="s">
        <v>527</v>
      </c>
      <c r="H10" s="372"/>
      <c r="I10" s="372"/>
      <c r="J10" s="372"/>
      <c r="N10" s="386"/>
      <c r="R10" s="387"/>
      <c r="S10" s="387"/>
      <c r="T10" s="387"/>
    </row>
    <row r="11" customFormat="false" ht="15" hidden="false" customHeight="false" outlineLevel="0" collapsed="false">
      <c r="B11" s="388" t="s">
        <v>27</v>
      </c>
      <c r="C11" s="389" t="s">
        <v>657</v>
      </c>
      <c r="D11" s="407" t="s">
        <v>527</v>
      </c>
      <c r="E11" s="381"/>
      <c r="N11" s="386"/>
    </row>
    <row r="12" customFormat="false" ht="15" hidden="false" customHeight="false" outlineLevel="0" collapsed="false">
      <c r="B12" s="388" t="s">
        <v>29</v>
      </c>
      <c r="C12" s="389" t="s">
        <v>658</v>
      </c>
      <c r="D12" s="407" t="s">
        <v>527</v>
      </c>
      <c r="E12" s="381"/>
      <c r="G12" s="372" t="s">
        <v>527</v>
      </c>
      <c r="H12" s="372"/>
      <c r="I12" s="372"/>
      <c r="J12" s="372"/>
      <c r="K12" s="372"/>
      <c r="N12" s="386"/>
    </row>
    <row r="13" customFormat="false" ht="15" hidden="false" customHeight="false" outlineLevel="0" collapsed="false">
      <c r="B13" s="388" t="s">
        <v>527</v>
      </c>
      <c r="C13" s="389" t="s">
        <v>527</v>
      </c>
      <c r="D13" s="407" t="s">
        <v>527</v>
      </c>
      <c r="E13" s="381"/>
      <c r="G13" s="372" t="s">
        <v>527</v>
      </c>
      <c r="H13" s="372"/>
      <c r="I13" s="372"/>
      <c r="J13" s="372"/>
      <c r="K13" s="372"/>
      <c r="N13" s="386"/>
    </row>
    <row r="14" customFormat="false" ht="15" hidden="false" customHeight="false" outlineLevel="0" collapsed="false">
      <c r="B14" s="378" t="n">
        <v>2</v>
      </c>
      <c r="C14" s="379" t="s">
        <v>659</v>
      </c>
      <c r="D14" s="552" t="n">
        <f aca="false">SUM(D15:D18)</f>
        <v>6.15</v>
      </c>
      <c r="E14" s="381"/>
      <c r="G14" s="384"/>
      <c r="H14" s="382" t="s">
        <v>660</v>
      </c>
      <c r="I14" s="383" t="n">
        <f aca="false">N14</f>
        <v>0.0615</v>
      </c>
      <c r="J14" s="384"/>
      <c r="K14" s="392" t="s">
        <v>661</v>
      </c>
      <c r="L14" s="392"/>
      <c r="M14" s="392"/>
      <c r="N14" s="386" t="n">
        <f aca="false">D14/100</f>
        <v>0.0615</v>
      </c>
    </row>
    <row r="15" customFormat="false" ht="15" hidden="false" customHeight="false" outlineLevel="0" collapsed="false">
      <c r="B15" s="388" t="s">
        <v>132</v>
      </c>
      <c r="C15" s="393" t="s">
        <v>662</v>
      </c>
      <c r="D15" s="407" t="n">
        <v>2.5</v>
      </c>
      <c r="E15" s="381"/>
      <c r="G15" s="392" t="s">
        <v>527</v>
      </c>
      <c r="H15" s="392"/>
      <c r="I15" s="392"/>
      <c r="J15" s="392"/>
      <c r="K15" s="392"/>
      <c r="L15" s="385"/>
      <c r="M15" s="385"/>
      <c r="N15" s="386"/>
    </row>
    <row r="16" customFormat="false" ht="15" hidden="false" customHeight="false" outlineLevel="0" collapsed="false">
      <c r="B16" s="388" t="s">
        <v>135</v>
      </c>
      <c r="C16" s="389" t="s">
        <v>663</v>
      </c>
      <c r="D16" s="407" t="n">
        <v>0.65</v>
      </c>
      <c r="E16" s="381"/>
      <c r="G16" s="392" t="s">
        <v>527</v>
      </c>
      <c r="H16" s="392"/>
      <c r="I16" s="392"/>
      <c r="J16" s="392"/>
      <c r="K16" s="392"/>
      <c r="L16" s="385"/>
      <c r="M16" s="385"/>
      <c r="N16" s="386"/>
    </row>
    <row r="17" customFormat="false" ht="15" hidden="false" customHeight="false" outlineLevel="0" collapsed="false">
      <c r="B17" s="388" t="s">
        <v>137</v>
      </c>
      <c r="C17" s="389" t="s">
        <v>664</v>
      </c>
      <c r="D17" s="553" t="n">
        <v>3</v>
      </c>
      <c r="E17" s="381"/>
      <c r="G17" s="384"/>
      <c r="H17" s="382" t="s">
        <v>527</v>
      </c>
      <c r="I17" s="383" t="s">
        <v>527</v>
      </c>
      <c r="J17" s="384" t="s">
        <v>527</v>
      </c>
      <c r="K17" s="384" t="s">
        <v>527</v>
      </c>
      <c r="L17" s="384"/>
      <c r="M17" s="384"/>
      <c r="N17" s="386"/>
    </row>
    <row r="18" customFormat="false" ht="15" hidden="false" customHeight="false" outlineLevel="0" collapsed="false">
      <c r="B18" s="388" t="s">
        <v>140</v>
      </c>
      <c r="C18" s="389" t="s">
        <v>665</v>
      </c>
      <c r="D18" s="554" t="n">
        <v>0</v>
      </c>
      <c r="E18" s="381"/>
      <c r="G18" s="384"/>
      <c r="H18" s="382"/>
      <c r="I18" s="383"/>
      <c r="J18" s="384"/>
      <c r="K18" s="384"/>
      <c r="L18" s="384"/>
      <c r="M18" s="384"/>
      <c r="N18" s="386"/>
    </row>
    <row r="19" customFormat="false" ht="15" hidden="false" customHeight="false" outlineLevel="0" collapsed="false">
      <c r="B19" s="388"/>
      <c r="C19" s="389"/>
      <c r="D19" s="404"/>
      <c r="E19" s="381"/>
      <c r="G19" s="384"/>
      <c r="H19" s="384"/>
      <c r="I19" s="384"/>
      <c r="J19" s="384"/>
      <c r="K19" s="384"/>
      <c r="L19" s="385"/>
      <c r="M19" s="385"/>
      <c r="N19" s="386"/>
    </row>
    <row r="20" customFormat="false" ht="15" hidden="false" customHeight="false" outlineLevel="0" collapsed="false">
      <c r="B20" s="378" t="n">
        <v>3</v>
      </c>
      <c r="C20" s="379" t="s">
        <v>666</v>
      </c>
      <c r="D20" s="552" t="n">
        <f aca="false">SUM(D21:D24)</f>
        <v>1.24</v>
      </c>
      <c r="E20" s="381"/>
      <c r="F20" s="0" t="s">
        <v>527</v>
      </c>
      <c r="G20" s="384"/>
      <c r="H20" s="382" t="s">
        <v>667</v>
      </c>
      <c r="I20" s="383" t="n">
        <f aca="false">N20</f>
        <v>0.0124</v>
      </c>
      <c r="J20" s="384"/>
      <c r="K20" s="384" t="s">
        <v>668</v>
      </c>
      <c r="L20" s="384"/>
      <c r="M20" s="384"/>
      <c r="N20" s="386" t="n">
        <f aca="false">D20/100</f>
        <v>0.0124</v>
      </c>
    </row>
    <row r="21" customFormat="false" ht="15" hidden="false" customHeight="false" outlineLevel="0" collapsed="false">
      <c r="B21" s="397" t="s">
        <v>132</v>
      </c>
      <c r="C21" s="398" t="s">
        <v>669</v>
      </c>
      <c r="D21" s="403" t="n">
        <v>0.75</v>
      </c>
      <c r="E21" s="400"/>
      <c r="G21" s="384"/>
      <c r="H21" s="382"/>
      <c r="I21" s="383"/>
      <c r="J21" s="384"/>
      <c r="K21" s="384"/>
      <c r="L21" s="384"/>
      <c r="M21" s="384"/>
      <c r="N21" s="386"/>
    </row>
    <row r="22" customFormat="false" ht="15" hidden="false" customHeight="false" outlineLevel="0" collapsed="false">
      <c r="B22" s="397" t="s">
        <v>135</v>
      </c>
      <c r="C22" s="401" t="s">
        <v>670</v>
      </c>
      <c r="D22" s="555" t="n">
        <v>0.49</v>
      </c>
      <c r="E22" s="400"/>
      <c r="G22" s="384"/>
      <c r="H22" s="382"/>
      <c r="I22" s="383"/>
      <c r="J22" s="384"/>
      <c r="K22" s="384"/>
      <c r="L22" s="384"/>
      <c r="M22" s="384"/>
      <c r="N22" s="386"/>
    </row>
    <row r="23" customFormat="false" ht="15" hidden="false" customHeight="false" outlineLevel="0" collapsed="false">
      <c r="B23" s="397" t="s">
        <v>137</v>
      </c>
      <c r="C23" s="401" t="s">
        <v>671</v>
      </c>
      <c r="D23" s="555"/>
      <c r="E23" s="400"/>
      <c r="G23" s="384"/>
      <c r="H23" s="382"/>
      <c r="I23" s="383"/>
      <c r="J23" s="384"/>
      <c r="K23" s="384"/>
      <c r="L23" s="384"/>
      <c r="M23" s="384"/>
      <c r="N23" s="386"/>
    </row>
    <row r="24" customFormat="false" ht="15" hidden="false" customHeight="false" outlineLevel="0" collapsed="false">
      <c r="B24" s="397"/>
      <c r="C24" s="401"/>
      <c r="D24" s="403"/>
      <c r="E24" s="400"/>
      <c r="G24" s="384"/>
      <c r="H24" s="382"/>
      <c r="I24" s="383"/>
      <c r="J24" s="384"/>
      <c r="K24" s="384"/>
      <c r="L24" s="384"/>
      <c r="M24" s="384"/>
      <c r="N24" s="386"/>
    </row>
    <row r="25" customFormat="false" ht="15" hidden="false" customHeight="false" outlineLevel="0" collapsed="false">
      <c r="B25" s="388"/>
      <c r="C25" s="389"/>
      <c r="D25" s="404"/>
      <c r="E25" s="400"/>
      <c r="G25" s="384"/>
      <c r="H25" s="382" t="s">
        <v>527</v>
      </c>
      <c r="I25" s="383" t="s">
        <v>527</v>
      </c>
      <c r="J25" s="384"/>
      <c r="K25" s="384" t="s">
        <v>527</v>
      </c>
      <c r="L25" s="385"/>
      <c r="M25" s="385"/>
      <c r="N25" s="386"/>
    </row>
    <row r="26" customFormat="false" ht="15" hidden="false" customHeight="false" outlineLevel="0" collapsed="false">
      <c r="B26" s="378" t="n">
        <v>4</v>
      </c>
      <c r="C26" s="379" t="s">
        <v>672</v>
      </c>
      <c r="D26" s="556" t="n">
        <v>0.99</v>
      </c>
      <c r="E26" s="381"/>
      <c r="F26" s="0" t="s">
        <v>527</v>
      </c>
      <c r="G26" s="377"/>
      <c r="H26" s="382" t="s">
        <v>673</v>
      </c>
      <c r="I26" s="383" t="n">
        <f aca="false">N26</f>
        <v>0.0099</v>
      </c>
      <c r="J26" s="384"/>
      <c r="K26" s="384" t="s">
        <v>674</v>
      </c>
      <c r="L26" s="385"/>
      <c r="N26" s="386" t="n">
        <f aca="false">D26/100</f>
        <v>0.0099</v>
      </c>
    </row>
    <row r="27" customFormat="false" ht="15" hidden="false" customHeight="false" outlineLevel="0" collapsed="false">
      <c r="B27" s="388"/>
      <c r="C27" s="389"/>
      <c r="D27" s="404"/>
      <c r="E27" s="381"/>
      <c r="G27" s="377"/>
      <c r="H27" s="377"/>
      <c r="I27" s="377"/>
      <c r="J27" s="377"/>
      <c r="K27" s="377"/>
      <c r="N27" s="386"/>
    </row>
    <row r="28" customFormat="false" ht="15" hidden="false" customHeight="false" outlineLevel="0" collapsed="false">
      <c r="B28" s="378" t="n">
        <v>5</v>
      </c>
      <c r="C28" s="379" t="s">
        <v>675</v>
      </c>
      <c r="D28" s="557" t="n">
        <v>8.04</v>
      </c>
      <c r="E28" s="381"/>
      <c r="G28" s="377"/>
      <c r="H28" s="382" t="s">
        <v>676</v>
      </c>
      <c r="I28" s="383" t="n">
        <f aca="false">N28</f>
        <v>0.0804</v>
      </c>
      <c r="J28" s="384"/>
      <c r="K28" s="384" t="s">
        <v>677</v>
      </c>
      <c r="L28" s="385"/>
      <c r="N28" s="386" t="n">
        <f aca="false">D28/100</f>
        <v>0.0804</v>
      </c>
    </row>
    <row r="29" customFormat="false" ht="15" hidden="false" customHeight="false" outlineLevel="0" collapsed="false">
      <c r="B29" s="388"/>
      <c r="C29" s="389"/>
      <c r="D29" s="407"/>
      <c r="E29" s="408"/>
    </row>
    <row r="30" customFormat="false" ht="15" hidden="false" customHeight="false" outlineLevel="0" collapsed="false">
      <c r="B30" s="409" t="s">
        <v>527</v>
      </c>
      <c r="C30" s="410" t="s">
        <v>17</v>
      </c>
      <c r="D30" s="411" t="n">
        <f aca="false">((((1+(N9+N20))*(1+N26)*(1+N28))/(1-N14))-1)*100</f>
        <v>23.4327736528503</v>
      </c>
      <c r="E30" s="412" t="n">
        <f aca="false">ROUND(D30,2)</f>
        <v>23.43</v>
      </c>
      <c r="G30" s="413" t="s">
        <v>527</v>
      </c>
    </row>
    <row r="32" customFormat="false" ht="18.75" hidden="false" customHeight="false" outlineLevel="0" collapsed="false">
      <c r="C32" s="414"/>
      <c r="E32" s="415"/>
      <c r="G32" s="416" t="s">
        <v>678</v>
      </c>
      <c r="H32" s="416"/>
      <c r="I32" s="416"/>
      <c r="J32" s="416"/>
      <c r="K32" s="416"/>
      <c r="L32" s="416"/>
      <c r="M32" s="416"/>
    </row>
    <row r="33" customFormat="false" ht="18" hidden="false" customHeight="false" outlineLevel="0" collapsed="false">
      <c r="C33" s="414"/>
      <c r="E33" s="415"/>
      <c r="G33" s="417" t="s">
        <v>679</v>
      </c>
      <c r="H33" s="417"/>
      <c r="I33" s="417"/>
      <c r="J33" s="417"/>
      <c r="K33" s="417"/>
      <c r="L33" s="417"/>
      <c r="M33" s="417"/>
    </row>
    <row r="34" customFormat="false" ht="15" hidden="false" customHeight="false" outlineLevel="0" collapsed="false">
      <c r="C34" s="558" t="s">
        <v>527</v>
      </c>
    </row>
    <row r="35" customFormat="false" ht="15" hidden="false" customHeight="false" outlineLevel="0" collapsed="false">
      <c r="B35" s="419" t="s">
        <v>680</v>
      </c>
      <c r="C35" s="419"/>
      <c r="D35" s="419"/>
      <c r="E35" s="419"/>
    </row>
    <row r="36" customFormat="false" ht="15" hidden="false" customHeight="false" outlineLevel="0" collapsed="false">
      <c r="B36" s="420" t="s">
        <v>647</v>
      </c>
      <c r="C36" s="421" t="s">
        <v>648</v>
      </c>
      <c r="D36" s="422" t="s">
        <v>649</v>
      </c>
      <c r="E36" s="423" t="s">
        <v>649</v>
      </c>
    </row>
    <row r="37" customFormat="false" ht="15" hidden="false" customHeight="false" outlineLevel="0" collapsed="false">
      <c r="B37" s="420"/>
      <c r="C37" s="421"/>
      <c r="D37" s="370" t="s">
        <v>651</v>
      </c>
      <c r="E37" s="371" t="s">
        <v>652</v>
      </c>
    </row>
    <row r="38" customFormat="false" ht="15" hidden="false" customHeight="false" outlineLevel="0" collapsed="false">
      <c r="B38" s="424" t="s">
        <v>19</v>
      </c>
      <c r="C38" s="425" t="s">
        <v>681</v>
      </c>
      <c r="D38" s="426" t="s">
        <v>527</v>
      </c>
      <c r="E38" s="427" t="n">
        <v>3.5</v>
      </c>
    </row>
    <row r="39" customFormat="false" ht="15" hidden="false" customHeight="false" outlineLevel="0" collapsed="false">
      <c r="B39" s="428"/>
      <c r="C39" s="429"/>
      <c r="D39" s="430" t="s">
        <v>527</v>
      </c>
      <c r="E39" s="431" t="s">
        <v>527</v>
      </c>
    </row>
    <row r="40" customFormat="false" ht="15" hidden="false" customHeight="false" outlineLevel="0" collapsed="false">
      <c r="B40" s="432" t="s">
        <v>46</v>
      </c>
      <c r="C40" s="433" t="s">
        <v>682</v>
      </c>
      <c r="D40" s="434" t="n">
        <f aca="false">SUM(D41:D43)</f>
        <v>3.65</v>
      </c>
      <c r="E40" s="435" t="n">
        <f aca="false">SUM(E41:E43)</f>
        <v>3.65</v>
      </c>
    </row>
    <row r="41" customFormat="false" ht="15" hidden="false" customHeight="false" outlineLevel="0" collapsed="false">
      <c r="B41" s="436" t="s">
        <v>48</v>
      </c>
      <c r="C41" s="437" t="s">
        <v>662</v>
      </c>
      <c r="D41" s="430" t="n">
        <v>0</v>
      </c>
      <c r="E41" s="431" t="n">
        <f aca="false">ROUND(D41*(1+(F53/100)),2)</f>
        <v>0</v>
      </c>
    </row>
    <row r="42" customFormat="false" ht="15" hidden="false" customHeight="false" outlineLevel="0" collapsed="false">
      <c r="B42" s="436" t="s">
        <v>78</v>
      </c>
      <c r="C42" s="429" t="s">
        <v>663</v>
      </c>
      <c r="D42" s="430" t="n">
        <v>0.65</v>
      </c>
      <c r="E42" s="431" t="n">
        <f aca="false">ROUND(D42*(1+(F53/100)),2)</f>
        <v>0.65</v>
      </c>
    </row>
    <row r="43" customFormat="false" ht="15" hidden="false" customHeight="false" outlineLevel="0" collapsed="false">
      <c r="B43" s="436" t="s">
        <v>92</v>
      </c>
      <c r="C43" s="429" t="s">
        <v>664</v>
      </c>
      <c r="D43" s="438" t="n">
        <v>3</v>
      </c>
      <c r="E43" s="431" t="n">
        <f aca="false">ROUND(D43*(1+(F53/100)),2)</f>
        <v>3</v>
      </c>
    </row>
    <row r="44" customFormat="false" ht="15" hidden="false" customHeight="false" outlineLevel="0" collapsed="false">
      <c r="B44" s="428"/>
      <c r="C44" s="429"/>
      <c r="D44" s="430"/>
      <c r="E44" s="431"/>
    </row>
    <row r="45" customFormat="false" ht="15" hidden="false" customHeight="false" outlineLevel="0" collapsed="false">
      <c r="B45" s="432" t="s">
        <v>130</v>
      </c>
      <c r="C45" s="433" t="s">
        <v>683</v>
      </c>
      <c r="D45" s="430" t="s">
        <v>527</v>
      </c>
      <c r="E45" s="435" t="n">
        <v>1.3</v>
      </c>
    </row>
    <row r="46" customFormat="false" ht="15" hidden="false" customHeight="false" outlineLevel="0" collapsed="false">
      <c r="B46" s="428"/>
      <c r="C46" s="429"/>
      <c r="D46" s="430"/>
      <c r="E46" s="431"/>
    </row>
    <row r="47" customFormat="false" ht="15" hidden="false" customHeight="false" outlineLevel="0" collapsed="false">
      <c r="B47" s="432" t="s">
        <v>192</v>
      </c>
      <c r="C47" s="433" t="s">
        <v>684</v>
      </c>
      <c r="D47" s="430" t="s">
        <v>527</v>
      </c>
      <c r="E47" s="435" t="n">
        <v>0.85</v>
      </c>
    </row>
    <row r="48" customFormat="false" ht="15" hidden="false" customHeight="false" outlineLevel="0" collapsed="false">
      <c r="B48" s="428"/>
      <c r="C48" s="429"/>
      <c r="D48" s="430"/>
      <c r="E48" s="431"/>
    </row>
    <row r="49" customFormat="false" ht="18" hidden="false" customHeight="false" outlineLevel="0" collapsed="false">
      <c r="B49" s="439" t="s">
        <v>199</v>
      </c>
      <c r="C49" s="440" t="s">
        <v>685</v>
      </c>
      <c r="D49" s="441" t="n">
        <v>5.11</v>
      </c>
      <c r="E49" s="442" t="n">
        <f aca="false">ROUND(D49*(1+($E$42/100)),2)</f>
        <v>5.14</v>
      </c>
      <c r="G49" s="417" t="s">
        <v>686</v>
      </c>
      <c r="H49" s="417"/>
      <c r="I49" s="417"/>
      <c r="J49" s="417"/>
      <c r="K49" s="417"/>
      <c r="L49" s="417"/>
      <c r="M49" s="417"/>
    </row>
    <row r="50" customFormat="false" ht="15" hidden="false" customHeight="false" outlineLevel="0" collapsed="false">
      <c r="B50" s="443"/>
      <c r="C50" s="444" t="s">
        <v>17</v>
      </c>
      <c r="D50" s="445"/>
      <c r="E50" s="446" t="n">
        <f aca="false">ROUND((((((1+(E38/100))*(1+(E47/100))*(1+(E45/100))*(1+(D49/100)))/(1-(D40/100))-1)))*100,2)</f>
        <v>15.35</v>
      </c>
    </row>
  </sheetData>
  <mergeCells count="19">
    <mergeCell ref="B2:E2"/>
    <mergeCell ref="B3:E3"/>
    <mergeCell ref="B6:B7"/>
    <mergeCell ref="C6:C7"/>
    <mergeCell ref="H6:M6"/>
    <mergeCell ref="G7:K7"/>
    <mergeCell ref="G10:J10"/>
    <mergeCell ref="G12:K12"/>
    <mergeCell ref="G13:K13"/>
    <mergeCell ref="K14:M14"/>
    <mergeCell ref="G15:K15"/>
    <mergeCell ref="G16:K16"/>
    <mergeCell ref="D22:D23"/>
    <mergeCell ref="G32:M32"/>
    <mergeCell ref="G33:M33"/>
    <mergeCell ref="B35:E35"/>
    <mergeCell ref="B36:B37"/>
    <mergeCell ref="C36:C37"/>
    <mergeCell ref="G49:M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pageBreakPreview" topLeftCell="A364" colorId="64" zoomScale="100" zoomScaleNormal="100" zoomScalePageLayoutView="100" workbookViewId="0">
      <selection pane="topLeft" activeCell="E439" activeCellId="0" sqref="E4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59" width="16.7"/>
    <col collapsed="false" customWidth="true" hidden="false" outlineLevel="0" max="2" min="2" style="559" width="29.99"/>
    <col collapsed="false" customWidth="true" hidden="false" outlineLevel="0" max="3" min="3" style="559" width="19.7"/>
    <col collapsed="false" customWidth="true" hidden="false" outlineLevel="0" max="7" min="4" style="559" width="15.7"/>
    <col collapsed="false" customWidth="true" hidden="false" outlineLevel="0" max="8" min="8" style="559" width="18.7"/>
    <col collapsed="false" customWidth="false" hidden="false" outlineLevel="0" max="209" min="9" style="559" width="8.7"/>
    <col collapsed="false" customWidth="true" hidden="false" outlineLevel="0" max="210" min="210" style="559" width="16.7"/>
    <col collapsed="false" customWidth="true" hidden="false" outlineLevel="0" max="211" min="211" style="559" width="29.99"/>
    <col collapsed="false" customWidth="true" hidden="false" outlineLevel="0" max="212" min="212" style="559" width="19.7"/>
    <col collapsed="false" customWidth="true" hidden="false" outlineLevel="0" max="216" min="213" style="559" width="15.7"/>
    <col collapsed="false" customWidth="true" hidden="false" outlineLevel="0" max="217" min="217" style="559" width="18.7"/>
    <col collapsed="false" customWidth="true" hidden="false" outlineLevel="0" max="218" min="218" style="559" width="9.7"/>
    <col collapsed="false" customWidth="false" hidden="false" outlineLevel="0" max="257" min="219" style="559" width="8.7"/>
  </cols>
  <sheetData>
    <row r="1" s="561" customFormat="true" ht="13.9" hidden="false" customHeight="true" outlineLevel="0" collapsed="false">
      <c r="A1" s="560" t="s">
        <v>897</v>
      </c>
      <c r="B1" s="560"/>
      <c r="C1" s="560"/>
      <c r="D1" s="560"/>
      <c r="E1" s="560"/>
      <c r="F1" s="560"/>
      <c r="G1" s="560"/>
      <c r="H1" s="560"/>
    </row>
    <row r="2" s="561" customFormat="true" ht="13.15" hidden="false" customHeight="true" outlineLevel="0" collapsed="false">
      <c r="A2" s="562" t="s">
        <v>898</v>
      </c>
      <c r="B2" s="562"/>
      <c r="C2" s="562"/>
      <c r="D2" s="562"/>
      <c r="E2" s="562"/>
      <c r="F2" s="562"/>
      <c r="G2" s="562"/>
      <c r="H2" s="562"/>
    </row>
    <row r="3" s="561" customFormat="true" ht="13.5" hidden="false" customHeight="false" outlineLevel="0" collapsed="false">
      <c r="A3" s="563"/>
      <c r="B3" s="564"/>
      <c r="C3" s="564"/>
      <c r="D3" s="565" t="s">
        <v>899</v>
      </c>
      <c r="E3" s="566" t="n">
        <v>0</v>
      </c>
      <c r="F3" s="564"/>
      <c r="G3" s="564"/>
      <c r="H3" s="567"/>
    </row>
    <row r="4" s="561" customFormat="true" ht="13.9" hidden="false" customHeight="true" outlineLevel="0" collapsed="false">
      <c r="A4" s="568" t="s">
        <v>900</v>
      </c>
      <c r="B4" s="568"/>
      <c r="C4" s="568"/>
      <c r="D4" s="568"/>
      <c r="E4" s="568"/>
      <c r="F4" s="568"/>
      <c r="G4" s="568"/>
      <c r="H4" s="568"/>
    </row>
    <row r="5" s="574" customFormat="true" ht="13.15" hidden="false" customHeight="true" outlineLevel="0" collapsed="false">
      <c r="A5" s="569" t="s">
        <v>901</v>
      </c>
      <c r="B5" s="570" t="s">
        <v>902</v>
      </c>
      <c r="C5" s="570"/>
      <c r="D5" s="571"/>
      <c r="E5" s="571"/>
      <c r="F5" s="571"/>
      <c r="G5" s="572"/>
      <c r="H5" s="573" t="s">
        <v>12</v>
      </c>
    </row>
    <row r="6" s="574" customFormat="true" ht="13.15" hidden="false" customHeight="true" outlineLevel="0" collapsed="false">
      <c r="A6" s="575" t="s">
        <v>903</v>
      </c>
      <c r="B6" s="576"/>
      <c r="C6" s="577" t="s">
        <v>158</v>
      </c>
      <c r="D6" s="577"/>
      <c r="E6" s="577"/>
      <c r="F6" s="577"/>
      <c r="G6" s="577"/>
      <c r="H6" s="578" t="s">
        <v>603</v>
      </c>
    </row>
    <row r="7" s="574" customFormat="true" ht="12.75" hidden="false" customHeight="false" outlineLevel="0" collapsed="false">
      <c r="A7" s="579"/>
      <c r="B7" s="576"/>
      <c r="C7" s="577"/>
      <c r="D7" s="577"/>
      <c r="E7" s="577"/>
      <c r="F7" s="577"/>
      <c r="G7" s="577"/>
      <c r="H7" s="578"/>
    </row>
    <row r="8" s="574" customFormat="true" ht="12.75" hidden="false" customHeight="false" outlineLevel="0" collapsed="false">
      <c r="A8" s="579"/>
      <c r="B8" s="576"/>
      <c r="C8" s="577"/>
      <c r="D8" s="577"/>
      <c r="E8" s="577"/>
      <c r="F8" s="577"/>
      <c r="G8" s="577"/>
      <c r="H8" s="578"/>
    </row>
    <row r="9" s="574" customFormat="true" ht="12.75" hidden="false" customHeight="false" outlineLevel="0" collapsed="false">
      <c r="A9" s="580"/>
      <c r="B9" s="576"/>
      <c r="C9" s="581"/>
      <c r="D9" s="581"/>
      <c r="E9" s="581"/>
      <c r="F9" s="581"/>
      <c r="G9" s="582"/>
      <c r="H9" s="583"/>
    </row>
    <row r="10" s="574" customFormat="true" ht="13.15" hidden="false" customHeight="true" outlineLevel="0" collapsed="false">
      <c r="A10" s="584" t="s">
        <v>904</v>
      </c>
      <c r="B10" s="585" t="s">
        <v>905</v>
      </c>
      <c r="C10" s="586" t="s">
        <v>13</v>
      </c>
      <c r="D10" s="586" t="s">
        <v>906</v>
      </c>
      <c r="E10" s="586"/>
      <c r="F10" s="586" t="s">
        <v>907</v>
      </c>
      <c r="G10" s="586"/>
      <c r="H10" s="587" t="s">
        <v>908</v>
      </c>
    </row>
    <row r="11" s="574" customFormat="true" ht="12.75" hidden="false" customHeight="false" outlineLevel="0" collapsed="false">
      <c r="A11" s="584"/>
      <c r="B11" s="585"/>
      <c r="C11" s="586"/>
      <c r="D11" s="586" t="s">
        <v>909</v>
      </c>
      <c r="E11" s="586" t="s">
        <v>910</v>
      </c>
      <c r="F11" s="586" t="s">
        <v>909</v>
      </c>
      <c r="G11" s="586" t="s">
        <v>910</v>
      </c>
      <c r="H11" s="587"/>
    </row>
    <row r="12" s="574" customFormat="true" ht="12.75" hidden="false" customHeight="false" outlineLevel="0" collapsed="false">
      <c r="A12" s="588"/>
      <c r="B12" s="589"/>
      <c r="C12" s="590"/>
      <c r="D12" s="590"/>
      <c r="E12" s="590"/>
      <c r="F12" s="591"/>
      <c r="G12" s="592"/>
      <c r="H12" s="593"/>
    </row>
    <row r="13" s="601" customFormat="true" ht="12.75" hidden="false" customHeight="false" outlineLevel="0" collapsed="false">
      <c r="A13" s="594"/>
      <c r="B13" s="595"/>
      <c r="C13" s="596"/>
      <c r="D13" s="597"/>
      <c r="E13" s="597"/>
      <c r="F13" s="598"/>
      <c r="G13" s="599"/>
      <c r="H13" s="600"/>
    </row>
    <row r="14" s="601" customFormat="true" ht="12.75" hidden="false" customHeight="false" outlineLevel="0" collapsed="false">
      <c r="A14" s="602"/>
      <c r="B14" s="603"/>
      <c r="C14" s="603"/>
      <c r="D14" s="603"/>
      <c r="E14" s="603"/>
      <c r="F14" s="603"/>
      <c r="G14" s="604" t="s">
        <v>911</v>
      </c>
      <c r="H14" s="587" t="n">
        <v>0</v>
      </c>
    </row>
    <row r="15" s="601" customFormat="true" ht="12.75" hidden="false" customHeight="false" outlineLevel="0" collapsed="false">
      <c r="A15" s="602"/>
      <c r="B15" s="603"/>
      <c r="C15" s="603"/>
      <c r="D15" s="603"/>
      <c r="E15" s="603"/>
      <c r="F15" s="603"/>
      <c r="G15" s="604"/>
      <c r="H15" s="605"/>
    </row>
    <row r="16" s="601" customFormat="true" ht="13.15" hidden="false" customHeight="true" outlineLevel="0" collapsed="false">
      <c r="A16" s="606" t="s">
        <v>912</v>
      </c>
      <c r="B16" s="606"/>
      <c r="C16" s="606"/>
      <c r="D16" s="606"/>
      <c r="E16" s="586" t="s">
        <v>13</v>
      </c>
      <c r="F16" s="586" t="s">
        <v>12</v>
      </c>
      <c r="G16" s="607" t="s">
        <v>913</v>
      </c>
      <c r="H16" s="608" t="s">
        <v>908</v>
      </c>
    </row>
    <row r="17" s="601" customFormat="true" ht="13.15" hidden="false" customHeight="true" outlineLevel="0" collapsed="false">
      <c r="A17" s="609" t="s">
        <v>904</v>
      </c>
      <c r="B17" s="610" t="s">
        <v>914</v>
      </c>
      <c r="C17" s="610"/>
      <c r="D17" s="610"/>
      <c r="E17" s="586"/>
      <c r="F17" s="586"/>
      <c r="G17" s="611" t="s">
        <v>915</v>
      </c>
      <c r="H17" s="612"/>
    </row>
    <row r="18" s="601" customFormat="true" ht="12.75" hidden="false" customHeight="false" outlineLevel="0" collapsed="false">
      <c r="A18" s="613" t="n">
        <v>91677</v>
      </c>
      <c r="B18" s="614" t="s">
        <v>916</v>
      </c>
      <c r="C18" s="614"/>
      <c r="D18" s="614"/>
      <c r="E18" s="615" t="n">
        <v>32</v>
      </c>
      <c r="F18" s="616" t="s">
        <v>322</v>
      </c>
      <c r="G18" s="591" t="n">
        <v>73.41</v>
      </c>
      <c r="H18" s="600" t="n">
        <v>2335.04</v>
      </c>
    </row>
    <row r="19" s="601" customFormat="true" ht="12.75" hidden="false" customHeight="false" outlineLevel="0" collapsed="false">
      <c r="A19" s="613" t="n">
        <v>90775</v>
      </c>
      <c r="B19" s="617" t="s">
        <v>917</v>
      </c>
      <c r="C19" s="617"/>
      <c r="D19" s="617"/>
      <c r="E19" s="615" t="n">
        <v>16</v>
      </c>
      <c r="F19" s="616" t="s">
        <v>322</v>
      </c>
      <c r="G19" s="618" t="n">
        <v>21.43</v>
      </c>
      <c r="H19" s="600" t="n">
        <v>342.88</v>
      </c>
    </row>
    <row r="20" s="601" customFormat="true" ht="12.75" hidden="false" customHeight="false" outlineLevel="0" collapsed="false">
      <c r="A20" s="613"/>
      <c r="B20" s="617"/>
      <c r="C20" s="617"/>
      <c r="D20" s="617"/>
      <c r="E20" s="619"/>
      <c r="F20" s="616"/>
      <c r="G20" s="618" t="n">
        <v>0</v>
      </c>
      <c r="H20" s="600" t="n">
        <v>0</v>
      </c>
    </row>
    <row r="21" s="601" customFormat="true" ht="12.75" hidden="false" customHeight="false" outlineLevel="0" collapsed="false">
      <c r="A21" s="620"/>
      <c r="B21" s="621"/>
      <c r="C21" s="621"/>
      <c r="D21" s="621"/>
      <c r="E21" s="598"/>
      <c r="F21" s="616"/>
      <c r="G21" s="622" t="n">
        <v>0</v>
      </c>
      <c r="H21" s="612"/>
    </row>
    <row r="22" s="601" customFormat="true" ht="12.75" hidden="false" customHeight="false" outlineLevel="0" collapsed="false">
      <c r="A22" s="602"/>
      <c r="B22" s="603"/>
      <c r="C22" s="603"/>
      <c r="D22" s="603"/>
      <c r="E22" s="603"/>
      <c r="F22" s="623"/>
      <c r="G22" s="604" t="s">
        <v>918</v>
      </c>
      <c r="H22" s="612" t="n">
        <v>2677.92</v>
      </c>
    </row>
    <row r="23" s="601" customFormat="true" ht="12.75" hidden="false" customHeight="false" outlineLevel="0" collapsed="false">
      <c r="A23" s="602"/>
      <c r="B23" s="603"/>
      <c r="C23" s="603"/>
      <c r="D23" s="603"/>
      <c r="E23" s="603"/>
      <c r="F23" s="603"/>
      <c r="G23" s="604"/>
      <c r="H23" s="605"/>
    </row>
    <row r="24" s="601" customFormat="true" ht="13.15" hidden="false" customHeight="true" outlineLevel="0" collapsed="false">
      <c r="A24" s="606" t="s">
        <v>75</v>
      </c>
      <c r="B24" s="606"/>
      <c r="C24" s="606"/>
      <c r="D24" s="606"/>
      <c r="E24" s="624" t="s">
        <v>13</v>
      </c>
      <c r="F24" s="586" t="s">
        <v>12</v>
      </c>
      <c r="G24" s="607" t="s">
        <v>919</v>
      </c>
      <c r="H24" s="608" t="s">
        <v>908</v>
      </c>
    </row>
    <row r="25" s="601" customFormat="true" ht="13.15" hidden="false" customHeight="true" outlineLevel="0" collapsed="false">
      <c r="A25" s="609" t="s">
        <v>904</v>
      </c>
      <c r="B25" s="610" t="s">
        <v>914</v>
      </c>
      <c r="C25" s="610"/>
      <c r="D25" s="610"/>
      <c r="E25" s="624"/>
      <c r="F25" s="586"/>
      <c r="G25" s="611" t="s">
        <v>920</v>
      </c>
      <c r="H25" s="612"/>
    </row>
    <row r="26" s="601" customFormat="true" ht="12.75" hidden="false" customHeight="false" outlineLevel="0" collapsed="false">
      <c r="A26" s="625"/>
      <c r="B26" s="626"/>
      <c r="C26" s="626"/>
      <c r="D26" s="626"/>
      <c r="E26" s="627"/>
      <c r="F26" s="616"/>
      <c r="G26" s="591" t="n">
        <v>0</v>
      </c>
      <c r="H26" s="600" t="n">
        <v>0</v>
      </c>
    </row>
    <row r="27" s="601" customFormat="true" ht="12.75" hidden="false" customHeight="false" outlineLevel="0" collapsed="false">
      <c r="A27" s="628"/>
      <c r="B27" s="629"/>
      <c r="C27" s="629"/>
      <c r="D27" s="630"/>
      <c r="E27" s="631"/>
      <c r="F27" s="599"/>
      <c r="G27" s="599"/>
      <c r="H27" s="600"/>
    </row>
    <row r="28" s="601" customFormat="true" ht="12.75" hidden="false" customHeight="false" outlineLevel="0" collapsed="false">
      <c r="A28" s="602"/>
      <c r="B28" s="603"/>
      <c r="C28" s="603"/>
      <c r="D28" s="603"/>
      <c r="E28" s="603"/>
      <c r="F28" s="603"/>
      <c r="G28" s="604" t="s">
        <v>921</v>
      </c>
      <c r="H28" s="587" t="n">
        <v>0</v>
      </c>
    </row>
    <row r="29" s="601" customFormat="true" ht="12.75" hidden="false" customHeight="false" outlineLevel="0" collapsed="false">
      <c r="A29" s="602"/>
      <c r="B29" s="603"/>
      <c r="C29" s="603"/>
      <c r="D29" s="603"/>
      <c r="E29" s="603"/>
      <c r="F29" s="603"/>
      <c r="G29" s="604"/>
      <c r="H29" s="605"/>
    </row>
    <row r="30" s="601" customFormat="true" ht="12.75" hidden="false" customHeight="false" outlineLevel="0" collapsed="false">
      <c r="A30" s="602"/>
      <c r="B30" s="603"/>
      <c r="C30" s="603"/>
      <c r="D30" s="603"/>
      <c r="E30" s="603"/>
      <c r="F30" s="632" t="s">
        <v>922</v>
      </c>
      <c r="G30" s="632"/>
      <c r="H30" s="587" t="n">
        <v>2677.92</v>
      </c>
    </row>
    <row r="31" s="601" customFormat="true" ht="12.75" hidden="false" customHeight="false" outlineLevel="0" collapsed="false">
      <c r="A31" s="602"/>
      <c r="B31" s="603"/>
      <c r="C31" s="603"/>
      <c r="D31" s="603"/>
      <c r="E31" s="603"/>
      <c r="F31" s="603"/>
      <c r="G31" s="604"/>
      <c r="H31" s="605"/>
    </row>
    <row r="32" s="601" customFormat="true" ht="13.15" hidden="false" customHeight="true" outlineLevel="0" collapsed="false">
      <c r="A32" s="633" t="s">
        <v>923</v>
      </c>
      <c r="B32" s="633"/>
      <c r="C32" s="633"/>
      <c r="D32" s="586" t="n">
        <v>1</v>
      </c>
      <c r="E32" s="603" t="s">
        <v>924</v>
      </c>
      <c r="F32" s="603"/>
      <c r="G32" s="604"/>
      <c r="H32" s="605"/>
    </row>
    <row r="33" s="601" customFormat="true" ht="12.75" hidden="false" customHeight="false" outlineLevel="0" collapsed="false">
      <c r="A33" s="602"/>
      <c r="B33" s="603"/>
      <c r="C33" s="603"/>
      <c r="D33" s="603"/>
      <c r="E33" s="603" t="s">
        <v>925</v>
      </c>
      <c r="F33" s="603"/>
      <c r="G33" s="604"/>
      <c r="H33" s="605"/>
    </row>
    <row r="34" s="601" customFormat="true" ht="12.75" hidden="false" customHeight="false" outlineLevel="0" collapsed="false">
      <c r="A34" s="602"/>
      <c r="B34" s="603"/>
      <c r="C34" s="603"/>
      <c r="D34" s="634" t="s">
        <v>926</v>
      </c>
      <c r="E34" s="634"/>
      <c r="F34" s="634"/>
      <c r="G34" s="634"/>
      <c r="H34" s="587" t="n">
        <v>2677.92</v>
      </c>
    </row>
    <row r="35" s="601" customFormat="true" ht="12.75" hidden="false" customHeight="false" outlineLevel="0" collapsed="false">
      <c r="A35" s="602"/>
      <c r="B35" s="603"/>
      <c r="C35" s="603"/>
      <c r="D35" s="603"/>
      <c r="E35" s="603"/>
      <c r="F35" s="603"/>
      <c r="G35" s="604"/>
      <c r="H35" s="605"/>
    </row>
    <row r="36" s="601" customFormat="true" ht="13.15" hidden="false" customHeight="true" outlineLevel="0" collapsed="false">
      <c r="A36" s="635" t="s">
        <v>927</v>
      </c>
      <c r="B36" s="635"/>
      <c r="C36" s="635"/>
      <c r="D36" s="586" t="s">
        <v>928</v>
      </c>
      <c r="E36" s="586" t="s">
        <v>13</v>
      </c>
      <c r="F36" s="586" t="s">
        <v>12</v>
      </c>
      <c r="G36" s="607" t="s">
        <v>919</v>
      </c>
      <c r="H36" s="608" t="s">
        <v>908</v>
      </c>
    </row>
    <row r="37" s="601" customFormat="true" ht="12.75" hidden="false" customHeight="false" outlineLevel="0" collapsed="false">
      <c r="A37" s="635"/>
      <c r="B37" s="635"/>
      <c r="C37" s="635"/>
      <c r="D37" s="586"/>
      <c r="E37" s="586"/>
      <c r="F37" s="586"/>
      <c r="G37" s="611" t="s">
        <v>920</v>
      </c>
      <c r="H37" s="612"/>
    </row>
    <row r="38" s="601" customFormat="true" ht="13.15" hidden="false" customHeight="true" outlineLevel="0" collapsed="false">
      <c r="A38" s="636" t="n">
        <v>92145</v>
      </c>
      <c r="B38" s="637" t="s">
        <v>929</v>
      </c>
      <c r="C38" s="637"/>
      <c r="D38" s="589"/>
      <c r="E38" s="638" t="n">
        <v>6</v>
      </c>
      <c r="F38" s="616" t="s">
        <v>597</v>
      </c>
      <c r="G38" s="618" t="n">
        <v>50.69</v>
      </c>
      <c r="H38" s="600" t="n">
        <v>282.42</v>
      </c>
    </row>
    <row r="39" s="601" customFormat="true" ht="13.15" hidden="false" customHeight="true" outlineLevel="0" collapsed="false">
      <c r="A39" s="636" t="n">
        <v>92146</v>
      </c>
      <c r="B39" s="639" t="s">
        <v>930</v>
      </c>
      <c r="C39" s="639"/>
      <c r="D39" s="640"/>
      <c r="E39" s="627" t="n">
        <v>18</v>
      </c>
      <c r="F39" s="616" t="s">
        <v>600</v>
      </c>
      <c r="G39" s="618" t="n">
        <v>17.89</v>
      </c>
      <c r="H39" s="600" t="n">
        <v>317.16</v>
      </c>
    </row>
    <row r="40" s="574" customFormat="true" ht="12.75" hidden="false" customHeight="false" outlineLevel="0" collapsed="false">
      <c r="A40" s="641"/>
      <c r="B40" s="642"/>
      <c r="C40" s="642"/>
      <c r="D40" s="598"/>
      <c r="E40" s="598"/>
      <c r="F40" s="598"/>
      <c r="G40" s="599"/>
      <c r="H40" s="612"/>
    </row>
    <row r="41" customFormat="false" ht="12.75" hidden="false" customHeight="false" outlineLevel="0" collapsed="false">
      <c r="A41" s="602"/>
      <c r="B41" s="603"/>
      <c r="C41" s="603"/>
      <c r="D41" s="603"/>
      <c r="E41" s="603"/>
      <c r="F41" s="603"/>
      <c r="G41" s="604" t="s">
        <v>931</v>
      </c>
      <c r="H41" s="587" t="n">
        <v>599.58</v>
      </c>
    </row>
    <row r="42" customFormat="false" ht="12.75" hidden="false" customHeight="false" outlineLevel="0" collapsed="false">
      <c r="A42" s="602"/>
      <c r="B42" s="603"/>
      <c r="C42" s="603"/>
      <c r="D42" s="603"/>
      <c r="E42" s="603"/>
      <c r="F42" s="603"/>
      <c r="G42" s="604"/>
      <c r="H42" s="605"/>
    </row>
    <row r="43" customFormat="false" ht="13.15" hidden="false" customHeight="true" outlineLevel="0" collapsed="false">
      <c r="A43" s="584" t="s">
        <v>932</v>
      </c>
      <c r="B43" s="584"/>
      <c r="C43" s="643"/>
      <c r="D43" s="643"/>
      <c r="E43" s="643"/>
      <c r="F43" s="643"/>
      <c r="G43" s="624" t="s">
        <v>933</v>
      </c>
      <c r="H43" s="587" t="n">
        <v>3277.5</v>
      </c>
    </row>
    <row r="44" customFormat="false" ht="13.15" hidden="false" customHeight="true" outlineLevel="0" collapsed="false">
      <c r="A44" s="584" t="s">
        <v>934</v>
      </c>
      <c r="B44" s="584"/>
      <c r="C44" s="643"/>
      <c r="D44" s="643"/>
      <c r="E44" s="643"/>
      <c r="F44" s="643"/>
      <c r="G44" s="644" t="n">
        <v>0</v>
      </c>
      <c r="H44" s="587" t="n">
        <v>0</v>
      </c>
    </row>
    <row r="45" s="649" customFormat="true" ht="18" hidden="false" customHeight="true" outlineLevel="0" collapsed="false">
      <c r="A45" s="645" t="s">
        <v>935</v>
      </c>
      <c r="B45" s="645"/>
      <c r="C45" s="646"/>
      <c r="D45" s="646"/>
      <c r="E45" s="646"/>
      <c r="F45" s="646"/>
      <c r="G45" s="647" t="str">
        <f aca="false">A6</f>
        <v>CPU17</v>
      </c>
      <c r="H45" s="648" t="n">
        <v>3277.5</v>
      </c>
    </row>
    <row r="46" customFormat="false" ht="13.5" hidden="false" customHeight="false" outlineLevel="0" collapsed="false">
      <c r="A46" s="650"/>
      <c r="B46" s="650"/>
      <c r="C46" s="650"/>
      <c r="D46" s="650"/>
      <c r="E46" s="650"/>
      <c r="F46" s="650"/>
      <c r="G46" s="650"/>
      <c r="H46" s="650"/>
    </row>
    <row r="47" customFormat="false" ht="12.75" hidden="false" customHeight="false" outlineLevel="0" collapsed="false">
      <c r="A47" s="569" t="s">
        <v>901</v>
      </c>
      <c r="B47" s="570" t="s">
        <v>902</v>
      </c>
      <c r="C47" s="570"/>
      <c r="D47" s="571"/>
      <c r="E47" s="571"/>
      <c r="F47" s="571"/>
      <c r="G47" s="572"/>
      <c r="H47" s="573" t="s">
        <v>12</v>
      </c>
    </row>
    <row r="48" customFormat="false" ht="13.15" hidden="false" customHeight="true" outlineLevel="0" collapsed="false">
      <c r="A48" s="575" t="s">
        <v>936</v>
      </c>
      <c r="B48" s="576"/>
      <c r="C48" s="577" t="s">
        <v>161</v>
      </c>
      <c r="D48" s="577"/>
      <c r="E48" s="577"/>
      <c r="F48" s="577"/>
      <c r="G48" s="577"/>
      <c r="H48" s="578" t="s">
        <v>603</v>
      </c>
    </row>
    <row r="49" customFormat="false" ht="12.75" hidden="false" customHeight="false" outlineLevel="0" collapsed="false">
      <c r="A49" s="579"/>
      <c r="B49" s="576"/>
      <c r="C49" s="577"/>
      <c r="D49" s="577"/>
      <c r="E49" s="577"/>
      <c r="F49" s="577"/>
      <c r="G49" s="577"/>
      <c r="H49" s="578"/>
    </row>
    <row r="50" customFormat="false" ht="12.75" hidden="false" customHeight="false" outlineLevel="0" collapsed="false">
      <c r="A50" s="579"/>
      <c r="B50" s="576"/>
      <c r="C50" s="577"/>
      <c r="D50" s="577"/>
      <c r="E50" s="577"/>
      <c r="F50" s="577"/>
      <c r="G50" s="577"/>
      <c r="H50" s="578"/>
    </row>
    <row r="51" customFormat="false" ht="12.75" hidden="false" customHeight="false" outlineLevel="0" collapsed="false">
      <c r="A51" s="580"/>
      <c r="B51" s="576"/>
      <c r="C51" s="581"/>
      <c r="D51" s="581"/>
      <c r="E51" s="581"/>
      <c r="F51" s="581"/>
      <c r="G51" s="582"/>
      <c r="H51" s="583"/>
    </row>
    <row r="52" customFormat="false" ht="13.15" hidden="false" customHeight="true" outlineLevel="0" collapsed="false">
      <c r="A52" s="584" t="s">
        <v>904</v>
      </c>
      <c r="B52" s="585" t="s">
        <v>905</v>
      </c>
      <c r="C52" s="586" t="s">
        <v>13</v>
      </c>
      <c r="D52" s="586" t="s">
        <v>906</v>
      </c>
      <c r="E52" s="586"/>
      <c r="F52" s="586" t="s">
        <v>907</v>
      </c>
      <c r="G52" s="586"/>
      <c r="H52" s="587" t="s">
        <v>908</v>
      </c>
    </row>
    <row r="53" customFormat="false" ht="12.75" hidden="false" customHeight="false" outlineLevel="0" collapsed="false">
      <c r="A53" s="584"/>
      <c r="B53" s="585"/>
      <c r="C53" s="586"/>
      <c r="D53" s="586" t="s">
        <v>909</v>
      </c>
      <c r="E53" s="586" t="s">
        <v>910</v>
      </c>
      <c r="F53" s="586" t="s">
        <v>909</v>
      </c>
      <c r="G53" s="586" t="s">
        <v>910</v>
      </c>
      <c r="H53" s="587"/>
    </row>
    <row r="54" customFormat="false" ht="12.75" hidden="false" customHeight="false" outlineLevel="0" collapsed="false">
      <c r="A54" s="588"/>
      <c r="B54" s="651"/>
      <c r="C54" s="590"/>
      <c r="D54" s="590"/>
      <c r="E54" s="590"/>
      <c r="F54" s="591"/>
      <c r="G54" s="592"/>
      <c r="H54" s="593"/>
    </row>
    <row r="55" customFormat="false" ht="12.75" hidden="false" customHeight="false" outlineLevel="0" collapsed="false">
      <c r="A55" s="652"/>
      <c r="B55" s="653"/>
      <c r="C55" s="654"/>
      <c r="D55" s="655"/>
      <c r="E55" s="655"/>
      <c r="F55" s="656"/>
      <c r="G55" s="616"/>
      <c r="H55" s="600"/>
    </row>
    <row r="56" customFormat="false" ht="12.75" hidden="false" customHeight="false" outlineLevel="0" collapsed="false">
      <c r="A56" s="594"/>
      <c r="B56" s="595"/>
      <c r="C56" s="596"/>
      <c r="D56" s="597"/>
      <c r="E56" s="597"/>
      <c r="F56" s="598"/>
      <c r="G56" s="599"/>
      <c r="H56" s="600" t="n">
        <v>0</v>
      </c>
    </row>
    <row r="57" customFormat="false" ht="12.75" hidden="false" customHeight="false" outlineLevel="0" collapsed="false">
      <c r="A57" s="602"/>
      <c r="B57" s="603"/>
      <c r="C57" s="603"/>
      <c r="D57" s="603"/>
      <c r="E57" s="603"/>
      <c r="F57" s="603"/>
      <c r="G57" s="604" t="s">
        <v>911</v>
      </c>
      <c r="H57" s="587" t="n">
        <v>0</v>
      </c>
    </row>
    <row r="58" customFormat="false" ht="12.75" hidden="false" customHeight="false" outlineLevel="0" collapsed="false">
      <c r="A58" s="602"/>
      <c r="B58" s="603"/>
      <c r="C58" s="603"/>
      <c r="D58" s="603"/>
      <c r="E58" s="603"/>
      <c r="F58" s="603"/>
      <c r="G58" s="604"/>
      <c r="H58" s="605"/>
    </row>
    <row r="59" customFormat="false" ht="13.15" hidden="false" customHeight="true" outlineLevel="0" collapsed="false">
      <c r="A59" s="606" t="s">
        <v>912</v>
      </c>
      <c r="B59" s="606"/>
      <c r="C59" s="606"/>
      <c r="D59" s="606"/>
      <c r="E59" s="586" t="s">
        <v>13</v>
      </c>
      <c r="F59" s="586" t="s">
        <v>12</v>
      </c>
      <c r="G59" s="607" t="s">
        <v>913</v>
      </c>
      <c r="H59" s="608" t="s">
        <v>908</v>
      </c>
    </row>
    <row r="60" customFormat="false" ht="13.15" hidden="false" customHeight="true" outlineLevel="0" collapsed="false">
      <c r="A60" s="609" t="s">
        <v>904</v>
      </c>
      <c r="B60" s="610" t="s">
        <v>914</v>
      </c>
      <c r="C60" s="610"/>
      <c r="D60" s="610"/>
      <c r="E60" s="586"/>
      <c r="F60" s="586"/>
      <c r="G60" s="611" t="s">
        <v>915</v>
      </c>
      <c r="H60" s="612"/>
    </row>
    <row r="61" customFormat="false" ht="12.75" hidden="false" customHeight="false" outlineLevel="0" collapsed="false">
      <c r="A61" s="613" t="n">
        <v>88266</v>
      </c>
      <c r="B61" s="614" t="s">
        <v>642</v>
      </c>
      <c r="C61" s="614"/>
      <c r="D61" s="614"/>
      <c r="E61" s="615" t="n">
        <v>8</v>
      </c>
      <c r="F61" s="616" t="s">
        <v>322</v>
      </c>
      <c r="G61" s="591" t="n">
        <v>24.08</v>
      </c>
      <c r="H61" s="600" t="n">
        <v>192.64</v>
      </c>
    </row>
    <row r="62" customFormat="false" ht="12.75" hidden="false" customHeight="false" outlineLevel="0" collapsed="false">
      <c r="A62" s="613" t="n">
        <v>88264</v>
      </c>
      <c r="B62" s="617" t="s">
        <v>937</v>
      </c>
      <c r="C62" s="617"/>
      <c r="D62" s="617"/>
      <c r="E62" s="615" t="n">
        <v>8</v>
      </c>
      <c r="F62" s="616" t="s">
        <v>322</v>
      </c>
      <c r="G62" s="618" t="n">
        <v>19.73</v>
      </c>
      <c r="H62" s="600" t="n">
        <v>157.84</v>
      </c>
    </row>
    <row r="63" customFormat="false" ht="12.75" hidden="false" customHeight="false" outlineLevel="0" collapsed="false">
      <c r="A63" s="620"/>
      <c r="B63" s="621"/>
      <c r="C63" s="621"/>
      <c r="D63" s="621"/>
      <c r="E63" s="598"/>
      <c r="F63" s="616"/>
      <c r="G63" s="622" t="n">
        <v>0</v>
      </c>
      <c r="H63" s="612" t="n">
        <v>0</v>
      </c>
    </row>
    <row r="64" customFormat="false" ht="12.75" hidden="false" customHeight="false" outlineLevel="0" collapsed="false">
      <c r="A64" s="602"/>
      <c r="B64" s="603"/>
      <c r="C64" s="603"/>
      <c r="D64" s="603"/>
      <c r="E64" s="603"/>
      <c r="F64" s="623"/>
      <c r="G64" s="604" t="s">
        <v>918</v>
      </c>
      <c r="H64" s="612" t="n">
        <v>350.48</v>
      </c>
    </row>
    <row r="65" customFormat="false" ht="12.75" hidden="false" customHeight="false" outlineLevel="0" collapsed="false">
      <c r="A65" s="602"/>
      <c r="B65" s="603"/>
      <c r="C65" s="603"/>
      <c r="D65" s="603"/>
      <c r="E65" s="603"/>
      <c r="F65" s="603"/>
      <c r="G65" s="604"/>
      <c r="H65" s="605"/>
    </row>
    <row r="66" customFormat="false" ht="13.15" hidden="false" customHeight="true" outlineLevel="0" collapsed="false">
      <c r="A66" s="606" t="s">
        <v>75</v>
      </c>
      <c r="B66" s="606"/>
      <c r="C66" s="606"/>
      <c r="D66" s="606"/>
      <c r="E66" s="624" t="s">
        <v>13</v>
      </c>
      <c r="F66" s="586" t="s">
        <v>12</v>
      </c>
      <c r="G66" s="607" t="s">
        <v>919</v>
      </c>
      <c r="H66" s="608" t="s">
        <v>908</v>
      </c>
    </row>
    <row r="67" customFormat="false" ht="13.15" hidden="false" customHeight="true" outlineLevel="0" collapsed="false">
      <c r="A67" s="609" t="s">
        <v>904</v>
      </c>
      <c r="B67" s="610" t="s">
        <v>914</v>
      </c>
      <c r="C67" s="610"/>
      <c r="D67" s="610"/>
      <c r="E67" s="624"/>
      <c r="F67" s="586"/>
      <c r="G67" s="611" t="s">
        <v>920</v>
      </c>
      <c r="H67" s="612"/>
    </row>
    <row r="68" customFormat="false" ht="12.75" hidden="false" customHeight="false" outlineLevel="0" collapsed="false">
      <c r="A68" s="657" t="s">
        <v>938</v>
      </c>
      <c r="B68" s="626" t="s">
        <v>939</v>
      </c>
      <c r="C68" s="626"/>
      <c r="D68" s="626"/>
      <c r="E68" s="627" t="n">
        <v>1</v>
      </c>
      <c r="F68" s="616" t="s">
        <v>603</v>
      </c>
      <c r="G68" s="591" t="n">
        <v>3684.98666666667</v>
      </c>
      <c r="H68" s="600" t="n">
        <v>3684.99</v>
      </c>
    </row>
    <row r="69" customFormat="false" ht="13.15" hidden="false" customHeight="true" outlineLevel="0" collapsed="false">
      <c r="A69" s="658" t="n">
        <v>14254</v>
      </c>
      <c r="B69" s="659" t="s">
        <v>940</v>
      </c>
      <c r="C69" s="659"/>
      <c r="D69" s="659"/>
      <c r="E69" s="660" t="n">
        <v>0.020002</v>
      </c>
      <c r="F69" s="661" t="s">
        <v>603</v>
      </c>
      <c r="G69" s="618" t="n">
        <v>76700</v>
      </c>
      <c r="H69" s="600" t="n">
        <v>1534.15</v>
      </c>
      <c r="I69" s="559" t="s">
        <v>941</v>
      </c>
    </row>
    <row r="70" customFormat="false" ht="13.15" hidden="false" customHeight="true" outlineLevel="0" collapsed="false">
      <c r="A70" s="658"/>
      <c r="B70" s="639" t="s">
        <v>942</v>
      </c>
      <c r="C70" s="639"/>
      <c r="D70" s="639"/>
      <c r="E70" s="660"/>
      <c r="F70" s="661"/>
      <c r="G70" s="618"/>
      <c r="H70" s="600"/>
    </row>
    <row r="71" customFormat="false" ht="13.15" hidden="false" customHeight="true" outlineLevel="0" collapsed="false">
      <c r="A71" s="662" t="n">
        <v>1619</v>
      </c>
      <c r="B71" s="663" t="s">
        <v>943</v>
      </c>
      <c r="C71" s="663"/>
      <c r="D71" s="663"/>
      <c r="E71" s="664" t="n">
        <v>1</v>
      </c>
      <c r="F71" s="611" t="s">
        <v>603</v>
      </c>
      <c r="G71" s="622" t="n">
        <v>143.71</v>
      </c>
      <c r="H71" s="665" t="n">
        <v>140.22</v>
      </c>
    </row>
    <row r="72" customFormat="false" ht="12.75" hidden="false" customHeight="false" outlineLevel="0" collapsed="false">
      <c r="A72" s="602"/>
      <c r="B72" s="603"/>
      <c r="C72" s="603"/>
      <c r="D72" s="603"/>
      <c r="E72" s="603"/>
      <c r="F72" s="603"/>
      <c r="G72" s="604" t="s">
        <v>921</v>
      </c>
      <c r="H72" s="587" t="n">
        <v>5359.36</v>
      </c>
    </row>
    <row r="73" customFormat="false" ht="12.75" hidden="false" customHeight="false" outlineLevel="0" collapsed="false">
      <c r="A73" s="602"/>
      <c r="B73" s="603"/>
      <c r="C73" s="603"/>
      <c r="D73" s="603"/>
      <c r="E73" s="603"/>
      <c r="F73" s="603"/>
      <c r="G73" s="604"/>
      <c r="H73" s="605"/>
    </row>
    <row r="74" customFormat="false" ht="12.75" hidden="false" customHeight="false" outlineLevel="0" collapsed="false">
      <c r="A74" s="602"/>
      <c r="B74" s="603"/>
      <c r="C74" s="603"/>
      <c r="D74" s="603"/>
      <c r="E74" s="603"/>
      <c r="F74" s="632" t="s">
        <v>922</v>
      </c>
      <c r="G74" s="632"/>
      <c r="H74" s="587" t="n">
        <v>5709.84</v>
      </c>
    </row>
    <row r="75" customFormat="false" ht="12.75" hidden="false" customHeight="false" outlineLevel="0" collapsed="false">
      <c r="A75" s="602"/>
      <c r="B75" s="603"/>
      <c r="C75" s="603"/>
      <c r="D75" s="603"/>
      <c r="E75" s="603"/>
      <c r="F75" s="603"/>
      <c r="G75" s="604"/>
      <c r="H75" s="605"/>
    </row>
    <row r="76" customFormat="false" ht="13.15" hidden="false" customHeight="true" outlineLevel="0" collapsed="false">
      <c r="A76" s="633" t="s">
        <v>923</v>
      </c>
      <c r="B76" s="633"/>
      <c r="C76" s="633"/>
      <c r="D76" s="586" t="n">
        <v>1</v>
      </c>
      <c r="E76" s="603" t="s">
        <v>924</v>
      </c>
      <c r="F76" s="603"/>
      <c r="G76" s="604"/>
      <c r="H76" s="605"/>
    </row>
    <row r="77" customFormat="false" ht="12.75" hidden="false" customHeight="false" outlineLevel="0" collapsed="false">
      <c r="A77" s="602"/>
      <c r="B77" s="603"/>
      <c r="C77" s="603"/>
      <c r="D77" s="603"/>
      <c r="E77" s="603" t="s">
        <v>925</v>
      </c>
      <c r="F77" s="603"/>
      <c r="G77" s="604"/>
      <c r="H77" s="605"/>
    </row>
    <row r="78" customFormat="false" ht="13.15" hidden="false" customHeight="true" outlineLevel="0" collapsed="false">
      <c r="A78" s="602"/>
      <c r="B78" s="603"/>
      <c r="C78" s="603"/>
      <c r="D78" s="634" t="s">
        <v>926</v>
      </c>
      <c r="E78" s="634"/>
      <c r="F78" s="634"/>
      <c r="G78" s="634"/>
      <c r="H78" s="587" t="n">
        <v>5709.84</v>
      </c>
    </row>
    <row r="79" customFormat="false" ht="12.75" hidden="false" customHeight="false" outlineLevel="0" collapsed="false">
      <c r="A79" s="602"/>
      <c r="B79" s="603"/>
      <c r="C79" s="603"/>
      <c r="D79" s="603"/>
      <c r="E79" s="603"/>
      <c r="F79" s="603"/>
      <c r="G79" s="604"/>
      <c r="H79" s="605"/>
    </row>
    <row r="80" customFormat="false" ht="13.15" hidden="false" customHeight="true" outlineLevel="0" collapsed="false">
      <c r="A80" s="635" t="s">
        <v>927</v>
      </c>
      <c r="B80" s="635"/>
      <c r="C80" s="635"/>
      <c r="D80" s="586" t="s">
        <v>928</v>
      </c>
      <c r="E80" s="586" t="s">
        <v>13</v>
      </c>
      <c r="F80" s="586" t="s">
        <v>12</v>
      </c>
      <c r="G80" s="607" t="s">
        <v>919</v>
      </c>
      <c r="H80" s="608" t="s">
        <v>908</v>
      </c>
    </row>
    <row r="81" customFormat="false" ht="12.75" hidden="false" customHeight="false" outlineLevel="0" collapsed="false">
      <c r="A81" s="635"/>
      <c r="B81" s="635"/>
      <c r="C81" s="635"/>
      <c r="D81" s="586"/>
      <c r="E81" s="586"/>
      <c r="F81" s="586"/>
      <c r="G81" s="611" t="s">
        <v>920</v>
      </c>
      <c r="H81" s="612"/>
    </row>
    <row r="82" customFormat="false" ht="13.15" hidden="false" customHeight="true" outlineLevel="0" collapsed="false">
      <c r="A82" s="636" t="n">
        <v>92145</v>
      </c>
      <c r="B82" s="637" t="s">
        <v>929</v>
      </c>
      <c r="C82" s="637"/>
      <c r="D82" s="589"/>
      <c r="E82" s="638" t="n">
        <v>6</v>
      </c>
      <c r="F82" s="616" t="s">
        <v>597</v>
      </c>
      <c r="G82" s="618" t="n">
        <v>50.69</v>
      </c>
      <c r="H82" s="600" t="n">
        <v>282.42</v>
      </c>
    </row>
    <row r="83" customFormat="false" ht="13.15" hidden="false" customHeight="true" outlineLevel="0" collapsed="false">
      <c r="A83" s="636" t="n">
        <v>92146</v>
      </c>
      <c r="B83" s="639" t="s">
        <v>930</v>
      </c>
      <c r="C83" s="639"/>
      <c r="D83" s="640"/>
      <c r="E83" s="627" t="n">
        <v>18</v>
      </c>
      <c r="F83" s="616" t="s">
        <v>600</v>
      </c>
      <c r="G83" s="618" t="n">
        <v>17.89</v>
      </c>
      <c r="H83" s="600" t="n">
        <v>317.16</v>
      </c>
    </row>
    <row r="84" customFormat="false" ht="12.75" hidden="false" customHeight="false" outlineLevel="0" collapsed="false">
      <c r="A84" s="641"/>
      <c r="B84" s="642"/>
      <c r="C84" s="642"/>
      <c r="D84" s="598"/>
      <c r="E84" s="598"/>
      <c r="F84" s="598"/>
      <c r="G84" s="599"/>
      <c r="H84" s="612"/>
    </row>
    <row r="85" customFormat="false" ht="12.75" hidden="false" customHeight="false" outlineLevel="0" collapsed="false">
      <c r="A85" s="602"/>
      <c r="B85" s="603"/>
      <c r="C85" s="603"/>
      <c r="D85" s="603"/>
      <c r="E85" s="603"/>
      <c r="F85" s="603"/>
      <c r="G85" s="604" t="s">
        <v>931</v>
      </c>
      <c r="H85" s="587" t="n">
        <v>599.58</v>
      </c>
    </row>
    <row r="86" customFormat="false" ht="12.75" hidden="false" customHeight="false" outlineLevel="0" collapsed="false">
      <c r="A86" s="602"/>
      <c r="B86" s="603"/>
      <c r="C86" s="603"/>
      <c r="D86" s="603"/>
      <c r="E86" s="603"/>
      <c r="F86" s="603"/>
      <c r="G86" s="604"/>
      <c r="H86" s="605"/>
    </row>
    <row r="87" customFormat="false" ht="13.15" hidden="false" customHeight="true" outlineLevel="0" collapsed="false">
      <c r="A87" s="584" t="s">
        <v>932</v>
      </c>
      <c r="B87" s="584"/>
      <c r="C87" s="643"/>
      <c r="D87" s="643"/>
      <c r="E87" s="643"/>
      <c r="F87" s="643"/>
      <c r="G87" s="624" t="s">
        <v>933</v>
      </c>
      <c r="H87" s="587" t="n">
        <v>6309.42</v>
      </c>
    </row>
    <row r="88" customFormat="false" ht="13.15" hidden="false" customHeight="true" outlineLevel="0" collapsed="false">
      <c r="A88" s="584" t="s">
        <v>934</v>
      </c>
      <c r="B88" s="584"/>
      <c r="C88" s="643"/>
      <c r="D88" s="643"/>
      <c r="E88" s="643"/>
      <c r="F88" s="643"/>
      <c r="G88" s="644" t="n">
        <v>0</v>
      </c>
      <c r="H88" s="587" t="n">
        <v>0</v>
      </c>
    </row>
    <row r="89" s="649" customFormat="true" ht="18" hidden="false" customHeight="true" outlineLevel="0" collapsed="false">
      <c r="A89" s="645" t="s">
        <v>935</v>
      </c>
      <c r="B89" s="645"/>
      <c r="C89" s="646"/>
      <c r="D89" s="646"/>
      <c r="E89" s="646"/>
      <c r="F89" s="646"/>
      <c r="G89" s="647" t="str">
        <f aca="false">A48</f>
        <v>CPU18</v>
      </c>
      <c r="H89" s="648" t="n">
        <v>6309.42</v>
      </c>
    </row>
    <row r="90" customFormat="false" ht="13.5" hidden="false" customHeight="false" outlineLevel="0" collapsed="false">
      <c r="A90" s="666"/>
      <c r="B90" s="666"/>
      <c r="C90" s="666"/>
      <c r="D90" s="666"/>
      <c r="E90" s="666"/>
      <c r="F90" s="666"/>
      <c r="G90" s="666"/>
      <c r="H90" s="666"/>
    </row>
    <row r="91" customFormat="false" ht="12.75" hidden="false" customHeight="false" outlineLevel="0" collapsed="false">
      <c r="A91" s="569" t="s">
        <v>901</v>
      </c>
      <c r="B91" s="570" t="s">
        <v>902</v>
      </c>
      <c r="C91" s="570"/>
      <c r="D91" s="571"/>
      <c r="E91" s="571"/>
      <c r="F91" s="571"/>
      <c r="G91" s="572"/>
      <c r="H91" s="573" t="s">
        <v>12</v>
      </c>
    </row>
    <row r="92" customFormat="false" ht="13.15" hidden="false" customHeight="true" outlineLevel="0" collapsed="false">
      <c r="A92" s="575" t="s">
        <v>944</v>
      </c>
      <c r="B92" s="576"/>
      <c r="C92" s="577" t="s">
        <v>164</v>
      </c>
      <c r="D92" s="577"/>
      <c r="E92" s="577"/>
      <c r="F92" s="577"/>
      <c r="G92" s="577"/>
      <c r="H92" s="578" t="s">
        <v>603</v>
      </c>
    </row>
    <row r="93" customFormat="false" ht="12.75" hidden="false" customHeight="false" outlineLevel="0" collapsed="false">
      <c r="A93" s="579"/>
      <c r="B93" s="576"/>
      <c r="C93" s="577"/>
      <c r="D93" s="577"/>
      <c r="E93" s="577"/>
      <c r="F93" s="577"/>
      <c r="G93" s="577"/>
      <c r="H93" s="578"/>
    </row>
    <row r="94" customFormat="false" ht="12.75" hidden="false" customHeight="false" outlineLevel="0" collapsed="false">
      <c r="A94" s="579"/>
      <c r="B94" s="576"/>
      <c r="C94" s="577"/>
      <c r="D94" s="577"/>
      <c r="E94" s="577"/>
      <c r="F94" s="577"/>
      <c r="G94" s="577"/>
      <c r="H94" s="578"/>
    </row>
    <row r="95" customFormat="false" ht="12.75" hidden="false" customHeight="false" outlineLevel="0" collapsed="false">
      <c r="A95" s="580"/>
      <c r="B95" s="576"/>
      <c r="C95" s="581"/>
      <c r="D95" s="581"/>
      <c r="E95" s="581"/>
      <c r="F95" s="581"/>
      <c r="G95" s="582"/>
      <c r="H95" s="583"/>
    </row>
    <row r="96" customFormat="false" ht="13.15" hidden="false" customHeight="true" outlineLevel="0" collapsed="false">
      <c r="A96" s="584" t="s">
        <v>904</v>
      </c>
      <c r="B96" s="585" t="s">
        <v>905</v>
      </c>
      <c r="C96" s="586" t="s">
        <v>13</v>
      </c>
      <c r="D96" s="586" t="s">
        <v>906</v>
      </c>
      <c r="E96" s="586"/>
      <c r="F96" s="586" t="s">
        <v>907</v>
      </c>
      <c r="G96" s="586"/>
      <c r="H96" s="587" t="s">
        <v>908</v>
      </c>
    </row>
    <row r="97" customFormat="false" ht="12.75" hidden="false" customHeight="false" outlineLevel="0" collapsed="false">
      <c r="A97" s="584"/>
      <c r="B97" s="585"/>
      <c r="C97" s="586"/>
      <c r="D97" s="586" t="s">
        <v>909</v>
      </c>
      <c r="E97" s="586" t="s">
        <v>910</v>
      </c>
      <c r="F97" s="586" t="s">
        <v>909</v>
      </c>
      <c r="G97" s="586" t="s">
        <v>910</v>
      </c>
      <c r="H97" s="587"/>
    </row>
    <row r="98" customFormat="false" ht="12.75" hidden="false" customHeight="false" outlineLevel="0" collapsed="false">
      <c r="A98" s="588"/>
      <c r="B98" s="651"/>
      <c r="C98" s="590"/>
      <c r="D98" s="590"/>
      <c r="E98" s="590"/>
      <c r="F98" s="591"/>
      <c r="G98" s="592"/>
      <c r="H98" s="593"/>
    </row>
    <row r="99" customFormat="false" ht="12.75" hidden="false" customHeight="false" outlineLevel="0" collapsed="false">
      <c r="A99" s="652"/>
      <c r="B99" s="653"/>
      <c r="C99" s="654"/>
      <c r="D99" s="655"/>
      <c r="E99" s="655"/>
      <c r="F99" s="656"/>
      <c r="G99" s="616"/>
      <c r="H99" s="600" t="n">
        <v>0</v>
      </c>
    </row>
    <row r="100" customFormat="false" ht="12.75" hidden="false" customHeight="false" outlineLevel="0" collapsed="false">
      <c r="A100" s="594"/>
      <c r="B100" s="595"/>
      <c r="C100" s="596"/>
      <c r="D100" s="597"/>
      <c r="E100" s="597"/>
      <c r="F100" s="598"/>
      <c r="G100" s="599"/>
      <c r="H100" s="600" t="n">
        <v>0</v>
      </c>
    </row>
    <row r="101" customFormat="false" ht="12.75" hidden="false" customHeight="false" outlineLevel="0" collapsed="false">
      <c r="A101" s="602"/>
      <c r="B101" s="603"/>
      <c r="C101" s="603"/>
      <c r="D101" s="603"/>
      <c r="E101" s="603"/>
      <c r="F101" s="603"/>
      <c r="G101" s="604" t="s">
        <v>911</v>
      </c>
      <c r="H101" s="587" t="n">
        <v>0</v>
      </c>
    </row>
    <row r="102" customFormat="false" ht="12.75" hidden="false" customHeight="false" outlineLevel="0" collapsed="false">
      <c r="A102" s="602"/>
      <c r="B102" s="603"/>
      <c r="C102" s="603"/>
      <c r="D102" s="603"/>
      <c r="E102" s="603"/>
      <c r="F102" s="603"/>
      <c r="G102" s="604"/>
      <c r="H102" s="605"/>
    </row>
    <row r="103" customFormat="false" ht="13.15" hidden="false" customHeight="true" outlineLevel="0" collapsed="false">
      <c r="A103" s="606" t="s">
        <v>912</v>
      </c>
      <c r="B103" s="606"/>
      <c r="C103" s="606"/>
      <c r="D103" s="606"/>
      <c r="E103" s="586" t="s">
        <v>13</v>
      </c>
      <c r="F103" s="586" t="s">
        <v>12</v>
      </c>
      <c r="G103" s="607" t="s">
        <v>913</v>
      </c>
      <c r="H103" s="608" t="s">
        <v>908</v>
      </c>
    </row>
    <row r="104" customFormat="false" ht="13.15" hidden="false" customHeight="true" outlineLevel="0" collapsed="false">
      <c r="A104" s="609" t="s">
        <v>904</v>
      </c>
      <c r="B104" s="610" t="s">
        <v>914</v>
      </c>
      <c r="C104" s="610"/>
      <c r="D104" s="610"/>
      <c r="E104" s="586"/>
      <c r="F104" s="586"/>
      <c r="G104" s="611" t="s">
        <v>915</v>
      </c>
      <c r="H104" s="612"/>
    </row>
    <row r="105" customFormat="false" ht="12.75" hidden="false" customHeight="false" outlineLevel="0" collapsed="false">
      <c r="A105" s="613" t="n">
        <v>88264</v>
      </c>
      <c r="B105" s="614" t="s">
        <v>937</v>
      </c>
      <c r="C105" s="614"/>
      <c r="D105" s="614"/>
      <c r="E105" s="615" t="n">
        <v>4</v>
      </c>
      <c r="F105" s="616" t="s">
        <v>322</v>
      </c>
      <c r="G105" s="591" t="n">
        <v>19.73</v>
      </c>
      <c r="H105" s="600" t="n">
        <v>78.92</v>
      </c>
    </row>
    <row r="106" customFormat="false" ht="12.75" hidden="false" customHeight="false" outlineLevel="0" collapsed="false">
      <c r="A106" s="613" t="n">
        <v>88247</v>
      </c>
      <c r="B106" s="617" t="s">
        <v>945</v>
      </c>
      <c r="C106" s="617"/>
      <c r="D106" s="617"/>
      <c r="E106" s="615" t="n">
        <v>4</v>
      </c>
      <c r="F106" s="616" t="s">
        <v>322</v>
      </c>
      <c r="G106" s="618" t="n">
        <v>15.04</v>
      </c>
      <c r="H106" s="600" t="n">
        <v>60.16</v>
      </c>
    </row>
    <row r="107" customFormat="false" ht="12.75" hidden="false" customHeight="false" outlineLevel="0" collapsed="false">
      <c r="A107" s="620"/>
      <c r="B107" s="621"/>
      <c r="C107" s="621"/>
      <c r="D107" s="621"/>
      <c r="E107" s="598"/>
      <c r="F107" s="616"/>
      <c r="G107" s="622" t="n">
        <v>0</v>
      </c>
      <c r="H107" s="600" t="n">
        <v>0</v>
      </c>
    </row>
    <row r="108" customFormat="false" ht="12.75" hidden="false" customHeight="false" outlineLevel="0" collapsed="false">
      <c r="A108" s="602"/>
      <c r="B108" s="603"/>
      <c r="C108" s="603"/>
      <c r="D108" s="603"/>
      <c r="E108" s="603"/>
      <c r="F108" s="623"/>
      <c r="G108" s="604" t="s">
        <v>918</v>
      </c>
      <c r="H108" s="612" t="n">
        <v>139.08</v>
      </c>
    </row>
    <row r="109" customFormat="false" ht="12.75" hidden="false" customHeight="false" outlineLevel="0" collapsed="false">
      <c r="A109" s="602"/>
      <c r="B109" s="603"/>
      <c r="C109" s="603"/>
      <c r="D109" s="603"/>
      <c r="E109" s="603"/>
      <c r="F109" s="603"/>
      <c r="G109" s="604"/>
      <c r="H109" s="605"/>
    </row>
    <row r="110" customFormat="false" ht="13.15" hidden="false" customHeight="true" outlineLevel="0" collapsed="false">
      <c r="A110" s="606" t="s">
        <v>946</v>
      </c>
      <c r="B110" s="606"/>
      <c r="C110" s="606"/>
      <c r="D110" s="606"/>
      <c r="E110" s="624" t="s">
        <v>13</v>
      </c>
      <c r="F110" s="586" t="s">
        <v>12</v>
      </c>
      <c r="G110" s="607" t="s">
        <v>919</v>
      </c>
      <c r="H110" s="608" t="s">
        <v>908</v>
      </c>
    </row>
    <row r="111" customFormat="false" ht="13.15" hidden="false" customHeight="true" outlineLevel="0" collapsed="false">
      <c r="A111" s="609" t="s">
        <v>904</v>
      </c>
      <c r="B111" s="610" t="s">
        <v>914</v>
      </c>
      <c r="C111" s="610"/>
      <c r="D111" s="610"/>
      <c r="E111" s="624"/>
      <c r="F111" s="586"/>
      <c r="G111" s="611" t="s">
        <v>920</v>
      </c>
      <c r="H111" s="612"/>
    </row>
    <row r="112" customFormat="false" ht="13.15" hidden="false" customHeight="true" outlineLevel="0" collapsed="false">
      <c r="A112" s="667" t="s">
        <v>947</v>
      </c>
      <c r="B112" s="668" t="s">
        <v>948</v>
      </c>
      <c r="C112" s="668"/>
      <c r="D112" s="668"/>
      <c r="E112" s="627" t="n">
        <v>3</v>
      </c>
      <c r="F112" s="616" t="s">
        <v>515</v>
      </c>
      <c r="G112" s="618" t="n">
        <v>54.05</v>
      </c>
      <c r="H112" s="600" t="n">
        <v>162.15</v>
      </c>
    </row>
    <row r="113" customFormat="false" ht="13.15" hidden="false" customHeight="true" outlineLevel="0" collapsed="false">
      <c r="A113" s="667" t="s">
        <v>949</v>
      </c>
      <c r="B113" s="659" t="s">
        <v>950</v>
      </c>
      <c r="C113" s="659"/>
      <c r="D113" s="659"/>
      <c r="E113" s="627" t="n">
        <v>4</v>
      </c>
      <c r="F113" s="616" t="s">
        <v>515</v>
      </c>
      <c r="G113" s="618" t="n">
        <v>19.99</v>
      </c>
      <c r="H113" s="600" t="n">
        <v>79.96</v>
      </c>
    </row>
    <row r="114" customFormat="false" ht="13.15" hidden="false" customHeight="true" outlineLevel="0" collapsed="false">
      <c r="A114" s="620" t="s">
        <v>951</v>
      </c>
      <c r="B114" s="663" t="s">
        <v>952</v>
      </c>
      <c r="C114" s="663"/>
      <c r="D114" s="663"/>
      <c r="E114" s="669" t="n">
        <v>4</v>
      </c>
      <c r="F114" s="611" t="s">
        <v>603</v>
      </c>
      <c r="G114" s="622" t="n">
        <v>75.01</v>
      </c>
      <c r="H114" s="600" t="n">
        <v>292.52</v>
      </c>
    </row>
    <row r="115" customFormat="false" ht="12.75" hidden="false" customHeight="false" outlineLevel="0" collapsed="false">
      <c r="A115" s="602"/>
      <c r="B115" s="603"/>
      <c r="C115" s="603"/>
      <c r="D115" s="603"/>
      <c r="E115" s="603"/>
      <c r="F115" s="603"/>
      <c r="G115" s="604" t="s">
        <v>921</v>
      </c>
      <c r="H115" s="587" t="n">
        <v>534.63</v>
      </c>
    </row>
    <row r="116" customFormat="false" ht="12.75" hidden="false" customHeight="false" outlineLevel="0" collapsed="false">
      <c r="A116" s="602"/>
      <c r="B116" s="603"/>
      <c r="C116" s="603"/>
      <c r="D116" s="603"/>
      <c r="E116" s="603"/>
      <c r="F116" s="603"/>
      <c r="G116" s="604"/>
      <c r="H116" s="605"/>
    </row>
    <row r="117" customFormat="false" ht="12.75" hidden="false" customHeight="false" outlineLevel="0" collapsed="false">
      <c r="A117" s="602"/>
      <c r="B117" s="603"/>
      <c r="C117" s="603"/>
      <c r="D117" s="603"/>
      <c r="E117" s="603"/>
      <c r="F117" s="632" t="s">
        <v>922</v>
      </c>
      <c r="G117" s="632"/>
      <c r="H117" s="587" t="n">
        <v>673.71</v>
      </c>
    </row>
    <row r="118" customFormat="false" ht="12.75" hidden="false" customHeight="false" outlineLevel="0" collapsed="false">
      <c r="A118" s="602"/>
      <c r="B118" s="603"/>
      <c r="C118" s="603"/>
      <c r="D118" s="603"/>
      <c r="E118" s="603"/>
      <c r="F118" s="603"/>
      <c r="G118" s="604"/>
      <c r="H118" s="605"/>
    </row>
    <row r="119" customFormat="false" ht="13.15" hidden="false" customHeight="true" outlineLevel="0" collapsed="false">
      <c r="A119" s="633" t="s">
        <v>923</v>
      </c>
      <c r="B119" s="633"/>
      <c r="C119" s="633"/>
      <c r="D119" s="586" t="n">
        <v>1</v>
      </c>
      <c r="E119" s="603" t="s">
        <v>924</v>
      </c>
      <c r="F119" s="603"/>
      <c r="G119" s="604"/>
      <c r="H119" s="605"/>
    </row>
    <row r="120" customFormat="false" ht="12.75" hidden="false" customHeight="false" outlineLevel="0" collapsed="false">
      <c r="A120" s="602"/>
      <c r="B120" s="603"/>
      <c r="C120" s="603"/>
      <c r="D120" s="603"/>
      <c r="E120" s="603" t="s">
        <v>925</v>
      </c>
      <c r="F120" s="603"/>
      <c r="G120" s="604"/>
      <c r="H120" s="605"/>
    </row>
    <row r="121" customFormat="false" ht="12.75" hidden="false" customHeight="true" outlineLevel="0" collapsed="false">
      <c r="A121" s="602"/>
      <c r="B121" s="603"/>
      <c r="C121" s="603"/>
      <c r="D121" s="634" t="s">
        <v>926</v>
      </c>
      <c r="E121" s="634"/>
      <c r="F121" s="634"/>
      <c r="G121" s="634"/>
      <c r="H121" s="587" t="n">
        <v>673.71</v>
      </c>
    </row>
    <row r="122" customFormat="false" ht="12.75" hidden="false" customHeight="false" outlineLevel="0" collapsed="false">
      <c r="A122" s="602"/>
      <c r="B122" s="603"/>
      <c r="C122" s="603"/>
      <c r="D122" s="603"/>
      <c r="E122" s="603"/>
      <c r="F122" s="603"/>
      <c r="G122" s="604"/>
      <c r="H122" s="605"/>
    </row>
    <row r="123" customFormat="false" ht="13.15" hidden="false" customHeight="true" outlineLevel="0" collapsed="false">
      <c r="A123" s="635" t="s">
        <v>927</v>
      </c>
      <c r="B123" s="635"/>
      <c r="C123" s="635"/>
      <c r="D123" s="586" t="s">
        <v>928</v>
      </c>
      <c r="E123" s="586" t="s">
        <v>13</v>
      </c>
      <c r="F123" s="586" t="s">
        <v>12</v>
      </c>
      <c r="G123" s="607" t="s">
        <v>919</v>
      </c>
      <c r="H123" s="608" t="s">
        <v>908</v>
      </c>
    </row>
    <row r="124" customFormat="false" ht="12.75" hidden="false" customHeight="false" outlineLevel="0" collapsed="false">
      <c r="A124" s="635"/>
      <c r="B124" s="635"/>
      <c r="C124" s="635"/>
      <c r="D124" s="586"/>
      <c r="E124" s="586"/>
      <c r="F124" s="586"/>
      <c r="G124" s="611" t="s">
        <v>920</v>
      </c>
      <c r="H124" s="612"/>
    </row>
    <row r="125" customFormat="false" ht="12.75" hidden="false" customHeight="false" outlineLevel="0" collapsed="false">
      <c r="A125" s="636"/>
      <c r="B125" s="617"/>
      <c r="C125" s="617"/>
      <c r="D125" s="589"/>
      <c r="E125" s="638"/>
      <c r="F125" s="616"/>
      <c r="G125" s="618" t="n">
        <v>0</v>
      </c>
      <c r="H125" s="600" t="n">
        <v>0</v>
      </c>
    </row>
    <row r="126" customFormat="false" ht="12.75" hidden="false" customHeight="false" outlineLevel="0" collapsed="false">
      <c r="A126" s="641"/>
      <c r="B126" s="642"/>
      <c r="C126" s="642"/>
      <c r="D126" s="598"/>
      <c r="E126" s="598"/>
      <c r="F126" s="598"/>
      <c r="G126" s="599"/>
      <c r="H126" s="612"/>
    </row>
    <row r="127" customFormat="false" ht="12.75" hidden="false" customHeight="false" outlineLevel="0" collapsed="false">
      <c r="A127" s="602"/>
      <c r="B127" s="603"/>
      <c r="C127" s="603"/>
      <c r="D127" s="603"/>
      <c r="E127" s="603"/>
      <c r="F127" s="603"/>
      <c r="G127" s="604" t="s">
        <v>931</v>
      </c>
      <c r="H127" s="587" t="n">
        <v>0</v>
      </c>
    </row>
    <row r="128" customFormat="false" ht="12.75" hidden="false" customHeight="false" outlineLevel="0" collapsed="false">
      <c r="A128" s="602"/>
      <c r="B128" s="603"/>
      <c r="C128" s="603"/>
      <c r="D128" s="603"/>
      <c r="E128" s="603"/>
      <c r="F128" s="603"/>
      <c r="G128" s="604"/>
      <c r="H128" s="605"/>
    </row>
    <row r="129" customFormat="false" ht="13.15" hidden="false" customHeight="true" outlineLevel="0" collapsed="false">
      <c r="A129" s="584" t="s">
        <v>932</v>
      </c>
      <c r="B129" s="584"/>
      <c r="C129" s="643"/>
      <c r="D129" s="643"/>
      <c r="E129" s="643"/>
      <c r="F129" s="643"/>
      <c r="G129" s="624" t="s">
        <v>933</v>
      </c>
      <c r="H129" s="587" t="n">
        <v>673.71</v>
      </c>
    </row>
    <row r="130" customFormat="false" ht="13.15" hidden="false" customHeight="true" outlineLevel="0" collapsed="false">
      <c r="A130" s="584" t="s">
        <v>934</v>
      </c>
      <c r="B130" s="584"/>
      <c r="C130" s="643"/>
      <c r="D130" s="643"/>
      <c r="E130" s="643"/>
      <c r="F130" s="643"/>
      <c r="G130" s="644" t="n">
        <v>0</v>
      </c>
      <c r="H130" s="587" t="n">
        <v>0</v>
      </c>
    </row>
    <row r="131" s="649" customFormat="true" ht="18" hidden="false" customHeight="true" outlineLevel="0" collapsed="false">
      <c r="A131" s="645" t="s">
        <v>935</v>
      </c>
      <c r="B131" s="645"/>
      <c r="C131" s="646"/>
      <c r="D131" s="646"/>
      <c r="E131" s="646"/>
      <c r="F131" s="646"/>
      <c r="G131" s="647" t="str">
        <f aca="false">A92</f>
        <v>CPU19</v>
      </c>
      <c r="H131" s="648" t="n">
        <v>673.71</v>
      </c>
    </row>
    <row r="132" customFormat="false" ht="13.5" hidden="false" customHeight="false" outlineLevel="0" collapsed="false">
      <c r="A132" s="666"/>
      <c r="B132" s="666"/>
      <c r="C132" s="666"/>
      <c r="D132" s="666"/>
      <c r="E132" s="666"/>
      <c r="F132" s="666"/>
      <c r="G132" s="666"/>
      <c r="H132" s="666"/>
    </row>
    <row r="133" customFormat="false" ht="13.5" hidden="false" customHeight="false" outlineLevel="0" collapsed="false">
      <c r="A133" s="666"/>
      <c r="B133" s="666"/>
      <c r="C133" s="666"/>
      <c r="D133" s="666"/>
      <c r="E133" s="666"/>
      <c r="F133" s="666"/>
      <c r="G133" s="666"/>
      <c r="H133" s="666"/>
    </row>
    <row r="134" customFormat="false" ht="12.75" hidden="false" customHeight="false" outlineLevel="0" collapsed="false">
      <c r="A134" s="569" t="s">
        <v>901</v>
      </c>
      <c r="B134" s="570" t="s">
        <v>902</v>
      </c>
      <c r="C134" s="570"/>
      <c r="D134" s="571"/>
      <c r="E134" s="571"/>
      <c r="F134" s="571"/>
      <c r="G134" s="572"/>
      <c r="H134" s="573" t="s">
        <v>12</v>
      </c>
    </row>
    <row r="135" customFormat="false" ht="13.15" hidden="false" customHeight="true" outlineLevel="0" collapsed="false">
      <c r="A135" s="575" t="s">
        <v>953</v>
      </c>
      <c r="B135" s="576"/>
      <c r="C135" s="577" t="s">
        <v>167</v>
      </c>
      <c r="D135" s="577"/>
      <c r="E135" s="577"/>
      <c r="F135" s="577"/>
      <c r="G135" s="577"/>
      <c r="H135" s="578" t="s">
        <v>603</v>
      </c>
    </row>
    <row r="136" customFormat="false" ht="12.75" hidden="false" customHeight="false" outlineLevel="0" collapsed="false">
      <c r="A136" s="579"/>
      <c r="B136" s="576"/>
      <c r="C136" s="577"/>
      <c r="D136" s="577"/>
      <c r="E136" s="577"/>
      <c r="F136" s="577"/>
      <c r="G136" s="577"/>
      <c r="H136" s="578"/>
    </row>
    <row r="137" customFormat="false" ht="12.75" hidden="false" customHeight="false" outlineLevel="0" collapsed="false">
      <c r="A137" s="579"/>
      <c r="B137" s="576"/>
      <c r="C137" s="577"/>
      <c r="D137" s="577"/>
      <c r="E137" s="577"/>
      <c r="F137" s="577"/>
      <c r="G137" s="577"/>
      <c r="H137" s="578"/>
    </row>
    <row r="138" customFormat="false" ht="12.75" hidden="false" customHeight="false" outlineLevel="0" collapsed="false">
      <c r="A138" s="580"/>
      <c r="B138" s="576"/>
      <c r="C138" s="581"/>
      <c r="D138" s="581"/>
      <c r="E138" s="581"/>
      <c r="F138" s="581"/>
      <c r="G138" s="582"/>
      <c r="H138" s="583"/>
    </row>
    <row r="139" customFormat="false" ht="13.15" hidden="false" customHeight="true" outlineLevel="0" collapsed="false">
      <c r="A139" s="584" t="s">
        <v>904</v>
      </c>
      <c r="B139" s="585" t="s">
        <v>905</v>
      </c>
      <c r="C139" s="586" t="s">
        <v>13</v>
      </c>
      <c r="D139" s="586" t="s">
        <v>906</v>
      </c>
      <c r="E139" s="586"/>
      <c r="F139" s="586" t="s">
        <v>907</v>
      </c>
      <c r="G139" s="586"/>
      <c r="H139" s="587" t="s">
        <v>908</v>
      </c>
    </row>
    <row r="140" customFormat="false" ht="12.75" hidden="false" customHeight="false" outlineLevel="0" collapsed="false">
      <c r="A140" s="584"/>
      <c r="B140" s="585"/>
      <c r="C140" s="586"/>
      <c r="D140" s="586" t="s">
        <v>909</v>
      </c>
      <c r="E140" s="586" t="s">
        <v>910</v>
      </c>
      <c r="F140" s="586" t="s">
        <v>909</v>
      </c>
      <c r="G140" s="586" t="s">
        <v>910</v>
      </c>
      <c r="H140" s="587"/>
    </row>
    <row r="141" customFormat="false" ht="12.75" hidden="false" customHeight="false" outlineLevel="0" collapsed="false">
      <c r="A141" s="588"/>
      <c r="B141" s="651"/>
      <c r="C141" s="590"/>
      <c r="D141" s="590"/>
      <c r="E141" s="590"/>
      <c r="F141" s="591"/>
      <c r="G141" s="592"/>
      <c r="H141" s="593"/>
    </row>
    <row r="142" customFormat="false" ht="12.75" hidden="false" customHeight="false" outlineLevel="0" collapsed="false">
      <c r="A142" s="594"/>
      <c r="B142" s="595"/>
      <c r="C142" s="596"/>
      <c r="D142" s="597"/>
      <c r="E142" s="597"/>
      <c r="F142" s="598"/>
      <c r="G142" s="599"/>
      <c r="H142" s="600" t="n">
        <v>0</v>
      </c>
    </row>
    <row r="143" customFormat="false" ht="12.75" hidden="false" customHeight="false" outlineLevel="0" collapsed="false">
      <c r="A143" s="602"/>
      <c r="B143" s="603"/>
      <c r="C143" s="603"/>
      <c r="D143" s="603"/>
      <c r="E143" s="603"/>
      <c r="F143" s="603"/>
      <c r="G143" s="604" t="s">
        <v>911</v>
      </c>
      <c r="H143" s="587" t="n">
        <v>0</v>
      </c>
    </row>
    <row r="144" customFormat="false" ht="12.75" hidden="false" customHeight="false" outlineLevel="0" collapsed="false">
      <c r="A144" s="602"/>
      <c r="B144" s="603"/>
      <c r="C144" s="603"/>
      <c r="D144" s="603"/>
      <c r="E144" s="603"/>
      <c r="F144" s="603"/>
      <c r="G144" s="604"/>
      <c r="H144" s="605"/>
    </row>
    <row r="145" customFormat="false" ht="13.15" hidden="false" customHeight="true" outlineLevel="0" collapsed="false">
      <c r="A145" s="606" t="s">
        <v>912</v>
      </c>
      <c r="B145" s="606"/>
      <c r="C145" s="606"/>
      <c r="D145" s="606"/>
      <c r="E145" s="586" t="s">
        <v>13</v>
      </c>
      <c r="F145" s="586" t="s">
        <v>12</v>
      </c>
      <c r="G145" s="607" t="s">
        <v>913</v>
      </c>
      <c r="H145" s="608" t="s">
        <v>908</v>
      </c>
    </row>
    <row r="146" customFormat="false" ht="13.15" hidden="false" customHeight="true" outlineLevel="0" collapsed="false">
      <c r="A146" s="609" t="s">
        <v>904</v>
      </c>
      <c r="B146" s="610" t="s">
        <v>914</v>
      </c>
      <c r="C146" s="610"/>
      <c r="D146" s="610"/>
      <c r="E146" s="586"/>
      <c r="F146" s="586"/>
      <c r="G146" s="611" t="s">
        <v>915</v>
      </c>
      <c r="H146" s="612"/>
    </row>
    <row r="147" customFormat="false" ht="12.75" hidden="false" customHeight="false" outlineLevel="0" collapsed="false">
      <c r="A147" s="613" t="n">
        <v>91677</v>
      </c>
      <c r="B147" s="614" t="s">
        <v>916</v>
      </c>
      <c r="C147" s="614"/>
      <c r="D147" s="614"/>
      <c r="E147" s="615" t="n">
        <v>16</v>
      </c>
      <c r="F147" s="616" t="s">
        <v>322</v>
      </c>
      <c r="G147" s="591" t="n">
        <v>73.41</v>
      </c>
      <c r="H147" s="600" t="n">
        <v>1167.52</v>
      </c>
    </row>
    <row r="148" customFormat="false" ht="12.75" hidden="false" customHeight="false" outlineLevel="0" collapsed="false">
      <c r="A148" s="613" t="n">
        <v>90775</v>
      </c>
      <c r="B148" s="617" t="s">
        <v>917</v>
      </c>
      <c r="C148" s="617"/>
      <c r="D148" s="617"/>
      <c r="E148" s="615" t="n">
        <v>8</v>
      </c>
      <c r="F148" s="616" t="s">
        <v>322</v>
      </c>
      <c r="G148" s="618" t="n">
        <v>21.43</v>
      </c>
      <c r="H148" s="600" t="n">
        <v>171.44</v>
      </c>
    </row>
    <row r="149" customFormat="false" ht="12.75" hidden="false" customHeight="false" outlineLevel="0" collapsed="false">
      <c r="A149" s="620"/>
      <c r="B149" s="621"/>
      <c r="C149" s="621"/>
      <c r="D149" s="621"/>
      <c r="E149" s="598"/>
      <c r="F149" s="616"/>
      <c r="G149" s="622" t="n">
        <v>0</v>
      </c>
      <c r="H149" s="612"/>
    </row>
    <row r="150" customFormat="false" ht="12.75" hidden="false" customHeight="false" outlineLevel="0" collapsed="false">
      <c r="A150" s="602"/>
      <c r="B150" s="603"/>
      <c r="C150" s="603"/>
      <c r="D150" s="603"/>
      <c r="E150" s="603"/>
      <c r="F150" s="623"/>
      <c r="G150" s="604" t="s">
        <v>918</v>
      </c>
      <c r="H150" s="612" t="n">
        <v>1338.96</v>
      </c>
    </row>
    <row r="151" customFormat="false" ht="12.75" hidden="false" customHeight="false" outlineLevel="0" collapsed="false">
      <c r="A151" s="602"/>
      <c r="B151" s="603"/>
      <c r="C151" s="603"/>
      <c r="D151" s="603"/>
      <c r="E151" s="603"/>
      <c r="F151" s="603"/>
      <c r="G151" s="604"/>
      <c r="H151" s="605"/>
    </row>
    <row r="152" customFormat="false" ht="13.15" hidden="false" customHeight="true" outlineLevel="0" collapsed="false">
      <c r="A152" s="606" t="s">
        <v>75</v>
      </c>
      <c r="B152" s="606"/>
      <c r="C152" s="606"/>
      <c r="D152" s="606"/>
      <c r="E152" s="624" t="s">
        <v>13</v>
      </c>
      <c r="F152" s="586" t="s">
        <v>12</v>
      </c>
      <c r="G152" s="607" t="s">
        <v>919</v>
      </c>
      <c r="H152" s="608" t="s">
        <v>908</v>
      </c>
    </row>
    <row r="153" customFormat="false" ht="13.15" hidden="false" customHeight="true" outlineLevel="0" collapsed="false">
      <c r="A153" s="609" t="s">
        <v>904</v>
      </c>
      <c r="B153" s="610" t="s">
        <v>914</v>
      </c>
      <c r="C153" s="610"/>
      <c r="D153" s="610"/>
      <c r="E153" s="624"/>
      <c r="F153" s="586"/>
      <c r="G153" s="611" t="s">
        <v>920</v>
      </c>
      <c r="H153" s="612"/>
    </row>
    <row r="154" customFormat="false" ht="12.75" hidden="false" customHeight="false" outlineLevel="0" collapsed="false">
      <c r="A154" s="625"/>
      <c r="B154" s="626"/>
      <c r="C154" s="626"/>
      <c r="D154" s="626"/>
      <c r="E154" s="627"/>
      <c r="F154" s="616"/>
      <c r="G154" s="591" t="n">
        <v>0</v>
      </c>
      <c r="H154" s="600" t="n">
        <v>0</v>
      </c>
    </row>
    <row r="155" customFormat="false" ht="12.75" hidden="false" customHeight="false" outlineLevel="0" collapsed="false">
      <c r="A155" s="628"/>
      <c r="B155" s="629"/>
      <c r="C155" s="629"/>
      <c r="D155" s="630"/>
      <c r="E155" s="631"/>
      <c r="F155" s="599"/>
      <c r="G155" s="599"/>
      <c r="H155" s="600"/>
    </row>
    <row r="156" customFormat="false" ht="12.75" hidden="false" customHeight="false" outlineLevel="0" collapsed="false">
      <c r="A156" s="602"/>
      <c r="B156" s="603"/>
      <c r="C156" s="603"/>
      <c r="D156" s="603"/>
      <c r="E156" s="603"/>
      <c r="F156" s="603"/>
      <c r="G156" s="604" t="s">
        <v>921</v>
      </c>
      <c r="H156" s="587" t="n">
        <v>0</v>
      </c>
    </row>
    <row r="157" customFormat="false" ht="12.75" hidden="false" customHeight="false" outlineLevel="0" collapsed="false">
      <c r="A157" s="602"/>
      <c r="B157" s="603"/>
      <c r="C157" s="603"/>
      <c r="D157" s="603"/>
      <c r="E157" s="603"/>
      <c r="F157" s="603"/>
      <c r="G157" s="604"/>
      <c r="H157" s="605"/>
    </row>
    <row r="158" customFormat="false" ht="12.75" hidden="false" customHeight="false" outlineLevel="0" collapsed="false">
      <c r="A158" s="602"/>
      <c r="B158" s="603"/>
      <c r="C158" s="603"/>
      <c r="D158" s="603"/>
      <c r="E158" s="603"/>
      <c r="F158" s="632" t="s">
        <v>922</v>
      </c>
      <c r="G158" s="632"/>
      <c r="H158" s="587" t="n">
        <v>1338.96</v>
      </c>
    </row>
    <row r="159" customFormat="false" ht="12.75" hidden="false" customHeight="false" outlineLevel="0" collapsed="false">
      <c r="A159" s="602"/>
      <c r="B159" s="603"/>
      <c r="C159" s="603"/>
      <c r="D159" s="603"/>
      <c r="E159" s="603"/>
      <c r="F159" s="603"/>
      <c r="G159" s="604"/>
      <c r="H159" s="605"/>
    </row>
    <row r="160" customFormat="false" ht="13.15" hidden="false" customHeight="true" outlineLevel="0" collapsed="false">
      <c r="A160" s="633" t="s">
        <v>923</v>
      </c>
      <c r="B160" s="633"/>
      <c r="C160" s="633"/>
      <c r="D160" s="586" t="n">
        <v>1</v>
      </c>
      <c r="E160" s="603" t="s">
        <v>924</v>
      </c>
      <c r="F160" s="603"/>
      <c r="G160" s="604"/>
      <c r="H160" s="605"/>
    </row>
    <row r="161" customFormat="false" ht="12.75" hidden="false" customHeight="false" outlineLevel="0" collapsed="false">
      <c r="A161" s="602"/>
      <c r="B161" s="603"/>
      <c r="C161" s="603"/>
      <c r="D161" s="603"/>
      <c r="E161" s="603" t="s">
        <v>925</v>
      </c>
      <c r="F161" s="603"/>
      <c r="G161" s="604"/>
      <c r="H161" s="605"/>
    </row>
    <row r="162" customFormat="false" ht="15.75" hidden="false" customHeight="true" outlineLevel="0" collapsed="false">
      <c r="A162" s="602"/>
      <c r="B162" s="603"/>
      <c r="C162" s="603"/>
      <c r="D162" s="634" t="s">
        <v>926</v>
      </c>
      <c r="E162" s="634"/>
      <c r="F162" s="634"/>
      <c r="G162" s="634"/>
      <c r="H162" s="587" t="n">
        <v>1338.96</v>
      </c>
    </row>
    <row r="163" customFormat="false" ht="12.75" hidden="false" customHeight="false" outlineLevel="0" collapsed="false">
      <c r="A163" s="602"/>
      <c r="B163" s="603"/>
      <c r="C163" s="603"/>
      <c r="D163" s="603"/>
      <c r="E163" s="603"/>
      <c r="F163" s="603"/>
      <c r="G163" s="604"/>
      <c r="H163" s="605"/>
    </row>
    <row r="164" customFormat="false" ht="13.15" hidden="false" customHeight="true" outlineLevel="0" collapsed="false">
      <c r="A164" s="635" t="s">
        <v>927</v>
      </c>
      <c r="B164" s="635"/>
      <c r="C164" s="635"/>
      <c r="D164" s="586" t="s">
        <v>928</v>
      </c>
      <c r="E164" s="586" t="s">
        <v>13</v>
      </c>
      <c r="F164" s="586" t="s">
        <v>12</v>
      </c>
      <c r="G164" s="607" t="s">
        <v>919</v>
      </c>
      <c r="H164" s="608" t="s">
        <v>908</v>
      </c>
    </row>
    <row r="165" customFormat="false" ht="12.75" hidden="false" customHeight="false" outlineLevel="0" collapsed="false">
      <c r="A165" s="635"/>
      <c r="B165" s="635"/>
      <c r="C165" s="635"/>
      <c r="D165" s="586"/>
      <c r="E165" s="586"/>
      <c r="F165" s="586"/>
      <c r="G165" s="611" t="s">
        <v>920</v>
      </c>
      <c r="H165" s="612"/>
    </row>
    <row r="166" customFormat="false" ht="13.15" hidden="false" customHeight="true" outlineLevel="0" collapsed="false">
      <c r="A166" s="636" t="n">
        <v>92145</v>
      </c>
      <c r="B166" s="637" t="s">
        <v>929</v>
      </c>
      <c r="C166" s="637"/>
      <c r="D166" s="589"/>
      <c r="E166" s="638" t="n">
        <v>6</v>
      </c>
      <c r="F166" s="616" t="s">
        <v>597</v>
      </c>
      <c r="G166" s="618" t="n">
        <v>50.69</v>
      </c>
      <c r="H166" s="600" t="n">
        <v>282.42</v>
      </c>
    </row>
    <row r="167" customFormat="false" ht="13.15" hidden="false" customHeight="true" outlineLevel="0" collapsed="false">
      <c r="A167" s="636" t="n">
        <v>92146</v>
      </c>
      <c r="B167" s="639" t="s">
        <v>930</v>
      </c>
      <c r="C167" s="639"/>
      <c r="D167" s="640"/>
      <c r="E167" s="638" t="n">
        <v>18</v>
      </c>
      <c r="F167" s="616" t="s">
        <v>600</v>
      </c>
      <c r="G167" s="618" t="n">
        <v>17.89</v>
      </c>
      <c r="H167" s="600" t="n">
        <v>317.16</v>
      </c>
    </row>
    <row r="168" customFormat="false" ht="12.75" hidden="false" customHeight="false" outlineLevel="0" collapsed="false">
      <c r="A168" s="641"/>
      <c r="B168" s="642"/>
      <c r="C168" s="642"/>
      <c r="D168" s="598"/>
      <c r="E168" s="598"/>
      <c r="F168" s="598"/>
      <c r="G168" s="599"/>
      <c r="H168" s="612"/>
    </row>
    <row r="169" customFormat="false" ht="12.75" hidden="false" customHeight="false" outlineLevel="0" collapsed="false">
      <c r="A169" s="602"/>
      <c r="B169" s="603"/>
      <c r="C169" s="603"/>
      <c r="D169" s="603"/>
      <c r="E169" s="603"/>
      <c r="F169" s="603"/>
      <c r="G169" s="604" t="s">
        <v>931</v>
      </c>
      <c r="H169" s="587" t="n">
        <v>599.58</v>
      </c>
    </row>
    <row r="170" customFormat="false" ht="12.75" hidden="false" customHeight="false" outlineLevel="0" collapsed="false">
      <c r="A170" s="602"/>
      <c r="B170" s="603"/>
      <c r="C170" s="603"/>
      <c r="D170" s="603"/>
      <c r="E170" s="603"/>
      <c r="F170" s="603"/>
      <c r="G170" s="604"/>
      <c r="H170" s="605"/>
    </row>
    <row r="171" customFormat="false" ht="13.15" hidden="false" customHeight="true" outlineLevel="0" collapsed="false">
      <c r="A171" s="584" t="s">
        <v>932</v>
      </c>
      <c r="B171" s="584"/>
      <c r="C171" s="643"/>
      <c r="D171" s="643"/>
      <c r="E171" s="643"/>
      <c r="F171" s="643"/>
      <c r="G171" s="624" t="s">
        <v>933</v>
      </c>
      <c r="H171" s="587" t="n">
        <v>1938.54</v>
      </c>
    </row>
    <row r="172" customFormat="false" ht="13.15" hidden="false" customHeight="true" outlineLevel="0" collapsed="false">
      <c r="A172" s="584" t="s">
        <v>934</v>
      </c>
      <c r="B172" s="584"/>
      <c r="C172" s="643"/>
      <c r="D172" s="643"/>
      <c r="E172" s="643"/>
      <c r="F172" s="643"/>
      <c r="G172" s="644" t="n">
        <v>0</v>
      </c>
      <c r="H172" s="587" t="n">
        <v>0</v>
      </c>
    </row>
    <row r="173" s="649" customFormat="true" ht="18" hidden="false" customHeight="true" outlineLevel="0" collapsed="false">
      <c r="A173" s="645" t="s">
        <v>935</v>
      </c>
      <c r="B173" s="645"/>
      <c r="C173" s="646"/>
      <c r="D173" s="646"/>
      <c r="E173" s="646"/>
      <c r="F173" s="646"/>
      <c r="G173" s="647" t="str">
        <f aca="false">A135</f>
        <v>CPU20</v>
      </c>
      <c r="H173" s="648" t="n">
        <v>1938.54</v>
      </c>
    </row>
    <row r="174" customFormat="false" ht="13.5" hidden="false" customHeight="false" outlineLevel="0" collapsed="false">
      <c r="A174" s="666"/>
      <c r="B174" s="666"/>
      <c r="C174" s="666"/>
      <c r="D174" s="666"/>
      <c r="E174" s="666"/>
      <c r="F174" s="666"/>
      <c r="G174" s="666"/>
      <c r="H174" s="666"/>
    </row>
    <row r="175" customFormat="false" ht="12.75" hidden="false" customHeight="false" outlineLevel="0" collapsed="false">
      <c r="A175" s="569" t="s">
        <v>901</v>
      </c>
      <c r="B175" s="570" t="s">
        <v>902</v>
      </c>
      <c r="C175" s="570"/>
      <c r="D175" s="571"/>
      <c r="E175" s="571"/>
      <c r="F175" s="571"/>
      <c r="G175" s="572"/>
      <c r="H175" s="573" t="s">
        <v>12</v>
      </c>
    </row>
    <row r="176" customFormat="false" ht="13.15" hidden="false" customHeight="true" outlineLevel="0" collapsed="false">
      <c r="A176" s="575" t="s">
        <v>954</v>
      </c>
      <c r="B176" s="576"/>
      <c r="C176" s="577" t="s">
        <v>170</v>
      </c>
      <c r="D176" s="577"/>
      <c r="E176" s="577"/>
      <c r="F176" s="577"/>
      <c r="G176" s="577"/>
      <c r="H176" s="578" t="s">
        <v>603</v>
      </c>
    </row>
    <row r="177" customFormat="false" ht="12.75" hidden="false" customHeight="false" outlineLevel="0" collapsed="false">
      <c r="A177" s="579"/>
      <c r="B177" s="576"/>
      <c r="C177" s="577"/>
      <c r="D177" s="577"/>
      <c r="E177" s="577"/>
      <c r="F177" s="577"/>
      <c r="G177" s="577"/>
      <c r="H177" s="578"/>
    </row>
    <row r="178" customFormat="false" ht="12.75" hidden="false" customHeight="false" outlineLevel="0" collapsed="false">
      <c r="A178" s="579"/>
      <c r="B178" s="576"/>
      <c r="C178" s="577"/>
      <c r="D178" s="577"/>
      <c r="E178" s="577"/>
      <c r="F178" s="577"/>
      <c r="G178" s="577"/>
      <c r="H178" s="578"/>
    </row>
    <row r="179" customFormat="false" ht="12.75" hidden="false" customHeight="false" outlineLevel="0" collapsed="false">
      <c r="A179" s="580"/>
      <c r="B179" s="576"/>
      <c r="C179" s="581"/>
      <c r="D179" s="581"/>
      <c r="E179" s="581"/>
      <c r="F179" s="581"/>
      <c r="G179" s="582"/>
      <c r="H179" s="583"/>
    </row>
    <row r="180" customFormat="false" ht="13.15" hidden="false" customHeight="true" outlineLevel="0" collapsed="false">
      <c r="A180" s="584" t="s">
        <v>904</v>
      </c>
      <c r="B180" s="585" t="s">
        <v>905</v>
      </c>
      <c r="C180" s="586" t="s">
        <v>13</v>
      </c>
      <c r="D180" s="586" t="s">
        <v>906</v>
      </c>
      <c r="E180" s="586"/>
      <c r="F180" s="586" t="s">
        <v>907</v>
      </c>
      <c r="G180" s="586"/>
      <c r="H180" s="587" t="s">
        <v>908</v>
      </c>
    </row>
    <row r="181" customFormat="false" ht="12.75" hidden="false" customHeight="false" outlineLevel="0" collapsed="false">
      <c r="A181" s="584"/>
      <c r="B181" s="585"/>
      <c r="C181" s="586"/>
      <c r="D181" s="586" t="s">
        <v>909</v>
      </c>
      <c r="E181" s="586" t="s">
        <v>910</v>
      </c>
      <c r="F181" s="586" t="s">
        <v>909</v>
      </c>
      <c r="G181" s="586" t="s">
        <v>910</v>
      </c>
      <c r="H181" s="587"/>
    </row>
    <row r="182" customFormat="false" ht="12.75" hidden="false" customHeight="false" outlineLevel="0" collapsed="false">
      <c r="A182" s="588"/>
      <c r="B182" s="651"/>
      <c r="C182" s="590"/>
      <c r="D182" s="590"/>
      <c r="E182" s="590"/>
      <c r="F182" s="591"/>
      <c r="G182" s="592"/>
      <c r="H182" s="593"/>
    </row>
    <row r="183" customFormat="false" ht="12.75" hidden="false" customHeight="false" outlineLevel="0" collapsed="false">
      <c r="A183" s="652"/>
      <c r="B183" s="653"/>
      <c r="C183" s="654"/>
      <c r="D183" s="655"/>
      <c r="E183" s="655"/>
      <c r="F183" s="656"/>
      <c r="G183" s="616"/>
      <c r="H183" s="600"/>
    </row>
    <row r="184" customFormat="false" ht="12.75" hidden="false" customHeight="false" outlineLevel="0" collapsed="false">
      <c r="A184" s="594"/>
      <c r="B184" s="595"/>
      <c r="C184" s="596"/>
      <c r="D184" s="597"/>
      <c r="E184" s="597"/>
      <c r="F184" s="598"/>
      <c r="G184" s="599"/>
      <c r="H184" s="600" t="n">
        <v>0</v>
      </c>
    </row>
    <row r="185" customFormat="false" ht="12.75" hidden="false" customHeight="false" outlineLevel="0" collapsed="false">
      <c r="A185" s="602"/>
      <c r="B185" s="603"/>
      <c r="C185" s="603"/>
      <c r="D185" s="603"/>
      <c r="E185" s="603"/>
      <c r="F185" s="603"/>
      <c r="G185" s="604" t="s">
        <v>911</v>
      </c>
      <c r="H185" s="587" t="n">
        <v>0</v>
      </c>
    </row>
    <row r="186" customFormat="false" ht="12.75" hidden="false" customHeight="false" outlineLevel="0" collapsed="false">
      <c r="A186" s="602"/>
      <c r="B186" s="603"/>
      <c r="C186" s="603"/>
      <c r="D186" s="603"/>
      <c r="E186" s="603"/>
      <c r="F186" s="603"/>
      <c r="G186" s="604"/>
      <c r="H186" s="605"/>
    </row>
    <row r="187" customFormat="false" ht="13.15" hidden="false" customHeight="true" outlineLevel="0" collapsed="false">
      <c r="A187" s="606" t="s">
        <v>912</v>
      </c>
      <c r="B187" s="606"/>
      <c r="C187" s="606"/>
      <c r="D187" s="606"/>
      <c r="E187" s="586" t="s">
        <v>13</v>
      </c>
      <c r="F187" s="586" t="s">
        <v>12</v>
      </c>
      <c r="G187" s="607" t="s">
        <v>913</v>
      </c>
      <c r="H187" s="608" t="s">
        <v>908</v>
      </c>
    </row>
    <row r="188" customFormat="false" ht="13.15" hidden="false" customHeight="true" outlineLevel="0" collapsed="false">
      <c r="A188" s="609" t="s">
        <v>904</v>
      </c>
      <c r="B188" s="610" t="s">
        <v>914</v>
      </c>
      <c r="C188" s="610"/>
      <c r="D188" s="610"/>
      <c r="E188" s="586"/>
      <c r="F188" s="586"/>
      <c r="G188" s="611" t="s">
        <v>915</v>
      </c>
      <c r="H188" s="612"/>
    </row>
    <row r="189" customFormat="false" ht="12.75" hidden="false" customHeight="false" outlineLevel="0" collapsed="false">
      <c r="A189" s="613"/>
      <c r="B189" s="614"/>
      <c r="C189" s="614"/>
      <c r="D189" s="614"/>
      <c r="E189" s="615"/>
      <c r="F189" s="616"/>
      <c r="G189" s="591" t="n">
        <v>0</v>
      </c>
      <c r="H189" s="600" t="n">
        <v>0</v>
      </c>
    </row>
    <row r="190" customFormat="false" ht="12.75" hidden="false" customHeight="false" outlineLevel="0" collapsed="false">
      <c r="A190" s="613"/>
      <c r="B190" s="617"/>
      <c r="C190" s="617"/>
      <c r="D190" s="617"/>
      <c r="E190" s="615"/>
      <c r="F190" s="616"/>
      <c r="G190" s="618" t="n">
        <v>0</v>
      </c>
      <c r="H190" s="600" t="n">
        <v>0</v>
      </c>
    </row>
    <row r="191" customFormat="false" ht="12.75" hidden="false" customHeight="false" outlineLevel="0" collapsed="false">
      <c r="A191" s="613"/>
      <c r="B191" s="617"/>
      <c r="C191" s="670"/>
      <c r="D191" s="671"/>
      <c r="E191" s="619"/>
      <c r="F191" s="616"/>
      <c r="G191" s="618" t="n">
        <v>0</v>
      </c>
      <c r="H191" s="600" t="n">
        <v>0</v>
      </c>
    </row>
    <row r="192" customFormat="false" ht="12.75" hidden="false" customHeight="false" outlineLevel="0" collapsed="false">
      <c r="A192" s="613"/>
      <c r="B192" s="617"/>
      <c r="C192" s="617"/>
      <c r="D192" s="617"/>
      <c r="E192" s="619"/>
      <c r="F192" s="616"/>
      <c r="G192" s="618" t="n">
        <v>0</v>
      </c>
      <c r="H192" s="600" t="n">
        <v>0</v>
      </c>
    </row>
    <row r="193" customFormat="false" ht="12.75" hidden="false" customHeight="false" outlineLevel="0" collapsed="false">
      <c r="A193" s="613"/>
      <c r="B193" s="617"/>
      <c r="C193" s="617"/>
      <c r="D193" s="617"/>
      <c r="E193" s="619"/>
      <c r="F193" s="616"/>
      <c r="G193" s="618" t="n">
        <v>0</v>
      </c>
      <c r="H193" s="600"/>
    </row>
    <row r="194" customFormat="false" ht="12.75" hidden="false" customHeight="false" outlineLevel="0" collapsed="false">
      <c r="A194" s="613"/>
      <c r="B194" s="617"/>
      <c r="C194" s="617"/>
      <c r="D194" s="617"/>
      <c r="E194" s="619"/>
      <c r="F194" s="616"/>
      <c r="G194" s="618" t="n">
        <v>0</v>
      </c>
      <c r="H194" s="600" t="n">
        <v>0</v>
      </c>
    </row>
    <row r="195" customFormat="false" ht="12.75" hidden="false" customHeight="false" outlineLevel="0" collapsed="false">
      <c r="A195" s="620"/>
      <c r="B195" s="621"/>
      <c r="C195" s="621"/>
      <c r="D195" s="621"/>
      <c r="E195" s="598"/>
      <c r="F195" s="616"/>
      <c r="G195" s="622" t="n">
        <v>0</v>
      </c>
      <c r="H195" s="612"/>
    </row>
    <row r="196" customFormat="false" ht="12.75" hidden="false" customHeight="false" outlineLevel="0" collapsed="false">
      <c r="A196" s="602"/>
      <c r="B196" s="603"/>
      <c r="C196" s="603"/>
      <c r="D196" s="603"/>
      <c r="E196" s="603"/>
      <c r="F196" s="623"/>
      <c r="G196" s="604" t="s">
        <v>918</v>
      </c>
      <c r="H196" s="612" t="n">
        <v>0</v>
      </c>
    </row>
    <row r="197" customFormat="false" ht="12.75" hidden="false" customHeight="false" outlineLevel="0" collapsed="false">
      <c r="A197" s="602"/>
      <c r="B197" s="603"/>
      <c r="C197" s="603"/>
      <c r="D197" s="603"/>
      <c r="E197" s="603"/>
      <c r="F197" s="603"/>
      <c r="G197" s="604"/>
      <c r="H197" s="605"/>
    </row>
    <row r="198" customFormat="false" ht="13.15" hidden="false" customHeight="true" outlineLevel="0" collapsed="false">
      <c r="A198" s="606" t="s">
        <v>75</v>
      </c>
      <c r="B198" s="606"/>
      <c r="C198" s="606"/>
      <c r="D198" s="606"/>
      <c r="E198" s="624" t="s">
        <v>13</v>
      </c>
      <c r="F198" s="586" t="s">
        <v>12</v>
      </c>
      <c r="G198" s="607" t="s">
        <v>919</v>
      </c>
      <c r="H198" s="608" t="s">
        <v>908</v>
      </c>
    </row>
    <row r="199" customFormat="false" ht="13.15" hidden="false" customHeight="true" outlineLevel="0" collapsed="false">
      <c r="A199" s="609" t="s">
        <v>904</v>
      </c>
      <c r="B199" s="610" t="s">
        <v>914</v>
      </c>
      <c r="C199" s="610"/>
      <c r="D199" s="610"/>
      <c r="E199" s="624"/>
      <c r="F199" s="586"/>
      <c r="G199" s="611" t="s">
        <v>920</v>
      </c>
      <c r="H199" s="612"/>
    </row>
    <row r="200" customFormat="false" ht="12.75" hidden="false" customHeight="false" outlineLevel="0" collapsed="false">
      <c r="A200" s="625" t="n">
        <v>2705</v>
      </c>
      <c r="B200" s="626" t="s">
        <v>955</v>
      </c>
      <c r="C200" s="626"/>
      <c r="D200" s="626"/>
      <c r="E200" s="627" t="n">
        <v>3974.4</v>
      </c>
      <c r="F200" s="616" t="s">
        <v>956</v>
      </c>
      <c r="G200" s="591" t="n">
        <v>0.85</v>
      </c>
      <c r="H200" s="600" t="n">
        <v>3100.03</v>
      </c>
    </row>
    <row r="201" customFormat="false" ht="12.75" hidden="false" customHeight="false" outlineLevel="0" collapsed="false">
      <c r="A201" s="672"/>
      <c r="B201" s="673"/>
      <c r="C201" s="673"/>
      <c r="D201" s="673"/>
      <c r="E201" s="627"/>
      <c r="F201" s="616"/>
      <c r="G201" s="618" t="n">
        <v>0</v>
      </c>
      <c r="H201" s="600" t="n">
        <v>0</v>
      </c>
    </row>
    <row r="202" customFormat="false" ht="12.75" hidden="false" customHeight="false" outlineLevel="0" collapsed="false">
      <c r="A202" s="674"/>
      <c r="B202" s="673"/>
      <c r="C202" s="673"/>
      <c r="D202" s="673"/>
      <c r="E202" s="627"/>
      <c r="F202" s="616"/>
      <c r="G202" s="618"/>
      <c r="H202" s="600" t="n">
        <v>0</v>
      </c>
    </row>
    <row r="203" customFormat="false" ht="12.75" hidden="false" customHeight="false" outlineLevel="0" collapsed="false">
      <c r="A203" s="628"/>
      <c r="B203" s="629"/>
      <c r="C203" s="629"/>
      <c r="D203" s="630"/>
      <c r="E203" s="631"/>
      <c r="F203" s="599"/>
      <c r="G203" s="599"/>
      <c r="H203" s="600"/>
    </row>
    <row r="204" customFormat="false" ht="12.75" hidden="false" customHeight="false" outlineLevel="0" collapsed="false">
      <c r="A204" s="602"/>
      <c r="B204" s="603"/>
      <c r="C204" s="603"/>
      <c r="D204" s="603"/>
      <c r="E204" s="603"/>
      <c r="F204" s="603"/>
      <c r="G204" s="604" t="s">
        <v>921</v>
      </c>
      <c r="H204" s="587" t="n">
        <v>3100.03</v>
      </c>
    </row>
    <row r="205" customFormat="false" ht="12.75" hidden="false" customHeight="false" outlineLevel="0" collapsed="false">
      <c r="A205" s="602"/>
      <c r="B205" s="603"/>
      <c r="C205" s="603"/>
      <c r="D205" s="603"/>
      <c r="E205" s="603"/>
      <c r="F205" s="603"/>
      <c r="G205" s="604"/>
      <c r="H205" s="605"/>
    </row>
    <row r="206" customFormat="false" ht="12.75" hidden="false" customHeight="false" outlineLevel="0" collapsed="false">
      <c r="A206" s="602"/>
      <c r="B206" s="603"/>
      <c r="C206" s="603"/>
      <c r="D206" s="603"/>
      <c r="E206" s="603"/>
      <c r="F206" s="632" t="s">
        <v>922</v>
      </c>
      <c r="G206" s="632"/>
      <c r="H206" s="587" t="n">
        <v>3100.03</v>
      </c>
    </row>
    <row r="207" customFormat="false" ht="12.75" hidden="false" customHeight="false" outlineLevel="0" collapsed="false">
      <c r="A207" s="602"/>
      <c r="B207" s="603"/>
      <c r="C207" s="603"/>
      <c r="D207" s="603"/>
      <c r="E207" s="603"/>
      <c r="F207" s="603"/>
      <c r="G207" s="604"/>
      <c r="H207" s="605"/>
    </row>
    <row r="208" customFormat="false" ht="13.15" hidden="false" customHeight="true" outlineLevel="0" collapsed="false">
      <c r="A208" s="633" t="s">
        <v>923</v>
      </c>
      <c r="B208" s="633"/>
      <c r="C208" s="633"/>
      <c r="D208" s="586" t="n">
        <v>1</v>
      </c>
      <c r="E208" s="603" t="s">
        <v>924</v>
      </c>
      <c r="F208" s="603"/>
      <c r="G208" s="604"/>
      <c r="H208" s="605"/>
    </row>
    <row r="209" customFormat="false" ht="12.75" hidden="false" customHeight="false" outlineLevel="0" collapsed="false">
      <c r="A209" s="602"/>
      <c r="B209" s="603"/>
      <c r="C209" s="603"/>
      <c r="D209" s="603"/>
      <c r="E209" s="603" t="s">
        <v>925</v>
      </c>
      <c r="F209" s="603"/>
      <c r="G209" s="604"/>
      <c r="H209" s="605"/>
    </row>
    <row r="210" customFormat="false" ht="15.75" hidden="false" customHeight="true" outlineLevel="0" collapsed="false">
      <c r="A210" s="602"/>
      <c r="B210" s="603"/>
      <c r="C210" s="603"/>
      <c r="D210" s="634" t="s">
        <v>926</v>
      </c>
      <c r="E210" s="634"/>
      <c r="F210" s="634"/>
      <c r="G210" s="634"/>
      <c r="H210" s="587" t="n">
        <v>3100.03</v>
      </c>
    </row>
    <row r="211" customFormat="false" ht="12.75" hidden="false" customHeight="false" outlineLevel="0" collapsed="false">
      <c r="A211" s="602"/>
      <c r="B211" s="603"/>
      <c r="C211" s="603"/>
      <c r="D211" s="603"/>
      <c r="E211" s="603"/>
      <c r="F211" s="603"/>
      <c r="G211" s="604"/>
      <c r="H211" s="605"/>
    </row>
    <row r="212" customFormat="false" ht="13.15" hidden="false" customHeight="true" outlineLevel="0" collapsed="false">
      <c r="A212" s="635" t="s">
        <v>927</v>
      </c>
      <c r="B212" s="635"/>
      <c r="C212" s="635"/>
      <c r="D212" s="586" t="s">
        <v>928</v>
      </c>
      <c r="E212" s="586" t="s">
        <v>13</v>
      </c>
      <c r="F212" s="586" t="s">
        <v>12</v>
      </c>
      <c r="G212" s="607" t="s">
        <v>919</v>
      </c>
      <c r="H212" s="608" t="s">
        <v>908</v>
      </c>
    </row>
    <row r="213" customFormat="false" ht="12.75" hidden="false" customHeight="false" outlineLevel="0" collapsed="false">
      <c r="A213" s="635"/>
      <c r="B213" s="635"/>
      <c r="C213" s="635"/>
      <c r="D213" s="586"/>
      <c r="E213" s="586"/>
      <c r="F213" s="586"/>
      <c r="G213" s="611" t="s">
        <v>920</v>
      </c>
      <c r="H213" s="612"/>
    </row>
    <row r="214" customFormat="false" ht="12.75" hidden="false" customHeight="false" outlineLevel="0" collapsed="false">
      <c r="A214" s="636"/>
      <c r="B214" s="617"/>
      <c r="C214" s="617"/>
      <c r="D214" s="589"/>
      <c r="E214" s="638"/>
      <c r="F214" s="616"/>
      <c r="G214" s="618" t="n">
        <v>0</v>
      </c>
      <c r="H214" s="600" t="n">
        <v>0</v>
      </c>
    </row>
    <row r="215" customFormat="false" ht="12.75" hidden="false" customHeight="false" outlineLevel="0" collapsed="false">
      <c r="A215" s="602"/>
      <c r="B215" s="603"/>
      <c r="C215" s="603"/>
      <c r="D215" s="640"/>
      <c r="E215" s="640"/>
      <c r="F215" s="640"/>
      <c r="G215" s="616"/>
      <c r="H215" s="600"/>
    </row>
    <row r="216" customFormat="false" ht="12.75" hidden="false" customHeight="false" outlineLevel="0" collapsed="false">
      <c r="A216" s="641"/>
      <c r="B216" s="642"/>
      <c r="C216" s="642"/>
      <c r="D216" s="598"/>
      <c r="E216" s="598"/>
      <c r="F216" s="598"/>
      <c r="G216" s="599"/>
      <c r="H216" s="612"/>
    </row>
    <row r="217" customFormat="false" ht="12.75" hidden="false" customHeight="false" outlineLevel="0" collapsed="false">
      <c r="A217" s="602"/>
      <c r="B217" s="603"/>
      <c r="C217" s="603"/>
      <c r="D217" s="603"/>
      <c r="E217" s="603"/>
      <c r="F217" s="603"/>
      <c r="G217" s="604" t="s">
        <v>931</v>
      </c>
      <c r="H217" s="587" t="n">
        <v>0</v>
      </c>
    </row>
    <row r="218" customFormat="false" ht="12.75" hidden="false" customHeight="false" outlineLevel="0" collapsed="false">
      <c r="A218" s="602"/>
      <c r="B218" s="603"/>
      <c r="C218" s="603"/>
      <c r="D218" s="603"/>
      <c r="E218" s="603"/>
      <c r="F218" s="603"/>
      <c r="G218" s="604"/>
      <c r="H218" s="605"/>
    </row>
    <row r="219" customFormat="false" ht="13.15" hidden="false" customHeight="true" outlineLevel="0" collapsed="false">
      <c r="A219" s="584" t="s">
        <v>932</v>
      </c>
      <c r="B219" s="584"/>
      <c r="C219" s="643"/>
      <c r="D219" s="643"/>
      <c r="E219" s="643"/>
      <c r="F219" s="643"/>
      <c r="G219" s="624" t="s">
        <v>933</v>
      </c>
      <c r="H219" s="587" t="n">
        <v>3100.03</v>
      </c>
    </row>
    <row r="220" customFormat="false" ht="13.15" hidden="false" customHeight="true" outlineLevel="0" collapsed="false">
      <c r="A220" s="584" t="s">
        <v>934</v>
      </c>
      <c r="B220" s="584"/>
      <c r="C220" s="643"/>
      <c r="D220" s="643"/>
      <c r="E220" s="643"/>
      <c r="F220" s="643"/>
      <c r="G220" s="644" t="n">
        <v>0</v>
      </c>
      <c r="H220" s="587" t="n">
        <v>0</v>
      </c>
    </row>
    <row r="221" s="649" customFormat="true" ht="18" hidden="false" customHeight="true" outlineLevel="0" collapsed="false">
      <c r="A221" s="645" t="s">
        <v>935</v>
      </c>
      <c r="B221" s="645"/>
      <c r="C221" s="646"/>
      <c r="D221" s="646"/>
      <c r="E221" s="646"/>
      <c r="F221" s="646"/>
      <c r="G221" s="647" t="str">
        <f aca="false">A176</f>
        <v>CPU21</v>
      </c>
      <c r="H221" s="648" t="n">
        <v>3100.03</v>
      </c>
    </row>
    <row r="222" customFormat="false" ht="13.5" hidden="false" customHeight="false" outlineLevel="0" collapsed="false">
      <c r="A222" s="666"/>
      <c r="B222" s="666"/>
      <c r="C222" s="666"/>
      <c r="D222" s="666"/>
      <c r="E222" s="666"/>
      <c r="F222" s="666"/>
      <c r="G222" s="666"/>
      <c r="H222" s="666"/>
    </row>
    <row r="223" customFormat="false" ht="12.75" hidden="false" customHeight="false" outlineLevel="0" collapsed="false">
      <c r="A223" s="569" t="s">
        <v>901</v>
      </c>
      <c r="B223" s="570" t="s">
        <v>902</v>
      </c>
      <c r="C223" s="570"/>
      <c r="D223" s="571"/>
      <c r="E223" s="571"/>
      <c r="F223" s="571"/>
      <c r="G223" s="572"/>
      <c r="H223" s="573" t="s">
        <v>12</v>
      </c>
    </row>
    <row r="224" customFormat="false" ht="13.15" hidden="false" customHeight="true" outlineLevel="0" collapsed="false">
      <c r="A224" s="575" t="s">
        <v>957</v>
      </c>
      <c r="B224" s="576"/>
      <c r="C224" s="577" t="s">
        <v>173</v>
      </c>
      <c r="D224" s="577"/>
      <c r="E224" s="577"/>
      <c r="F224" s="577"/>
      <c r="G224" s="577"/>
      <c r="H224" s="578" t="s">
        <v>603</v>
      </c>
    </row>
    <row r="225" customFormat="false" ht="12.75" hidden="false" customHeight="false" outlineLevel="0" collapsed="false">
      <c r="A225" s="579"/>
      <c r="B225" s="576"/>
      <c r="C225" s="577"/>
      <c r="D225" s="577"/>
      <c r="E225" s="577"/>
      <c r="F225" s="577"/>
      <c r="G225" s="577"/>
      <c r="H225" s="578"/>
    </row>
    <row r="226" customFormat="false" ht="12.75" hidden="false" customHeight="false" outlineLevel="0" collapsed="false">
      <c r="A226" s="579"/>
      <c r="B226" s="576"/>
      <c r="C226" s="577"/>
      <c r="D226" s="577"/>
      <c r="E226" s="577"/>
      <c r="F226" s="577"/>
      <c r="G226" s="577"/>
      <c r="H226" s="578"/>
    </row>
    <row r="227" customFormat="false" ht="12.75" hidden="false" customHeight="false" outlineLevel="0" collapsed="false">
      <c r="A227" s="580"/>
      <c r="B227" s="576"/>
      <c r="C227" s="581"/>
      <c r="D227" s="581"/>
      <c r="E227" s="581"/>
      <c r="F227" s="581"/>
      <c r="G227" s="582"/>
      <c r="H227" s="583"/>
    </row>
    <row r="228" customFormat="false" ht="13.15" hidden="false" customHeight="true" outlineLevel="0" collapsed="false">
      <c r="A228" s="584" t="s">
        <v>904</v>
      </c>
      <c r="B228" s="585" t="s">
        <v>905</v>
      </c>
      <c r="C228" s="586" t="s">
        <v>13</v>
      </c>
      <c r="D228" s="586" t="s">
        <v>906</v>
      </c>
      <c r="E228" s="586"/>
      <c r="F228" s="586" t="s">
        <v>907</v>
      </c>
      <c r="G228" s="586"/>
      <c r="H228" s="587" t="s">
        <v>908</v>
      </c>
    </row>
    <row r="229" customFormat="false" ht="12.75" hidden="false" customHeight="false" outlineLevel="0" collapsed="false">
      <c r="A229" s="584"/>
      <c r="B229" s="585"/>
      <c r="C229" s="586"/>
      <c r="D229" s="586" t="s">
        <v>909</v>
      </c>
      <c r="E229" s="586" t="s">
        <v>910</v>
      </c>
      <c r="F229" s="586" t="s">
        <v>909</v>
      </c>
      <c r="G229" s="586" t="s">
        <v>910</v>
      </c>
      <c r="H229" s="587"/>
    </row>
    <row r="230" customFormat="false" ht="12.75" hidden="false" customHeight="false" outlineLevel="0" collapsed="false">
      <c r="A230" s="588"/>
      <c r="B230" s="651"/>
      <c r="C230" s="590"/>
      <c r="D230" s="590"/>
      <c r="E230" s="590"/>
      <c r="F230" s="591"/>
      <c r="G230" s="592"/>
      <c r="H230" s="593"/>
    </row>
    <row r="231" customFormat="false" ht="12.75" hidden="false" customHeight="false" outlineLevel="0" collapsed="false">
      <c r="A231" s="652"/>
      <c r="B231" s="653"/>
      <c r="C231" s="654"/>
      <c r="D231" s="655"/>
      <c r="E231" s="655"/>
      <c r="F231" s="656"/>
      <c r="G231" s="616"/>
      <c r="H231" s="600" t="n">
        <v>0</v>
      </c>
    </row>
    <row r="232" customFormat="false" ht="12.75" hidden="false" customHeight="false" outlineLevel="0" collapsed="false">
      <c r="A232" s="594"/>
      <c r="B232" s="595"/>
      <c r="C232" s="596"/>
      <c r="D232" s="597"/>
      <c r="E232" s="597"/>
      <c r="F232" s="598"/>
      <c r="G232" s="599"/>
      <c r="H232" s="600" t="n">
        <v>0</v>
      </c>
    </row>
    <row r="233" customFormat="false" ht="12.75" hidden="false" customHeight="false" outlineLevel="0" collapsed="false">
      <c r="A233" s="602"/>
      <c r="B233" s="603"/>
      <c r="C233" s="603"/>
      <c r="D233" s="603"/>
      <c r="E233" s="603"/>
      <c r="F233" s="603"/>
      <c r="G233" s="604" t="s">
        <v>911</v>
      </c>
      <c r="H233" s="587" t="n">
        <v>0</v>
      </c>
    </row>
    <row r="234" customFormat="false" ht="12.75" hidden="false" customHeight="false" outlineLevel="0" collapsed="false">
      <c r="A234" s="602"/>
      <c r="B234" s="603"/>
      <c r="C234" s="603"/>
      <c r="D234" s="603"/>
      <c r="E234" s="603"/>
      <c r="F234" s="603"/>
      <c r="G234" s="604"/>
      <c r="H234" s="605"/>
    </row>
    <row r="235" customFormat="false" ht="13.15" hidden="false" customHeight="true" outlineLevel="0" collapsed="false">
      <c r="A235" s="606" t="s">
        <v>912</v>
      </c>
      <c r="B235" s="606"/>
      <c r="C235" s="606"/>
      <c r="D235" s="606"/>
      <c r="E235" s="586" t="s">
        <v>13</v>
      </c>
      <c r="F235" s="586" t="s">
        <v>12</v>
      </c>
      <c r="G235" s="607" t="s">
        <v>913</v>
      </c>
      <c r="H235" s="608" t="s">
        <v>908</v>
      </c>
    </row>
    <row r="236" customFormat="false" ht="13.15" hidden="false" customHeight="true" outlineLevel="0" collapsed="false">
      <c r="A236" s="609" t="s">
        <v>904</v>
      </c>
      <c r="B236" s="610" t="s">
        <v>914</v>
      </c>
      <c r="C236" s="610"/>
      <c r="D236" s="610"/>
      <c r="E236" s="586"/>
      <c r="F236" s="586"/>
      <c r="G236" s="611" t="s">
        <v>915</v>
      </c>
      <c r="H236" s="612"/>
    </row>
    <row r="237" customFormat="false" ht="12.75" hidden="false" customHeight="false" outlineLevel="0" collapsed="false">
      <c r="A237" s="613" t="n">
        <v>88266</v>
      </c>
      <c r="B237" s="614" t="s">
        <v>642</v>
      </c>
      <c r="C237" s="614"/>
      <c r="D237" s="614"/>
      <c r="E237" s="615" t="n">
        <v>8</v>
      </c>
      <c r="F237" s="616" t="s">
        <v>322</v>
      </c>
      <c r="G237" s="591" t="n">
        <v>24.08</v>
      </c>
      <c r="H237" s="600" t="n">
        <v>192.64</v>
      </c>
    </row>
    <row r="238" customFormat="false" ht="12.75" hidden="false" customHeight="false" outlineLevel="0" collapsed="false">
      <c r="A238" s="613" t="n">
        <v>88264</v>
      </c>
      <c r="B238" s="617" t="s">
        <v>937</v>
      </c>
      <c r="C238" s="617"/>
      <c r="D238" s="617"/>
      <c r="E238" s="615" t="n">
        <v>8</v>
      </c>
      <c r="F238" s="616" t="s">
        <v>322</v>
      </c>
      <c r="G238" s="618" t="n">
        <v>19.73</v>
      </c>
      <c r="H238" s="600" t="n">
        <v>157.84</v>
      </c>
    </row>
    <row r="239" customFormat="false" ht="12.75" hidden="false" customHeight="false" outlineLevel="0" collapsed="false">
      <c r="A239" s="620"/>
      <c r="B239" s="621"/>
      <c r="C239" s="621"/>
      <c r="D239" s="621"/>
      <c r="E239" s="598"/>
      <c r="F239" s="616"/>
      <c r="G239" s="622" t="n">
        <v>0</v>
      </c>
      <c r="H239" s="612"/>
    </row>
    <row r="240" customFormat="false" ht="12.75" hidden="false" customHeight="false" outlineLevel="0" collapsed="false">
      <c r="A240" s="602"/>
      <c r="B240" s="603"/>
      <c r="C240" s="603"/>
      <c r="D240" s="603"/>
      <c r="E240" s="603"/>
      <c r="F240" s="623"/>
      <c r="G240" s="604" t="s">
        <v>918</v>
      </c>
      <c r="H240" s="612" t="n">
        <v>350.48</v>
      </c>
    </row>
    <row r="241" customFormat="false" ht="12.75" hidden="false" customHeight="false" outlineLevel="0" collapsed="false">
      <c r="A241" s="602"/>
      <c r="B241" s="603"/>
      <c r="C241" s="603"/>
      <c r="D241" s="603"/>
      <c r="E241" s="603"/>
      <c r="F241" s="603"/>
      <c r="G241" s="604"/>
      <c r="H241" s="605"/>
    </row>
    <row r="242" customFormat="false" ht="13.15" hidden="false" customHeight="true" outlineLevel="0" collapsed="false">
      <c r="A242" s="606" t="s">
        <v>75</v>
      </c>
      <c r="B242" s="606"/>
      <c r="C242" s="606"/>
      <c r="D242" s="606"/>
      <c r="E242" s="624" t="s">
        <v>13</v>
      </c>
      <c r="F242" s="586" t="s">
        <v>12</v>
      </c>
      <c r="G242" s="607" t="s">
        <v>919</v>
      </c>
      <c r="H242" s="608" t="s">
        <v>908</v>
      </c>
    </row>
    <row r="243" customFormat="false" ht="13.15" hidden="false" customHeight="true" outlineLevel="0" collapsed="false">
      <c r="A243" s="609" t="s">
        <v>904</v>
      </c>
      <c r="B243" s="610" t="s">
        <v>914</v>
      </c>
      <c r="C243" s="610"/>
      <c r="D243" s="610"/>
      <c r="E243" s="624"/>
      <c r="F243" s="586"/>
      <c r="G243" s="611" t="s">
        <v>920</v>
      </c>
      <c r="H243" s="612"/>
    </row>
    <row r="244" customFormat="false" ht="12.75" hidden="false" customHeight="false" outlineLevel="0" collapsed="false">
      <c r="A244" s="657" t="s">
        <v>958</v>
      </c>
      <c r="B244" s="626" t="s">
        <v>959</v>
      </c>
      <c r="C244" s="626"/>
      <c r="D244" s="626"/>
      <c r="E244" s="675" t="n">
        <v>0.12775</v>
      </c>
      <c r="F244" s="607" t="s">
        <v>960</v>
      </c>
      <c r="G244" s="591" t="n">
        <v>39895.77</v>
      </c>
      <c r="H244" s="608" t="n">
        <v>5096.68</v>
      </c>
      <c r="J244" s="559" t="s">
        <v>961</v>
      </c>
    </row>
    <row r="245" customFormat="false" ht="13.15" hidden="false" customHeight="true" outlineLevel="0" collapsed="false">
      <c r="A245" s="676"/>
      <c r="B245" s="659" t="s">
        <v>962</v>
      </c>
      <c r="C245" s="659"/>
      <c r="D245" s="659"/>
      <c r="E245" s="675"/>
      <c r="F245" s="607"/>
      <c r="G245" s="591"/>
      <c r="H245" s="608"/>
    </row>
    <row r="246" customFormat="false" ht="13.15" hidden="false" customHeight="true" outlineLevel="0" collapsed="false">
      <c r="A246" s="674"/>
      <c r="B246" s="659" t="s">
        <v>963</v>
      </c>
      <c r="C246" s="659"/>
      <c r="D246" s="659"/>
      <c r="E246" s="675"/>
      <c r="F246" s="607"/>
      <c r="G246" s="591"/>
      <c r="H246" s="608"/>
    </row>
    <row r="247" customFormat="false" ht="13.15" hidden="false" customHeight="true" outlineLevel="0" collapsed="false">
      <c r="A247" s="674"/>
      <c r="B247" s="659" t="s">
        <v>964</v>
      </c>
      <c r="C247" s="659"/>
      <c r="D247" s="659"/>
      <c r="E247" s="675"/>
      <c r="F247" s="607"/>
      <c r="G247" s="591"/>
      <c r="H247" s="608"/>
    </row>
    <row r="248" customFormat="false" ht="13.15" hidden="false" customHeight="true" outlineLevel="0" collapsed="false">
      <c r="A248" s="674"/>
      <c r="B248" s="659" t="s">
        <v>965</v>
      </c>
      <c r="C248" s="659"/>
      <c r="D248" s="659"/>
      <c r="E248" s="675"/>
      <c r="F248" s="607"/>
      <c r="G248" s="591"/>
      <c r="H248" s="608"/>
    </row>
    <row r="249" customFormat="false" ht="12.75" hidden="false" customHeight="false" outlineLevel="0" collapsed="false">
      <c r="A249" s="628"/>
      <c r="B249" s="629"/>
      <c r="C249" s="629"/>
      <c r="D249" s="630"/>
      <c r="E249" s="631"/>
      <c r="F249" s="599"/>
      <c r="G249" s="599"/>
      <c r="H249" s="600"/>
    </row>
    <row r="250" customFormat="false" ht="12.75" hidden="false" customHeight="false" outlineLevel="0" collapsed="false">
      <c r="A250" s="602"/>
      <c r="B250" s="603"/>
      <c r="C250" s="603"/>
      <c r="D250" s="603"/>
      <c r="E250" s="603"/>
      <c r="F250" s="603"/>
      <c r="G250" s="604" t="s">
        <v>921</v>
      </c>
      <c r="H250" s="587" t="n">
        <v>5096.68</v>
      </c>
    </row>
    <row r="251" customFormat="false" ht="12.75" hidden="false" customHeight="false" outlineLevel="0" collapsed="false">
      <c r="A251" s="602"/>
      <c r="B251" s="603"/>
      <c r="C251" s="603"/>
      <c r="D251" s="603"/>
      <c r="E251" s="603"/>
      <c r="F251" s="603"/>
      <c r="G251" s="604"/>
      <c r="H251" s="605"/>
    </row>
    <row r="252" customFormat="false" ht="12.75" hidden="false" customHeight="false" outlineLevel="0" collapsed="false">
      <c r="A252" s="602"/>
      <c r="B252" s="603"/>
      <c r="C252" s="603"/>
      <c r="D252" s="603"/>
      <c r="E252" s="603"/>
      <c r="F252" s="632" t="s">
        <v>922</v>
      </c>
      <c r="G252" s="632"/>
      <c r="H252" s="587" t="n">
        <v>5447.16</v>
      </c>
    </row>
    <row r="253" customFormat="false" ht="12.75" hidden="false" customHeight="false" outlineLevel="0" collapsed="false">
      <c r="A253" s="602"/>
      <c r="B253" s="603"/>
      <c r="C253" s="603"/>
      <c r="D253" s="603"/>
      <c r="E253" s="603"/>
      <c r="F253" s="603"/>
      <c r="G253" s="604"/>
      <c r="H253" s="605"/>
    </row>
    <row r="254" customFormat="false" ht="13.15" hidden="false" customHeight="true" outlineLevel="0" collapsed="false">
      <c r="A254" s="633" t="s">
        <v>923</v>
      </c>
      <c r="B254" s="633"/>
      <c r="C254" s="633"/>
      <c r="D254" s="586" t="n">
        <v>1</v>
      </c>
      <c r="E254" s="603" t="s">
        <v>924</v>
      </c>
      <c r="F254" s="603"/>
      <c r="G254" s="604"/>
      <c r="H254" s="605"/>
    </row>
    <row r="255" customFormat="false" ht="12.75" hidden="false" customHeight="false" outlineLevel="0" collapsed="false">
      <c r="A255" s="602"/>
      <c r="B255" s="603"/>
      <c r="C255" s="603"/>
      <c r="D255" s="603"/>
      <c r="E255" s="603" t="s">
        <v>925</v>
      </c>
      <c r="F255" s="603"/>
      <c r="G255" s="604"/>
      <c r="H255" s="605"/>
    </row>
    <row r="256" customFormat="false" ht="15.75" hidden="false" customHeight="true" outlineLevel="0" collapsed="false">
      <c r="A256" s="602"/>
      <c r="B256" s="603"/>
      <c r="C256" s="603"/>
      <c r="D256" s="634" t="s">
        <v>926</v>
      </c>
      <c r="E256" s="634"/>
      <c r="F256" s="634"/>
      <c r="G256" s="634"/>
      <c r="H256" s="587" t="n">
        <v>5447.16</v>
      </c>
    </row>
    <row r="257" customFormat="false" ht="12.75" hidden="false" customHeight="false" outlineLevel="0" collapsed="false">
      <c r="A257" s="602"/>
      <c r="B257" s="603"/>
      <c r="C257" s="603"/>
      <c r="D257" s="603"/>
      <c r="E257" s="603"/>
      <c r="F257" s="603"/>
      <c r="G257" s="604"/>
      <c r="H257" s="605"/>
    </row>
    <row r="258" customFormat="false" ht="13.15" hidden="false" customHeight="true" outlineLevel="0" collapsed="false">
      <c r="A258" s="635" t="s">
        <v>927</v>
      </c>
      <c r="B258" s="635"/>
      <c r="C258" s="635"/>
      <c r="D258" s="586" t="s">
        <v>928</v>
      </c>
      <c r="E258" s="586" t="s">
        <v>13</v>
      </c>
      <c r="F258" s="586" t="s">
        <v>12</v>
      </c>
      <c r="G258" s="607" t="s">
        <v>919</v>
      </c>
      <c r="H258" s="608" t="s">
        <v>908</v>
      </c>
    </row>
    <row r="259" customFormat="false" ht="12.75" hidden="false" customHeight="false" outlineLevel="0" collapsed="false">
      <c r="A259" s="635"/>
      <c r="B259" s="635"/>
      <c r="C259" s="635"/>
      <c r="D259" s="586"/>
      <c r="E259" s="586"/>
      <c r="F259" s="586"/>
      <c r="G259" s="611" t="s">
        <v>920</v>
      </c>
      <c r="H259" s="612"/>
    </row>
    <row r="260" customFormat="false" ht="13.15" hidden="false" customHeight="true" outlineLevel="0" collapsed="false">
      <c r="A260" s="636" t="n">
        <v>92145</v>
      </c>
      <c r="B260" s="637" t="s">
        <v>929</v>
      </c>
      <c r="C260" s="637"/>
      <c r="D260" s="589"/>
      <c r="E260" s="638" t="n">
        <v>6</v>
      </c>
      <c r="F260" s="616" t="s">
        <v>597</v>
      </c>
      <c r="G260" s="618" t="n">
        <v>50.69</v>
      </c>
      <c r="H260" s="600" t="n">
        <v>282.42</v>
      </c>
      <c r="J260" s="677"/>
      <c r="K260" s="677"/>
      <c r="L260" s="677"/>
      <c r="M260" s="677"/>
      <c r="N260" s="677"/>
    </row>
    <row r="261" customFormat="false" ht="13.15" hidden="false" customHeight="true" outlineLevel="0" collapsed="false">
      <c r="A261" s="636" t="n">
        <v>92146</v>
      </c>
      <c r="B261" s="639" t="s">
        <v>930</v>
      </c>
      <c r="C261" s="639"/>
      <c r="D261" s="640"/>
      <c r="E261" s="627" t="n">
        <v>18</v>
      </c>
      <c r="F261" s="616" t="s">
        <v>600</v>
      </c>
      <c r="G261" s="618" t="n">
        <v>17.89</v>
      </c>
      <c r="H261" s="600" t="n">
        <v>317.16</v>
      </c>
      <c r="J261" s="678"/>
    </row>
    <row r="262" customFormat="false" ht="12.75" hidden="false" customHeight="false" outlineLevel="0" collapsed="false">
      <c r="A262" s="641"/>
      <c r="B262" s="642"/>
      <c r="C262" s="642"/>
      <c r="D262" s="598"/>
      <c r="E262" s="598"/>
      <c r="F262" s="598"/>
      <c r="G262" s="599"/>
      <c r="H262" s="612"/>
    </row>
    <row r="263" customFormat="false" ht="12.75" hidden="false" customHeight="false" outlineLevel="0" collapsed="false">
      <c r="A263" s="602"/>
      <c r="B263" s="603"/>
      <c r="C263" s="603"/>
      <c r="D263" s="603"/>
      <c r="E263" s="603"/>
      <c r="F263" s="603"/>
      <c r="G263" s="604" t="s">
        <v>931</v>
      </c>
      <c r="H263" s="587" t="n">
        <v>599.58</v>
      </c>
    </row>
    <row r="264" customFormat="false" ht="12.75" hidden="false" customHeight="false" outlineLevel="0" collapsed="false">
      <c r="A264" s="602"/>
      <c r="B264" s="603"/>
      <c r="C264" s="603"/>
      <c r="D264" s="603"/>
      <c r="E264" s="603"/>
      <c r="F264" s="603"/>
      <c r="G264" s="604"/>
      <c r="H264" s="605"/>
    </row>
    <row r="265" customFormat="false" ht="13.15" hidden="false" customHeight="true" outlineLevel="0" collapsed="false">
      <c r="A265" s="584" t="s">
        <v>932</v>
      </c>
      <c r="B265" s="584"/>
      <c r="C265" s="643"/>
      <c r="D265" s="643"/>
      <c r="E265" s="643"/>
      <c r="F265" s="643"/>
      <c r="G265" s="624" t="s">
        <v>933</v>
      </c>
      <c r="H265" s="587" t="n">
        <v>6046.74</v>
      </c>
    </row>
    <row r="266" customFormat="false" ht="13.15" hidden="false" customHeight="true" outlineLevel="0" collapsed="false">
      <c r="A266" s="584" t="s">
        <v>934</v>
      </c>
      <c r="B266" s="584"/>
      <c r="C266" s="643"/>
      <c r="D266" s="643"/>
      <c r="E266" s="643"/>
      <c r="F266" s="643"/>
      <c r="G266" s="644" t="n">
        <v>0</v>
      </c>
      <c r="H266" s="587" t="n">
        <v>0</v>
      </c>
    </row>
    <row r="267" s="649" customFormat="true" ht="18" hidden="false" customHeight="true" outlineLevel="0" collapsed="false">
      <c r="A267" s="645" t="s">
        <v>935</v>
      </c>
      <c r="B267" s="645"/>
      <c r="C267" s="646"/>
      <c r="D267" s="646"/>
      <c r="E267" s="646"/>
      <c r="F267" s="646"/>
      <c r="G267" s="647" t="str">
        <f aca="false">A224</f>
        <v>CPU22</v>
      </c>
      <c r="H267" s="648" t="n">
        <v>6046.74</v>
      </c>
    </row>
    <row r="268" s="649" customFormat="true" ht="18.75" hidden="false" customHeight="false" outlineLevel="0" collapsed="false">
      <c r="A268" s="679"/>
      <c r="B268" s="680"/>
      <c r="C268" s="681"/>
      <c r="D268" s="681"/>
      <c r="E268" s="681"/>
      <c r="F268" s="681"/>
      <c r="G268" s="682"/>
      <c r="H268" s="683"/>
    </row>
    <row r="269" customFormat="false" ht="12.75" hidden="false" customHeight="false" outlineLevel="0" collapsed="false">
      <c r="A269" s="569" t="s">
        <v>901</v>
      </c>
      <c r="B269" s="570" t="s">
        <v>902</v>
      </c>
      <c r="C269" s="570"/>
      <c r="D269" s="571"/>
      <c r="E269" s="571"/>
      <c r="F269" s="571"/>
      <c r="G269" s="572"/>
      <c r="H269" s="573" t="s">
        <v>12</v>
      </c>
    </row>
    <row r="270" customFormat="false" ht="13.15" hidden="false" customHeight="true" outlineLevel="0" collapsed="false">
      <c r="A270" s="575" t="s">
        <v>966</v>
      </c>
      <c r="B270" s="576"/>
      <c r="C270" s="577" t="s">
        <v>176</v>
      </c>
      <c r="D270" s="577"/>
      <c r="E270" s="577"/>
      <c r="F270" s="577"/>
      <c r="G270" s="577"/>
      <c r="H270" s="578" t="s">
        <v>603</v>
      </c>
      <c r="J270" s="559" t="s">
        <v>967</v>
      </c>
    </row>
    <row r="271" customFormat="false" ht="12.75" hidden="false" customHeight="false" outlineLevel="0" collapsed="false">
      <c r="A271" s="579"/>
      <c r="B271" s="576"/>
      <c r="C271" s="577"/>
      <c r="D271" s="577"/>
      <c r="E271" s="577"/>
      <c r="F271" s="577"/>
      <c r="G271" s="577"/>
      <c r="H271" s="578"/>
    </row>
    <row r="272" customFormat="false" ht="12.75" hidden="false" customHeight="false" outlineLevel="0" collapsed="false">
      <c r="A272" s="579"/>
      <c r="B272" s="576"/>
      <c r="C272" s="577"/>
      <c r="D272" s="577"/>
      <c r="E272" s="577"/>
      <c r="F272" s="577"/>
      <c r="G272" s="577"/>
      <c r="H272" s="578"/>
    </row>
    <row r="273" customFormat="false" ht="12.75" hidden="false" customHeight="false" outlineLevel="0" collapsed="false">
      <c r="A273" s="580"/>
      <c r="B273" s="576"/>
      <c r="C273" s="581"/>
      <c r="D273" s="581"/>
      <c r="E273" s="581"/>
      <c r="F273" s="581"/>
      <c r="G273" s="582"/>
      <c r="H273" s="583"/>
    </row>
    <row r="274" customFormat="false" ht="13.15" hidden="false" customHeight="true" outlineLevel="0" collapsed="false">
      <c r="A274" s="584" t="s">
        <v>904</v>
      </c>
      <c r="B274" s="585" t="s">
        <v>905</v>
      </c>
      <c r="C274" s="586" t="s">
        <v>13</v>
      </c>
      <c r="D274" s="586" t="s">
        <v>906</v>
      </c>
      <c r="E274" s="586"/>
      <c r="F274" s="586" t="s">
        <v>907</v>
      </c>
      <c r="G274" s="586"/>
      <c r="H274" s="587" t="s">
        <v>908</v>
      </c>
    </row>
    <row r="275" customFormat="false" ht="12.75" hidden="false" customHeight="false" outlineLevel="0" collapsed="false">
      <c r="A275" s="584"/>
      <c r="B275" s="585"/>
      <c r="C275" s="586"/>
      <c r="D275" s="586" t="s">
        <v>909</v>
      </c>
      <c r="E275" s="586" t="s">
        <v>910</v>
      </c>
      <c r="F275" s="586" t="s">
        <v>909</v>
      </c>
      <c r="G275" s="586" t="s">
        <v>910</v>
      </c>
      <c r="H275" s="587"/>
    </row>
    <row r="276" customFormat="false" ht="12.75" hidden="false" customHeight="false" outlineLevel="0" collapsed="false">
      <c r="A276" s="588"/>
      <c r="B276" s="651"/>
      <c r="C276" s="590"/>
      <c r="D276" s="590"/>
      <c r="E276" s="590"/>
      <c r="F276" s="591"/>
      <c r="G276" s="592"/>
      <c r="H276" s="593"/>
    </row>
    <row r="277" customFormat="false" ht="12.75" hidden="false" customHeight="false" outlineLevel="0" collapsed="false">
      <c r="A277" s="594"/>
      <c r="B277" s="595"/>
      <c r="C277" s="596"/>
      <c r="D277" s="597"/>
      <c r="E277" s="597"/>
      <c r="F277" s="598"/>
      <c r="G277" s="599"/>
      <c r="H277" s="600" t="n">
        <v>0</v>
      </c>
    </row>
    <row r="278" customFormat="false" ht="12.75" hidden="false" customHeight="false" outlineLevel="0" collapsed="false">
      <c r="A278" s="602"/>
      <c r="B278" s="603"/>
      <c r="C278" s="603"/>
      <c r="D278" s="603"/>
      <c r="E278" s="603"/>
      <c r="F278" s="603"/>
      <c r="G278" s="604" t="s">
        <v>911</v>
      </c>
      <c r="H278" s="587" t="n">
        <v>0</v>
      </c>
    </row>
    <row r="279" customFormat="false" ht="12.75" hidden="false" customHeight="false" outlineLevel="0" collapsed="false">
      <c r="A279" s="602"/>
      <c r="B279" s="603"/>
      <c r="C279" s="603"/>
      <c r="D279" s="603"/>
      <c r="E279" s="603"/>
      <c r="F279" s="603"/>
      <c r="G279" s="604"/>
      <c r="H279" s="605"/>
    </row>
    <row r="280" customFormat="false" ht="13.15" hidden="false" customHeight="true" outlineLevel="0" collapsed="false">
      <c r="A280" s="606" t="s">
        <v>912</v>
      </c>
      <c r="B280" s="606"/>
      <c r="C280" s="606"/>
      <c r="D280" s="606"/>
      <c r="E280" s="586" t="s">
        <v>13</v>
      </c>
      <c r="F280" s="586" t="s">
        <v>12</v>
      </c>
      <c r="G280" s="607" t="s">
        <v>913</v>
      </c>
      <c r="H280" s="608" t="s">
        <v>908</v>
      </c>
    </row>
    <row r="281" customFormat="false" ht="13.15" hidden="false" customHeight="true" outlineLevel="0" collapsed="false">
      <c r="A281" s="609" t="s">
        <v>904</v>
      </c>
      <c r="B281" s="610" t="s">
        <v>914</v>
      </c>
      <c r="C281" s="610"/>
      <c r="D281" s="610"/>
      <c r="E281" s="586"/>
      <c r="F281" s="586"/>
      <c r="G281" s="611" t="s">
        <v>915</v>
      </c>
      <c r="H281" s="612"/>
    </row>
    <row r="282" customFormat="false" ht="12.75" hidden="false" customHeight="false" outlineLevel="0" collapsed="false">
      <c r="A282" s="613" t="n">
        <v>88247</v>
      </c>
      <c r="B282" s="614" t="s">
        <v>945</v>
      </c>
      <c r="C282" s="614"/>
      <c r="D282" s="614"/>
      <c r="E282" s="684" t="n">
        <v>2.046</v>
      </c>
      <c r="F282" s="616" t="s">
        <v>322</v>
      </c>
      <c r="G282" s="591" t="n">
        <v>15.04</v>
      </c>
      <c r="H282" s="600" t="n">
        <v>30.77</v>
      </c>
    </row>
    <row r="283" customFormat="false" ht="12.75" hidden="false" customHeight="false" outlineLevel="0" collapsed="false">
      <c r="A283" s="613" t="n">
        <v>88264</v>
      </c>
      <c r="B283" s="617" t="s">
        <v>937</v>
      </c>
      <c r="C283" s="617"/>
      <c r="D283" s="617"/>
      <c r="E283" s="684" t="n">
        <v>6.648</v>
      </c>
      <c r="F283" s="616" t="s">
        <v>322</v>
      </c>
      <c r="G283" s="618" t="n">
        <v>19.73</v>
      </c>
      <c r="H283" s="600" t="n">
        <v>131.17</v>
      </c>
    </row>
    <row r="284" customFormat="false" ht="12.75" hidden="false" customHeight="false" outlineLevel="0" collapsed="false">
      <c r="A284" s="620"/>
      <c r="B284" s="621"/>
      <c r="C284" s="621"/>
      <c r="D284" s="621"/>
      <c r="E284" s="598"/>
      <c r="F284" s="616"/>
      <c r="G284" s="622" t="n">
        <v>0</v>
      </c>
      <c r="H284" s="612"/>
    </row>
    <row r="285" customFormat="false" ht="12.75" hidden="false" customHeight="false" outlineLevel="0" collapsed="false">
      <c r="A285" s="602"/>
      <c r="B285" s="603"/>
      <c r="C285" s="603"/>
      <c r="D285" s="603"/>
      <c r="E285" s="603"/>
      <c r="F285" s="623"/>
      <c r="G285" s="604" t="s">
        <v>918</v>
      </c>
      <c r="H285" s="612" t="n">
        <v>161.94</v>
      </c>
    </row>
    <row r="286" customFormat="false" ht="12.75" hidden="false" customHeight="false" outlineLevel="0" collapsed="false">
      <c r="A286" s="602"/>
      <c r="B286" s="603"/>
      <c r="C286" s="603"/>
      <c r="D286" s="603"/>
      <c r="E286" s="603"/>
      <c r="F286" s="603"/>
      <c r="G286" s="604"/>
      <c r="H286" s="605"/>
    </row>
    <row r="287" customFormat="false" ht="13.15" hidden="false" customHeight="true" outlineLevel="0" collapsed="false">
      <c r="A287" s="606" t="s">
        <v>75</v>
      </c>
      <c r="B287" s="606"/>
      <c r="C287" s="606"/>
      <c r="D287" s="606"/>
      <c r="E287" s="624" t="s">
        <v>13</v>
      </c>
      <c r="F287" s="586" t="s">
        <v>12</v>
      </c>
      <c r="G287" s="607" t="s">
        <v>919</v>
      </c>
      <c r="H287" s="608" t="s">
        <v>908</v>
      </c>
    </row>
    <row r="288" customFormat="false" ht="13.15" hidden="false" customHeight="true" outlineLevel="0" collapsed="false">
      <c r="A288" s="609" t="s">
        <v>904</v>
      </c>
      <c r="B288" s="610" t="s">
        <v>914</v>
      </c>
      <c r="C288" s="610"/>
      <c r="D288" s="610"/>
      <c r="E288" s="624"/>
      <c r="F288" s="586"/>
      <c r="G288" s="611" t="s">
        <v>920</v>
      </c>
      <c r="H288" s="612"/>
    </row>
    <row r="289" customFormat="false" ht="13.15" hidden="false" customHeight="true" outlineLevel="0" collapsed="false">
      <c r="A289" s="625" t="n">
        <v>5928</v>
      </c>
      <c r="B289" s="668" t="s">
        <v>968</v>
      </c>
      <c r="C289" s="668"/>
      <c r="D289" s="668"/>
      <c r="E289" s="685" t="n">
        <v>0.079</v>
      </c>
      <c r="F289" s="616" t="s">
        <v>597</v>
      </c>
      <c r="G289" s="591" t="n">
        <v>136.57</v>
      </c>
      <c r="H289" s="600" t="n">
        <v>10.28</v>
      </c>
    </row>
    <row r="290" customFormat="false" ht="12.75" hidden="false" customHeight="false" outlineLevel="0" collapsed="false">
      <c r="A290" s="628"/>
      <c r="B290" s="629"/>
      <c r="C290" s="629"/>
      <c r="D290" s="630"/>
      <c r="E290" s="631"/>
      <c r="F290" s="599"/>
      <c r="G290" s="599"/>
      <c r="H290" s="600"/>
    </row>
    <row r="291" customFormat="false" ht="12.75" hidden="false" customHeight="false" outlineLevel="0" collapsed="false">
      <c r="A291" s="602"/>
      <c r="B291" s="603"/>
      <c r="C291" s="603"/>
      <c r="D291" s="603"/>
      <c r="E291" s="603"/>
      <c r="F291" s="603"/>
      <c r="G291" s="604" t="s">
        <v>921</v>
      </c>
      <c r="H291" s="587" t="n">
        <v>10.28</v>
      </c>
    </row>
    <row r="292" customFormat="false" ht="12.75" hidden="false" customHeight="false" outlineLevel="0" collapsed="false">
      <c r="A292" s="602"/>
      <c r="B292" s="603"/>
      <c r="C292" s="603"/>
      <c r="D292" s="603"/>
      <c r="E292" s="603"/>
      <c r="F292" s="603"/>
      <c r="G292" s="604"/>
      <c r="H292" s="605"/>
    </row>
    <row r="293" customFormat="false" ht="12.75" hidden="false" customHeight="false" outlineLevel="0" collapsed="false">
      <c r="A293" s="602"/>
      <c r="B293" s="603"/>
      <c r="C293" s="603"/>
      <c r="D293" s="603"/>
      <c r="E293" s="603"/>
      <c r="F293" s="632" t="s">
        <v>922</v>
      </c>
      <c r="G293" s="632"/>
      <c r="H293" s="587" t="n">
        <v>172.22</v>
      </c>
    </row>
    <row r="294" customFormat="false" ht="12.75" hidden="false" customHeight="false" outlineLevel="0" collapsed="false">
      <c r="A294" s="602"/>
      <c r="B294" s="603"/>
      <c r="C294" s="603"/>
      <c r="D294" s="603"/>
      <c r="E294" s="603"/>
      <c r="F294" s="603"/>
      <c r="G294" s="604"/>
      <c r="H294" s="605"/>
    </row>
    <row r="295" customFormat="false" ht="13.15" hidden="false" customHeight="true" outlineLevel="0" collapsed="false">
      <c r="A295" s="633" t="s">
        <v>923</v>
      </c>
      <c r="B295" s="633"/>
      <c r="C295" s="633"/>
      <c r="D295" s="586" t="n">
        <v>1</v>
      </c>
      <c r="E295" s="603" t="s">
        <v>924</v>
      </c>
      <c r="F295" s="603"/>
      <c r="G295" s="604"/>
      <c r="H295" s="605"/>
    </row>
    <row r="296" customFormat="false" ht="12.75" hidden="false" customHeight="false" outlineLevel="0" collapsed="false">
      <c r="A296" s="602"/>
      <c r="B296" s="603"/>
      <c r="C296" s="603"/>
      <c r="D296" s="603"/>
      <c r="E296" s="603" t="s">
        <v>925</v>
      </c>
      <c r="F296" s="603"/>
      <c r="G296" s="604"/>
      <c r="H296" s="605"/>
    </row>
    <row r="297" customFormat="false" ht="12.75" hidden="false" customHeight="false" outlineLevel="0" collapsed="false">
      <c r="A297" s="602"/>
      <c r="B297" s="603"/>
      <c r="C297" s="603"/>
      <c r="D297" s="634" t="s">
        <v>926</v>
      </c>
      <c r="E297" s="634"/>
      <c r="F297" s="634"/>
      <c r="G297" s="634"/>
      <c r="H297" s="587" t="n">
        <v>172.22</v>
      </c>
    </row>
    <row r="298" customFormat="false" ht="12.75" hidden="false" customHeight="false" outlineLevel="0" collapsed="false">
      <c r="A298" s="602"/>
      <c r="B298" s="603"/>
      <c r="C298" s="603"/>
      <c r="D298" s="603"/>
      <c r="E298" s="603"/>
      <c r="F298" s="603"/>
      <c r="G298" s="604"/>
      <c r="H298" s="605"/>
    </row>
    <row r="299" customFormat="false" ht="13.15" hidden="false" customHeight="true" outlineLevel="0" collapsed="false">
      <c r="A299" s="635" t="s">
        <v>927</v>
      </c>
      <c r="B299" s="635"/>
      <c r="C299" s="635"/>
      <c r="D299" s="586" t="s">
        <v>928</v>
      </c>
      <c r="E299" s="586" t="s">
        <v>13</v>
      </c>
      <c r="F299" s="586" t="s">
        <v>12</v>
      </c>
      <c r="G299" s="607" t="s">
        <v>919</v>
      </c>
      <c r="H299" s="608" t="s">
        <v>908</v>
      </c>
    </row>
    <row r="300" customFormat="false" ht="12.75" hidden="false" customHeight="false" outlineLevel="0" collapsed="false">
      <c r="A300" s="635"/>
      <c r="B300" s="635"/>
      <c r="C300" s="635"/>
      <c r="D300" s="586"/>
      <c r="E300" s="586"/>
      <c r="F300" s="586"/>
      <c r="G300" s="611" t="s">
        <v>920</v>
      </c>
      <c r="H300" s="612"/>
    </row>
    <row r="301" customFormat="false" ht="12.75" hidden="false" customHeight="false" outlineLevel="0" collapsed="false">
      <c r="A301" s="636"/>
      <c r="B301" s="617"/>
      <c r="C301" s="617"/>
      <c r="D301" s="589"/>
      <c r="E301" s="638"/>
      <c r="F301" s="616"/>
      <c r="G301" s="618" t="n">
        <v>0</v>
      </c>
      <c r="H301" s="600" t="n">
        <v>0</v>
      </c>
    </row>
    <row r="302" customFormat="false" ht="12.75" hidden="false" customHeight="false" outlineLevel="0" collapsed="false">
      <c r="A302" s="641"/>
      <c r="B302" s="642"/>
      <c r="C302" s="642"/>
      <c r="D302" s="598"/>
      <c r="E302" s="598"/>
      <c r="F302" s="598"/>
      <c r="G302" s="599"/>
      <c r="H302" s="612"/>
    </row>
    <row r="303" customFormat="false" ht="12.75" hidden="false" customHeight="false" outlineLevel="0" collapsed="false">
      <c r="A303" s="602"/>
      <c r="B303" s="603"/>
      <c r="C303" s="603"/>
      <c r="D303" s="603"/>
      <c r="E303" s="603"/>
      <c r="F303" s="603"/>
      <c r="G303" s="604" t="s">
        <v>931</v>
      </c>
      <c r="H303" s="587" t="n">
        <v>0</v>
      </c>
    </row>
    <row r="304" customFormat="false" ht="12.75" hidden="false" customHeight="false" outlineLevel="0" collapsed="false">
      <c r="A304" s="602"/>
      <c r="B304" s="603"/>
      <c r="C304" s="603"/>
      <c r="D304" s="603"/>
      <c r="E304" s="603"/>
      <c r="F304" s="603"/>
      <c r="G304" s="604"/>
      <c r="H304" s="605"/>
    </row>
    <row r="305" customFormat="false" ht="13.15" hidden="false" customHeight="true" outlineLevel="0" collapsed="false">
      <c r="A305" s="584" t="s">
        <v>932</v>
      </c>
      <c r="B305" s="584"/>
      <c r="C305" s="643"/>
      <c r="D305" s="643"/>
      <c r="E305" s="643"/>
      <c r="F305" s="643"/>
      <c r="G305" s="624" t="s">
        <v>933</v>
      </c>
      <c r="H305" s="587" t="n">
        <v>172.22</v>
      </c>
    </row>
    <row r="306" customFormat="false" ht="13.15" hidden="false" customHeight="true" outlineLevel="0" collapsed="false">
      <c r="A306" s="584" t="s">
        <v>934</v>
      </c>
      <c r="B306" s="584"/>
      <c r="C306" s="643"/>
      <c r="D306" s="643"/>
      <c r="E306" s="643"/>
      <c r="F306" s="643"/>
      <c r="G306" s="644" t="n">
        <v>0</v>
      </c>
      <c r="H306" s="587" t="n">
        <v>0</v>
      </c>
    </row>
    <row r="307" customFormat="false" ht="18" hidden="false" customHeight="true" outlineLevel="0" collapsed="false">
      <c r="A307" s="645" t="s">
        <v>935</v>
      </c>
      <c r="B307" s="645"/>
      <c r="C307" s="646"/>
      <c r="D307" s="646"/>
      <c r="E307" s="646"/>
      <c r="F307" s="646"/>
      <c r="G307" s="647" t="str">
        <f aca="false">A270</f>
        <v>CPU23</v>
      </c>
      <c r="H307" s="648" t="n">
        <v>172.22</v>
      </c>
    </row>
    <row r="308" customFormat="false" ht="12.75" hidden="false" customHeight="false" outlineLevel="0" collapsed="false">
      <c r="A308" s="569" t="s">
        <v>901</v>
      </c>
      <c r="B308" s="570" t="s">
        <v>902</v>
      </c>
      <c r="C308" s="570"/>
      <c r="D308" s="571"/>
      <c r="E308" s="571"/>
      <c r="F308" s="571"/>
      <c r="G308" s="572"/>
      <c r="H308" s="573" t="s">
        <v>12</v>
      </c>
    </row>
    <row r="309" customFormat="false" ht="13.15" hidden="false" customHeight="true" outlineLevel="0" collapsed="false">
      <c r="A309" s="575" t="s">
        <v>969</v>
      </c>
      <c r="B309" s="576"/>
      <c r="C309" s="577" t="s">
        <v>179</v>
      </c>
      <c r="D309" s="577"/>
      <c r="E309" s="577"/>
      <c r="F309" s="577"/>
      <c r="G309" s="577"/>
      <c r="H309" s="578" t="s">
        <v>603</v>
      </c>
    </row>
    <row r="310" customFormat="false" ht="12.75" hidden="false" customHeight="false" outlineLevel="0" collapsed="false">
      <c r="A310" s="579"/>
      <c r="B310" s="576"/>
      <c r="C310" s="577"/>
      <c r="D310" s="577"/>
      <c r="E310" s="577"/>
      <c r="F310" s="577"/>
      <c r="G310" s="577"/>
      <c r="H310" s="578"/>
    </row>
    <row r="311" customFormat="false" ht="12.75" hidden="false" customHeight="false" outlineLevel="0" collapsed="false">
      <c r="A311" s="579"/>
      <c r="B311" s="576"/>
      <c r="C311" s="577"/>
      <c r="D311" s="577"/>
      <c r="E311" s="577"/>
      <c r="F311" s="577"/>
      <c r="G311" s="577"/>
      <c r="H311" s="578"/>
    </row>
    <row r="312" customFormat="false" ht="12.75" hidden="false" customHeight="false" outlineLevel="0" collapsed="false">
      <c r="A312" s="580"/>
      <c r="B312" s="576"/>
      <c r="C312" s="581"/>
      <c r="D312" s="581"/>
      <c r="E312" s="581"/>
      <c r="F312" s="581"/>
      <c r="G312" s="582"/>
      <c r="H312" s="583"/>
    </row>
    <row r="313" customFormat="false" ht="13.15" hidden="false" customHeight="true" outlineLevel="0" collapsed="false">
      <c r="A313" s="584" t="s">
        <v>904</v>
      </c>
      <c r="B313" s="585" t="s">
        <v>905</v>
      </c>
      <c r="C313" s="586" t="s">
        <v>13</v>
      </c>
      <c r="D313" s="586" t="s">
        <v>906</v>
      </c>
      <c r="E313" s="586"/>
      <c r="F313" s="586" t="s">
        <v>907</v>
      </c>
      <c r="G313" s="586"/>
      <c r="H313" s="587" t="s">
        <v>908</v>
      </c>
    </row>
    <row r="314" customFormat="false" ht="12.75" hidden="false" customHeight="false" outlineLevel="0" collapsed="false">
      <c r="A314" s="584"/>
      <c r="B314" s="585"/>
      <c r="C314" s="586"/>
      <c r="D314" s="586" t="s">
        <v>909</v>
      </c>
      <c r="E314" s="586" t="s">
        <v>910</v>
      </c>
      <c r="F314" s="586" t="s">
        <v>909</v>
      </c>
      <c r="G314" s="586" t="s">
        <v>910</v>
      </c>
      <c r="H314" s="587"/>
    </row>
    <row r="315" customFormat="false" ht="12.75" hidden="false" customHeight="false" outlineLevel="0" collapsed="false">
      <c r="A315" s="588"/>
      <c r="B315" s="651"/>
      <c r="C315" s="590"/>
      <c r="D315" s="590"/>
      <c r="E315" s="590"/>
      <c r="F315" s="591"/>
      <c r="G315" s="592"/>
      <c r="H315" s="593"/>
    </row>
    <row r="316" customFormat="false" ht="12.75" hidden="false" customHeight="false" outlineLevel="0" collapsed="false">
      <c r="A316" s="594"/>
      <c r="B316" s="595"/>
      <c r="C316" s="596"/>
      <c r="D316" s="597"/>
      <c r="E316" s="597"/>
      <c r="F316" s="598"/>
      <c r="G316" s="599"/>
      <c r="H316" s="600" t="n">
        <v>0</v>
      </c>
    </row>
    <row r="317" customFormat="false" ht="12.75" hidden="false" customHeight="false" outlineLevel="0" collapsed="false">
      <c r="A317" s="602"/>
      <c r="B317" s="603"/>
      <c r="C317" s="603"/>
      <c r="D317" s="603"/>
      <c r="E317" s="603"/>
      <c r="F317" s="603"/>
      <c r="G317" s="604" t="s">
        <v>911</v>
      </c>
      <c r="H317" s="587" t="n">
        <v>0</v>
      </c>
    </row>
    <row r="318" customFormat="false" ht="12.75" hidden="false" customHeight="false" outlineLevel="0" collapsed="false">
      <c r="A318" s="602"/>
      <c r="B318" s="603"/>
      <c r="C318" s="603"/>
      <c r="D318" s="603"/>
      <c r="E318" s="603"/>
      <c r="F318" s="603"/>
      <c r="G318" s="604"/>
      <c r="H318" s="605"/>
    </row>
    <row r="319" customFormat="false" ht="13.15" hidden="false" customHeight="true" outlineLevel="0" collapsed="false">
      <c r="A319" s="606" t="s">
        <v>912</v>
      </c>
      <c r="B319" s="606"/>
      <c r="C319" s="606"/>
      <c r="D319" s="606"/>
      <c r="E319" s="586" t="s">
        <v>13</v>
      </c>
      <c r="F319" s="586" t="s">
        <v>12</v>
      </c>
      <c r="G319" s="607" t="s">
        <v>913</v>
      </c>
      <c r="H319" s="608" t="s">
        <v>908</v>
      </c>
    </row>
    <row r="320" customFormat="false" ht="13.15" hidden="false" customHeight="true" outlineLevel="0" collapsed="false">
      <c r="A320" s="609" t="s">
        <v>904</v>
      </c>
      <c r="B320" s="610" t="s">
        <v>914</v>
      </c>
      <c r="C320" s="610"/>
      <c r="D320" s="610"/>
      <c r="E320" s="586"/>
      <c r="F320" s="586"/>
      <c r="G320" s="611" t="s">
        <v>915</v>
      </c>
      <c r="H320" s="612"/>
    </row>
    <row r="321" customFormat="false" ht="12.75" hidden="false" customHeight="false" outlineLevel="0" collapsed="false">
      <c r="A321" s="613" t="n">
        <v>88247</v>
      </c>
      <c r="B321" s="614" t="s">
        <v>945</v>
      </c>
      <c r="C321" s="614"/>
      <c r="D321" s="614"/>
      <c r="E321" s="684" t="n">
        <v>2.046</v>
      </c>
      <c r="F321" s="616" t="s">
        <v>322</v>
      </c>
      <c r="G321" s="591" t="n">
        <v>15.04</v>
      </c>
      <c r="H321" s="600" t="n">
        <v>30.77</v>
      </c>
    </row>
    <row r="322" customFormat="false" ht="12.75" hidden="false" customHeight="false" outlineLevel="0" collapsed="false">
      <c r="A322" s="613" t="n">
        <v>88264</v>
      </c>
      <c r="B322" s="617" t="s">
        <v>937</v>
      </c>
      <c r="C322" s="617"/>
      <c r="D322" s="617"/>
      <c r="E322" s="684" t="n">
        <v>6.648</v>
      </c>
      <c r="F322" s="616" t="s">
        <v>322</v>
      </c>
      <c r="G322" s="618" t="n">
        <v>19.73</v>
      </c>
      <c r="H322" s="600" t="n">
        <v>131.17</v>
      </c>
    </row>
    <row r="323" customFormat="false" ht="12.75" hidden="false" customHeight="false" outlineLevel="0" collapsed="false">
      <c r="A323" s="620"/>
      <c r="B323" s="621"/>
      <c r="C323" s="621"/>
      <c r="D323" s="621"/>
      <c r="E323" s="598"/>
      <c r="F323" s="616"/>
      <c r="G323" s="622" t="n">
        <v>0</v>
      </c>
      <c r="H323" s="612"/>
    </row>
    <row r="324" customFormat="false" ht="12.75" hidden="false" customHeight="false" outlineLevel="0" collapsed="false">
      <c r="A324" s="602"/>
      <c r="B324" s="603"/>
      <c r="C324" s="603"/>
      <c r="D324" s="603"/>
      <c r="E324" s="603"/>
      <c r="F324" s="623"/>
      <c r="G324" s="604" t="s">
        <v>918</v>
      </c>
      <c r="H324" s="612" t="n">
        <v>161.94</v>
      </c>
    </row>
    <row r="325" customFormat="false" ht="12.75" hidden="false" customHeight="false" outlineLevel="0" collapsed="false">
      <c r="A325" s="602"/>
      <c r="B325" s="603"/>
      <c r="C325" s="603"/>
      <c r="D325" s="603"/>
      <c r="E325" s="603"/>
      <c r="F325" s="603"/>
      <c r="G325" s="604"/>
      <c r="H325" s="605"/>
    </row>
    <row r="326" customFormat="false" ht="13.15" hidden="false" customHeight="true" outlineLevel="0" collapsed="false">
      <c r="A326" s="606" t="s">
        <v>75</v>
      </c>
      <c r="B326" s="606"/>
      <c r="C326" s="606"/>
      <c r="D326" s="606"/>
      <c r="E326" s="624" t="s">
        <v>13</v>
      </c>
      <c r="F326" s="586" t="s">
        <v>12</v>
      </c>
      <c r="G326" s="607" t="s">
        <v>919</v>
      </c>
      <c r="H326" s="608" t="s">
        <v>908</v>
      </c>
    </row>
    <row r="327" customFormat="false" ht="13.15" hidden="false" customHeight="true" outlineLevel="0" collapsed="false">
      <c r="A327" s="609" t="s">
        <v>904</v>
      </c>
      <c r="B327" s="610" t="s">
        <v>914</v>
      </c>
      <c r="C327" s="610"/>
      <c r="D327" s="610"/>
      <c r="E327" s="624"/>
      <c r="F327" s="586"/>
      <c r="G327" s="611" t="s">
        <v>920</v>
      </c>
      <c r="H327" s="612"/>
    </row>
    <row r="328" customFormat="false" ht="13.15" hidden="false" customHeight="true" outlineLevel="0" collapsed="false">
      <c r="A328" s="625" t="n">
        <v>5928</v>
      </c>
      <c r="B328" s="668" t="s">
        <v>968</v>
      </c>
      <c r="C328" s="668"/>
      <c r="D328" s="668"/>
      <c r="E328" s="685" t="n">
        <v>0.079</v>
      </c>
      <c r="F328" s="616" t="s">
        <v>597</v>
      </c>
      <c r="G328" s="591" t="n">
        <v>136.57</v>
      </c>
      <c r="H328" s="600" t="n">
        <v>10.28</v>
      </c>
    </row>
    <row r="329" customFormat="false" ht="12.75" hidden="false" customHeight="false" outlineLevel="0" collapsed="false">
      <c r="A329" s="672" t="n">
        <v>867</v>
      </c>
      <c r="B329" s="673" t="s">
        <v>970</v>
      </c>
      <c r="C329" s="673"/>
      <c r="D329" s="673"/>
      <c r="E329" s="627" t="n">
        <v>11</v>
      </c>
      <c r="F329" s="616" t="s">
        <v>69</v>
      </c>
      <c r="G329" s="618" t="n">
        <v>35.12</v>
      </c>
      <c r="H329" s="600" t="n">
        <v>352.99</v>
      </c>
    </row>
    <row r="330" customFormat="false" ht="12.75" hidden="false" customHeight="false" outlineLevel="0" collapsed="false">
      <c r="A330" s="674" t="n">
        <v>12373</v>
      </c>
      <c r="B330" s="673" t="s">
        <v>971</v>
      </c>
      <c r="C330" s="673"/>
      <c r="D330" s="673"/>
      <c r="E330" s="627" t="n">
        <v>1</v>
      </c>
      <c r="F330" s="616" t="s">
        <v>603</v>
      </c>
      <c r="G330" s="618" t="n">
        <v>902.88</v>
      </c>
      <c r="H330" s="600" t="n">
        <v>896.19</v>
      </c>
    </row>
    <row r="331" customFormat="false" ht="12.75" hidden="false" customHeight="false" outlineLevel="0" collapsed="false">
      <c r="A331" s="628"/>
      <c r="B331" s="629"/>
      <c r="C331" s="629"/>
      <c r="D331" s="630"/>
      <c r="E331" s="631"/>
      <c r="F331" s="599"/>
      <c r="G331" s="599"/>
      <c r="H331" s="600"/>
    </row>
    <row r="332" customFormat="false" ht="12.75" hidden="false" customHeight="false" outlineLevel="0" collapsed="false">
      <c r="A332" s="602"/>
      <c r="B332" s="603"/>
      <c r="C332" s="603"/>
      <c r="D332" s="603"/>
      <c r="E332" s="603"/>
      <c r="F332" s="603"/>
      <c r="G332" s="604" t="s">
        <v>921</v>
      </c>
      <c r="H332" s="587" t="n">
        <v>1259.46</v>
      </c>
    </row>
    <row r="333" customFormat="false" ht="12.75" hidden="false" customHeight="false" outlineLevel="0" collapsed="false">
      <c r="A333" s="602"/>
      <c r="B333" s="603"/>
      <c r="C333" s="603"/>
      <c r="D333" s="603"/>
      <c r="E333" s="603"/>
      <c r="F333" s="603"/>
      <c r="G333" s="604"/>
      <c r="H333" s="605"/>
    </row>
    <row r="334" customFormat="false" ht="12.75" hidden="false" customHeight="false" outlineLevel="0" collapsed="false">
      <c r="A334" s="602"/>
      <c r="B334" s="603"/>
      <c r="C334" s="603"/>
      <c r="D334" s="603"/>
      <c r="E334" s="603"/>
      <c r="F334" s="632" t="s">
        <v>922</v>
      </c>
      <c r="G334" s="632"/>
      <c r="H334" s="587" t="n">
        <v>1421.4</v>
      </c>
    </row>
    <row r="335" customFormat="false" ht="12.75" hidden="false" customHeight="false" outlineLevel="0" collapsed="false">
      <c r="A335" s="602"/>
      <c r="B335" s="603"/>
      <c r="C335" s="603"/>
      <c r="D335" s="603"/>
      <c r="E335" s="603"/>
      <c r="F335" s="603"/>
      <c r="G335" s="604"/>
      <c r="H335" s="605"/>
    </row>
    <row r="336" customFormat="false" ht="13.15" hidden="false" customHeight="true" outlineLevel="0" collapsed="false">
      <c r="A336" s="633" t="s">
        <v>923</v>
      </c>
      <c r="B336" s="633"/>
      <c r="C336" s="633"/>
      <c r="D336" s="586" t="n">
        <v>1</v>
      </c>
      <c r="E336" s="603" t="s">
        <v>924</v>
      </c>
      <c r="F336" s="603"/>
      <c r="G336" s="604"/>
      <c r="H336" s="605"/>
    </row>
    <row r="337" customFormat="false" ht="12.75" hidden="false" customHeight="false" outlineLevel="0" collapsed="false">
      <c r="A337" s="602"/>
      <c r="B337" s="603"/>
      <c r="C337" s="603"/>
      <c r="D337" s="603"/>
      <c r="E337" s="603" t="s">
        <v>925</v>
      </c>
      <c r="F337" s="603"/>
      <c r="G337" s="604"/>
      <c r="H337" s="605"/>
    </row>
    <row r="338" customFormat="false" ht="12.75" hidden="false" customHeight="false" outlineLevel="0" collapsed="false">
      <c r="A338" s="602"/>
      <c r="B338" s="603"/>
      <c r="C338" s="603"/>
      <c r="D338" s="634" t="s">
        <v>926</v>
      </c>
      <c r="E338" s="634"/>
      <c r="F338" s="634"/>
      <c r="G338" s="634"/>
      <c r="H338" s="587" t="n">
        <v>1421.4</v>
      </c>
    </row>
    <row r="339" customFormat="false" ht="12.75" hidden="false" customHeight="false" outlineLevel="0" collapsed="false">
      <c r="A339" s="602"/>
      <c r="B339" s="603"/>
      <c r="C339" s="603"/>
      <c r="D339" s="603"/>
      <c r="E339" s="603"/>
      <c r="F339" s="603"/>
      <c r="G339" s="604"/>
      <c r="H339" s="605"/>
    </row>
    <row r="340" customFormat="false" ht="13.15" hidden="false" customHeight="true" outlineLevel="0" collapsed="false">
      <c r="A340" s="635" t="s">
        <v>927</v>
      </c>
      <c r="B340" s="635"/>
      <c r="C340" s="635"/>
      <c r="D340" s="586" t="s">
        <v>928</v>
      </c>
      <c r="E340" s="586" t="s">
        <v>13</v>
      </c>
      <c r="F340" s="586" t="s">
        <v>12</v>
      </c>
      <c r="G340" s="607" t="s">
        <v>919</v>
      </c>
      <c r="H340" s="608" t="s">
        <v>908</v>
      </c>
    </row>
    <row r="341" customFormat="false" ht="12.75" hidden="false" customHeight="false" outlineLevel="0" collapsed="false">
      <c r="A341" s="635"/>
      <c r="B341" s="635"/>
      <c r="C341" s="635"/>
      <c r="D341" s="586"/>
      <c r="E341" s="586"/>
      <c r="F341" s="586"/>
      <c r="G341" s="611" t="s">
        <v>920</v>
      </c>
      <c r="H341" s="612"/>
    </row>
    <row r="342" customFormat="false" ht="12.75" hidden="false" customHeight="false" outlineLevel="0" collapsed="false">
      <c r="A342" s="636"/>
      <c r="B342" s="617"/>
      <c r="C342" s="617"/>
      <c r="D342" s="589"/>
      <c r="E342" s="638"/>
      <c r="F342" s="616"/>
      <c r="G342" s="618" t="n">
        <v>0</v>
      </c>
      <c r="H342" s="600" t="n">
        <v>0</v>
      </c>
    </row>
    <row r="343" customFormat="false" ht="12.75" hidden="false" customHeight="false" outlineLevel="0" collapsed="false">
      <c r="A343" s="641"/>
      <c r="B343" s="642"/>
      <c r="C343" s="642"/>
      <c r="D343" s="598"/>
      <c r="E343" s="598"/>
      <c r="F343" s="598"/>
      <c r="G343" s="599"/>
      <c r="H343" s="612"/>
    </row>
    <row r="344" customFormat="false" ht="12.75" hidden="false" customHeight="false" outlineLevel="0" collapsed="false">
      <c r="A344" s="602"/>
      <c r="B344" s="603"/>
      <c r="C344" s="603"/>
      <c r="D344" s="603"/>
      <c r="E344" s="603"/>
      <c r="F344" s="603"/>
      <c r="G344" s="604" t="s">
        <v>931</v>
      </c>
      <c r="H344" s="587" t="n">
        <v>0</v>
      </c>
    </row>
    <row r="345" customFormat="false" ht="12.75" hidden="false" customHeight="false" outlineLevel="0" collapsed="false">
      <c r="A345" s="602"/>
      <c r="B345" s="603"/>
      <c r="C345" s="603"/>
      <c r="D345" s="603"/>
      <c r="E345" s="603"/>
      <c r="F345" s="603"/>
      <c r="G345" s="604"/>
      <c r="H345" s="605"/>
    </row>
    <row r="346" customFormat="false" ht="13.15" hidden="false" customHeight="true" outlineLevel="0" collapsed="false">
      <c r="A346" s="584" t="s">
        <v>932</v>
      </c>
      <c r="B346" s="584"/>
      <c r="C346" s="643"/>
      <c r="D346" s="643"/>
      <c r="E346" s="643"/>
      <c r="F346" s="643"/>
      <c r="G346" s="624" t="s">
        <v>933</v>
      </c>
      <c r="H346" s="587" t="n">
        <v>1421.4</v>
      </c>
    </row>
    <row r="347" customFormat="false" ht="13.15" hidden="false" customHeight="true" outlineLevel="0" collapsed="false">
      <c r="A347" s="584" t="s">
        <v>934</v>
      </c>
      <c r="B347" s="584"/>
      <c r="C347" s="643"/>
      <c r="D347" s="643"/>
      <c r="E347" s="643"/>
      <c r="F347" s="643"/>
      <c r="G347" s="644" t="n">
        <v>0</v>
      </c>
      <c r="H347" s="587" t="n">
        <v>0</v>
      </c>
    </row>
    <row r="348" customFormat="false" ht="18" hidden="false" customHeight="true" outlineLevel="0" collapsed="false">
      <c r="A348" s="645" t="s">
        <v>935</v>
      </c>
      <c r="B348" s="645"/>
      <c r="C348" s="646"/>
      <c r="D348" s="646"/>
      <c r="E348" s="646"/>
      <c r="F348" s="646"/>
      <c r="G348" s="647" t="str">
        <f aca="false">A309</f>
        <v>CPU24</v>
      </c>
      <c r="H348" s="648" t="n">
        <v>1421.4</v>
      </c>
    </row>
    <row r="349" customFormat="false" ht="12.75" hidden="false" customHeight="false" outlineLevel="0" collapsed="false">
      <c r="A349" s="569" t="s">
        <v>901</v>
      </c>
      <c r="B349" s="570" t="s">
        <v>902</v>
      </c>
      <c r="C349" s="570"/>
      <c r="D349" s="571"/>
      <c r="E349" s="571"/>
      <c r="F349" s="571"/>
      <c r="G349" s="572"/>
      <c r="H349" s="573" t="s">
        <v>12</v>
      </c>
    </row>
    <row r="350" customFormat="false" ht="13.15" hidden="false" customHeight="true" outlineLevel="0" collapsed="false">
      <c r="A350" s="575" t="s">
        <v>972</v>
      </c>
      <c r="B350" s="576"/>
      <c r="C350" s="577" t="s">
        <v>182</v>
      </c>
      <c r="D350" s="577"/>
      <c r="E350" s="577"/>
      <c r="F350" s="577"/>
      <c r="G350" s="577"/>
      <c r="H350" s="578" t="s">
        <v>603</v>
      </c>
    </row>
    <row r="351" customFormat="false" ht="12.75" hidden="false" customHeight="false" outlineLevel="0" collapsed="false">
      <c r="A351" s="579"/>
      <c r="B351" s="576"/>
      <c r="C351" s="577"/>
      <c r="D351" s="577"/>
      <c r="E351" s="577"/>
      <c r="F351" s="577"/>
      <c r="G351" s="577"/>
      <c r="H351" s="578"/>
      <c r="J351" s="559" t="s">
        <v>973</v>
      </c>
    </row>
    <row r="352" customFormat="false" ht="12.75" hidden="false" customHeight="false" outlineLevel="0" collapsed="false">
      <c r="A352" s="579"/>
      <c r="B352" s="576"/>
      <c r="C352" s="577"/>
      <c r="D352" s="577"/>
      <c r="E352" s="577"/>
      <c r="F352" s="577"/>
      <c r="G352" s="577"/>
      <c r="H352" s="578"/>
    </row>
    <row r="353" customFormat="false" ht="12.75" hidden="false" customHeight="false" outlineLevel="0" collapsed="false">
      <c r="A353" s="580"/>
      <c r="B353" s="576"/>
      <c r="C353" s="581"/>
      <c r="D353" s="581"/>
      <c r="E353" s="581"/>
      <c r="F353" s="581"/>
      <c r="G353" s="582"/>
      <c r="H353" s="583"/>
    </row>
    <row r="354" customFormat="false" ht="13.15" hidden="false" customHeight="true" outlineLevel="0" collapsed="false">
      <c r="A354" s="584" t="s">
        <v>904</v>
      </c>
      <c r="B354" s="585" t="s">
        <v>905</v>
      </c>
      <c r="C354" s="586" t="s">
        <v>13</v>
      </c>
      <c r="D354" s="586" t="s">
        <v>906</v>
      </c>
      <c r="E354" s="586"/>
      <c r="F354" s="586" t="s">
        <v>907</v>
      </c>
      <c r="G354" s="586"/>
      <c r="H354" s="587" t="s">
        <v>908</v>
      </c>
    </row>
    <row r="355" customFormat="false" ht="12.75" hidden="false" customHeight="false" outlineLevel="0" collapsed="false">
      <c r="A355" s="584"/>
      <c r="B355" s="585"/>
      <c r="C355" s="586"/>
      <c r="D355" s="586" t="s">
        <v>909</v>
      </c>
      <c r="E355" s="586" t="s">
        <v>910</v>
      </c>
      <c r="F355" s="586" t="s">
        <v>909</v>
      </c>
      <c r="G355" s="586" t="s">
        <v>910</v>
      </c>
      <c r="H355" s="587"/>
    </row>
    <row r="356" customFormat="false" ht="12.75" hidden="false" customHeight="false" outlineLevel="0" collapsed="false">
      <c r="A356" s="588"/>
      <c r="B356" s="651"/>
      <c r="C356" s="590"/>
      <c r="D356" s="590"/>
      <c r="E356" s="590"/>
      <c r="F356" s="591"/>
      <c r="G356" s="592"/>
      <c r="H356" s="593"/>
    </row>
    <row r="357" customFormat="false" ht="12.75" hidden="false" customHeight="false" outlineLevel="0" collapsed="false">
      <c r="A357" s="594"/>
      <c r="B357" s="595"/>
      <c r="C357" s="596"/>
      <c r="D357" s="597"/>
      <c r="E357" s="597"/>
      <c r="F357" s="598"/>
      <c r="G357" s="599"/>
      <c r="H357" s="600" t="n">
        <v>0</v>
      </c>
    </row>
    <row r="358" customFormat="false" ht="12.75" hidden="false" customHeight="false" outlineLevel="0" collapsed="false">
      <c r="A358" s="602"/>
      <c r="B358" s="603"/>
      <c r="C358" s="603"/>
      <c r="D358" s="603"/>
      <c r="E358" s="603"/>
      <c r="F358" s="603"/>
      <c r="G358" s="604" t="s">
        <v>911</v>
      </c>
      <c r="H358" s="587" t="n">
        <v>0</v>
      </c>
    </row>
    <row r="359" customFormat="false" ht="12.75" hidden="false" customHeight="false" outlineLevel="0" collapsed="false">
      <c r="A359" s="602"/>
      <c r="B359" s="603"/>
      <c r="C359" s="603"/>
      <c r="D359" s="603"/>
      <c r="E359" s="603"/>
      <c r="F359" s="603"/>
      <c r="G359" s="604"/>
      <c r="H359" s="605"/>
    </row>
    <row r="360" customFormat="false" ht="13.15" hidden="false" customHeight="true" outlineLevel="0" collapsed="false">
      <c r="A360" s="606" t="s">
        <v>912</v>
      </c>
      <c r="B360" s="606"/>
      <c r="C360" s="606"/>
      <c r="D360" s="606"/>
      <c r="E360" s="586" t="s">
        <v>13</v>
      </c>
      <c r="F360" s="586" t="s">
        <v>12</v>
      </c>
      <c r="G360" s="607" t="s">
        <v>913</v>
      </c>
      <c r="H360" s="608" t="s">
        <v>908</v>
      </c>
    </row>
    <row r="361" customFormat="false" ht="13.15" hidden="false" customHeight="true" outlineLevel="0" collapsed="false">
      <c r="A361" s="609" t="s">
        <v>904</v>
      </c>
      <c r="B361" s="610" t="s">
        <v>914</v>
      </c>
      <c r="C361" s="610"/>
      <c r="D361" s="610"/>
      <c r="E361" s="586"/>
      <c r="F361" s="586"/>
      <c r="G361" s="611" t="s">
        <v>915</v>
      </c>
      <c r="H361" s="612"/>
    </row>
    <row r="362" customFormat="false" ht="12.75" hidden="false" customHeight="false" outlineLevel="0" collapsed="false">
      <c r="A362" s="613" t="n">
        <v>88316</v>
      </c>
      <c r="B362" s="614" t="s">
        <v>552</v>
      </c>
      <c r="C362" s="614"/>
      <c r="D362" s="614"/>
      <c r="E362" s="684" t="n">
        <v>4</v>
      </c>
      <c r="F362" s="616" t="s">
        <v>322</v>
      </c>
      <c r="G362" s="591" t="n">
        <v>12.84</v>
      </c>
      <c r="H362" s="600" t="n">
        <v>51.36</v>
      </c>
    </row>
    <row r="363" customFormat="false" ht="12.75" hidden="false" customHeight="false" outlineLevel="0" collapsed="false">
      <c r="A363" s="613" t="n">
        <v>88264</v>
      </c>
      <c r="B363" s="617" t="s">
        <v>937</v>
      </c>
      <c r="C363" s="617"/>
      <c r="D363" s="617"/>
      <c r="E363" s="684" t="n">
        <v>4</v>
      </c>
      <c r="F363" s="616" t="s">
        <v>322</v>
      </c>
      <c r="G363" s="618" t="n">
        <v>19.73</v>
      </c>
      <c r="H363" s="600" t="n">
        <v>78.92</v>
      </c>
    </row>
    <row r="364" customFormat="false" ht="12.75" hidden="false" customHeight="false" outlineLevel="0" collapsed="false">
      <c r="A364" s="620"/>
      <c r="B364" s="621"/>
      <c r="C364" s="621"/>
      <c r="D364" s="621"/>
      <c r="E364" s="598"/>
      <c r="F364" s="616"/>
      <c r="G364" s="622" t="n">
        <v>0</v>
      </c>
      <c r="H364" s="612"/>
    </row>
    <row r="365" customFormat="false" ht="12.75" hidden="false" customHeight="false" outlineLevel="0" collapsed="false">
      <c r="A365" s="602"/>
      <c r="B365" s="603"/>
      <c r="C365" s="603"/>
      <c r="D365" s="603"/>
      <c r="E365" s="603"/>
      <c r="F365" s="623"/>
      <c r="G365" s="604" t="s">
        <v>918</v>
      </c>
      <c r="H365" s="612" t="n">
        <v>130.28</v>
      </c>
    </row>
    <row r="366" customFormat="false" ht="12.75" hidden="false" customHeight="false" outlineLevel="0" collapsed="false">
      <c r="A366" s="602"/>
      <c r="B366" s="603"/>
      <c r="C366" s="603"/>
      <c r="D366" s="603"/>
      <c r="E366" s="603"/>
      <c r="F366" s="603"/>
      <c r="G366" s="604"/>
      <c r="H366" s="605"/>
    </row>
    <row r="367" customFormat="false" ht="13.15" hidden="false" customHeight="true" outlineLevel="0" collapsed="false">
      <c r="A367" s="606" t="s">
        <v>75</v>
      </c>
      <c r="B367" s="606"/>
      <c r="C367" s="606"/>
      <c r="D367" s="606"/>
      <c r="E367" s="624" t="s">
        <v>13</v>
      </c>
      <c r="F367" s="586" t="s">
        <v>12</v>
      </c>
      <c r="G367" s="607" t="s">
        <v>919</v>
      </c>
      <c r="H367" s="608" t="s">
        <v>908</v>
      </c>
    </row>
    <row r="368" customFormat="false" ht="13.15" hidden="false" customHeight="true" outlineLevel="0" collapsed="false">
      <c r="A368" s="609" t="s">
        <v>904</v>
      </c>
      <c r="B368" s="610" t="s">
        <v>914</v>
      </c>
      <c r="C368" s="610"/>
      <c r="D368" s="610"/>
      <c r="E368" s="624"/>
      <c r="F368" s="586"/>
      <c r="G368" s="611" t="s">
        <v>920</v>
      </c>
      <c r="H368" s="612"/>
    </row>
    <row r="369" customFormat="false" ht="13.15" hidden="false" customHeight="true" outlineLevel="0" collapsed="false">
      <c r="A369" s="625" t="n">
        <v>5928</v>
      </c>
      <c r="B369" s="668" t="s">
        <v>968</v>
      </c>
      <c r="C369" s="668"/>
      <c r="D369" s="668"/>
      <c r="E369" s="685" t="n">
        <v>1</v>
      </c>
      <c r="F369" s="616" t="s">
        <v>597</v>
      </c>
      <c r="G369" s="591" t="n">
        <v>136.57</v>
      </c>
      <c r="H369" s="600" t="n">
        <v>130.15</v>
      </c>
    </row>
    <row r="370" customFormat="false" ht="13.15" hidden="false" customHeight="true" outlineLevel="0" collapsed="false">
      <c r="A370" s="676" t="s">
        <v>974</v>
      </c>
      <c r="B370" s="659" t="s">
        <v>975</v>
      </c>
      <c r="C370" s="659"/>
      <c r="D370" s="659"/>
      <c r="E370" s="627" t="n">
        <v>1</v>
      </c>
      <c r="F370" s="616" t="s">
        <v>603</v>
      </c>
      <c r="G370" s="618" t="n">
        <v>1050</v>
      </c>
      <c r="H370" s="600" t="n">
        <v>970</v>
      </c>
    </row>
    <row r="371" customFormat="false" ht="12.75" hidden="false" customHeight="false" outlineLevel="0" collapsed="false">
      <c r="A371" s="628"/>
      <c r="B371" s="629"/>
      <c r="C371" s="629"/>
      <c r="D371" s="630"/>
      <c r="E371" s="631"/>
      <c r="F371" s="599"/>
      <c r="G371" s="599"/>
      <c r="H371" s="600"/>
    </row>
    <row r="372" customFormat="false" ht="12.75" hidden="false" customHeight="false" outlineLevel="0" collapsed="false">
      <c r="A372" s="602"/>
      <c r="B372" s="603"/>
      <c r="C372" s="603"/>
      <c r="D372" s="603"/>
      <c r="E372" s="603"/>
      <c r="F372" s="603"/>
      <c r="G372" s="604" t="s">
        <v>921</v>
      </c>
      <c r="H372" s="587" t="n">
        <v>1100.15</v>
      </c>
    </row>
    <row r="373" customFormat="false" ht="12.75" hidden="false" customHeight="false" outlineLevel="0" collapsed="false">
      <c r="A373" s="602"/>
      <c r="B373" s="603"/>
      <c r="C373" s="603"/>
      <c r="D373" s="603"/>
      <c r="E373" s="603"/>
      <c r="F373" s="603"/>
      <c r="G373" s="604"/>
      <c r="H373" s="605"/>
    </row>
    <row r="374" customFormat="false" ht="12.75" hidden="false" customHeight="false" outlineLevel="0" collapsed="false">
      <c r="A374" s="602"/>
      <c r="B374" s="603"/>
      <c r="C374" s="603"/>
      <c r="D374" s="603"/>
      <c r="E374" s="603"/>
      <c r="F374" s="632" t="s">
        <v>922</v>
      </c>
      <c r="G374" s="632"/>
      <c r="H374" s="587" t="n">
        <v>1230.43</v>
      </c>
    </row>
    <row r="375" customFormat="false" ht="12.75" hidden="false" customHeight="false" outlineLevel="0" collapsed="false">
      <c r="A375" s="602"/>
      <c r="B375" s="603"/>
      <c r="C375" s="603"/>
      <c r="D375" s="603"/>
      <c r="E375" s="603"/>
      <c r="F375" s="603"/>
      <c r="G375" s="604"/>
      <c r="H375" s="605"/>
    </row>
    <row r="376" customFormat="false" ht="13.15" hidden="false" customHeight="true" outlineLevel="0" collapsed="false">
      <c r="A376" s="633" t="s">
        <v>923</v>
      </c>
      <c r="B376" s="633"/>
      <c r="C376" s="633"/>
      <c r="D376" s="586" t="n">
        <v>1</v>
      </c>
      <c r="E376" s="603" t="s">
        <v>924</v>
      </c>
      <c r="F376" s="603"/>
      <c r="G376" s="604"/>
      <c r="H376" s="605"/>
    </row>
    <row r="377" customFormat="false" ht="12.75" hidden="false" customHeight="false" outlineLevel="0" collapsed="false">
      <c r="A377" s="602"/>
      <c r="B377" s="603"/>
      <c r="C377" s="603"/>
      <c r="D377" s="603"/>
      <c r="E377" s="603" t="s">
        <v>925</v>
      </c>
      <c r="F377" s="603"/>
      <c r="G377" s="604"/>
      <c r="H377" s="605"/>
    </row>
    <row r="378" customFormat="false" ht="12.75" hidden="false" customHeight="false" outlineLevel="0" collapsed="false">
      <c r="A378" s="602"/>
      <c r="B378" s="603"/>
      <c r="C378" s="603"/>
      <c r="D378" s="634" t="s">
        <v>926</v>
      </c>
      <c r="E378" s="634"/>
      <c r="F378" s="634"/>
      <c r="G378" s="634"/>
      <c r="H378" s="587" t="n">
        <v>1230.43</v>
      </c>
    </row>
    <row r="379" customFormat="false" ht="12.75" hidden="false" customHeight="false" outlineLevel="0" collapsed="false">
      <c r="A379" s="602"/>
      <c r="B379" s="603"/>
      <c r="C379" s="603"/>
      <c r="D379" s="603"/>
      <c r="E379" s="603"/>
      <c r="F379" s="603"/>
      <c r="G379" s="604"/>
      <c r="H379" s="605"/>
    </row>
    <row r="380" customFormat="false" ht="13.15" hidden="false" customHeight="true" outlineLevel="0" collapsed="false">
      <c r="A380" s="635" t="s">
        <v>927</v>
      </c>
      <c r="B380" s="635"/>
      <c r="C380" s="635"/>
      <c r="D380" s="586" t="s">
        <v>928</v>
      </c>
      <c r="E380" s="586" t="s">
        <v>13</v>
      </c>
      <c r="F380" s="586" t="s">
        <v>12</v>
      </c>
      <c r="G380" s="607" t="s">
        <v>919</v>
      </c>
      <c r="H380" s="608" t="s">
        <v>908</v>
      </c>
    </row>
    <row r="381" customFormat="false" ht="12.75" hidden="false" customHeight="false" outlineLevel="0" collapsed="false">
      <c r="A381" s="635"/>
      <c r="B381" s="635"/>
      <c r="C381" s="635"/>
      <c r="D381" s="586"/>
      <c r="E381" s="586"/>
      <c r="F381" s="586"/>
      <c r="G381" s="611" t="s">
        <v>920</v>
      </c>
      <c r="H381" s="612"/>
    </row>
    <row r="382" customFormat="false" ht="12.75" hidden="false" customHeight="false" outlineLevel="0" collapsed="false">
      <c r="A382" s="636"/>
      <c r="B382" s="617"/>
      <c r="C382" s="617"/>
      <c r="D382" s="589"/>
      <c r="E382" s="638"/>
      <c r="F382" s="616"/>
      <c r="G382" s="618" t="n">
        <v>0</v>
      </c>
      <c r="H382" s="600" t="n">
        <v>0</v>
      </c>
    </row>
    <row r="383" customFormat="false" ht="12.75" hidden="false" customHeight="false" outlineLevel="0" collapsed="false">
      <c r="A383" s="641"/>
      <c r="B383" s="642"/>
      <c r="C383" s="642"/>
      <c r="D383" s="598"/>
      <c r="E383" s="598"/>
      <c r="F383" s="598"/>
      <c r="G383" s="599"/>
      <c r="H383" s="612"/>
    </row>
    <row r="384" customFormat="false" ht="12.75" hidden="false" customHeight="false" outlineLevel="0" collapsed="false">
      <c r="A384" s="602"/>
      <c r="B384" s="603"/>
      <c r="C384" s="603"/>
      <c r="D384" s="603"/>
      <c r="E384" s="603"/>
      <c r="F384" s="603"/>
      <c r="G384" s="604" t="s">
        <v>931</v>
      </c>
      <c r="H384" s="587" t="n">
        <v>0</v>
      </c>
    </row>
    <row r="385" customFormat="false" ht="12.75" hidden="false" customHeight="false" outlineLevel="0" collapsed="false">
      <c r="A385" s="602"/>
      <c r="B385" s="603"/>
      <c r="C385" s="603"/>
      <c r="D385" s="603"/>
      <c r="E385" s="603"/>
      <c r="F385" s="603"/>
      <c r="G385" s="604"/>
      <c r="H385" s="605"/>
    </row>
    <row r="386" customFormat="false" ht="13.15" hidden="false" customHeight="true" outlineLevel="0" collapsed="false">
      <c r="A386" s="584" t="s">
        <v>932</v>
      </c>
      <c r="B386" s="584"/>
      <c r="C386" s="643"/>
      <c r="D386" s="643"/>
      <c r="E386" s="643"/>
      <c r="F386" s="643"/>
      <c r="G386" s="624" t="s">
        <v>933</v>
      </c>
      <c r="H386" s="587" t="n">
        <v>1230.43</v>
      </c>
    </row>
    <row r="387" customFormat="false" ht="13.15" hidden="false" customHeight="true" outlineLevel="0" collapsed="false">
      <c r="A387" s="584" t="s">
        <v>934</v>
      </c>
      <c r="B387" s="584"/>
      <c r="C387" s="643"/>
      <c r="D387" s="643"/>
      <c r="E387" s="643"/>
      <c r="F387" s="643"/>
      <c r="G387" s="644" t="n">
        <v>0</v>
      </c>
      <c r="H387" s="587" t="n">
        <v>0</v>
      </c>
    </row>
    <row r="388" customFormat="false" ht="18" hidden="false" customHeight="true" outlineLevel="0" collapsed="false">
      <c r="A388" s="645" t="s">
        <v>935</v>
      </c>
      <c r="B388" s="645"/>
      <c r="C388" s="646"/>
      <c r="D388" s="646"/>
      <c r="E388" s="646"/>
      <c r="F388" s="646"/>
      <c r="G388" s="647" t="str">
        <f aca="false">A350</f>
        <v>CPU25</v>
      </c>
      <c r="H388" s="648" t="n">
        <v>1230.43</v>
      </c>
    </row>
    <row r="389" customFormat="false" ht="12.75" hidden="false" customHeight="false" outlineLevel="0" collapsed="false">
      <c r="A389" s="569" t="s">
        <v>901</v>
      </c>
      <c r="B389" s="570" t="s">
        <v>902</v>
      </c>
      <c r="C389" s="570"/>
      <c r="D389" s="571"/>
      <c r="E389" s="571"/>
      <c r="F389" s="571"/>
      <c r="G389" s="572"/>
      <c r="H389" s="573" t="s">
        <v>12</v>
      </c>
    </row>
    <row r="390" customFormat="false" ht="13.15" hidden="false" customHeight="true" outlineLevel="0" collapsed="false">
      <c r="A390" s="575" t="s">
        <v>976</v>
      </c>
      <c r="B390" s="576"/>
      <c r="C390" s="577" t="s">
        <v>185</v>
      </c>
      <c r="D390" s="577"/>
      <c r="E390" s="577"/>
      <c r="F390" s="577"/>
      <c r="G390" s="577"/>
      <c r="H390" s="578" t="s">
        <v>603</v>
      </c>
    </row>
    <row r="391" customFormat="false" ht="12.75" hidden="false" customHeight="false" outlineLevel="0" collapsed="false">
      <c r="A391" s="579"/>
      <c r="B391" s="576"/>
      <c r="C391" s="577"/>
      <c r="D391" s="577"/>
      <c r="E391" s="577"/>
      <c r="F391" s="577"/>
      <c r="G391" s="577"/>
      <c r="H391" s="578"/>
    </row>
    <row r="392" customFormat="false" ht="12.75" hidden="false" customHeight="false" outlineLevel="0" collapsed="false">
      <c r="A392" s="579"/>
      <c r="B392" s="576"/>
      <c r="C392" s="577"/>
      <c r="D392" s="577"/>
      <c r="E392" s="577"/>
      <c r="F392" s="577"/>
      <c r="G392" s="577"/>
      <c r="H392" s="578"/>
      <c r="I392" s="559" t="s">
        <v>977</v>
      </c>
    </row>
    <row r="393" customFormat="false" ht="12.75" hidden="false" customHeight="false" outlineLevel="0" collapsed="false">
      <c r="A393" s="580"/>
      <c r="B393" s="576"/>
      <c r="C393" s="581"/>
      <c r="D393" s="581"/>
      <c r="E393" s="581"/>
      <c r="F393" s="581"/>
      <c r="G393" s="582"/>
      <c r="H393" s="583"/>
    </row>
    <row r="394" customFormat="false" ht="13.15" hidden="false" customHeight="true" outlineLevel="0" collapsed="false">
      <c r="A394" s="584" t="s">
        <v>904</v>
      </c>
      <c r="B394" s="585" t="s">
        <v>905</v>
      </c>
      <c r="C394" s="586" t="s">
        <v>13</v>
      </c>
      <c r="D394" s="586" t="s">
        <v>906</v>
      </c>
      <c r="E394" s="586"/>
      <c r="F394" s="586" t="s">
        <v>907</v>
      </c>
      <c r="G394" s="586"/>
      <c r="H394" s="587" t="s">
        <v>908</v>
      </c>
    </row>
    <row r="395" customFormat="false" ht="12.75" hidden="false" customHeight="false" outlineLevel="0" collapsed="false">
      <c r="A395" s="584"/>
      <c r="B395" s="585"/>
      <c r="C395" s="586"/>
      <c r="D395" s="586" t="s">
        <v>909</v>
      </c>
      <c r="E395" s="586" t="s">
        <v>910</v>
      </c>
      <c r="F395" s="586" t="s">
        <v>909</v>
      </c>
      <c r="G395" s="586" t="s">
        <v>910</v>
      </c>
      <c r="H395" s="587"/>
    </row>
    <row r="396" customFormat="false" ht="12.75" hidden="false" customHeight="false" outlineLevel="0" collapsed="false">
      <c r="A396" s="588"/>
      <c r="B396" s="651"/>
      <c r="C396" s="590"/>
      <c r="D396" s="590"/>
      <c r="E396" s="590"/>
      <c r="F396" s="591"/>
      <c r="G396" s="592"/>
      <c r="H396" s="593"/>
    </row>
    <row r="397" customFormat="false" ht="12.75" hidden="false" customHeight="false" outlineLevel="0" collapsed="false">
      <c r="A397" s="594"/>
      <c r="B397" s="595"/>
      <c r="C397" s="596"/>
      <c r="D397" s="597"/>
      <c r="E397" s="597"/>
      <c r="F397" s="598"/>
      <c r="G397" s="599"/>
      <c r="H397" s="600" t="n">
        <v>0</v>
      </c>
    </row>
    <row r="398" customFormat="false" ht="12.75" hidden="false" customHeight="false" outlineLevel="0" collapsed="false">
      <c r="A398" s="602"/>
      <c r="B398" s="603"/>
      <c r="C398" s="603"/>
      <c r="D398" s="603"/>
      <c r="E398" s="603"/>
      <c r="F398" s="603"/>
      <c r="G398" s="604" t="s">
        <v>911</v>
      </c>
      <c r="H398" s="587" t="n">
        <v>0</v>
      </c>
    </row>
    <row r="399" customFormat="false" ht="12.75" hidden="false" customHeight="false" outlineLevel="0" collapsed="false">
      <c r="A399" s="602"/>
      <c r="B399" s="603"/>
      <c r="C399" s="603"/>
      <c r="D399" s="603"/>
      <c r="E399" s="603"/>
      <c r="F399" s="603"/>
      <c r="G399" s="604"/>
      <c r="H399" s="605"/>
    </row>
    <row r="400" customFormat="false" ht="13.15" hidden="false" customHeight="true" outlineLevel="0" collapsed="false">
      <c r="A400" s="606" t="s">
        <v>912</v>
      </c>
      <c r="B400" s="606"/>
      <c r="C400" s="606"/>
      <c r="D400" s="606"/>
      <c r="E400" s="586" t="s">
        <v>13</v>
      </c>
      <c r="F400" s="586" t="s">
        <v>12</v>
      </c>
      <c r="G400" s="607" t="s">
        <v>913</v>
      </c>
      <c r="H400" s="608" t="s">
        <v>908</v>
      </c>
    </row>
    <row r="401" customFormat="false" ht="13.15" hidden="false" customHeight="true" outlineLevel="0" collapsed="false">
      <c r="A401" s="609" t="s">
        <v>904</v>
      </c>
      <c r="B401" s="610" t="s">
        <v>914</v>
      </c>
      <c r="C401" s="610"/>
      <c r="D401" s="610"/>
      <c r="E401" s="586"/>
      <c r="F401" s="586"/>
      <c r="G401" s="611" t="s">
        <v>915</v>
      </c>
      <c r="H401" s="612"/>
    </row>
    <row r="402" customFormat="false" ht="12.75" hidden="false" customHeight="false" outlineLevel="0" collapsed="false">
      <c r="A402" s="613" t="n">
        <v>88316</v>
      </c>
      <c r="B402" s="614" t="s">
        <v>552</v>
      </c>
      <c r="C402" s="614"/>
      <c r="D402" s="614"/>
      <c r="E402" s="686" t="n">
        <v>0.1693</v>
      </c>
      <c r="F402" s="616" t="s">
        <v>322</v>
      </c>
      <c r="G402" s="591" t="n">
        <v>12.84</v>
      </c>
      <c r="H402" s="600" t="n">
        <v>2.17</v>
      </c>
    </row>
    <row r="403" customFormat="false" ht="12.75" hidden="false" customHeight="false" outlineLevel="0" collapsed="false">
      <c r="A403" s="613" t="n">
        <v>88264</v>
      </c>
      <c r="B403" s="617" t="s">
        <v>937</v>
      </c>
      <c r="C403" s="617"/>
      <c r="D403" s="617"/>
      <c r="E403" s="686" t="n">
        <v>0.1693</v>
      </c>
      <c r="F403" s="616" t="s">
        <v>322</v>
      </c>
      <c r="G403" s="618" t="n">
        <v>19.73</v>
      </c>
      <c r="H403" s="600" t="n">
        <v>3.34</v>
      </c>
    </row>
    <row r="404" customFormat="false" ht="12.75" hidden="false" customHeight="false" outlineLevel="0" collapsed="false">
      <c r="A404" s="620"/>
      <c r="B404" s="621"/>
      <c r="C404" s="621"/>
      <c r="D404" s="621"/>
      <c r="E404" s="598"/>
      <c r="F404" s="616"/>
      <c r="G404" s="622" t="n">
        <v>0</v>
      </c>
      <c r="H404" s="612"/>
    </row>
    <row r="405" customFormat="false" ht="12.75" hidden="false" customHeight="false" outlineLevel="0" collapsed="false">
      <c r="A405" s="602"/>
      <c r="B405" s="603"/>
      <c r="C405" s="603"/>
      <c r="D405" s="603"/>
      <c r="E405" s="603"/>
      <c r="F405" s="623"/>
      <c r="G405" s="604" t="s">
        <v>918</v>
      </c>
      <c r="H405" s="612" t="n">
        <v>5.51</v>
      </c>
    </row>
    <row r="406" customFormat="false" ht="12.75" hidden="false" customHeight="false" outlineLevel="0" collapsed="false">
      <c r="A406" s="602"/>
      <c r="B406" s="603"/>
      <c r="C406" s="603"/>
      <c r="D406" s="603"/>
      <c r="E406" s="603"/>
      <c r="F406" s="603"/>
      <c r="G406" s="604"/>
      <c r="H406" s="605"/>
    </row>
    <row r="407" customFormat="false" ht="13.15" hidden="false" customHeight="true" outlineLevel="0" collapsed="false">
      <c r="A407" s="606" t="s">
        <v>75</v>
      </c>
      <c r="B407" s="606"/>
      <c r="C407" s="606"/>
      <c r="D407" s="606"/>
      <c r="E407" s="624" t="s">
        <v>13</v>
      </c>
      <c r="F407" s="586" t="s">
        <v>12</v>
      </c>
      <c r="G407" s="607" t="s">
        <v>919</v>
      </c>
      <c r="H407" s="608" t="s">
        <v>908</v>
      </c>
    </row>
    <row r="408" customFormat="false" ht="13.15" hidden="false" customHeight="true" outlineLevel="0" collapsed="false">
      <c r="A408" s="609" t="s">
        <v>904</v>
      </c>
      <c r="B408" s="610" t="s">
        <v>914</v>
      </c>
      <c r="C408" s="610"/>
      <c r="D408" s="610"/>
      <c r="E408" s="624"/>
      <c r="F408" s="586"/>
      <c r="G408" s="611" t="s">
        <v>920</v>
      </c>
      <c r="H408" s="612"/>
    </row>
    <row r="409" customFormat="false" ht="13.15" hidden="false" customHeight="true" outlineLevel="0" collapsed="false">
      <c r="A409" s="625" t="n">
        <v>34643</v>
      </c>
      <c r="B409" s="668" t="s">
        <v>978</v>
      </c>
      <c r="C409" s="668"/>
      <c r="D409" s="668"/>
      <c r="E409" s="685" t="n">
        <v>1</v>
      </c>
      <c r="F409" s="616" t="s">
        <v>603</v>
      </c>
      <c r="G409" s="591" t="n">
        <v>8.22</v>
      </c>
      <c r="H409" s="600" t="n">
        <v>8.22</v>
      </c>
    </row>
    <row r="410" customFormat="false" ht="13.15" hidden="false" customHeight="true" outlineLevel="0" collapsed="false">
      <c r="A410" s="676" t="s">
        <v>979</v>
      </c>
      <c r="B410" s="659" t="s">
        <v>980</v>
      </c>
      <c r="C410" s="659"/>
      <c r="D410" s="659"/>
      <c r="E410" s="627" t="n">
        <v>1</v>
      </c>
      <c r="F410" s="616" t="s">
        <v>603</v>
      </c>
      <c r="G410" s="618" t="n">
        <v>114.71</v>
      </c>
      <c r="H410" s="600" t="n">
        <v>114.09</v>
      </c>
    </row>
    <row r="411" customFormat="false" ht="12.75" hidden="false" customHeight="false" outlineLevel="0" collapsed="false">
      <c r="A411" s="628"/>
      <c r="B411" s="629"/>
      <c r="C411" s="629"/>
      <c r="D411" s="630"/>
      <c r="E411" s="631"/>
      <c r="F411" s="599"/>
      <c r="G411" s="599"/>
      <c r="H411" s="600"/>
    </row>
    <row r="412" customFormat="false" ht="12.75" hidden="false" customHeight="false" outlineLevel="0" collapsed="false">
      <c r="A412" s="602"/>
      <c r="B412" s="603"/>
      <c r="C412" s="603"/>
      <c r="D412" s="603"/>
      <c r="E412" s="603"/>
      <c r="F412" s="603"/>
      <c r="G412" s="604" t="s">
        <v>921</v>
      </c>
      <c r="H412" s="587" t="n">
        <v>122.31</v>
      </c>
    </row>
    <row r="413" customFormat="false" ht="12.75" hidden="false" customHeight="false" outlineLevel="0" collapsed="false">
      <c r="A413" s="602"/>
      <c r="B413" s="603"/>
      <c r="C413" s="603"/>
      <c r="D413" s="603"/>
      <c r="E413" s="603"/>
      <c r="F413" s="603"/>
      <c r="G413" s="604"/>
      <c r="H413" s="605"/>
    </row>
    <row r="414" customFormat="false" ht="12.75" hidden="false" customHeight="false" outlineLevel="0" collapsed="false">
      <c r="A414" s="602"/>
      <c r="B414" s="603"/>
      <c r="C414" s="603"/>
      <c r="D414" s="603"/>
      <c r="E414" s="603"/>
      <c r="F414" s="632" t="s">
        <v>922</v>
      </c>
      <c r="G414" s="632"/>
      <c r="H414" s="587" t="n">
        <v>127.82</v>
      </c>
    </row>
    <row r="415" customFormat="false" ht="12.75" hidden="false" customHeight="false" outlineLevel="0" collapsed="false">
      <c r="A415" s="602"/>
      <c r="B415" s="603"/>
      <c r="C415" s="603"/>
      <c r="D415" s="603"/>
      <c r="E415" s="603"/>
      <c r="F415" s="603"/>
      <c r="G415" s="604"/>
      <c r="H415" s="605"/>
    </row>
    <row r="416" customFormat="false" ht="13.15" hidden="false" customHeight="true" outlineLevel="0" collapsed="false">
      <c r="A416" s="633" t="s">
        <v>923</v>
      </c>
      <c r="B416" s="633"/>
      <c r="C416" s="633"/>
      <c r="D416" s="586" t="n">
        <v>1</v>
      </c>
      <c r="E416" s="603" t="s">
        <v>924</v>
      </c>
      <c r="F416" s="603"/>
      <c r="G416" s="604"/>
      <c r="H416" s="605"/>
    </row>
    <row r="417" customFormat="false" ht="12.75" hidden="false" customHeight="false" outlineLevel="0" collapsed="false">
      <c r="A417" s="602"/>
      <c r="B417" s="603"/>
      <c r="C417" s="603"/>
      <c r="D417" s="603"/>
      <c r="E417" s="603" t="s">
        <v>925</v>
      </c>
      <c r="F417" s="603"/>
      <c r="G417" s="604"/>
      <c r="H417" s="605"/>
    </row>
    <row r="418" customFormat="false" ht="12.75" hidden="false" customHeight="false" outlineLevel="0" collapsed="false">
      <c r="A418" s="602"/>
      <c r="B418" s="603"/>
      <c r="C418" s="603"/>
      <c r="D418" s="634" t="s">
        <v>926</v>
      </c>
      <c r="E418" s="634"/>
      <c r="F418" s="634"/>
      <c r="G418" s="634"/>
      <c r="H418" s="587" t="n">
        <v>127.82</v>
      </c>
    </row>
    <row r="419" customFormat="false" ht="12.75" hidden="false" customHeight="false" outlineLevel="0" collapsed="false">
      <c r="A419" s="602"/>
      <c r="B419" s="603"/>
      <c r="C419" s="603"/>
      <c r="D419" s="603"/>
      <c r="E419" s="603"/>
      <c r="F419" s="603"/>
      <c r="G419" s="604"/>
      <c r="H419" s="605"/>
    </row>
    <row r="420" customFormat="false" ht="13.15" hidden="false" customHeight="true" outlineLevel="0" collapsed="false">
      <c r="A420" s="635" t="s">
        <v>927</v>
      </c>
      <c r="B420" s="635"/>
      <c r="C420" s="635"/>
      <c r="D420" s="586" t="s">
        <v>928</v>
      </c>
      <c r="E420" s="586" t="s">
        <v>13</v>
      </c>
      <c r="F420" s="586" t="s">
        <v>12</v>
      </c>
      <c r="G420" s="607" t="s">
        <v>919</v>
      </c>
      <c r="H420" s="608" t="s">
        <v>908</v>
      </c>
    </row>
    <row r="421" customFormat="false" ht="12.75" hidden="false" customHeight="false" outlineLevel="0" collapsed="false">
      <c r="A421" s="635"/>
      <c r="B421" s="635"/>
      <c r="C421" s="635"/>
      <c r="D421" s="586"/>
      <c r="E421" s="586"/>
      <c r="F421" s="586"/>
      <c r="G421" s="611" t="s">
        <v>920</v>
      </c>
      <c r="H421" s="612"/>
    </row>
    <row r="422" customFormat="false" ht="12.75" hidden="false" customHeight="false" outlineLevel="0" collapsed="false">
      <c r="A422" s="636"/>
      <c r="B422" s="617"/>
      <c r="C422" s="617"/>
      <c r="D422" s="589"/>
      <c r="E422" s="638"/>
      <c r="F422" s="616"/>
      <c r="G422" s="618" t="n">
        <v>0</v>
      </c>
      <c r="H422" s="600" t="n">
        <v>0</v>
      </c>
    </row>
    <row r="423" customFormat="false" ht="12.75" hidden="false" customHeight="false" outlineLevel="0" collapsed="false">
      <c r="A423" s="641"/>
      <c r="B423" s="642"/>
      <c r="C423" s="642"/>
      <c r="D423" s="598"/>
      <c r="E423" s="598"/>
      <c r="F423" s="598"/>
      <c r="G423" s="599"/>
      <c r="H423" s="612"/>
    </row>
    <row r="424" customFormat="false" ht="12.75" hidden="false" customHeight="false" outlineLevel="0" collapsed="false">
      <c r="A424" s="602"/>
      <c r="B424" s="603"/>
      <c r="C424" s="603"/>
      <c r="D424" s="603"/>
      <c r="E424" s="603"/>
      <c r="F424" s="603"/>
      <c r="G424" s="604" t="s">
        <v>931</v>
      </c>
      <c r="H424" s="587" t="n">
        <v>0</v>
      </c>
    </row>
    <row r="425" customFormat="false" ht="12.75" hidden="false" customHeight="false" outlineLevel="0" collapsed="false">
      <c r="A425" s="602"/>
      <c r="B425" s="603"/>
      <c r="C425" s="603"/>
      <c r="D425" s="603"/>
      <c r="E425" s="603"/>
      <c r="F425" s="603"/>
      <c r="G425" s="604"/>
      <c r="H425" s="605"/>
    </row>
    <row r="426" customFormat="false" ht="13.15" hidden="false" customHeight="true" outlineLevel="0" collapsed="false">
      <c r="A426" s="584" t="s">
        <v>932</v>
      </c>
      <c r="B426" s="584"/>
      <c r="C426" s="643"/>
      <c r="D426" s="643"/>
      <c r="E426" s="643"/>
      <c r="F426" s="643"/>
      <c r="G426" s="624" t="s">
        <v>933</v>
      </c>
      <c r="H426" s="587" t="n">
        <v>127.82</v>
      </c>
    </row>
    <row r="427" customFormat="false" ht="13.15" hidden="false" customHeight="true" outlineLevel="0" collapsed="false">
      <c r="A427" s="584" t="s">
        <v>934</v>
      </c>
      <c r="B427" s="584"/>
      <c r="C427" s="643"/>
      <c r="D427" s="643"/>
      <c r="E427" s="643"/>
      <c r="F427" s="643"/>
      <c r="G427" s="644" t="n">
        <v>0</v>
      </c>
      <c r="H427" s="587" t="n">
        <v>0</v>
      </c>
    </row>
    <row r="428" customFormat="false" ht="18" hidden="false" customHeight="true" outlineLevel="0" collapsed="false">
      <c r="A428" s="645" t="s">
        <v>935</v>
      </c>
      <c r="B428" s="645"/>
      <c r="C428" s="646"/>
      <c r="D428" s="646"/>
      <c r="E428" s="646"/>
      <c r="F428" s="646"/>
      <c r="G428" s="647" t="str">
        <f aca="false">A390</f>
        <v>CPU26</v>
      </c>
      <c r="H428" s="648" t="n">
        <v>127.82</v>
      </c>
    </row>
  </sheetData>
  <autoFilter ref="A1:A428"/>
  <mergeCells count="312">
    <mergeCell ref="A1:H1"/>
    <mergeCell ref="A2:H2"/>
    <mergeCell ref="A4:H4"/>
    <mergeCell ref="B5:C5"/>
    <mergeCell ref="C6:G8"/>
    <mergeCell ref="H6:H8"/>
    <mergeCell ref="A10:A11"/>
    <mergeCell ref="B10:B11"/>
    <mergeCell ref="C10:C11"/>
    <mergeCell ref="D10:E10"/>
    <mergeCell ref="F10:G10"/>
    <mergeCell ref="A16:D16"/>
    <mergeCell ref="E16:E17"/>
    <mergeCell ref="F16:F17"/>
    <mergeCell ref="B17:D17"/>
    <mergeCell ref="A24:D24"/>
    <mergeCell ref="E24:E25"/>
    <mergeCell ref="F24:F25"/>
    <mergeCell ref="B25:D25"/>
    <mergeCell ref="B26:D26"/>
    <mergeCell ref="F30:G30"/>
    <mergeCell ref="A32:C32"/>
    <mergeCell ref="D34:G34"/>
    <mergeCell ref="A36:C37"/>
    <mergeCell ref="D36:D37"/>
    <mergeCell ref="E36:E37"/>
    <mergeCell ref="F36:F37"/>
    <mergeCell ref="B38:C38"/>
    <mergeCell ref="B39:C39"/>
    <mergeCell ref="A43:B43"/>
    <mergeCell ref="A44:B44"/>
    <mergeCell ref="A45:B45"/>
    <mergeCell ref="A46:H46"/>
    <mergeCell ref="B47:C47"/>
    <mergeCell ref="C48:G50"/>
    <mergeCell ref="H48:H50"/>
    <mergeCell ref="A52:A53"/>
    <mergeCell ref="B52:B53"/>
    <mergeCell ref="C52:C53"/>
    <mergeCell ref="D52:E52"/>
    <mergeCell ref="F52:G52"/>
    <mergeCell ref="A59:D59"/>
    <mergeCell ref="E59:E60"/>
    <mergeCell ref="F59:F60"/>
    <mergeCell ref="B60:D60"/>
    <mergeCell ref="A66:D66"/>
    <mergeCell ref="E66:E67"/>
    <mergeCell ref="F66:F67"/>
    <mergeCell ref="B67:D67"/>
    <mergeCell ref="B68:D68"/>
    <mergeCell ref="A69:A70"/>
    <mergeCell ref="B69:D69"/>
    <mergeCell ref="E69:E70"/>
    <mergeCell ref="F69:F70"/>
    <mergeCell ref="G69:G70"/>
    <mergeCell ref="H69:H70"/>
    <mergeCell ref="B70:D70"/>
    <mergeCell ref="B71:D71"/>
    <mergeCell ref="F74:G74"/>
    <mergeCell ref="A76:C76"/>
    <mergeCell ref="D78:G78"/>
    <mergeCell ref="A80:C81"/>
    <mergeCell ref="D80:D81"/>
    <mergeCell ref="E80:E81"/>
    <mergeCell ref="F80:F81"/>
    <mergeCell ref="B82:C82"/>
    <mergeCell ref="B83:C83"/>
    <mergeCell ref="A87:B87"/>
    <mergeCell ref="A88:B88"/>
    <mergeCell ref="A89:B89"/>
    <mergeCell ref="A90:H90"/>
    <mergeCell ref="B91:C91"/>
    <mergeCell ref="C92:G94"/>
    <mergeCell ref="H92:H94"/>
    <mergeCell ref="A96:A97"/>
    <mergeCell ref="B96:B97"/>
    <mergeCell ref="C96:C97"/>
    <mergeCell ref="D96:E96"/>
    <mergeCell ref="F96:G96"/>
    <mergeCell ref="A103:D103"/>
    <mergeCell ref="E103:E104"/>
    <mergeCell ref="F103:F104"/>
    <mergeCell ref="B104:D104"/>
    <mergeCell ref="A110:D110"/>
    <mergeCell ref="E110:E111"/>
    <mergeCell ref="F110:F111"/>
    <mergeCell ref="B111:D111"/>
    <mergeCell ref="B112:D112"/>
    <mergeCell ref="B113:D113"/>
    <mergeCell ref="B114:D114"/>
    <mergeCell ref="F117:G117"/>
    <mergeCell ref="A119:C119"/>
    <mergeCell ref="D121:G121"/>
    <mergeCell ref="A123:C124"/>
    <mergeCell ref="D123:D124"/>
    <mergeCell ref="E123:E124"/>
    <mergeCell ref="F123:F124"/>
    <mergeCell ref="A129:B129"/>
    <mergeCell ref="A130:B130"/>
    <mergeCell ref="A131:B131"/>
    <mergeCell ref="A132:H132"/>
    <mergeCell ref="A133:H133"/>
    <mergeCell ref="B134:C134"/>
    <mergeCell ref="C135:G137"/>
    <mergeCell ref="H135:H137"/>
    <mergeCell ref="A139:A140"/>
    <mergeCell ref="B139:B140"/>
    <mergeCell ref="C139:C140"/>
    <mergeCell ref="D139:E139"/>
    <mergeCell ref="F139:G139"/>
    <mergeCell ref="A145:D145"/>
    <mergeCell ref="E145:E146"/>
    <mergeCell ref="F145:F146"/>
    <mergeCell ref="B146:D146"/>
    <mergeCell ref="A152:D152"/>
    <mergeCell ref="E152:E153"/>
    <mergeCell ref="F152:F153"/>
    <mergeCell ref="B153:D153"/>
    <mergeCell ref="B154:D154"/>
    <mergeCell ref="F158:G158"/>
    <mergeCell ref="A160:C160"/>
    <mergeCell ref="D162:G162"/>
    <mergeCell ref="A164:C165"/>
    <mergeCell ref="D164:D165"/>
    <mergeCell ref="E164:E165"/>
    <mergeCell ref="F164:F165"/>
    <mergeCell ref="B166:C166"/>
    <mergeCell ref="B167:C167"/>
    <mergeCell ref="A171:B171"/>
    <mergeCell ref="A172:B172"/>
    <mergeCell ref="A173:B173"/>
    <mergeCell ref="A174:H174"/>
    <mergeCell ref="B175:C175"/>
    <mergeCell ref="C176:G178"/>
    <mergeCell ref="H176:H178"/>
    <mergeCell ref="A180:A181"/>
    <mergeCell ref="B180:B181"/>
    <mergeCell ref="C180:C181"/>
    <mergeCell ref="D180:E180"/>
    <mergeCell ref="F180:G180"/>
    <mergeCell ref="A187:D187"/>
    <mergeCell ref="E187:E188"/>
    <mergeCell ref="F187:F188"/>
    <mergeCell ref="B188:D188"/>
    <mergeCell ref="A198:D198"/>
    <mergeCell ref="E198:E199"/>
    <mergeCell ref="F198:F199"/>
    <mergeCell ref="B199:D199"/>
    <mergeCell ref="B200:D200"/>
    <mergeCell ref="B201:D201"/>
    <mergeCell ref="B202:D202"/>
    <mergeCell ref="F206:G206"/>
    <mergeCell ref="A208:C208"/>
    <mergeCell ref="D210:G210"/>
    <mergeCell ref="A212:C213"/>
    <mergeCell ref="D212:D213"/>
    <mergeCell ref="E212:E213"/>
    <mergeCell ref="F212:F213"/>
    <mergeCell ref="A219:B219"/>
    <mergeCell ref="A220:B220"/>
    <mergeCell ref="A221:B221"/>
    <mergeCell ref="A222:H222"/>
    <mergeCell ref="B223:C223"/>
    <mergeCell ref="C224:G226"/>
    <mergeCell ref="H224:H226"/>
    <mergeCell ref="A228:A229"/>
    <mergeCell ref="B228:B229"/>
    <mergeCell ref="C228:C229"/>
    <mergeCell ref="D228:E228"/>
    <mergeCell ref="F228:G228"/>
    <mergeCell ref="A235:D235"/>
    <mergeCell ref="E235:E236"/>
    <mergeCell ref="F235:F236"/>
    <mergeCell ref="B236:D236"/>
    <mergeCell ref="A242:D242"/>
    <mergeCell ref="E242:E243"/>
    <mergeCell ref="F242:F243"/>
    <mergeCell ref="B243:D243"/>
    <mergeCell ref="B244:D244"/>
    <mergeCell ref="E244:E248"/>
    <mergeCell ref="F244:F248"/>
    <mergeCell ref="G244:G248"/>
    <mergeCell ref="H244:H248"/>
    <mergeCell ref="B245:D245"/>
    <mergeCell ref="B246:D246"/>
    <mergeCell ref="B247:D247"/>
    <mergeCell ref="B248:D248"/>
    <mergeCell ref="F252:G252"/>
    <mergeCell ref="A254:C254"/>
    <mergeCell ref="D256:G256"/>
    <mergeCell ref="A258:C259"/>
    <mergeCell ref="D258:D259"/>
    <mergeCell ref="E258:E259"/>
    <mergeCell ref="F258:F259"/>
    <mergeCell ref="B260:C260"/>
    <mergeCell ref="J260:N260"/>
    <mergeCell ref="B261:C261"/>
    <mergeCell ref="A265:B265"/>
    <mergeCell ref="A266:B266"/>
    <mergeCell ref="A267:B267"/>
    <mergeCell ref="B269:C269"/>
    <mergeCell ref="C270:G272"/>
    <mergeCell ref="H270:H272"/>
    <mergeCell ref="A274:A275"/>
    <mergeCell ref="B274:B275"/>
    <mergeCell ref="C274:C275"/>
    <mergeCell ref="D274:E274"/>
    <mergeCell ref="F274:G274"/>
    <mergeCell ref="A280:D280"/>
    <mergeCell ref="E280:E281"/>
    <mergeCell ref="F280:F281"/>
    <mergeCell ref="B281:D281"/>
    <mergeCell ref="A287:D287"/>
    <mergeCell ref="E287:E288"/>
    <mergeCell ref="F287:F288"/>
    <mergeCell ref="B288:D288"/>
    <mergeCell ref="B289:D289"/>
    <mergeCell ref="F293:G293"/>
    <mergeCell ref="A295:C295"/>
    <mergeCell ref="D297:G297"/>
    <mergeCell ref="A299:C300"/>
    <mergeCell ref="D299:D300"/>
    <mergeCell ref="E299:E300"/>
    <mergeCell ref="F299:F300"/>
    <mergeCell ref="A305:B305"/>
    <mergeCell ref="A306:B306"/>
    <mergeCell ref="A307:B307"/>
    <mergeCell ref="B308:C308"/>
    <mergeCell ref="C309:G311"/>
    <mergeCell ref="H309:H311"/>
    <mergeCell ref="A313:A314"/>
    <mergeCell ref="B313:B314"/>
    <mergeCell ref="C313:C314"/>
    <mergeCell ref="D313:E313"/>
    <mergeCell ref="F313:G313"/>
    <mergeCell ref="A319:D319"/>
    <mergeCell ref="E319:E320"/>
    <mergeCell ref="F319:F320"/>
    <mergeCell ref="B320:D320"/>
    <mergeCell ref="A326:D326"/>
    <mergeCell ref="E326:E327"/>
    <mergeCell ref="F326:F327"/>
    <mergeCell ref="B327:D327"/>
    <mergeCell ref="B328:D328"/>
    <mergeCell ref="B329:D329"/>
    <mergeCell ref="B330:D330"/>
    <mergeCell ref="F334:G334"/>
    <mergeCell ref="A336:C336"/>
    <mergeCell ref="D338:G338"/>
    <mergeCell ref="A340:C341"/>
    <mergeCell ref="D340:D341"/>
    <mergeCell ref="E340:E341"/>
    <mergeCell ref="F340:F341"/>
    <mergeCell ref="A346:B346"/>
    <mergeCell ref="A347:B347"/>
    <mergeCell ref="A348:B348"/>
    <mergeCell ref="B349:C349"/>
    <mergeCell ref="C350:G352"/>
    <mergeCell ref="H350:H352"/>
    <mergeCell ref="A354:A355"/>
    <mergeCell ref="B354:B355"/>
    <mergeCell ref="C354:C355"/>
    <mergeCell ref="D354:E354"/>
    <mergeCell ref="F354:G354"/>
    <mergeCell ref="A360:D360"/>
    <mergeCell ref="E360:E361"/>
    <mergeCell ref="F360:F361"/>
    <mergeCell ref="B361:D361"/>
    <mergeCell ref="A367:D367"/>
    <mergeCell ref="E367:E368"/>
    <mergeCell ref="F367:F368"/>
    <mergeCell ref="B368:D368"/>
    <mergeCell ref="B369:D369"/>
    <mergeCell ref="B370:D370"/>
    <mergeCell ref="F374:G374"/>
    <mergeCell ref="A376:C376"/>
    <mergeCell ref="D378:G378"/>
    <mergeCell ref="A380:C381"/>
    <mergeCell ref="D380:D381"/>
    <mergeCell ref="E380:E381"/>
    <mergeCell ref="F380:F381"/>
    <mergeCell ref="A386:B386"/>
    <mergeCell ref="A387:B387"/>
    <mergeCell ref="A388:B388"/>
    <mergeCell ref="B389:C389"/>
    <mergeCell ref="C390:G392"/>
    <mergeCell ref="H390:H392"/>
    <mergeCell ref="A394:A395"/>
    <mergeCell ref="B394:B395"/>
    <mergeCell ref="C394:C395"/>
    <mergeCell ref="D394:E394"/>
    <mergeCell ref="F394:G394"/>
    <mergeCell ref="A400:D400"/>
    <mergeCell ref="E400:E401"/>
    <mergeCell ref="F400:F401"/>
    <mergeCell ref="B401:D401"/>
    <mergeCell ref="A407:D407"/>
    <mergeCell ref="E407:E408"/>
    <mergeCell ref="F407:F408"/>
    <mergeCell ref="B408:D408"/>
    <mergeCell ref="B409:D409"/>
    <mergeCell ref="B410:D410"/>
    <mergeCell ref="F414:G414"/>
    <mergeCell ref="A416:C416"/>
    <mergeCell ref="D418:G418"/>
    <mergeCell ref="A420:C421"/>
    <mergeCell ref="D420:D421"/>
    <mergeCell ref="E420:E421"/>
    <mergeCell ref="F420:F421"/>
    <mergeCell ref="A426:B426"/>
    <mergeCell ref="A427:B427"/>
    <mergeCell ref="A428:B4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19:40:34Z</dcterms:created>
  <dc:creator>Alicia Regina Teixeira Bush</dc:creator>
  <dc:description/>
  <dc:language>en-US</dc:language>
  <cp:lastModifiedBy>Jimy Carter Lima Tavares</cp:lastModifiedBy>
  <dcterms:modified xsi:type="dcterms:W3CDTF">2020-11-26T20:09:01Z</dcterms:modified>
  <cp:revision>0</cp:revision>
  <dc:subject/>
  <dc:title/>
</cp:coreProperties>
</file>