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EXO II" sheetId="1" state="visible" r:id="rId2"/>
    <sheet name="COTAÇÕES" sheetId="2" state="visible" r:id="rId3"/>
    <sheet name="ANÁLISE" sheetId="3" state="visible" r:id="rId4"/>
    <sheet name="FONTES DE PREÇOS" sheetId="4" state="visible" r:id="rId5"/>
  </sheets>
  <definedNames>
    <definedName function="false" hidden="false" localSheetId="1" name="_xlnm.Print_Area" vbProcedure="false">COTAÇÕES!$A$1:$N$26</definedName>
    <definedName function="false" hidden="false" name="Excel_BuiltIn_Print_Area_1_1"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_FilterDatabase_1" vbProcedure="false">#REF!</definedName>
    <definedName function="false" hidden="false" name="Excel_BuiltIn__FilterDatabase_2_1" vbProcedure="false">#REF!</definedName>
    <definedName function="false" hidden="false" name="_xlfn_STDEV_P" vbProcedure="false">NA()</definedName>
    <definedName function="false" hidden="false" localSheetId="0" name="Print_Area" vbProcedure="false">'ANEXO II'!$A$1:$G$24</definedName>
    <definedName function="false" hidden="false" localSheetId="1" name="Print_Area" vbProcedure="false">COTAÇÕES!$A$1:$N$27</definedName>
    <definedName function="false" hidden="false" localSheetId="1" name="Print_Titles" vbProcedure="false">COTAÇÕES!$1:$5</definedName>
    <definedName function="false" hidden="false" localSheetId="3" name="Print_Area" vbProcedure="false">'FONTES DE PREÇOS'!$A$1:$F$49</definedName>
    <definedName function="false" hidden="false" localSheetId="3" name="Print_Titles" vbProcedure="false">'FONTES DE PREÇO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41">
  <si>
    <t xml:space="preserve">PLANILHA DE ESPECIFICAÇÕES, QUANTITATIVOS E PREÇOS ESTIMADOS</t>
  </si>
  <si>
    <t xml:space="preserve">Item</t>
  </si>
  <si>
    <t xml:space="preserve">CATMAT</t>
  </si>
  <si>
    <t xml:space="preserve">Descrição do produto - Especificação Técnica</t>
  </si>
  <si>
    <t xml:space="preserve">Unidade</t>
  </si>
  <si>
    <t xml:space="preserve">Quant.</t>
  </si>
  <si>
    <t xml:space="preserve">Valor unitário (R$)</t>
  </si>
  <si>
    <t xml:space="preserve">Valor total (R$)</t>
  </si>
  <si>
    <r>
      <rPr>
        <b val="true"/>
        <sz val="12"/>
        <rFont val="Arial"/>
        <family val="2"/>
      </rPr>
      <t xml:space="preserve">MOTOCICLETA ,</t>
    </r>
    <r>
      <rPr>
        <sz val="12"/>
        <rFont val="Arial"/>
        <family val="2"/>
      </rPr>
      <t xml:space="preserve"> ano de fabricação 2020 ou superiorTipo trail, motor 149cc ou superior, cor azul, potência 12cv ou superior, motor flex, injeção eletrônica e freios a disco, capacidade para dois ocupantes (piloto e passageiro), rodas raiadas, pneus on/of road, partida elétrica, emplacada, com todos os equipamentos necessários para uso imediato na estrada e fora da estrada. A logomarca da CODEVASF deverá ser silkada em local visível, conforme modelo no edital. A Assistência Técnica Autorizada, para o bem ofertado no estado de Sergipe, deverá ser apresentada ao Contratante, no ato da assinatura do contrato/Ordem de Fornecimento. </t>
    </r>
  </si>
  <si>
    <t xml:space="preserve">UND.</t>
  </si>
  <si>
    <r>
      <rPr>
        <b val="true"/>
        <sz val="12"/>
        <rFont val="Arial"/>
        <family val="2"/>
      </rPr>
      <t xml:space="preserve">MOTOCICLETA , </t>
    </r>
    <r>
      <rPr>
        <sz val="12"/>
        <rFont val="Arial"/>
        <family val="2"/>
      </rPr>
      <t xml:space="preserve">ano de fabricação 2020 ou superior</t>
    </r>
    <r>
      <rPr>
        <b val="true"/>
        <sz val="12"/>
        <rFont val="Arial"/>
        <family val="2"/>
      </rPr>
      <t xml:space="preserve"> ,</t>
    </r>
    <r>
      <rPr>
        <sz val="12"/>
        <rFont val="Arial"/>
        <family val="2"/>
      </rPr>
      <t xml:space="preserve">Tipo trail, motor 149cc ou superior, cor azul, potência 12cv ou superior,motor flex, injeção eletrônica e freios a disco, capacidade para dois ocupantes (piloto e passageiro), rodas raiadas, pneus on/of road, partida elétrica, emplacada, com todos os equipamentos necessáriospara uso imediato na estrada e fora da estrada. A logomarca da CODEVASF deverá ser silkada em local visível, conforme modelo no edital. A Assistência Técnica Autorizada, para o bem ofertado no estado de Sergipe, deverá ser apresentada ao Contratante, no ato da assinatura do contrato/Ordem de Fornecimento.</t>
    </r>
    <r>
      <rPr>
        <b val="true"/>
        <sz val="12"/>
        <rFont val="Arial"/>
        <family val="2"/>
      </rPr>
      <t xml:space="preserve"> COTA DE 10% RESERVADA ÀS ME e EPP's.</t>
    </r>
  </si>
  <si>
    <r>
      <rPr>
        <b val="true"/>
        <sz val="12"/>
        <rFont val="Arial"/>
        <family val="2"/>
      </rPr>
      <t xml:space="preserve">CAMINHÃO COM CARROCERIA TIPO BAÚ:</t>
    </r>
    <r>
      <rPr>
        <sz val="12"/>
        <rFont val="Arial"/>
        <family val="2"/>
      </rPr>
      <t xml:space="preserve"> Novo, zero km; Ano de fabricação: 2020 ou superior; motor com alimentação a diesel;  cor branca; 04 cilindros ou superior; transmissão com o mínimo de 06 (seis) marchas avante e 01 (uma) marcha à ré; potência de 140 CV (115 kW) ou superior; Peso Bruto Total (PBT) mínimo 4.400 kg; Carga útil com equipamento mínima 3.000 kg; capacidade mínima do tanque de combustível de 80 litros; pneus originais de fábrica homologados pela montadora; direção hidráulica; tacógrafo; ar condicionado na cabine do motorista; preparação e instalação de aparelho de som ambiente CD/VDV/Player com entrada USB instalado na cabine do motorista; preparação e instalação de alto-falantes na cabine do motorista; airbag para motorista; cinto de segurança de  03 (três) pontos para motorista e passageiro; todos os equipamentos de segurança exigidos por   lei. Carroceria fechada tipo caixa de carga (baú), com revestimento externo em chapa duralumínio corrugada nas laterais e fixadas por rebites, teto com chapa inteiriça com 1,00 mm; quadro traseiro fabricado com perfis de chapa de aço, duas portas com abertura total no fundo e 01 (uma) na lateral, assoalho em chapa de 3,0 mm, vergalhão para amarração de cargas, caixa para ferramentas, iluminação  interna e externa conforme CNT, para-choque conforme resolução Contran, protetor lateral, faixas reflexivas, sistema elétrico e lanternas conforme normas ABNT, dimensões compatíveis com as dimensões do veiculo e atendendo a legislação especifica, com volume mínimo de 20 m³, sendo necessário apresentar desenho com as dimensões do veículo e carroceria na apresentação da proposta. Emplacado. Com logomarca da CODEVASF silkada em local vísivel, conforme modelo no edital. A Assistência Técnica Autorizada, para o bem ofertado no estado de Sergipe, deverá ser apresentada ao Contratante, no ato da assinatura do contrato/Ordem de Fornecimento. </t>
    </r>
  </si>
  <si>
    <r>
      <rPr>
        <b val="true"/>
        <sz val="12"/>
        <rFont val="Arial"/>
        <family val="2"/>
      </rPr>
      <t xml:space="preserve">CAMINHÃO COM CARROCERIA TIPO BAÚ:</t>
    </r>
    <r>
      <rPr>
        <sz val="12"/>
        <rFont val="Arial"/>
        <family val="2"/>
      </rPr>
      <t xml:space="preserve"> Novo, zero km; Ano de fabricação: 2020 ou superior; motor com alimentação a diesel;  cor branca; 04 cilindros ou superior; transmissão com o mínimo de 06 (seis) marchas avante e 01 (uma) marcha à ré; potência de 140 CV (115 kW) ou superior; Peso Bruto Total (PBT) mínimo 4.400 kg; Carga útil com equipamento mínima 3.000 kg; capacidade mínima do tanque de combustível de 80 litros; pneus originais de fábrica homologados pela montadora; direção hidráulica; tacógrafo; ar condicionado na cabine do motorista; preparação e instalação de aparelho de som ambiente CD/VDV/Player com entrada USB instalado na cabine do motorista; preparação e instalação de alto-falantes na cabine do motorista; airbag para motorista; cinto de segurança de  03 (três) pontos para motorista e passageiro; todos os equipamentos de segurança exigidos por   lei.Carroceria fechada tipo caixa de carga (baú), com revestimento externo em chapa duralumínio corrugada nas laterais e fixadas por rebites, teto com chapa inteiriça com 1,00 mm; quadro traseiro fabricado com perfis de chapa de aço, duas portas com abertura total no fundo e 01 (uma) na lateral, assoalho em chapa de 3,0 mm, vergalhão para amarração de cargas, caixa para ferramentas, iluminação  interna e externa conforme CNT, para-choque conforme resolução Contran, protetor lateral, faixas reflexivas, sistema elétrico e lanternas conforme normas ABNT, dimensões compatíveis com as dimensões do veiculo e atendendo a legislação especifica, com volume mínimo de 20 m³, sendo necessário apresentar desenho com as dimensões do veículo e carroceria na apresentação da proposta. Emplacado. Com logomarca da CODEVASF silkada em local vísivel, conforme modelo no edital. A Assistência Técnica Autorizada, para o bem ofertado no estado de Sergipe, deverá ser apresentada ao Contratante, no ato da assinatura do contrato/Ordem de Fornecimento</t>
    </r>
    <r>
      <rPr>
        <b val="true"/>
        <sz val="12"/>
        <rFont val="Arial"/>
        <family val="2"/>
      </rPr>
      <t xml:space="preserve">. COTA DE 10% RESERVADA ÀS ME e EPP's.</t>
    </r>
  </si>
  <si>
    <r>
      <rPr>
        <b val="true"/>
        <sz val="12"/>
        <rFont val="Arial"/>
        <family val="2"/>
      </rPr>
      <t xml:space="preserve">AUTOMÓVEL UTILITÁRIO DE PORTE MÉDIO DO TIPO PICK-UP 4 X 4 -</t>
    </r>
    <r>
      <rPr>
        <sz val="12"/>
        <rFont val="Arial"/>
        <family val="2"/>
      </rPr>
      <t xml:space="preserve">Cabine dupla, configurado na cor branca, 04 portas, tração 4 x 4, rodas de liga leve, de aro 17 ou 18, combustível Diesel, direção elétrica ou hidráulica, câmbio manual ou automático; freios preferencialmente a discos ou na dianteira com possibilidade de tambor na traseira, com sistema ABS, protetor de caçamba, protetor do cárter e caixa de transmissão, trava elétrica e vidro elétrico nas 4 portas, vidros com película de controle solar filtro de calor conf. Resolução Contran nº 253 e 254 - Denatran, retrovisores elétricos, sensor de estacionamento, conjunto de alto falantes e tweeters, sistema multimídia, airbag para motorista e passageiros, apoios de cabeça, cinto de segurança retrátil, 4 alças de segurança no teto, acabamento interno com porta objetos nas portas, revestimentos nos bancos tecido ou couro. Com as características técnicas: Cilindrada mínima de 2.000 cm³, potência mínima de 160 cv, mínimo de 04 cilindros e 16 válvulas, torque mínimo de 40,0 Kgfm, turbo. Novo Zero km, Ano 2019 ou 2019/2020. Garantia mínima de 01 (um) ano. A Assistência Técnica Autorizada, para o bem ofertado no estado de Sergipe, deverá ser apresentada ao Contratante, no ato da assinatura do contrato/Ordem de Fornecimento. Aa Logomarca da Codevasf deverá estar silkada em lugar visível. Os veículos ofertados devem estar, no momento da entrega, licenciados em nome da Codevasf 4ª SR e com o tanque cheio.</t>
    </r>
  </si>
  <si>
    <r>
      <rPr>
        <b val="true"/>
        <sz val="12"/>
        <rFont val="Arial"/>
        <family val="2"/>
      </rPr>
      <t xml:space="preserve">AUTOMÓVEL UTILITÁRIO DE PORTE MÉDIO DO TIPO PICK-UP 4 X 4 -</t>
    </r>
    <r>
      <rPr>
        <sz val="12"/>
        <rFont val="Arial"/>
        <family val="2"/>
      </rPr>
      <t xml:space="preserve">Cabine dupla, configurado na cor branca, 04 portas, tração 4 x 4, rodas de liga leve, de aro 17 ou 18, combustível Diesel, direção elétrica ou hidráulica, câmbio manual ou automático; freios preferencialmente a discos ou na dianteira com possibilidade de tambor na traseira, com sistema ABS, protetor de caçamba, protetor do cárter e caixa de transmissão, trava elétrica e vidro elétrico nas 4 portas, vidros com película de controle solar filtro de calor conf. Resolução Contran nº 253 e 254 - Denatran, retrovisores elétricos, sensor de estacionamento, conjunto de alto falantes e tweeters, sistema multimídia, airbag para motorista e passageiros, apoios de cabeça, cinto de segurança retrátil, 4 alças de segurança no teto, acabamento interno com porta objetos nas portas, revestimentos nos bancos tecido ou couro. Com as características técnicas: Cilindrada mínima de 2.000 cm³, potência mínima de 160 cv, mínimo de 04 cilindros e 16 válvulas, torque mínimo de 40,0 Kgfm, turbo. Novo Zero km, Ano 2019 ou 2019/2020. Garantia mínima de 01 (um) ano. A Assistência Técnica Autorizada, para o bem ofertado no estado de Sergipe, deverá ser apresentada ao Contratante, no ato da assinatura do contrato/Ordem de Fornecimento. Aa Logomarca da Codevasf deverá estar silkada em lugar visível. Os veículos ofertados devem estar, no momento da entrega, licenciados em nome da Codevasf 4ª SR e com o tanque cheio</t>
    </r>
    <r>
      <rPr>
        <b val="true"/>
        <sz val="12"/>
        <rFont val="Arial"/>
        <family val="2"/>
      </rPr>
      <t xml:space="preserve">. COTA DE 10% RESERVADA ÀS ME e EPP's.</t>
    </r>
  </si>
  <si>
    <r>
      <rPr>
        <b val="true"/>
        <sz val="12"/>
        <rFont val="Arial"/>
        <family val="2"/>
      </rPr>
      <t xml:space="preserve">AUTOMÓVEL UTILITARIO LEVE TIPO PICK UP  FLEX - </t>
    </r>
    <r>
      <rPr>
        <sz val="12"/>
        <rFont val="Arial"/>
        <family val="2"/>
      </rPr>
      <t xml:space="preserve">novo zero km; configurado na cor branca ou prata; cabine simples para 2 pessoas; motor 1.4 ou superior; combustível Flex (gasolina/álcool); potência mínima de 85 cv; transmissão mecânica com 5 marchas a frente e 1 a ré; direção hidráulica; ar condicionado e vidros elétricos originais de fábrica; travas elétricas; alarme; MP3 player e rádio com 2 alto-falantes, tweeters e antena; protetor de cárter e tapetes; rodas em aço estampado 5.5x14" e pneus 175/65 R14; estepe com as mesmas especificações das rodas e pneus; macaco, triângulo e chave de rodas; película fumê com transparência permitida, nos vidros laterais e traseiro, conforme Resolução Contran nº 253 e 254 - Denatran; grade protetora do vidro traseiro; caçamba com protetor e ganchos para amarração; caçamba com capacidade mínima de carga de 700 kg; capota marítima; capacidade mínima do tanque de combustível de 50 litros; com todos os equipamentos e acessórios exigidos pelo Código Brasileiro de Trânsito; modelo e ano de fabricação 2020 ou superior; garantia mínima de 01 (um) ano. A Assistência Técnica Autorizada, para o bem ofertado no estado de Sergipe, deverá ser apresentada ao Contratante, no ato da assinatura do contrato/Ordem de Fornecimento.  A Logomarca da Codevasf deverá ser silkada em lugar visível do bem. Os veículos ofertados devem estar, no momento da entrega, licenciados em nome da Codevasf 4ª SR e com o tanque cheio.</t>
    </r>
  </si>
  <si>
    <r>
      <rPr>
        <b val="true"/>
        <sz val="12"/>
        <rFont val="Arial"/>
        <family val="2"/>
      </rPr>
      <t xml:space="preserve">AUTOMÓVEL UTILITARIO LEVE TIPO PICK UP  FLEX - </t>
    </r>
    <r>
      <rPr>
        <sz val="12"/>
        <rFont val="Arial"/>
        <family val="2"/>
      </rPr>
      <t xml:space="preserve">novo zero km; configurado na cor branca ou prata; cabine simples para 2 pessoas; motor 1.4 ou superior; combustível Flex (gasolina/álcool); potência mínima de 85 cv; transmissão mecânica com 5 marchas a frente e 1 a ré; direção hidráulica; ar condicionado e vidros elétricos originais de fábrica; travas elétricas; alarme; MP3 player e rádio com 2 alto-falantes, tweeters e antena; protetor de cárter e tapetes; rodas em aço estampado 5.5x14" e pneus 175/65 R14; estepe com as mesmas especificações das rodas e pneus; macaco, triângulo e chave de rodas; película fumê com transparência permitida, nos vidros laterais e traseiro, conforme Resolução Contran nº 253 e 254 - Denatran; grade protetora do vidro traseiro; caçamba com protetor e ganchos para amarração; caçamba com capacidade mínima de carga de 700 kg; capota marítima; capacidade mínima do tanque de combustível de 50 litros; com todos os equipamentos e acessórios exigidos pelo Código Brasileiro de Trânsito; modelo e ano de fabricação 2020 ou superior; garantia mínima de 01 (um) ano. A Assistência Técnica Autorizada, para o bem ofertado no estado de Sergipe, deverá ser apresentada ao Contratante, no ato da assinatura do contrato/Ordem de Fornecimento.  A Logomarca da Codevasf deverá ser silkada em lugar visível do bem. Os veículos ofertados devem estar, no momento da entrega, licenciados em nome da Codevasf 4ª SR e com o tanque cheio. </t>
    </r>
    <r>
      <rPr>
        <b val="true"/>
        <sz val="12"/>
        <rFont val="Arial"/>
        <family val="2"/>
      </rPr>
      <t xml:space="preserve">COTA DE 10% RESERVADA ÀS ME e EPP's.</t>
    </r>
  </si>
  <si>
    <r>
      <rPr>
        <b val="true"/>
        <sz val="12"/>
        <rFont val="Arial"/>
        <family val="2"/>
      </rPr>
      <t xml:space="preserve">CAMINHÃO BAU FRIGORIFICO, </t>
    </r>
    <r>
      <rPr>
        <sz val="12"/>
        <rFont val="Arial"/>
        <family val="2"/>
      </rPr>
      <t xml:space="preserve">novo, ano de fabricação mínimo: 2020, zero quilômetro, cor: branca, potência: mínimo de 120 CV, combustível: diesel, câmbio: manual de 6 marchas,tração traseira 4×2, freios: a disco na dianteira e a tambor ou disco na traseira com ABS, direção: hidráulica convencional ou progressiva; vidros e travas elétricos, ar condicionado: original, instalado pela fábrica capacidade de carga mais carroceria: superior a 1.700 kg, PBT: mínimo de 3.200 kg, Carroceria: baú frigorífico de alumínio liso branco, comprimento mínimo de 2.800 mm, capacidade volumétrica mínimo de 9,5 m³, compatível com o modelo ofertado e com as seguintes características: Caixa de Carga: construída com perfis externos em duralumínio extrudado de alta capacidade. Base: fabricada com longarinas, travessas e vigas laterais em aço SAE A36 ou 1010/1020; com mãos francesas de reforço na união longarina/travessa, unidas através do sistema de soldagem MIG. Fixada ao chassi com grampos e talas. Todo acabamento do perfil externo do baú isotérmico deverá ser em alumínio estrutural. Como exceção, todo o contorno do quadro traseiro do baú e das portas traseira e lateral deverão ser, exclusivamente, em aço inox (AISI 304), com espessura de 3mm. O quadro traseiro deverá ser reforçado internamente com perfis de alumínio estrutural, unidos por meio de solda, sendo fixado à caixa principal de carga através de parafusos. Em cada parede lateral interna do baú isotérmico, deverão ser instalados trilhos laterais para fixação de carga. Os trilhos deverão ser em aço inox (AISI 304) ou alumínio estrutural. Portas: 02 portas traseiras e 01 porta lateral com abertura total. As borrachas de vedação deverão ser múltiplos filetes, com, no mínimo 3 áreas de contato (1 bulbo e dois filetes de vedação). O sistema de trancamento externo das portas deverá ser por fechadura do tipo “varão simples”, em aço inox (AISI 304), localizada na parte inferior da porta. Revestimento interno em Fibra antibacteriana, isolamento térmico em poliuretano com no mínimo 70 mm de espessura, assoalho tipo sanduíche com revestimento interno em alumínio canaletado, no piso do baú deverão ser instaladas guias de palet e perfis de alumínio contra impactos internos, além de drenos para a saída de líquidos, com tampa. Equipamento de refrigeração composto por, no mínimo, 1 (uma) unidade condensadora e 01 (uma) unidade evaporadora, além dos demais componentes. Com compressão mecânica, acionado através de acoplamento mecânico e acionamento elétrico, totalmente compatível com o conjunto (caminhão/baú) e seus componentes. Capacidade resfriamento até temperatura mínima de -10ºC, medida em todo o volume interno do baú isotérmico. Pintura: realizada com primer anticorrosivo e acabamento em esmalte sintético automotivo. Instalações elétricas: fiação clipada, luminárias vedadas e lâmpadas em LED; conforme normas CONTRAN; para-lamas com para-barros de borracha; caixa multiuso fixada lateralmente (01 unidade), com trinco e par de chaves; faixas refletivas e para-choque, conforme normas CONTRAN; lanternas laterais e delineadoras nas extremidades superiores; iluminação interna na parte superior, com advertência externa.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A Assistência Técnica Autorizada, para o bem ofertado no estado de Sergipe, deverá ser apresentada ao contratante no ato da assinatura do contrato/ordem de fornecimento.</t>
    </r>
  </si>
  <si>
    <r>
      <rPr>
        <b val="true"/>
        <sz val="12"/>
        <rFont val="Arial"/>
        <family val="2"/>
      </rPr>
      <t xml:space="preserve">CAMINHÃO BAU FRIGORIFICO</t>
    </r>
    <r>
      <rPr>
        <sz val="12"/>
        <rFont val="Arial"/>
        <family val="2"/>
      </rPr>
      <t xml:space="preserve">, novo, ano de fabricação mínimo: 2020, zero quilômetro, cor: branca, potência: mínimo de 120 CV, combustível: diesel, câmbio: manual de 6 marchas,tração traseira 4×2, freios: a disco na dianteira e a tambor ou disco na traseira com ABS, direção: hidráulica convencional ou progressiva; vidros e travas elétricos, ar condicionado: original, instalado pela fábrica capacidade de carga mais carroceria: superior a 1.700 kg, PBT: mínimo de 3.200 kg, Carroceria: baú frigorífico de alumínio liso branco, comprimento mínimo de 2.800 mm, capacidade volumétrica mínimo de 9,5 m³, compatível com o modelo ofertado e com as seguintes características: Caixa de Carga: construída com perfis externos em duralumínio extrudado de alta capacidade. Base: fabricada com longarinas, travessas e vigas laterais em aço SAE A36 ou 1010/1020; com mãos francesas de reforço na união longarina/travessa, unidas através do sistema de soldagem MIG. Fixada ao chassi com grampos e talas. Todo acabamento do perfil externo do baú isotérmico deverá ser em alumínio estrutural. Como exceção, todo o contorno do quadro traseiro do baú e das portas traseira e lateral deverão ser, exclusivamente, em aço inox (AISI 304), com espessura de 3mm. O quadro traseiro deverá ser reforçado internamente com perfis de alumínio estrutural, unidos por meio de solda, sendo fixado à caixa principal de carga através de parafusos. Em cada parede lateral interna do baú isotérmico, deverão ser instalados trilhos laterais para fixação de carga. Os trilhos deverão ser em aço inox (AISI 304) ou alumínio estrutural. Portas: 02 portas traseiras e 01 porta lateral com abertura total. As borrachas de vedação deverão ser múltiplos filetes, com, no mínimo 3 áreas de contato (1 bulbo e dois filetes de vedação). O sistema de trancamento externo das portas deverá ser por fechadura do tipo “varão simples”, em aço inox (AISI 304), localizada na parte inferior da porta. Revestimento interno em Fibra antibacteriana, isolamento térmico em poliuretano com no mínimo 70 mm de espessura, assoalho tipo sanduíche com revestimento interno em alumínio canaletado, no piso do baú deverão ser instaladas guias de palet e perfis de alumínio contra impactos internos, além de drenos para a saída de líquidos, com tampa. Equipamento de refrigeração composto por, no mínimo, 1 (uma) unidade condensadora e 01 (uma) unidade evaporadora, além dos demais componentes. Com compressão mecânica, acionado através de acoplamento mecânico e acionamento elétrico, totalmente compatível com o conjunto (caminhão/baú) e seus componentes. Capacidade resfriamento até temperatura mínima de -10ºC, medida em todo o volume interno do baú isotérmico. Pintura: realizada com primer anticorrosivo e acabamento em esmalte sintético automotivo. Instalações elétricas: fiação clipada, luminárias vedadas e lâmpadas em LED; conforme normas CONTRAN; para-lamas com para-barros de borracha; caixa multiuso fixada lateralmente (01 unidade), com trinco e par de chaves; faixas refletivas e para-choque, conforme normas CONTRAN; lanternas laterais e delineadoras nas extremidades superiores; iluminação interna na parte superior, com advertência externa.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A Assistência Técnica Autorizada, para o bem ofertado no estado de Sergipe, deverá ser apresentada ao contratante no ato da assinatura do contrato/ordem de fornecimento</t>
    </r>
    <r>
      <rPr>
        <b val="true"/>
        <sz val="12"/>
        <rFont val="Arial"/>
        <family val="2"/>
      </rPr>
      <t xml:space="preserve">.COTA DE 10% RESERVADA ÀS ME e EPP's.</t>
    </r>
  </si>
  <si>
    <r>
      <rPr>
        <b val="true"/>
        <sz val="12"/>
        <rFont val="Arial"/>
        <family val="2"/>
      </rPr>
      <t xml:space="preserve"> Veículo tipo SUV,</t>
    </r>
    <r>
      <rPr>
        <sz val="12"/>
        <rFont val="Arial"/>
        <family val="2"/>
      </rPr>
      <t xml:space="preserve"> 5 lugares, quatro portas, cor branca, motor a diesel com potência igual ou superior a 175 cv, tanque de combustível com capacidade mínima de 65 litros, tração 4x4, altura livre do solo superior a 200 mm, câmbio automático de no mínimo 6 velocidades. Emplacados e licenciados em nome da Codevasf 4ª SR. </t>
    </r>
  </si>
  <si>
    <r>
      <rPr>
        <b val="true"/>
        <sz val="12"/>
        <rFont val="Arial"/>
        <family val="2"/>
      </rPr>
      <t xml:space="preserve"> Veículo tipo SUV, </t>
    </r>
    <r>
      <rPr>
        <sz val="12"/>
        <rFont val="Arial"/>
        <family val="2"/>
      </rPr>
      <t xml:space="preserve">5 lugares</t>
    </r>
    <r>
      <rPr>
        <b val="true"/>
        <sz val="12"/>
        <rFont val="Arial"/>
        <family val="2"/>
      </rPr>
      <t xml:space="preserve">, </t>
    </r>
    <r>
      <rPr>
        <sz val="12"/>
        <rFont val="Arial"/>
        <family val="2"/>
      </rPr>
      <t xml:space="preserve">quatro portas, cor branca, motor a diesel com potência igual ou superior a 175 cv, tanque de combustível com capacidade mínima de 65 litros, tração 4x4, altura livre do solo superior a 200 mm, câmbio automático de no mínimo 6 velocidades. Emplacados e licenciados em nome da Codevasf 4ª SR</t>
    </r>
    <r>
      <rPr>
        <b val="true"/>
        <sz val="12"/>
        <rFont val="Arial"/>
        <family val="2"/>
      </rPr>
      <t xml:space="preserve">. COTA DE 10% RESERVADA ÀS ME e EPP's.</t>
    </r>
  </si>
  <si>
    <r>
      <rPr>
        <b val="true"/>
        <sz val="12"/>
        <rFont val="Arial"/>
        <family val="2"/>
      </rPr>
      <t xml:space="preserve">Veículo tipo sedan transmissão automática com 06 velocidades</t>
    </r>
    <r>
      <rPr>
        <sz val="12"/>
        <rFont val="Arial"/>
        <family val="2"/>
      </rPr>
      <t xml:space="preserve">, potência mínima de 150 CV. Combustível: gasolina/etanol, 04 portas, capacidade para 05 passageiros, incluindo o motorista, com os seguintes acessórios de fábrica: ar condicionado, direção hidráulica ou elétrica, câmera de ré, sensor de estacionamento traseiro, 06 Air bags (frontal e lateral), Freio ABS com EBD, controle eletrônico de estabilidade e tração, cintos de segurança de 3 pontos para todos os passageiros, vidros elétricos, trava elétrica nas portas com controle remoto, alarme, bancos em couro, rodas de liga leve, retrovisores elétricos, Faróis de neblina, Faróis automáticos (sensor crepuscular) com sistema DLR, assistente de partida em rampa, central multimídia com tela sensível ao toque, rádio AM/FM/USB/Bluetooth, Sistema de alto-falantes internos, compatíveis com a potência do equipamento de som a ser fornecido, sistema de som e antena integrado, acompanhado de jogo de tapetes, emplacado em nome da CODEVASF 4ª SR , com taxas e impostos quitados, zero km, fabricação/modelo ano 2020 ou superior, cor branca, com garantia mínima de 12 meses sem limite de hora. A Logomarca da Codevasf deverá ser silkada em lugar visível do bem. Os veículos ofertados devem estar, no momento da entrega, licenciados em nome da Codevasf 4ª SR e com o tanque cheio. </t>
    </r>
  </si>
  <si>
    <r>
      <rPr>
        <b val="true"/>
        <sz val="12"/>
        <rFont val="Arial"/>
        <family val="2"/>
      </rPr>
      <t xml:space="preserve">Veículo tipo sedan transmissão automática com 06 velocidades,</t>
    </r>
    <r>
      <rPr>
        <sz val="12"/>
        <rFont val="Arial"/>
        <family val="2"/>
      </rPr>
      <t xml:space="preserve"> potência mínima de 150 CV. Combustível: gasolina/etanol, 04 portas, capacidade para 05 passageiros, incluindo o motorista, com os seguintes acessórios de fábrica: ar condicionado, direção hidráulica ou elétrica, câmera de ré, sensor de estacionamento traseiro, 06 Air bags (frontal e lateral), Freio ABS com EBD, controle eletrônico de estabilidade e tração, cintos de segurança de 3 pontos para todos os passageiros, vidros elétricos, trava elétrica nas portas com controle remoto, alarme, bancos em couro, rodas de liga leve, retrovisores elétricos, Faróis de neblina, Faróis automáticos (sensor crepuscular) com sistema DLR, assistente de partida em rampa, central multimídia com tela sensível ao toque , rádio AM/FM/USB/Bluetooth, Sistema de alto-falantes internos, compatíveis com a potência do equipamento de som a ser fornecido, sistema de som e antena integrado, acompanhado de jogo de tapetes, emplacado em nome da CODEVASF 4ª SR , com taxas e impostos quitados, zero km, fabricação/modelo ano 2020 ou superior, cor branca, com garantia mínima de 12 meses sem limite de hora. A Logomarca da Codevasf deverá ser silkada em lugar visível do bem. Os veículos ofertados devem estar, no momento da entrega, licenciados em nome da Codevasf 4ª SR e com o tanque cheio</t>
    </r>
    <r>
      <rPr>
        <b val="true"/>
        <sz val="12"/>
        <rFont val="Arial"/>
        <family val="2"/>
      </rPr>
      <t xml:space="preserve">. COTA DE 10% RESERVADA ÀS ME e EPP's.</t>
    </r>
  </si>
  <si>
    <r>
      <rPr>
        <b val="true"/>
        <sz val="12"/>
        <rFont val="Arial"/>
        <family val="2"/>
      </rPr>
      <t xml:space="preserve">VEÍCULO TIPO VAN/MINIBUS -</t>
    </r>
    <r>
      <rPr>
        <sz val="12"/>
        <rFont val="Arial"/>
        <family val="2"/>
      </rPr>
      <t xml:space="preserve"> Novo zero km; configurado na cor branca ou prata; capacidade mínima de 15 passageiros mais 1 motorista; bancos/assentos de passageiros reclináveis ergonômicos e confortáveis; teto alto; vão mínimo da porta lateral de 1760 x 1260 mm (largura x altura); carga útil mínima de 1400 kg; motor de 4 cilindros (turbe e intercooler), com potência mínima de 127cv; combustível diesel S-10; torque mínimo de 31 kgf/m; bateria 12 V; câmbio mecânico de 5 ou 6 marchas a frente e 1 a ré; direção hidráulica; tração dianteira; suspensão dianteira independente com molas helicoidal, amortecedores hidráulicos e barra estabilizadora; suspensão traseira rígida com molas semielípticas, amortecedores hidráulicos e barra estabilizadora; capacidade mínima do tanque de combustível de 80 litros; rodado duplo ou simples; pneus 225/65 R16C; estepe com as mesmas especificações dos pneus e rodas; freio hidráulico de duplo circuito com servo depressão, com discos frontais autoventilados; controle antibloqueio de freios (ABS); air bags para motorista e passageiros da frente; ar condicionado original de fábrica de alta performance com saídas no painel e no teto; volante com ajuste de altura e profundidade; vidros dianteiros elétricos; espelhos retrovisores elétricos; Rádio AM/FM com CD MP3, USB, cartão de memória SD e sistema de som; faróis de neblina; roda de liga leve ou aço estampado de 16"; tacógrafo digital; macaco, triângulo e chave de rodas; com todos os equipamentos e acessórios exigidos pelo Código Brasileiro de Trânsito; modelo e ano de fabricação 2020 ou superior; garantia mínima de 01 (um) ano.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 A Assistência Técnica Autorizada, para o bem ofertado no estado de Sergipe, deverá ser apresentada ao contratante no ato da assinatura do contrato/ordem de fornecimento.</t>
    </r>
  </si>
  <si>
    <r>
      <rPr>
        <b val="true"/>
        <sz val="12"/>
        <rFont val="Arial"/>
        <family val="2"/>
      </rPr>
      <t xml:space="preserve">VEÍCULO TIPO VAN/MINIBUS - </t>
    </r>
    <r>
      <rPr>
        <sz val="12"/>
        <rFont val="Arial"/>
        <family val="2"/>
      </rPr>
      <t xml:space="preserve">Novo zero km; configurado na cor branca ou prata; capacidade mínima de 15 passageiros mais 1 motorista; bancos/assentos de passageiros reclináveis ergonômicos e confortáveis; teto alto; vão mínimo da porta lateral de 1760 x 1260 mm (largura x altura); carga útil mínima de 1400 kg; motor de 4 cilindros (turbe e intercooler), com potência mínima de 127cv; combustível diesel S-10; torque mínimo de 31 kgf/m; bateria 12 V; câmbio mecânico de 5 ou 6 marchas a frente e 1 a ré; direção hidráulica; tração dianteira; suspensão dianteira independente com molas helicoidal, amortecedores hidráulicos e barra estabilizadora; suspensão traseira rígida com molas semielípticas, amortecedores hidráulicos e barra estabilizadora; capacidade mínima do tanque de combustível de 80 litros; rodado duplo ou simples; pneus 225/65 R16C; estepe com as mesmas especificações dos pneus e rodas; freio hidráulico de duplo circuito com servo depressão, com discos frontais autoventilados; controle antibloqueio de freios (ABS); air bags para motorista e passageiros da frente; ar condicionado original de fábrica de alta performance com saídas no painel e no teto; volante com ajuste de altura e profundidade; vidros dianteiros elétricos; espelhos retrovisores elétricos; Rádio AM/FM com CD MP3, USB, cartão de memória SD e sistema de som; faróis de neblina; roda de liga leve ou aço estampado de 16"; tacógrafo digital; macaco, triângulo e chave de rodas; com todos os equipamentos e acessórios exigidos pelo Código Brasileiro de Trânsito; modelo e ano de fabricação 2020 ou superior; garantia mínima de 01 (um) ano.  .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 A Assistência Técnica Autorizada, para o bem ofertado no estado de Sergipe, deverá ser apresentada ao contratante no ato da assinatura do contrato/ordem de fornecimento.</t>
    </r>
    <r>
      <rPr>
        <b val="true"/>
        <sz val="12"/>
        <rFont val="Arial"/>
        <family val="2"/>
      </rPr>
      <t xml:space="preserve">COTA DE 10% RESERVADA ÀS ME e EPP's</t>
    </r>
    <r>
      <rPr>
        <sz val="12"/>
        <rFont val="Arial"/>
        <family val="2"/>
      </rPr>
      <t xml:space="preserve">.</t>
    </r>
    <r>
      <rPr>
        <b val="true"/>
        <sz val="12"/>
        <color rgb="FFFF0000"/>
        <rFont val="Arial"/>
        <family val="2"/>
      </rPr>
      <t xml:space="preserve"> </t>
    </r>
  </si>
  <si>
    <r>
      <rPr>
        <b val="true"/>
        <sz val="12"/>
        <rFont val="Arial"/>
        <family val="2"/>
      </rPr>
      <t xml:space="preserve">VEÍCULO TIPO ÔNIBUS </t>
    </r>
    <r>
      <rPr>
        <sz val="12"/>
        <rFont val="Arial"/>
        <family val="2"/>
      </rPr>
      <t xml:space="preserve">- Chassi e Carroceria novos - 2020 ou superior - Potência mínima 160CV; 4 (quatro) Cilindros; direção hidráulica; Transmissão de 5 (cinco) marchas à frente e 01 (uma) ré;  tanque de combustível mínimo 150 litros; Reservatório de ureia 16; Combustível diesel; capacidade mínima: 29 passageiros mais motorista; porta pantográfica; ar condicionado interno; poltronas executiva mínimo 875mm (reclinável); Poltrona do motorista hidráulica; bagageiro, descansa braços laterais; cinto de segurança; janelas vidros móveis, cortinas nas janelas; itinerário eletrônico, Cor Branca.  . Adequado às resoluções atuais do CONTRAN. Emplacado e licenciado em nome da Codevasf 4ª/SR, com todos os impostos e taxas pagos referentes ao ano de entrega do veículo, com a expressão “Doação”, acrescida da logomarca da Codevasf, em pintura serigráfica nas laterais do veículo (não se admitindo o uso de adesivos ou plotagem). Garantia mínima de 12 meses. A Assistência Técnica Autorizada, para o bem ofertado no estado de Sergipe, deverá ser apresentada ao contratante no ato da assinatura do contrato/ordem de fornecimento.. </t>
    </r>
  </si>
  <si>
    <r>
      <rPr>
        <b val="true"/>
        <sz val="12"/>
        <rFont val="Arial"/>
        <family val="2"/>
      </rPr>
      <t xml:space="preserve">VEÍCULO TIPO ÔNIBUS - </t>
    </r>
    <r>
      <rPr>
        <sz val="12"/>
        <rFont val="Arial"/>
        <family val="2"/>
      </rPr>
      <t xml:space="preserve">Chassi e Carroceria novos - 2020 ou superior - Potência mínima 160CV; 4 (quatro) Cilindros; direção hidráulica; Transmissão de 5 (cinco) marchas à frente e 01 (uma) ré;  tanque de combustível mínimo 150 litros; Reservatório de ureia 16; Combustível diesel; capacidade mínima: 29 passageiros mais motorista; porta pantográfica; ar condicionado interno; poltronas executiva mínimo 875mm (reclinável); Poltrona do motorista hidráulica; bagageiro, descansa braços laterais; cinto de segurança; janelas vidros móveis, cortinas nas janelas; itinerário eletrônico, Cor Branca.  Adequado às resoluções atuais do CONTRAN. Emplacado e licenciado em nome da Codevasf 4ª/SR, com todos os impostos e taxas pagos referentes ao ano de entrega do veículo, com a expressão “Doação”, acrescida da logomarca da Codevasf, em pintura serigráfica nas laterais do veículo (não se admitindo o uso de adesivos ou plotagem). Garantia mínima de 12 meses. A Assistência Técnica Autorizada, para o bem ofertado no estado de Sergipe, deverá ser apresentada ao contratante no ato da assinatura do contrato/ordem de fornecimento</t>
    </r>
    <r>
      <rPr>
        <b val="true"/>
        <sz val="12"/>
        <rFont val="Arial"/>
        <family val="2"/>
      </rPr>
      <t xml:space="preserve">.COTA DE 10% RESERVADA ÀS ME e EPP's. </t>
    </r>
  </si>
  <si>
    <r>
      <rPr>
        <b val="true"/>
        <sz val="12"/>
        <rFont val="Arial"/>
        <family val="2"/>
      </rPr>
      <t xml:space="preserve">CAMINHÂO LEVE COM CARROCERIA EM MADEIRA , </t>
    </r>
    <r>
      <rPr>
        <sz val="12"/>
        <rFont val="Arial"/>
        <family val="2"/>
      </rPr>
      <t xml:space="preserve">zero quilômetro ano de fabricação 2020 ou superior, potência mínima 150 CV, cabine com barra de proteção nas portas, cintos de segurança de 03(três) pontos, bancos em tecido ou couro, com ar-condicionado. Carga útil + carroceria mínima de 3.800 kg. Motor 04 (quatro) cilindros, combustível diesel. Com Carroceria em madeira, pintura emborrachada + corrente do meio + 02 lameiras. Direção hidráulica. Emplacado e licenciado em nome da Codevasf/4ª SR. Com logomarca da CODEVASF silkada em local vísivel, conforme modelo no edital. Garantia mínima de 12 meses. A Assistência Técnica Autorizada, para o bem ofertado no estado de Sergipe, deverá ser apresentada ao contratante no ato da assinatura do contrato/ordem de fornecimento.</t>
    </r>
    <r>
      <rPr>
        <b val="true"/>
        <sz val="12"/>
        <rFont val="Arial"/>
        <family val="2"/>
      </rPr>
      <t xml:space="preserve">   </t>
    </r>
  </si>
  <si>
    <r>
      <rPr>
        <b val="true"/>
        <sz val="12"/>
        <rFont val="Arial"/>
        <family val="2"/>
      </rPr>
      <t xml:space="preserve">CAMINHÂO LEVE COM CARROCERIA EM MADEIRA , </t>
    </r>
    <r>
      <rPr>
        <sz val="12"/>
        <rFont val="Arial"/>
        <family val="2"/>
      </rPr>
      <t xml:space="preserve">zero quilômetro ano de fabricação 2020 ou superior, potência mínima 150 CV, cabine com barra de proteção nas portas, cintos de segurança de 03(três) pontos, bancos em tecido ou couro, com ar-condicionado. Carga útil + carroceria mínima de 3.800 kg. Motor 04 (quatro) cilindros, combustível diesel. Com Carroceria em madeira, pintura emborrachada + corrente do meio + 02 lameiras. Direção hidráulica. Emplacado e licenciado em nome da Codevasf/4ª SR. Com logomarca da CODEVASF silkada em local vísivel, conforme modelo no edital. Garantia mínima de 12 meses. A Assistência Técnica Autorizada, para o bem ofertado no estado de Sergipe, deverá ser apresentada ao contratante no ato da assinatura do contrato/ordem de fornecimento</t>
    </r>
    <r>
      <rPr>
        <b val="true"/>
        <sz val="12"/>
        <rFont val="Arial"/>
        <family val="2"/>
      </rPr>
      <t xml:space="preserve">. COTA DE 10% RESERVADA ÀS ME e EPP's.</t>
    </r>
  </si>
  <si>
    <t xml:space="preserve">TOTAL</t>
  </si>
  <si>
    <t xml:space="preserve"> COTAÇÕES DE PREÇOS- 4ª SR</t>
  </si>
  <si>
    <t xml:space="preserve">ITEM</t>
  </si>
  <si>
    <t xml:space="preserve">ESPECIFICAÇÕES TÉCNICAS</t>
  </si>
  <si>
    <t xml:space="preserve">COTAÇÕES (R$)</t>
  </si>
  <si>
    <t xml:space="preserve">1 e 2</t>
  </si>
  <si>
    <t xml:space="preserve">FONTE 01</t>
  </si>
  <si>
    <t xml:space="preserve">FONTE 02</t>
  </si>
  <si>
    <t xml:space="preserve">FONTE 03</t>
  </si>
  <si>
    <t xml:space="preserve">FONTE 04</t>
  </si>
  <si>
    <t xml:space="preserve">FONTE</t>
  </si>
  <si>
    <t xml:space="preserve">DESVIO PADRÃO</t>
  </si>
  <si>
    <t xml:space="preserve">COEFICENTE DE VARIAÇÃO</t>
  </si>
  <si>
    <t xml:space="preserve">MÉDIA</t>
  </si>
  <si>
    <t xml:space="preserve">METODOLOGIA UTILIZADA</t>
  </si>
  <si>
    <t xml:space="preserve">VALOR REFERÊNCIA </t>
  </si>
  <si>
    <t xml:space="preserve">3 e 4</t>
  </si>
  <si>
    <t xml:space="preserve">FONTE 5</t>
  </si>
  <si>
    <t xml:space="preserve">FONTE 6</t>
  </si>
  <si>
    <t xml:space="preserve">FONTE 7</t>
  </si>
  <si>
    <t xml:space="preserve">5 e 6</t>
  </si>
  <si>
    <t xml:space="preserve">FONTE 8</t>
  </si>
  <si>
    <t xml:space="preserve">FONTE 9</t>
  </si>
  <si>
    <t xml:space="preserve">FONTE 10</t>
  </si>
  <si>
    <t xml:space="preserve">7 e 8</t>
  </si>
  <si>
    <t xml:space="preserve">FONTE 11</t>
  </si>
  <si>
    <t xml:space="preserve">FONTE 12</t>
  </si>
  <si>
    <t xml:space="preserve">FONTE 13</t>
  </si>
  <si>
    <t xml:space="preserve">9 e 10 </t>
  </si>
  <si>
    <t xml:space="preserve">FONTE 14</t>
  </si>
  <si>
    <t xml:space="preserve">FONTE 15</t>
  </si>
  <si>
    <t xml:space="preserve">FONTE 16</t>
  </si>
  <si>
    <t xml:space="preserve">FONTE 17</t>
  </si>
  <si>
    <t xml:space="preserve">11 e 12</t>
  </si>
  <si>
    <t xml:space="preserve">FONTE 18</t>
  </si>
  <si>
    <t xml:space="preserve">FONTE 19</t>
  </si>
  <si>
    <t xml:space="preserve">FONTE 20</t>
  </si>
  <si>
    <t xml:space="preserve">13 e 14</t>
  </si>
  <si>
    <t xml:space="preserve">FONTE 21</t>
  </si>
  <si>
    <t xml:space="preserve">FONTE 22</t>
  </si>
  <si>
    <t xml:space="preserve">FONTE 23</t>
  </si>
  <si>
    <t xml:space="preserve">15 e 16</t>
  </si>
  <si>
    <t xml:space="preserve">FONTE 24</t>
  </si>
  <si>
    <t xml:space="preserve">FONTE 25</t>
  </si>
  <si>
    <t xml:space="preserve">FONTE 26</t>
  </si>
  <si>
    <t xml:space="preserve">FONTE 27</t>
  </si>
  <si>
    <t xml:space="preserve">17 e 18</t>
  </si>
  <si>
    <t xml:space="preserve">FONTE 28</t>
  </si>
  <si>
    <t xml:space="preserve">FONTE 29</t>
  </si>
  <si>
    <t xml:space="preserve">FONTE 30</t>
  </si>
  <si>
    <t xml:space="preserve">19 e 20</t>
  </si>
  <si>
    <t xml:space="preserve">FONTE 31</t>
  </si>
  <si>
    <t xml:space="preserve">FONTE 32</t>
  </si>
  <si>
    <t xml:space="preserve">FONTE 33</t>
  </si>
  <si>
    <t xml:space="preserve">FONTE 34</t>
  </si>
  <si>
    <t xml:space="preserve">ANALISE DAS COTAÇÕES DE PREÇOS- 4ª SR</t>
  </si>
  <si>
    <t xml:space="preserve">ANÁLISE DOS PREÇOS </t>
  </si>
  <si>
    <t xml:space="preserve">MÉDIAS DOS DEMAIS (A)</t>
  </si>
  <si>
    <t xml:space="preserve">PERCENTUAL EM RELAÇÃO Á MÉDIA DOS DEMAIS PREÇOS (B)</t>
  </si>
  <si>
    <t xml:space="preserve">AVALIAÇÃO DE EXEQUIVEL (C = B MENOR DO QUE 70%)</t>
  </si>
  <si>
    <t xml:space="preserve">AVALIAÇÃO DE EXCESSIVAMENTE ELEVADO ( D = B MAIOR DO QUE 130%)</t>
  </si>
  <si>
    <t xml:space="preserve">FONTES DE PESQUISAS DE PREÇOS</t>
  </si>
  <si>
    <t xml:space="preserve">Nº</t>
  </si>
  <si>
    <t xml:space="preserve">Nome da Fonte</t>
  </si>
  <si>
    <t xml:space="preserve">CNPJ</t>
  </si>
  <si>
    <t xml:space="preserve">Site </t>
  </si>
  <si>
    <t xml:space="preserve">e-mail</t>
  </si>
  <si>
    <t xml:space="preserve">fone/fax</t>
  </si>
  <si>
    <t xml:space="preserve">TABELA FIPE/1</t>
  </si>
  <si>
    <t xml:space="preserve">veículos.fipe.org.br</t>
  </si>
  <si>
    <t xml:space="preserve">TABELA FIPE/2</t>
  </si>
  <si>
    <t xml:space="preserve">veículos .fipe.org.br</t>
  </si>
  <si>
    <t xml:space="preserve">Codevasf - Pregão Eletrônico  08/2019 - Item 29 - UASG 195.004</t>
  </si>
  <si>
    <t xml:space="preserve">07.047.328/0001-02</t>
  </si>
  <si>
    <t xml:space="preserve">CONCORDE MOTOS</t>
  </si>
  <si>
    <t xml:space="preserve">11.074.324/0001-90</t>
  </si>
  <si>
    <t xml:space="preserve">concordemotos@concordemotos.com.br</t>
  </si>
  <si>
    <t xml:space="preserve">79-3259-0051</t>
  </si>
  <si>
    <t xml:space="preserve">Codevasf - Pregão Eletrônico 04/2019 - Item 13 - UASG 195003</t>
  </si>
  <si>
    <t xml:space="preserve">Codevasf - Pregão Eletrônico 04/2019 - Item 14 - UASG 195003</t>
  </si>
  <si>
    <t xml:space="preserve">Codevasf - Pregão Eletrônico 12/2019 - Item 17 - UASG 195005</t>
  </si>
  <si>
    <t xml:space="preserve">Codevasf - Pregão Eletrônico 08/2019 - Item 25 - UASG 195004</t>
  </si>
  <si>
    <t xml:space="preserve">Codevasf - Pregão Eletrônico 08/2019 - Item 26 - UASG 195004</t>
  </si>
  <si>
    <t xml:space="preserve">Codevasf - Pregão Eletrônico 08/2019 - Item 27 - UASG 195004</t>
  </si>
  <si>
    <t xml:space="preserve">Codevasf - Pregão Eletrônico 31/2019 - Item 01 - UASG 195005</t>
  </si>
  <si>
    <t xml:space="preserve">Codevasf - Pregão Eletrônico 08/2019 - Item 09 - UASG 195004</t>
  </si>
  <si>
    <t xml:space="preserve">Codevasf - Pregão Eletrônico 19/2019 - Item 03 - UASG 195001</t>
  </si>
  <si>
    <t xml:space="preserve">Codevasf - Pregão Eletrônico 12/2019 - Item 15 - UASG 195005</t>
  </si>
  <si>
    <t xml:space="preserve">Codevasf - Pregão Eletrônico 10/2019 - Item 05 - UASG 195015</t>
  </si>
  <si>
    <t xml:space="preserve">PORTAL DO GOVERNO</t>
  </si>
  <si>
    <t xml:space="preserve">portagoverno.com.br</t>
  </si>
  <si>
    <t xml:space="preserve">SERVEL VEÍCULOS</t>
  </si>
  <si>
    <t xml:space="preserve">04.067.040/0001-01</t>
  </si>
  <si>
    <t xml:space="preserve">79-3279-3200</t>
  </si>
  <si>
    <t xml:space="preserve">Codevasf - Pregão Eletrônico 14/2019 - Item 02 - UASG 195002</t>
  </si>
  <si>
    <t xml:space="preserve">TABELA FIPE/3</t>
  </si>
  <si>
    <t xml:space="preserve">veiculos.fipe.org.br</t>
  </si>
  <si>
    <t xml:space="preserve">TABELA FIPE/4</t>
  </si>
  <si>
    <t xml:space="preserve">Codevasf - Pregão Eletrônico 34/2019 - Item 01 - UASG 195004</t>
  </si>
  <si>
    <t xml:space="preserve">TABELA FIPE/5</t>
  </si>
  <si>
    <t xml:space="preserve">Codevasf - Pregão Eletrônico 19/2019 - Item 16 - UASG 195001</t>
  </si>
  <si>
    <t xml:space="preserve">Codevasf - Pregão Eletrônico 19/2019 - Item 15 - UASG 195001</t>
  </si>
  <si>
    <t xml:space="preserve">TABELA FIPE/6</t>
  </si>
  <si>
    <t xml:space="preserve">UNION VOLARE</t>
  </si>
  <si>
    <t xml:space="preserve">16.096.200/0001-20</t>
  </si>
  <si>
    <t xml:space="preserve">79-3253-5000</t>
  </si>
  <si>
    <t xml:space="preserve">TRANSRIO</t>
  </si>
  <si>
    <t xml:space="preserve">11.726.521/0012-08</t>
  </si>
  <si>
    <t xml:space="preserve">79-3212-1600</t>
  </si>
  <si>
    <t xml:space="preserve">Codevasf - Pregão Eletrônico 10/2019 - Item 11 - UASG 195015</t>
  </si>
  <si>
    <t xml:space="preserve">Codevasf - Pregão Eletrônico 09/2019 - Item 50 - UASG 195012</t>
  </si>
  <si>
    <t xml:space="preserve">Codevasf - Pregão Eletrônico 12/2019 - Item 09 - UASG 195005</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_-&quot;R$ &quot;* #,##0.00_-;&quot;-R$ &quot;* #,##0.00_-;_-&quot;R$ &quot;* \-??_-;_-@_-"/>
    <numFmt numFmtId="170" formatCode="0.00%"/>
  </numFmts>
  <fonts count="2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b val="true"/>
      <sz val="18"/>
      <color rgb="FF333399"/>
      <name val="Cambria"/>
      <family val="1"/>
    </font>
    <font>
      <b val="true"/>
      <sz val="15"/>
      <color rgb="FF333399"/>
      <name val="Calibri"/>
      <family val="2"/>
    </font>
    <font>
      <b val="true"/>
      <sz val="18"/>
      <color rgb="FF003366"/>
      <name val="Cambria"/>
      <family val="1"/>
    </font>
    <font>
      <b val="true"/>
      <sz val="14"/>
      <name val="Arial"/>
      <family val="2"/>
    </font>
    <font>
      <sz val="12"/>
      <name val="Arial"/>
      <family val="2"/>
    </font>
    <font>
      <b val="true"/>
      <sz val="12"/>
      <name val="Arial"/>
      <family val="2"/>
    </font>
    <font>
      <b val="true"/>
      <sz val="12"/>
      <color rgb="FFFF0000"/>
      <name val="Arial"/>
      <family val="2"/>
    </font>
    <font>
      <sz val="11"/>
      <color rgb="FF000000"/>
      <name val="Arial"/>
      <family val="2"/>
    </font>
    <font>
      <sz val="11"/>
      <name val="Arial"/>
      <family val="2"/>
    </font>
    <font>
      <u val="single"/>
      <sz val="11"/>
      <color rgb="FF0000FF"/>
      <name val="Arial"/>
      <family val="2"/>
    </font>
    <font>
      <u val="single"/>
      <sz val="10"/>
      <color rgb="FF0000FF"/>
      <name val="Arial"/>
      <family val="2"/>
    </font>
    <font>
      <u val="single"/>
      <sz val="11"/>
      <color rgb="FF800080"/>
      <name val="Arial"/>
      <family val="2"/>
    </font>
    <font>
      <sz val="11"/>
      <color rgb="FF000000"/>
      <name val="Calibri"/>
      <family val="2"/>
    </font>
    <font>
      <sz val="12"/>
      <color rgb="FF000000"/>
      <name val="Calibri"/>
      <family val="2"/>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FF0000"/>
        <bgColor rgb="FFCC00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style="thin"/>
      <right/>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2" applyFont="true" applyBorder="true" applyAlignment="false" applyProtection="false"/>
    <xf numFmtId="164" fontId="16" fillId="0" borderId="2" applyFont="true" applyBorder="true" applyAlignment="false" applyProtection="false"/>
    <xf numFmtId="164" fontId="17" fillId="0" borderId="0" applyFont="true" applyBorder="false" applyAlignment="false" applyProtection="false"/>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20" fillId="9"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9" borderId="4" xfId="0" applyFont="true" applyBorder="true" applyAlignment="true" applyProtection="false">
      <alignment horizontal="center" vertical="center" textRotation="0" wrapText="false" indent="0" shrinkToFit="false"/>
      <protection locked="true" hidden="false"/>
    </xf>
    <xf numFmtId="167" fontId="20" fillId="9" borderId="5" xfId="0" applyFont="true" applyBorder="true" applyAlignment="true" applyProtection="false">
      <alignment horizontal="left" vertical="center" textRotation="0" wrapText="true" indent="0" shrinkToFit="false"/>
      <protection locked="true" hidden="false"/>
    </xf>
    <xf numFmtId="165" fontId="20" fillId="9"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false" indent="0" shrinkToFit="false"/>
      <protection locked="true" hidden="false"/>
    </xf>
    <xf numFmtId="165" fontId="20" fillId="9" borderId="3" xfId="0" applyFont="true" applyBorder="true" applyAlignment="true" applyProtection="false">
      <alignment horizontal="center" vertical="center" textRotation="0" wrapText="false" indent="0" shrinkToFit="false"/>
      <protection locked="true" hidden="false"/>
    </xf>
    <xf numFmtId="168" fontId="20" fillId="0" borderId="3" xfId="19"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7" fontId="20" fillId="0" borderId="5" xfId="0" applyFont="true" applyBorder="true" applyAlignment="true" applyProtection="false">
      <alignment horizontal="left" vertical="center" textRotation="0" wrapText="true" indent="0" shrinkToFit="false"/>
      <protection locked="true" hidden="false"/>
    </xf>
    <xf numFmtId="167" fontId="20" fillId="0" borderId="6"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20" fillId="0" borderId="7" xfId="0" applyFont="true" applyBorder="true" applyAlignment="true" applyProtection="false">
      <alignment horizontal="left"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left" vertical="center" textRotation="0" wrapText="false" indent="2"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7" fontId="20" fillId="9" borderId="11" xfId="0" applyFont="true" applyBorder="true" applyAlignment="true" applyProtection="false">
      <alignment horizontal="center" vertical="center" textRotation="0" wrapText="false" indent="0" shrinkToFit="false"/>
      <protection locked="true" hidden="false"/>
    </xf>
    <xf numFmtId="165" fontId="19" fillId="9" borderId="5" xfId="0" applyFont="true" applyBorder="true" applyAlignment="true" applyProtection="false">
      <alignment horizontal="left" vertical="center" textRotation="0" wrapText="true" indent="0" shrinkToFit="false"/>
      <protection locked="true" hidden="false"/>
    </xf>
    <xf numFmtId="165" fontId="20" fillId="9" borderId="12" xfId="0" applyFont="true" applyBorder="true" applyAlignment="true" applyProtection="false">
      <alignment horizontal="center" vertical="center" textRotation="0" wrapText="true" indent="0" shrinkToFit="false"/>
      <protection locked="true" hidden="false"/>
    </xf>
    <xf numFmtId="164" fontId="20" fillId="9" borderId="11" xfId="0" applyFont="true" applyBorder="true" applyAlignment="true" applyProtection="false">
      <alignment horizontal="center" vertical="center" textRotation="0" wrapText="false" indent="0" shrinkToFit="false"/>
      <protection locked="true" hidden="false"/>
    </xf>
    <xf numFmtId="164" fontId="20" fillId="9" borderId="5" xfId="0" applyFont="true" applyBorder="true" applyAlignment="true" applyProtection="false">
      <alignment horizontal="right" vertical="center" textRotation="0" wrapText="true" indent="0" shrinkToFit="false"/>
      <protection locked="true" hidden="false"/>
    </xf>
    <xf numFmtId="169" fontId="20" fillId="9" borderId="3" xfId="17" applyFont="true" applyBorder="true" applyAlignment="true" applyProtection="true">
      <alignment horizontal="center" vertical="center" textRotation="0" wrapText="false" indent="0" shrinkToFit="false"/>
      <protection locked="true" hidden="false"/>
    </xf>
    <xf numFmtId="169" fontId="20" fillId="9" borderId="12" xfId="17" applyFont="true" applyBorder="true" applyAlignment="true" applyProtection="true">
      <alignment horizontal="center" vertical="center" textRotation="0" wrapText="false" indent="0" shrinkToFit="false"/>
      <protection locked="true" hidden="false"/>
    </xf>
    <xf numFmtId="170" fontId="20" fillId="9" borderId="3" xfId="19" applyFont="true" applyBorder="true" applyAlignment="true" applyProtection="true">
      <alignment horizontal="center" vertical="center" textRotation="0" wrapText="false" indent="0" shrinkToFit="false"/>
      <protection locked="true" hidden="false"/>
    </xf>
    <xf numFmtId="170" fontId="20" fillId="9" borderId="12" xfId="19" applyFont="true" applyBorder="true" applyAlignment="true" applyProtection="true">
      <alignment horizontal="center" vertical="center" textRotation="0" wrapText="false" indent="0" shrinkToFit="false"/>
      <protection locked="true" hidden="false"/>
    </xf>
    <xf numFmtId="168" fontId="20" fillId="9" borderId="3" xfId="19" applyFont="true" applyBorder="true" applyAlignment="true" applyProtection="true">
      <alignment horizontal="center" vertical="center" textRotation="0" wrapText="false" indent="0" shrinkToFit="false"/>
      <protection locked="true" hidden="false"/>
    </xf>
    <xf numFmtId="168" fontId="20" fillId="9" borderId="12" xfId="19" applyFont="true" applyBorder="true" applyAlignment="true" applyProtection="true">
      <alignment horizontal="center" vertical="center" textRotation="0" wrapText="false" indent="0" shrinkToFit="false"/>
      <protection locked="true" hidden="false"/>
    </xf>
    <xf numFmtId="164" fontId="20" fillId="9" borderId="13" xfId="0" applyFont="true" applyBorder="true" applyAlignment="true" applyProtection="false">
      <alignment horizontal="center" vertical="center" textRotation="0" wrapText="false" indent="0" shrinkToFit="false"/>
      <protection locked="true" hidden="false"/>
    </xf>
    <xf numFmtId="164" fontId="20" fillId="9" borderId="14" xfId="0" applyFont="true" applyBorder="true" applyAlignment="true" applyProtection="false">
      <alignment horizontal="right" vertical="center" textRotation="0" wrapText="true" indent="0" shrinkToFit="false"/>
      <protection locked="true" hidden="false"/>
    </xf>
    <xf numFmtId="168" fontId="20" fillId="9" borderId="15" xfId="19" applyFont="true" applyBorder="true" applyAlignment="true" applyProtection="true">
      <alignment horizontal="center" vertical="center" textRotation="0" wrapText="false" indent="0" shrinkToFit="false"/>
      <protection locked="true" hidden="false"/>
    </xf>
    <xf numFmtId="168" fontId="20" fillId="9" borderId="16" xfId="19" applyFont="true" applyBorder="true" applyAlignment="true" applyProtection="true">
      <alignment horizontal="center" vertical="center" textRotation="0" wrapText="false" indent="0" shrinkToFit="false"/>
      <protection locked="true" hidden="false"/>
    </xf>
    <xf numFmtId="167" fontId="20" fillId="0" borderId="17" xfId="0" applyFont="tru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left" vertical="center" textRotation="0" wrapText="true" indent="0" shrinkToFit="false"/>
      <protection locked="true" hidden="false"/>
    </xf>
    <xf numFmtId="165" fontId="20" fillId="0" borderId="19"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right" vertical="center" textRotation="0" wrapText="true" indent="0" shrinkToFit="false"/>
      <protection locked="true" hidden="false"/>
    </xf>
    <xf numFmtId="169" fontId="20" fillId="0" borderId="3" xfId="17"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20" fillId="0" borderId="3" xfId="19" applyFont="true" applyBorder="true" applyAlignment="true" applyProtection="true">
      <alignment horizontal="center" vertical="center" textRotation="0" wrapText="false" indent="0" shrinkToFit="false"/>
      <protection locked="true" hidden="false"/>
    </xf>
    <xf numFmtId="168" fontId="20" fillId="0" borderId="4"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20" fillId="0" borderId="20"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left" vertical="center" textRotation="0" wrapText="true" indent="0" shrinkToFit="false"/>
      <protection locked="true" hidden="false"/>
    </xf>
    <xf numFmtId="165" fontId="20" fillId="0" borderId="22" xfId="0" applyFont="true" applyBorder="true" applyAlignment="true" applyProtection="false">
      <alignment horizontal="center" vertical="center" textRotation="0" wrapText="true" indent="0" shrinkToFit="false"/>
      <protection locked="true" hidden="false"/>
    </xf>
    <xf numFmtId="165" fontId="20" fillId="0" borderId="10" xfId="0" applyFont="true" applyBorder="true" applyAlignment="true" applyProtection="false">
      <alignment horizontal="center" vertical="center" textRotation="0" wrapText="true" indent="0" shrinkToFit="false"/>
      <protection locked="true" hidden="false"/>
    </xf>
    <xf numFmtId="165"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9" fontId="20" fillId="0" borderId="12" xfId="17" applyFont="true" applyBorder="true" applyAlignment="true" applyProtection="true">
      <alignment horizontal="center" vertical="center" textRotation="0" wrapText="false" indent="0" shrinkToFit="false"/>
      <protection locked="true" hidden="false"/>
    </xf>
    <xf numFmtId="170" fontId="20" fillId="0" borderId="12" xfId="19" applyFont="true" applyBorder="true" applyAlignment="true" applyProtection="true">
      <alignment horizontal="center" vertical="center" textRotation="0" wrapText="false" indent="0" shrinkToFit="false"/>
      <protection locked="true" hidden="false"/>
    </xf>
    <xf numFmtId="168" fontId="20" fillId="0" borderId="12" xfId="19" applyFont="true" applyBorder="true" applyAlignment="true" applyProtection="tru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true" indent="0" shrinkToFit="false"/>
      <protection locked="true" hidden="false"/>
    </xf>
    <xf numFmtId="168" fontId="20" fillId="0" borderId="15" xfId="19" applyFont="true" applyBorder="true" applyAlignment="true" applyProtection="true">
      <alignment horizontal="center" vertical="center" textRotation="0" wrapText="false" indent="0" shrinkToFit="false"/>
      <protection locked="true" hidden="false"/>
    </xf>
    <xf numFmtId="168" fontId="20" fillId="0" borderId="16" xfId="19"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20" fillId="10" borderId="4" xfId="19"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20" fillId="9" borderId="17" xfId="0" applyFont="true" applyBorder="true" applyAlignment="true" applyProtection="false">
      <alignment horizontal="center" vertical="center" textRotation="0" wrapText="false" indent="0" shrinkToFit="false"/>
      <protection locked="true" hidden="false"/>
    </xf>
    <xf numFmtId="165" fontId="19" fillId="9" borderId="18" xfId="0" applyFont="true" applyBorder="true" applyAlignment="true" applyProtection="false">
      <alignment horizontal="left" vertical="center" textRotation="0" wrapText="true" indent="0" shrinkToFit="false"/>
      <protection locked="true" hidden="false"/>
    </xf>
    <xf numFmtId="165" fontId="20" fillId="9" borderId="19" xfId="0" applyFont="true" applyBorder="true" applyAlignment="true" applyProtection="false">
      <alignment horizontal="center" vertical="center" textRotation="0" wrapText="tru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8" fontId="20" fillId="9" borderId="4" xfId="19" applyFont="true" applyBorder="true" applyAlignment="true" applyProtection="true">
      <alignment horizontal="center" vertical="center"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9" borderId="3" xfId="0" applyFont="true" applyBorder="true" applyAlignment="true" applyProtection="false">
      <alignment horizontal="left" vertical="center" textRotation="0" wrapText="true" indent="0" shrinkToFit="false"/>
      <protection locked="true" hidden="false"/>
    </xf>
    <xf numFmtId="164" fontId="23" fillId="9" borderId="3" xfId="0" applyFont="true" applyBorder="true" applyAlignment="true" applyProtection="false">
      <alignment horizontal="left" vertical="center" textRotation="0" wrapText="true" indent="0" shrinkToFit="false"/>
      <protection locked="true" hidden="false"/>
    </xf>
    <xf numFmtId="164" fontId="24" fillId="9" borderId="3" xfId="20" applyFont="true" applyBorder="true" applyAlignment="true" applyProtection="true">
      <alignment horizontal="left" vertical="center" textRotation="0" wrapText="true" indent="0" shrinkToFit="false"/>
      <protection locked="true" hidden="false"/>
    </xf>
    <xf numFmtId="164" fontId="24" fillId="9" borderId="6" xfId="2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9" borderId="24" xfId="0" applyFont="true" applyBorder="true" applyAlignment="true" applyProtection="false">
      <alignment horizontal="left" vertical="center" textRotation="0" wrapText="true" indent="0" shrinkToFit="false"/>
      <protection locked="true" hidden="false"/>
    </xf>
    <xf numFmtId="164" fontId="23" fillId="9" borderId="19" xfId="0" applyFont="true" applyBorder="true" applyAlignment="true" applyProtection="false">
      <alignment horizontal="left" vertical="center" textRotation="0" wrapText="true" indent="0" shrinkToFit="false"/>
      <protection locked="true" hidden="false"/>
    </xf>
    <xf numFmtId="164" fontId="24" fillId="9" borderId="19" xfId="20" applyFont="true" applyBorder="true" applyAlignment="true" applyProtection="true">
      <alignment horizontal="left" vertical="center" textRotation="0" wrapText="true" indent="0" shrinkToFit="false"/>
      <protection locked="true" hidden="false"/>
    </xf>
    <xf numFmtId="164" fontId="25" fillId="9" borderId="19" xfId="20" applyFont="true" applyBorder="true" applyAlignment="true" applyProtection="true">
      <alignment horizontal="left" vertical="center" textRotation="0" wrapText="true" indent="0" shrinkToFit="false"/>
      <protection locked="true" hidden="false"/>
    </xf>
    <xf numFmtId="164" fontId="25" fillId="9" borderId="24" xfId="20" applyFont="true" applyBorder="true" applyAlignment="true" applyProtection="true">
      <alignment horizontal="left" vertical="center" textRotation="0" wrapText="true" indent="0" shrinkToFit="false"/>
      <protection locked="true" hidden="false"/>
    </xf>
    <xf numFmtId="164" fontId="25" fillId="9" borderId="3" xfId="20" applyFont="true" applyBorder="true" applyAlignment="true" applyProtection="true">
      <alignment horizontal="left" vertical="center" textRotation="0" wrapText="true" indent="0" shrinkToFit="false"/>
      <protection locked="true" hidden="false"/>
    </xf>
    <xf numFmtId="164" fontId="24" fillId="9" borderId="4" xfId="20" applyFont="true" applyBorder="true" applyAlignment="true" applyProtection="true">
      <alignment horizontal="left" vertical="center" textRotation="0" wrapText="true" indent="0" shrinkToFit="false"/>
      <protection locked="true" hidden="false"/>
    </xf>
    <xf numFmtId="164" fontId="24" fillId="0" borderId="3" xfId="20" applyFont="tru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6" fillId="0" borderId="3" xfId="20" applyFont="true" applyBorder="true" applyAlignment="true" applyProtection="true">
      <alignment horizontal="left" vertical="center" textRotation="0" wrapText="true" indent="0" shrinkToFit="false"/>
      <protection locked="true" hidden="false"/>
    </xf>
    <xf numFmtId="164" fontId="25" fillId="0" borderId="3" xfId="20" applyFont="true" applyBorder="true" applyAlignment="true" applyProtection="true">
      <alignment horizontal="left" vertical="center" textRotation="0" wrapText="true" indent="0" shrinkToFit="false"/>
      <protection locked="true" hidden="false"/>
    </xf>
    <xf numFmtId="164" fontId="24" fillId="0" borderId="4" xfId="2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5" fillId="0" borderId="3" xfId="20" applyFont="false" applyBorder="true" applyAlignment="true" applyProtection="true">
      <alignment horizontal="left" vertical="bottom" textRotation="0" wrapText="false" indent="0" shrinkToFit="false"/>
      <protection locked="true" hidden="false"/>
    </xf>
    <xf numFmtId="164" fontId="25" fillId="0" borderId="3" xfId="20" applyFont="false" applyBorder="true" applyAlignment="true" applyProtection="true">
      <alignment horizontal="center" vertical="bottom" textRotation="0" wrapText="false" indent="0" shrinkToFit="false"/>
      <protection locked="true" hidden="false"/>
    </xf>
    <xf numFmtId="164" fontId="23" fillId="9" borderId="19" xfId="0" applyFont="true" applyBorder="true" applyAlignment="true" applyProtection="false">
      <alignment horizontal="general" vertical="center" textRotation="0" wrapText="true" indent="0" shrinkToFit="false"/>
      <protection locked="true" hidden="false"/>
    </xf>
    <xf numFmtId="164" fontId="23" fillId="9"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Título 1 1" xfId="36"/>
    <cellStyle name="Título 1 1 1" xfId="37"/>
    <cellStyle name="Título 1 1 1 1" xfId="38"/>
    <cellStyle name="Título 1 1 1 1 1" xfId="39"/>
    <cellStyle name="Título 1 1 1 1 1 1" xfId="40"/>
    <cellStyle name="Título 5" xfId="41"/>
    <cellStyle name="Warning 1" xfId="42"/>
    <cellStyle name="*unknown*" xfId="20" builtinId="8"/>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7680</xdr:colOff>
      <xdr:row>0</xdr:row>
      <xdr:rowOff>0</xdr:rowOff>
    </xdr:from>
    <xdr:to>
      <xdr:col>2</xdr:col>
      <xdr:colOff>1319400</xdr:colOff>
      <xdr:row>1</xdr:row>
      <xdr:rowOff>38160</xdr:rowOff>
    </xdr:to>
    <xdr:sp>
      <xdr:nvSpPr>
        <xdr:cNvPr id="0" name="Text Box 12"/>
        <xdr:cNvSpPr/>
      </xdr:nvSpPr>
      <xdr:spPr>
        <a:xfrm>
          <a:off x="1341720" y="0"/>
          <a:ext cx="11082600" cy="41904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Arial"/>
            </a:rPr>
            <a:t>Ministério  do Desenvolvimento Regional – MDR</a:t>
          </a:r>
          <a:endParaRPr b="0" lang="en-US" sz="1100" spc="-1" strike="noStrike">
            <a:latin typeface="Times New Roman"/>
          </a:endParaRPr>
        </a:p>
        <a:p>
          <a:r>
            <a:rPr b="0" lang="en-US" sz="1100" spc="-1" strike="noStrike">
              <a:solidFill>
                <a:srgbClr val="000000"/>
              </a:solidFill>
              <a:latin typeface="Arial"/>
            </a:rPr>
            <a:t>Companhia  de  Desenvolvimento  dos  Vales  do  São  Francisco e do Parnaíba</a:t>
          </a:r>
          <a:endParaRPr b="0" lang="en-US" sz="1100" spc="-1" strike="noStrike">
            <a:latin typeface="Times New Roman"/>
          </a:endParaRPr>
        </a:p>
        <a:p>
          <a:r>
            <a:rPr b="0" lang="en-US" sz="1100" spc="-1" strike="noStrike">
              <a:solidFill>
                <a:srgbClr val="000000"/>
              </a:solidFill>
              <a:latin typeface="Arial"/>
            </a:rPr>
            <a:t>Área de Revitalização das Bacias Hidrográfica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5680</xdr:colOff>
      <xdr:row>0</xdr:row>
      <xdr:rowOff>9360</xdr:rowOff>
    </xdr:from>
    <xdr:to>
      <xdr:col>3</xdr:col>
      <xdr:colOff>72360</xdr:colOff>
      <xdr:row>4</xdr:row>
      <xdr:rowOff>38160</xdr:rowOff>
    </xdr:to>
    <xdr:sp>
      <xdr:nvSpPr>
        <xdr:cNvPr id="1" name="Text Box 12"/>
        <xdr:cNvSpPr/>
      </xdr:nvSpPr>
      <xdr:spPr>
        <a:xfrm>
          <a:off x="3209760" y="9360"/>
          <a:ext cx="7644960" cy="79092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 MDR </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200" spc="-1" strike="noStrike">
              <a:solidFill>
                <a:srgbClr val="000000"/>
              </a:solidFill>
              <a:latin typeface="Arial"/>
            </a:rPr>
            <a:t>4ª Gerência Regional de Revitalização das Bacias Hidrográficas</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0</xdr:row>
      <xdr:rowOff>65880</xdr:rowOff>
    </xdr:from>
    <xdr:to>
      <xdr:col>4</xdr:col>
      <xdr:colOff>1100160</xdr:colOff>
      <xdr:row>0</xdr:row>
      <xdr:rowOff>733320</xdr:rowOff>
    </xdr:to>
    <xdr:sp>
      <xdr:nvSpPr>
        <xdr:cNvPr id="2" name="Text Box 12"/>
        <xdr:cNvSpPr/>
      </xdr:nvSpPr>
      <xdr:spPr>
        <a:xfrm>
          <a:off x="1428120" y="65880"/>
          <a:ext cx="7252200" cy="667440"/>
        </a:xfrm>
        <a:prstGeom prst="rect">
          <a:avLst/>
        </a:prstGeom>
        <a:no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Arial"/>
            </a:rPr>
            <a:t>Ministério  do Desenvolvimento Regional– MI</a:t>
          </a:r>
          <a:endParaRPr b="0" lang="en-US" sz="1200" spc="-1" strike="noStrike">
            <a:latin typeface="Times New Roman"/>
          </a:endParaRPr>
        </a:p>
        <a:p>
          <a:r>
            <a:rPr b="0"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0" lang="en-US" sz="1100" spc="-1" strike="noStrike">
              <a:solidFill>
                <a:srgbClr val="000000"/>
              </a:solidFill>
              <a:latin typeface="Calibri"/>
            </a:rPr>
            <a:t>4ª Gerência Regional de Revitalização das Bacias Hidrográficas</a:t>
          </a:r>
          <a:endParaRPr b="0" lang="en-US" sz="1100" spc="-1" strike="noStrike">
            <a:latin typeface="Times New Roman"/>
          </a:endParaRPr>
        </a:p>
        <a:p>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lojabrazil.com.br/" TargetMode="External"/><Relationship Id="rId2" Type="http://schemas.openxmlformats.org/officeDocument/2006/relationships/hyperlink" Target="mailto:concordemotos@concordemotos.com.br"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pageBreakPreview" topLeftCell="A20" colorId="64" zoomScale="75" zoomScaleNormal="75" zoomScalePageLayoutView="75" workbookViewId="0">
      <selection pane="topLeft" activeCell="C17" activeCellId="0" sqref="C17"/>
    </sheetView>
  </sheetViews>
  <sheetFormatPr defaultColWidth="8.9921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159.41"/>
    <col collapsed="false" customWidth="true" hidden="false" outlineLevel="0" max="4" min="4" style="0" width="18.41"/>
    <col collapsed="false" customWidth="true" hidden="false" outlineLevel="0" max="5" min="5" style="0" width="14.28"/>
    <col collapsed="false" customWidth="true" hidden="false" outlineLevel="0" max="6" min="6" style="0" width="17.7"/>
    <col collapsed="false" customWidth="true" hidden="false" outlineLevel="0" max="7" min="7" style="1" width="23.7"/>
    <col collapsed="false" customWidth="true" hidden="false" outlineLevel="0" max="8" min="8" style="0" width="9.7"/>
  </cols>
  <sheetData>
    <row r="1" customFormat="false" ht="28.5" hidden="false" customHeight="true" outlineLevel="0" collapsed="false">
      <c r="A1" s="2" t="s">
        <v>0</v>
      </c>
      <c r="B1" s="2"/>
      <c r="C1" s="2"/>
      <c r="D1" s="2"/>
      <c r="E1" s="2"/>
      <c r="F1" s="2"/>
      <c r="G1" s="2"/>
    </row>
    <row r="2" customFormat="false" ht="21.75" hidden="false" customHeight="true" outlineLevel="0" collapsed="false">
      <c r="A2" s="3"/>
      <c r="B2" s="3"/>
      <c r="C2" s="3"/>
      <c r="D2" s="3"/>
      <c r="E2" s="3"/>
      <c r="F2" s="3"/>
      <c r="G2" s="4"/>
    </row>
    <row r="3" customFormat="false" ht="60" hidden="false" customHeight="true" outlineLevel="0" collapsed="false">
      <c r="A3" s="5" t="s">
        <v>1</v>
      </c>
      <c r="B3" s="5" t="s">
        <v>2</v>
      </c>
      <c r="C3" s="5" t="s">
        <v>3</v>
      </c>
      <c r="D3" s="6" t="s">
        <v>4</v>
      </c>
      <c r="E3" s="6" t="s">
        <v>5</v>
      </c>
      <c r="F3" s="6" t="s">
        <v>6</v>
      </c>
      <c r="G3" s="5" t="s">
        <v>7</v>
      </c>
    </row>
    <row r="4" customFormat="false" ht="75.75" hidden="false" customHeight="false" outlineLevel="0" collapsed="false">
      <c r="A4" s="7" t="n">
        <v>1</v>
      </c>
      <c r="B4" s="7" t="n">
        <v>192340</v>
      </c>
      <c r="C4" s="8" t="s">
        <v>8</v>
      </c>
      <c r="D4" s="9" t="s">
        <v>9</v>
      </c>
      <c r="E4" s="10" t="n">
        <v>60</v>
      </c>
      <c r="F4" s="11" t="n">
        <f aca="false">COTAÇÕES!N7</f>
        <v>13797</v>
      </c>
      <c r="G4" s="11" t="n">
        <f aca="false">ROUND(E4*F4,2)</f>
        <v>827820</v>
      </c>
    </row>
    <row r="5" customFormat="false" ht="76.5" hidden="false" customHeight="false" outlineLevel="0" collapsed="false">
      <c r="A5" s="7" t="n">
        <f aca="false">A4+1</f>
        <v>2</v>
      </c>
      <c r="B5" s="7" t="n">
        <v>192340</v>
      </c>
      <c r="C5" s="8" t="s">
        <v>10</v>
      </c>
      <c r="D5" s="9" t="s">
        <v>9</v>
      </c>
      <c r="E5" s="10" t="n">
        <v>6</v>
      </c>
      <c r="F5" s="11" t="n">
        <f aca="false">F4</f>
        <v>13797</v>
      </c>
      <c r="G5" s="11" t="n">
        <f aca="false">ROUND(E5*F5,2)</f>
        <v>82782</v>
      </c>
    </row>
    <row r="6" customFormat="false" ht="213" hidden="false" customHeight="true" outlineLevel="0" collapsed="false">
      <c r="A6" s="7" t="n">
        <f aca="false">A5+1</f>
        <v>3</v>
      </c>
      <c r="B6" s="7" t="n">
        <v>1937</v>
      </c>
      <c r="C6" s="8" t="s">
        <v>11</v>
      </c>
      <c r="D6" s="9" t="s">
        <v>9</v>
      </c>
      <c r="E6" s="10" t="n">
        <v>10</v>
      </c>
      <c r="F6" s="11" t="n">
        <f aca="false">COTAÇÕES!N9</f>
        <v>153181.67</v>
      </c>
      <c r="G6" s="11" t="n">
        <f aca="false">ROUND(E6*F6,2)</f>
        <v>1531816.7</v>
      </c>
    </row>
    <row r="7" customFormat="false" ht="211.5" hidden="false" customHeight="true" outlineLevel="0" collapsed="false">
      <c r="A7" s="7" t="n">
        <f aca="false">A6+1</f>
        <v>4</v>
      </c>
      <c r="B7" s="7" t="n">
        <v>1937</v>
      </c>
      <c r="C7" s="8" t="s">
        <v>12</v>
      </c>
      <c r="D7" s="9" t="s">
        <v>9</v>
      </c>
      <c r="E7" s="10" t="n">
        <v>1</v>
      </c>
      <c r="F7" s="11" t="n">
        <f aca="false">F6</f>
        <v>153181.67</v>
      </c>
      <c r="G7" s="11" t="n">
        <f aca="false">ROUND(E7*F7,2)</f>
        <v>153181.67</v>
      </c>
    </row>
    <row r="8" customFormat="false" ht="174" hidden="false" customHeight="true" outlineLevel="0" collapsed="false">
      <c r="A8" s="7" t="n">
        <f aca="false">A7+1</f>
        <v>5</v>
      </c>
      <c r="B8" s="7" t="n">
        <v>150682</v>
      </c>
      <c r="C8" s="12" t="s">
        <v>13</v>
      </c>
      <c r="D8" s="9" t="s">
        <v>9</v>
      </c>
      <c r="E8" s="10" t="n">
        <v>10</v>
      </c>
      <c r="F8" s="11" t="n">
        <f aca="false">COTAÇÕES!N11</f>
        <v>148063.33</v>
      </c>
      <c r="G8" s="11" t="n">
        <f aca="false">ROUND(E8*F8,2)</f>
        <v>1480633.3</v>
      </c>
    </row>
    <row r="9" customFormat="false" ht="170.25" hidden="false" customHeight="true" outlineLevel="0" collapsed="false">
      <c r="A9" s="7" t="n">
        <f aca="false">A8+1</f>
        <v>6</v>
      </c>
      <c r="B9" s="7" t="n">
        <v>150682</v>
      </c>
      <c r="C9" s="12" t="s">
        <v>14</v>
      </c>
      <c r="D9" s="9" t="s">
        <v>9</v>
      </c>
      <c r="E9" s="10" t="n">
        <v>1</v>
      </c>
      <c r="F9" s="11" t="n">
        <f aca="false">F8</f>
        <v>148063.33</v>
      </c>
      <c r="G9" s="11" t="n">
        <f aca="false">ROUND(E9*F9,2)</f>
        <v>148063.33</v>
      </c>
    </row>
    <row r="10" customFormat="false" ht="162.75" hidden="false" customHeight="true" outlineLevel="0" collapsed="false">
      <c r="A10" s="7" t="n">
        <f aca="false">A9+1</f>
        <v>7</v>
      </c>
      <c r="B10" s="7" t="n">
        <v>150682</v>
      </c>
      <c r="C10" s="12" t="s">
        <v>15</v>
      </c>
      <c r="D10" s="9" t="s">
        <v>9</v>
      </c>
      <c r="E10" s="10" t="n">
        <v>10</v>
      </c>
      <c r="F10" s="11" t="n">
        <f aca="false">COTAÇÕES!N13</f>
        <v>56481</v>
      </c>
      <c r="G10" s="11" t="n">
        <f aca="false">ROUND(E10*F10,2)</f>
        <v>564810</v>
      </c>
    </row>
    <row r="11" customFormat="false" ht="188.25" hidden="false" customHeight="true" outlineLevel="0" collapsed="false">
      <c r="A11" s="7" t="n">
        <f aca="false">A10+1</f>
        <v>8</v>
      </c>
      <c r="B11" s="7" t="n">
        <v>150682</v>
      </c>
      <c r="C11" s="12" t="s">
        <v>16</v>
      </c>
      <c r="D11" s="9" t="s">
        <v>9</v>
      </c>
      <c r="E11" s="10" t="n">
        <v>1</v>
      </c>
      <c r="F11" s="11" t="n">
        <f aca="false">F10</f>
        <v>56481</v>
      </c>
      <c r="G11" s="11" t="n">
        <f aca="false">ROUND(E11*F11,2)</f>
        <v>56481</v>
      </c>
    </row>
    <row r="12" customFormat="false" ht="399" hidden="false" customHeight="true" outlineLevel="0" collapsed="false">
      <c r="A12" s="7" t="n">
        <f aca="false">A11+1</f>
        <v>9</v>
      </c>
      <c r="B12" s="7" t="n">
        <v>1937</v>
      </c>
      <c r="C12" s="12" t="s">
        <v>17</v>
      </c>
      <c r="D12" s="9" t="s">
        <v>9</v>
      </c>
      <c r="E12" s="10" t="n">
        <v>10</v>
      </c>
      <c r="F12" s="11" t="n">
        <f aca="false">COTAÇÕES!N15</f>
        <v>179827.33</v>
      </c>
      <c r="G12" s="11" t="n">
        <f aca="false">ROUND(E12*F12,2)</f>
        <v>1798273.3</v>
      </c>
    </row>
    <row r="13" customFormat="false" ht="396.75" hidden="false" customHeight="true" outlineLevel="0" collapsed="false">
      <c r="A13" s="7" t="n">
        <f aca="false">A12+1</f>
        <v>10</v>
      </c>
      <c r="B13" s="7" t="n">
        <v>1937</v>
      </c>
      <c r="C13" s="12" t="s">
        <v>18</v>
      </c>
      <c r="D13" s="9" t="s">
        <v>9</v>
      </c>
      <c r="E13" s="10" t="n">
        <v>1</v>
      </c>
      <c r="F13" s="11" t="n">
        <f aca="false">F12</f>
        <v>179827.33</v>
      </c>
      <c r="G13" s="11" t="n">
        <f aca="false">ROUND(E13*F13,2)</f>
        <v>179827.33</v>
      </c>
    </row>
    <row r="14" customFormat="false" ht="45.75" hidden="false" customHeight="false" outlineLevel="0" collapsed="false">
      <c r="A14" s="7" t="n">
        <f aca="false">A13+1</f>
        <v>11</v>
      </c>
      <c r="B14" s="7" t="n">
        <v>150682</v>
      </c>
      <c r="C14" s="12" t="s">
        <v>19</v>
      </c>
      <c r="D14" s="9" t="s">
        <v>9</v>
      </c>
      <c r="E14" s="10" t="n">
        <v>10</v>
      </c>
      <c r="F14" s="11" t="n">
        <f aca="false">COTAÇÕES!N17</f>
        <v>220546</v>
      </c>
      <c r="G14" s="11" t="n">
        <f aca="false">ROUND(E14*F14,2)</f>
        <v>2205460</v>
      </c>
    </row>
    <row r="15" customFormat="false" ht="46.5" hidden="false" customHeight="false" outlineLevel="0" collapsed="false">
      <c r="A15" s="7" t="n">
        <f aca="false">A14+1</f>
        <v>12</v>
      </c>
      <c r="B15" s="7" t="n">
        <v>150682</v>
      </c>
      <c r="C15" s="12" t="s">
        <v>20</v>
      </c>
      <c r="D15" s="9" t="s">
        <v>9</v>
      </c>
      <c r="E15" s="10" t="n">
        <v>1</v>
      </c>
      <c r="F15" s="11" t="n">
        <f aca="false">F14</f>
        <v>220546</v>
      </c>
      <c r="G15" s="11" t="n">
        <f aca="false">ROUND(E15*F15,2)</f>
        <v>220546</v>
      </c>
    </row>
    <row r="16" customFormat="false" ht="159" hidden="false" customHeight="true" outlineLevel="0" collapsed="false">
      <c r="A16" s="7" t="n">
        <f aca="false">A15+1</f>
        <v>13</v>
      </c>
      <c r="B16" s="7" t="n">
        <v>150682</v>
      </c>
      <c r="C16" s="12" t="s">
        <v>21</v>
      </c>
      <c r="D16" s="9" t="s">
        <v>9</v>
      </c>
      <c r="E16" s="10" t="n">
        <v>10</v>
      </c>
      <c r="F16" s="11" t="n">
        <f aca="false">COTAÇÕES!N19</f>
        <v>95896.33</v>
      </c>
      <c r="G16" s="11" t="n">
        <f aca="false">ROUND(E16*F16,2)</f>
        <v>958963.3</v>
      </c>
    </row>
    <row r="17" customFormat="false" ht="162.75" hidden="false" customHeight="true" outlineLevel="0" collapsed="false">
      <c r="A17" s="7" t="n">
        <f aca="false">A16+1</f>
        <v>14</v>
      </c>
      <c r="B17" s="7" t="n">
        <v>150682</v>
      </c>
      <c r="C17" s="12" t="s">
        <v>22</v>
      </c>
      <c r="D17" s="9" t="s">
        <v>9</v>
      </c>
      <c r="E17" s="10" t="n">
        <v>1</v>
      </c>
      <c r="F17" s="11" t="n">
        <f aca="false">F16</f>
        <v>95896.33</v>
      </c>
      <c r="G17" s="11" t="n">
        <f aca="false">ROUND(E17*F17,2)</f>
        <v>95896.33</v>
      </c>
    </row>
    <row r="18" customFormat="false" ht="235.5" hidden="false" customHeight="true" outlineLevel="0" collapsed="false">
      <c r="A18" s="7" t="n">
        <f aca="false">A17+1</f>
        <v>15</v>
      </c>
      <c r="B18" s="7" t="n">
        <v>150068</v>
      </c>
      <c r="C18" s="12" t="s">
        <v>23</v>
      </c>
      <c r="D18" s="9" t="s">
        <v>9</v>
      </c>
      <c r="E18" s="10" t="n">
        <v>10</v>
      </c>
      <c r="F18" s="11" t="n">
        <f aca="false">COTAÇÕES!N21</f>
        <v>160964</v>
      </c>
      <c r="G18" s="11" t="n">
        <f aca="false">ROUND(E18*F18,2)</f>
        <v>1609640</v>
      </c>
    </row>
    <row r="19" customFormat="false" ht="231" hidden="false" customHeight="true" outlineLevel="0" collapsed="false">
      <c r="A19" s="7" t="n">
        <f aca="false">A18+1</f>
        <v>16</v>
      </c>
      <c r="B19" s="7" t="n">
        <v>150068</v>
      </c>
      <c r="C19" s="12" t="s">
        <v>24</v>
      </c>
      <c r="D19" s="9" t="s">
        <v>9</v>
      </c>
      <c r="E19" s="10" t="n">
        <v>1</v>
      </c>
      <c r="F19" s="11" t="n">
        <f aca="false">F18</f>
        <v>160964</v>
      </c>
      <c r="G19" s="11" t="n">
        <f aca="false">ROUND(E19*F19,2)</f>
        <v>160964</v>
      </c>
    </row>
    <row r="20" customFormat="false" ht="146.25" hidden="false" customHeight="true" outlineLevel="0" collapsed="false">
      <c r="A20" s="7" t="n">
        <f aca="false">A19+1</f>
        <v>17</v>
      </c>
      <c r="B20" s="7" t="n">
        <v>1791</v>
      </c>
      <c r="C20" s="12" t="s">
        <v>25</v>
      </c>
      <c r="D20" s="9" t="s">
        <v>9</v>
      </c>
      <c r="E20" s="10" t="n">
        <v>5</v>
      </c>
      <c r="F20" s="11" t="n">
        <f aca="false">COTAÇÕES!N23</f>
        <v>391666.67</v>
      </c>
      <c r="G20" s="11" t="n">
        <f aca="false">ROUND(E20*F20,2)</f>
        <v>1958333.35</v>
      </c>
    </row>
    <row r="21" customFormat="false" ht="121.5" hidden="false" customHeight="false" outlineLevel="0" collapsed="false">
      <c r="A21" s="7" t="n">
        <f aca="false">A20+1</f>
        <v>18</v>
      </c>
      <c r="B21" s="7" t="n">
        <v>1791</v>
      </c>
      <c r="C21" s="12" t="s">
        <v>26</v>
      </c>
      <c r="D21" s="9" t="s">
        <v>9</v>
      </c>
      <c r="E21" s="10" t="n">
        <v>1</v>
      </c>
      <c r="F21" s="11" t="n">
        <f aca="false">F20</f>
        <v>391666.67</v>
      </c>
      <c r="G21" s="11" t="n">
        <f aca="false">ROUND(E21*F21,2)</f>
        <v>391666.67</v>
      </c>
    </row>
    <row r="22" customFormat="false" ht="90.75" hidden="false" customHeight="false" outlineLevel="0" collapsed="false">
      <c r="A22" s="7" t="n">
        <f aca="false">A21+1</f>
        <v>19</v>
      </c>
      <c r="B22" s="7" t="n">
        <v>1937</v>
      </c>
      <c r="C22" s="12" t="s">
        <v>27</v>
      </c>
      <c r="D22" s="9" t="s">
        <v>9</v>
      </c>
      <c r="E22" s="10" t="n">
        <v>10</v>
      </c>
      <c r="F22" s="11" t="n">
        <f aca="false">COTAÇÕES!N25</f>
        <v>173248</v>
      </c>
      <c r="G22" s="11" t="n">
        <f aca="false">ROUND(E22*F22,2)</f>
        <v>1732480</v>
      </c>
    </row>
    <row r="23" customFormat="false" ht="91.5" hidden="false" customHeight="false" outlineLevel="0" collapsed="false">
      <c r="A23" s="7" t="n">
        <f aca="false">A22+1</f>
        <v>20</v>
      </c>
      <c r="B23" s="7" t="n">
        <v>1937</v>
      </c>
      <c r="C23" s="12" t="s">
        <v>28</v>
      </c>
      <c r="D23" s="9" t="s">
        <v>9</v>
      </c>
      <c r="E23" s="10" t="n">
        <v>1</v>
      </c>
      <c r="F23" s="11" t="n">
        <f aca="false">F22</f>
        <v>173248</v>
      </c>
      <c r="G23" s="11" t="n">
        <f aca="false">ROUND(E23*F23,2)</f>
        <v>173248</v>
      </c>
    </row>
    <row r="24" customFormat="false" ht="33" hidden="false" customHeight="true" outlineLevel="0" collapsed="false">
      <c r="A24" s="13" t="s">
        <v>29</v>
      </c>
      <c r="B24" s="13"/>
      <c r="C24" s="13"/>
      <c r="D24" s="13"/>
      <c r="E24" s="13"/>
      <c r="F24" s="13"/>
      <c r="G24" s="14" t="n">
        <f aca="false">SUM(G4:G23)</f>
        <v>16330886.28</v>
      </c>
    </row>
    <row r="28" customFormat="false" ht="30" hidden="false" customHeight="true" outlineLevel="0" collapsed="false"/>
  </sheetData>
  <mergeCells count="2">
    <mergeCell ref="A1:G1"/>
    <mergeCell ref="A24:F24"/>
  </mergeCells>
  <printOptions headings="false" gridLines="false" gridLinesSet="true" horizontalCentered="false" verticalCentered="false"/>
  <pageMargins left="0.315277777777778" right="0.196527777777778" top="0.984027777777778" bottom="0.1965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E21" activeCellId="0" sqref="E21"/>
    </sheetView>
  </sheetViews>
  <sheetFormatPr defaultColWidth="8.9921875" defaultRowHeight="12.75" zeroHeight="false" outlineLevelRow="0" outlineLevelCol="0"/>
  <cols>
    <col collapsed="false" customWidth="true" hidden="false" outlineLevel="0" max="1" min="1" style="15" width="10.41"/>
    <col collapsed="false" customWidth="true" hidden="false" outlineLevel="0" max="2" min="2" style="0" width="147.14"/>
    <col collapsed="false" customWidth="true" hidden="false" outlineLevel="0" max="3" min="3" style="16" width="20.7"/>
    <col collapsed="false" customWidth="true" hidden="false" outlineLevel="0" max="9" min="4" style="17" width="20.7"/>
    <col collapsed="false" customWidth="true" hidden="false" outlineLevel="0" max="10" min="10" style="17" width="22.42"/>
    <col collapsed="false" customWidth="true" hidden="false" outlineLevel="0" max="11" min="11" style="16" width="21.28"/>
    <col collapsed="false" customWidth="true" hidden="false" outlineLevel="0" max="12" min="12" style="17" width="16.13"/>
    <col collapsed="false" customWidth="true" hidden="false" outlineLevel="0" max="13" min="13" style="17" width="23.85"/>
    <col collapsed="false" customWidth="true" hidden="false" outlineLevel="0" max="14" min="14" style="0" width="24.7"/>
    <col collapsed="false" customWidth="true" hidden="false" outlineLevel="0" max="15" min="15" style="0" width="4.85"/>
    <col collapsed="false" customWidth="true" hidden="false" outlineLevel="0" max="16" min="16" style="0" width="9.14"/>
    <col collapsed="false" customWidth="true" hidden="false" outlineLevel="0" max="17" min="17" style="0" width="13.56"/>
    <col collapsed="false" customWidth="true" hidden="false" outlineLevel="0" max="18" min="18" style="0" width="7.7"/>
    <col collapsed="false" customWidth="true" hidden="false" outlineLevel="0" max="25" min="19" style="0" width="9.14"/>
    <col collapsed="false" customWidth="true" hidden="false" outlineLevel="0" max="26" min="26" style="0" width="12.42"/>
  </cols>
  <sheetData>
    <row r="1" customFormat="false" ht="30" hidden="false" customHeight="true" outlineLevel="0" collapsed="false">
      <c r="A1" s="18"/>
      <c r="B1" s="18"/>
      <c r="C1" s="18"/>
    </row>
    <row r="2" s="20" customFormat="true" ht="18.75" hidden="false" customHeight="true" outlineLevel="0" collapsed="false">
      <c r="A2" s="19"/>
      <c r="B2" s="19"/>
      <c r="C2" s="19"/>
      <c r="D2" s="19"/>
      <c r="E2" s="19"/>
      <c r="F2" s="19"/>
      <c r="G2" s="19"/>
      <c r="H2" s="19"/>
      <c r="I2" s="19"/>
      <c r="J2" s="19"/>
      <c r="K2" s="19"/>
      <c r="L2" s="19"/>
      <c r="M2" s="19"/>
      <c r="N2" s="19"/>
    </row>
    <row r="3" customFormat="false" ht="14.25" hidden="false" customHeight="true" outlineLevel="0" collapsed="false">
      <c r="A3" s="21" t="s">
        <v>30</v>
      </c>
      <c r="B3" s="21"/>
      <c r="C3" s="21"/>
      <c r="D3" s="21"/>
      <c r="E3" s="21"/>
      <c r="F3" s="22"/>
      <c r="G3" s="22"/>
      <c r="H3" s="22"/>
      <c r="I3" s="22"/>
      <c r="J3" s="22"/>
      <c r="K3" s="22"/>
      <c r="L3" s="22"/>
      <c r="M3" s="22"/>
      <c r="N3" s="23"/>
    </row>
    <row r="4" customFormat="false" ht="14.25" hidden="false" customHeight="true" outlineLevel="0" collapsed="false">
      <c r="A4" s="21"/>
      <c r="B4" s="21"/>
      <c r="C4" s="24"/>
      <c r="D4" s="24"/>
      <c r="E4" s="24"/>
      <c r="F4" s="24"/>
      <c r="G4" s="24"/>
      <c r="H4" s="24"/>
      <c r="I4" s="24"/>
      <c r="J4" s="24"/>
      <c r="K4" s="24"/>
      <c r="L4" s="24"/>
      <c r="M4" s="24"/>
      <c r="N4" s="23"/>
    </row>
    <row r="5" customFormat="false" ht="28.5" hidden="false" customHeight="true" outlineLevel="0" collapsed="false">
      <c r="A5" s="6" t="s">
        <v>31</v>
      </c>
      <c r="B5" s="6" t="s">
        <v>32</v>
      </c>
      <c r="C5" s="25" t="s">
        <v>33</v>
      </c>
      <c r="D5" s="25"/>
      <c r="E5" s="25"/>
      <c r="F5" s="25"/>
      <c r="G5" s="25"/>
      <c r="H5" s="25"/>
      <c r="I5" s="25"/>
      <c r="J5" s="25"/>
      <c r="K5" s="25"/>
      <c r="L5" s="25"/>
      <c r="M5" s="25"/>
      <c r="N5" s="25"/>
    </row>
    <row r="6" customFormat="false" ht="45" hidden="false" customHeight="true" outlineLevel="0" collapsed="false">
      <c r="A6" s="26" t="s">
        <v>34</v>
      </c>
      <c r="B6" s="27" t="str">
        <f aca="false">'ANEXO II'!C4</f>
        <v>MOTOCICLETA , ano de fabricação 2020 ou superiorTipo trail, motor 149cc ou superior, cor azul, potência 12cv ou superior, motor flex, injeção eletrônica e freios a disco, capacidade para dois ocupantes (piloto e passageiro), rodas raiadas, pneus on/of road, partida elétrica, emplacada, com todos os equipamentos necessários para uso imediato na estrada e fora da estrada. A logomarca da CODEVASF deverá ser silkada em local visível, conforme modelo no edital. A Assistência Técnica Autorizada, para o bem ofertado no estado de Sergipe, deverá ser apresentada ao Contratante, no ato da assinatura do contrato/Ordem de Fornecimento. </v>
      </c>
      <c r="C6" s="28" t="s">
        <v>35</v>
      </c>
      <c r="D6" s="14" t="s">
        <v>36</v>
      </c>
      <c r="E6" s="28" t="s">
        <v>37</v>
      </c>
      <c r="F6" s="14" t="s">
        <v>38</v>
      </c>
      <c r="G6" s="14" t="s">
        <v>39</v>
      </c>
      <c r="H6" s="14" t="s">
        <v>39</v>
      </c>
      <c r="I6" s="14" t="s">
        <v>39</v>
      </c>
      <c r="J6" s="14" t="s">
        <v>40</v>
      </c>
      <c r="K6" s="14" t="s">
        <v>41</v>
      </c>
      <c r="L6" s="14" t="s">
        <v>42</v>
      </c>
      <c r="M6" s="14" t="s">
        <v>43</v>
      </c>
      <c r="N6" s="14" t="s">
        <v>44</v>
      </c>
    </row>
    <row r="7" customFormat="false" ht="68.25" hidden="false" customHeight="true" outlineLevel="0" collapsed="false">
      <c r="A7" s="26"/>
      <c r="B7" s="27"/>
      <c r="C7" s="28" t="n">
        <v>12383</v>
      </c>
      <c r="D7" s="29" t="n">
        <v>12445</v>
      </c>
      <c r="E7" s="30" t="n">
        <v>14860</v>
      </c>
      <c r="F7" s="29" t="n">
        <v>15500</v>
      </c>
      <c r="G7" s="29"/>
      <c r="H7" s="29"/>
      <c r="I7" s="29"/>
      <c r="J7" s="29" t="n">
        <f aca="false">_xlfn.STDEV.P(C7:I7)</f>
        <v>1401.55966694251</v>
      </c>
      <c r="K7" s="31" t="n">
        <f aca="false">J7/L7</f>
        <v>0.101584378266472</v>
      </c>
      <c r="L7" s="14" t="n">
        <f aca="false">ROUND(AVERAGE(C7:I7),2)</f>
        <v>13797</v>
      </c>
      <c r="M7" s="14" t="str">
        <f aca="false">IF(K7&gt;25%,"MEDIANA","MÉDIA")</f>
        <v>MÉDIA</v>
      </c>
      <c r="N7" s="32" t="n">
        <f aca="false">ROUND(IF(M7="MÉDIA",AVERAGE(C7:I7),MEDIAN(C7:I7)),2)</f>
        <v>13797</v>
      </c>
    </row>
    <row r="8" customFormat="false" ht="43.5" hidden="false" customHeight="true" outlineLevel="0" collapsed="false">
      <c r="A8" s="33" t="s">
        <v>45</v>
      </c>
      <c r="B8" s="34" t="str">
        <f aca="false">'ANEXO II'!C6</f>
        <v>CAMINHÃO COM CARROCERIA TIPO BAÚ: Novo, zero km; Ano de fabricação: 2020 ou superior; motor com alimentação a diesel;  cor branca; 04 cilindros ou superior; transmissão com o mínimo de 06 (seis) marchas avante e 01 (uma) marcha à ré; potência de 140 CV (115 kW) ou superior; Peso Bruto Total (PBT) mínimo 4.400 kg; Carga útil com equipamento mínima 3.000 kg; capacidade mínima do tanque de combustível de 80 litros; pneus originais de fábrica homologados pela montadora; direção hidráulica; tacógrafo; ar condicionado na cabine do motorista; preparação e instalação de aparelho de som ambiente CD/VDV/Player com entrada USB instalado na cabine do motorista; preparação e instalação de alto-falantes na cabine do motorista; airbag para motorista; cinto de segurança de  03 (três) pontos para motorista e passageiro; todos os equipamentos de segurança exigidos por   lei. Carroceria fechada tipo caixa de carga (baú), com revestimento externo em chapa duralumínio corrugada nas laterais e fixadas por rebites, teto com chapa inteiriça com 1,00 mm; quadro traseiro fabricado com perfis de chapa de aço, duas portas com abertura total no fundo e 01 (uma) na lateral, assoalho em chapa de 3,0 mm, vergalhão para amarração de cargas, caixa para ferramentas, iluminação  interna e externa conforme CNT, para-choque conforme resolução Contran, protetor lateral, faixas reflexivas, sistema elétrico e lanternas conforme normas ABNT, dimensões compatíveis com as dimensões do veiculo e atendendo a legislação especifica, com volume mínimo de 20 m³, sendo necessário apresentar desenho com as dimensões do veículo e carroceria na apresentação da proposta. Emplacado. Com logomarca da CODEVASF silkada em local vísivel, conforme modelo no edital. A Assistência Técnica Autorizada, para o bem ofertado no estado de Sergipe, deverá ser apresentada ao Contratante, no ato da assinatura do contrato/Ordem de Fornecimento. </v>
      </c>
      <c r="C8" s="14" t="s">
        <v>46</v>
      </c>
      <c r="D8" s="14" t="s">
        <v>47</v>
      </c>
      <c r="E8" s="14" t="s">
        <v>48</v>
      </c>
      <c r="F8" s="28"/>
      <c r="G8" s="14"/>
      <c r="H8" s="14"/>
      <c r="I8" s="14"/>
      <c r="J8" s="14" t="s">
        <v>40</v>
      </c>
      <c r="K8" s="14" t="s">
        <v>41</v>
      </c>
      <c r="L8" s="14" t="s">
        <v>42</v>
      </c>
      <c r="M8" s="14" t="s">
        <v>43</v>
      </c>
      <c r="N8" s="14" t="s">
        <v>44</v>
      </c>
    </row>
    <row r="9" customFormat="false" ht="201" hidden="false" customHeight="true" outlineLevel="0" collapsed="false">
      <c r="A9" s="33"/>
      <c r="B9" s="34"/>
      <c r="C9" s="29" t="n">
        <v>158600</v>
      </c>
      <c r="D9" s="29" t="n">
        <v>158650</v>
      </c>
      <c r="E9" s="29" t="n">
        <v>142295.01</v>
      </c>
      <c r="F9" s="14"/>
      <c r="G9" s="29"/>
      <c r="H9" s="29"/>
      <c r="I9" s="29"/>
      <c r="J9" s="29" t="n">
        <f aca="false">_xlfn.STDEV.P(C9:I9)</f>
        <v>7698.05817362188</v>
      </c>
      <c r="K9" s="31" t="n">
        <f aca="false">J9/L9</f>
        <v>0.0502544343172514</v>
      </c>
      <c r="L9" s="14" t="n">
        <f aca="false">ROUND(AVERAGE(C9:I9),2)</f>
        <v>153181.67</v>
      </c>
      <c r="M9" s="28" t="str">
        <f aca="false">IF(K9&gt;25%,"MEDIANA","MÉDIA")</f>
        <v>MÉDIA</v>
      </c>
      <c r="N9" s="32" t="n">
        <f aca="false">ROUND(IF(M9="MÉDIA",AVERAGE(C9:I9),MEDIAN(C9:I9)),2)</f>
        <v>153181.67</v>
      </c>
    </row>
    <row r="10" customFormat="false" ht="32.1" hidden="false" customHeight="true" outlineLevel="0" collapsed="false">
      <c r="A10" s="33" t="s">
        <v>49</v>
      </c>
      <c r="B10" s="34" t="str">
        <f aca="false">'ANEXO II'!C8</f>
        <v>AUTOMÓVEL UTILITÁRIO DE PORTE MÉDIO DO TIPO PICK-UP 4 X 4 -Cabine dupla, configurado na cor branca, 04 portas, tração 4 x 4, rodas de liga leve, de aro 17 ou 18, combustível Diesel, direção elétrica ou hidráulica, câmbio manual ou automático; freios preferencialmente a discos ou na dianteira com possibilidade de tambor na traseira, com sistema ABS, protetor de caçamba, protetor do cárter e caixa de transmissão, trava elétrica e vidro elétrico nas 4 portas, vidros com película de controle solar filtro de calor conf. Resolução Contran nº 253 e 254 - Denatran, retrovisores elétricos, sensor de estacionamento, conjunto de alto falantes e tweeters, sistema multimídia, airbag para motorista e passageiros, apoios de cabeça, cinto de segurança retrátil, 4 alças de segurança no teto, acabamento interno com porta objetos nas portas, revestimentos nos bancos tecido ou couro. Com as características técnicas: Cilindrada mínima de 2.000 cm³, potência mínima de 160 cv, mínimo de 04 cilindros e 16 válvulas, torque mínimo de 40,0 Kgfm, turbo. Novo Zero km, Ano 2019 ou 2019/2020. Garantia mínima de 01 (um) ano. A Assistência Técnica Autorizada, para o bem ofertado no estado de Sergipe, deverá ser apresentada ao Contratante, no ato da assinatura do contrato/Ordem de Fornecimento. Aa Logomarca da Codevasf deverá estar silkada em lugar visível. Os veículos ofertados devem estar, no momento da entrega, licenciados em nome da Codevasf 4ª SR e com o tanque cheio.</v>
      </c>
      <c r="C10" s="28" t="s">
        <v>50</v>
      </c>
      <c r="D10" s="14" t="s">
        <v>51</v>
      </c>
      <c r="E10" s="14" t="s">
        <v>52</v>
      </c>
      <c r="F10" s="14"/>
      <c r="G10" s="14"/>
      <c r="H10" s="28"/>
      <c r="I10" s="14"/>
      <c r="J10" s="14" t="s">
        <v>40</v>
      </c>
      <c r="K10" s="14" t="s">
        <v>41</v>
      </c>
      <c r="L10" s="14" t="s">
        <v>42</v>
      </c>
      <c r="M10" s="14" t="s">
        <v>43</v>
      </c>
      <c r="N10" s="14" t="s">
        <v>44</v>
      </c>
    </row>
    <row r="11" customFormat="false" ht="225.75" hidden="false" customHeight="true" outlineLevel="0" collapsed="false">
      <c r="A11" s="33"/>
      <c r="B11" s="34"/>
      <c r="C11" s="28" t="n">
        <v>143190</v>
      </c>
      <c r="D11" s="29" t="n">
        <v>146000</v>
      </c>
      <c r="E11" s="29" t="n">
        <v>155000</v>
      </c>
      <c r="F11" s="29"/>
      <c r="G11" s="29"/>
      <c r="H11" s="28"/>
      <c r="I11" s="29"/>
      <c r="J11" s="29" t="n">
        <f aca="false">_xlfn.STDEV.P(C11:I11)</f>
        <v>5037.32953943743</v>
      </c>
      <c r="K11" s="31" t="n">
        <f aca="false">J11/L11</f>
        <v>0.0340214524382062</v>
      </c>
      <c r="L11" s="14" t="n">
        <f aca="false">ROUND(AVERAGE(C11:I11),2)</f>
        <v>148063.33</v>
      </c>
      <c r="M11" s="14" t="str">
        <f aca="false">IF(K11&gt;25%,"MEDIANA","MÉDIA")</f>
        <v>MÉDIA</v>
      </c>
      <c r="N11" s="32" t="n">
        <f aca="false">ROUND(IF(M11="MÉDIA",AVERAGE(C11:I11),MEDIAN(C11:I11)),2)</f>
        <v>148063.33</v>
      </c>
    </row>
    <row r="12" customFormat="false" ht="60" hidden="false" customHeight="true" outlineLevel="0" collapsed="false">
      <c r="A12" s="33" t="s">
        <v>53</v>
      </c>
      <c r="B12" s="34" t="str">
        <f aca="false">'ANEXO II'!C10</f>
        <v>AUTOMÓVEL UTILITARIO LEVE TIPO PICK UP  FLEX - novo zero km; configurado na cor branca ou prata; cabine simples para 2 pessoas; motor 1.4 ou superior; combustível Flex (gasolina/álcool); potência mínima de 85 cv; transmissão mecânica com 5 marchas a frente e 1 a ré; direção hidráulica; ar condicionado e vidros elétricos originais de fábrica; travas elétricas; alarme; MP3 player e rádio com 2 alto-falantes, tweeters e antena; protetor de cárter e tapetes; rodas em aço estampado 5.5x14" e pneus 175/65 R14; estepe com as mesmas especificações das rodas e pneus; macaco, triângulo e chave de rodas; película fumê com transparência permitida, nos vidros laterais e traseiro, conforme Resolução Contran nº 253 e 254 - Denatran; grade protetora do vidro traseiro; caçamba com protetor e ganchos para amarração; caçamba com capacidade mínima de carga de 700 kg; capota marítima; capacidade mínima do tanque de combustível de 50 litros; com todos os equipamentos e acessórios exigidos pelo Código Brasileiro de Trânsito; modelo e ano de fabricação 2020 ou superior; garantia mínima de 01 (um) ano. A Assistência Técnica Autorizada, para o bem ofertado no estado de Sergipe, deverá ser apresentada ao Contratante, no ato da assinatura do contrato/Ordem de Fornecimento.  A Logomarca da Codevasf deverá ser silkada em lugar visível do bem. Os veículos ofertados devem estar, no momento da entrega, licenciados em nome da Codevasf 4ª SR e com o tanque cheio.</v>
      </c>
      <c r="C12" s="14" t="s">
        <v>54</v>
      </c>
      <c r="D12" s="14" t="s">
        <v>55</v>
      </c>
      <c r="E12" s="14" t="s">
        <v>56</v>
      </c>
      <c r="F12" s="14"/>
      <c r="G12" s="14"/>
      <c r="H12" s="14"/>
      <c r="I12" s="14"/>
      <c r="J12" s="14" t="s">
        <v>40</v>
      </c>
      <c r="K12" s="14" t="s">
        <v>41</v>
      </c>
      <c r="L12" s="14" t="s">
        <v>42</v>
      </c>
      <c r="M12" s="14" t="s">
        <v>43</v>
      </c>
      <c r="N12" s="14" t="s">
        <v>44</v>
      </c>
    </row>
    <row r="13" customFormat="false" ht="189.75" hidden="false" customHeight="true" outlineLevel="0" collapsed="false">
      <c r="A13" s="33"/>
      <c r="B13" s="34"/>
      <c r="C13" s="29" t="n">
        <v>59850</v>
      </c>
      <c r="D13" s="29" t="n">
        <v>54593</v>
      </c>
      <c r="E13" s="29" t="n">
        <v>55000</v>
      </c>
      <c r="F13" s="29"/>
      <c r="G13" s="29"/>
      <c r="H13" s="29"/>
      <c r="I13" s="29"/>
      <c r="J13" s="29" t="n">
        <f aca="false">_xlfn.STDEV.P(C13:I13)</f>
        <v>2388.03029014849</v>
      </c>
      <c r="K13" s="31" t="n">
        <f aca="false">J13/L13</f>
        <v>0.0422802409686175</v>
      </c>
      <c r="L13" s="14" t="n">
        <f aca="false">ROUND(AVERAGE(C13:I13),2)</f>
        <v>56481</v>
      </c>
      <c r="M13" s="28" t="str">
        <f aca="false">IF(K13&gt;25%,"MEDIANA","MÉDIA")</f>
        <v>MÉDIA</v>
      </c>
      <c r="N13" s="32" t="n">
        <f aca="false">ROUND(IF(M13="MÉDIA",AVERAGE(C13:I13),MEDIAN(C13:I13)),2)</f>
        <v>56481</v>
      </c>
    </row>
    <row r="14" customFormat="false" ht="31.5" hidden="false" customHeight="false" outlineLevel="0" collapsed="false">
      <c r="A14" s="33" t="s">
        <v>57</v>
      </c>
      <c r="B14" s="35" t="str">
        <f aca="false">'ANEXO II'!C12</f>
        <v>CAMINHÃO BAU FRIGORIFICO, novo, ano de fabricação mínimo: 2020, zero quilômetro, cor: branca, potência: mínimo de 120 CV, combustível: diesel, câmbio: manual de 6 marchas,tração traseira 4×2, freios: a disco na dianteira e a tambor ou disco na traseira com ABS, direção: hidráulica convencional ou progressiva; vidros e travas elétricos, ar condicionado: original, instalado pela fábrica capacidade de carga mais carroceria: superior a 1.700 kg, PBT: mínimo de 3.200 kg, Carroceria: baú frigorífico de alumínio liso branco, comprimento mínimo de 2.800 mm, capacidade volumétrica mínimo de 9,5 m³, compatível com o modelo ofertado e com as seguintes características: Caixa de Carga: construída com perfis externos em duralumínio extrudado de alta capacidade. Base: fabricada com longarinas, travessas e vigas laterais em aço SAE A36 ou 1010/1020; com mãos francesas de reforço na união longarina/travessa, unidas através do sistema de soldagem MIG. Fixada ao chassi com grampos e talas. Todo acabamento do perfil externo do baú isotérmico deverá ser em alumínio estrutural. Como exceção, todo o contorno do quadro traseiro do baú e das portas traseira e lateral deverão ser, exclusivamente, em aço inox (AISI 304), com espessura de 3mm. O quadro traseiro deverá ser reforçado internamente com perfis de alumínio estrutural, unidos por meio de solda, sendo fixado à caixa principal de carga através de parafusos. Em cada parede lateral interna do baú isotérmico, deverão ser instalados trilhos laterais para fixação de carga. Os trilhos deverão ser em aço inox (AISI 304) ou alumínio estrutural. Portas: 02 portas traseiras e 01 porta lateral com abertura total. As borrachas de vedação deverão ser múltiplos filetes, com, no mínimo 3 áreas de contato (1 bulbo e dois filetes de vedação). O sistema de trancamento externo das portas deverá ser por fechadura do tipo “varão simples”, em aço inox (AISI 304), localizada na parte inferior da porta. Revestimento interno em Fibra antibacteriana, isolamento térmico em poliuretano com no mínimo 70 mm de espessura, assoalho tipo sanduíche com revestimento interno em alumínio canaletado, no piso do baú deverão ser instaladas guias de palet e perfis de alumínio contra impactos internos, além de drenos para a saída de líquidos, com tampa. Equipamento de refrigeração composto por, no mínimo, 1 (uma) unidade condensadora e 01 (uma) unidade evaporadora, além dos demais componentes. Com compressão mecânica, acionado através de acoplamento mecânico e acionamento elétrico, totalmente compatível com o conjunto (caminhão/baú) e seus componentes. Capacidade resfriamento até temperatura mínima de -10ºC, medida em todo o volume interno do baú isotérmico. Pintura: realizada com primer anticorrosivo e acabamento em esmalte sintético automotivo. Instalações elétricas: fiação clipada, luminárias vedadas e lâmpadas em LED; conforme normas CONTRAN; para-lamas com para-barros de borracha; caixa multiuso fixada lateralmente (01 unidade), com trinco e par de chaves; faixas refletivas e para-choque, conforme normas CONTRAN; lanternas laterais e delineadoras nas extremidades superiores; iluminação interna na parte superior, com advertência externa.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A Assistência Técnica Autorizada, para o bem ofertado no estado de Sergipe, deverá ser apresentada ao contratante no ato da assinatura do contrato/ordem de fornecimento.</v>
      </c>
      <c r="C14" s="14" t="s">
        <v>58</v>
      </c>
      <c r="D14" s="14" t="s">
        <v>59</v>
      </c>
      <c r="E14" s="14" t="s">
        <v>60</v>
      </c>
      <c r="F14" s="28" t="s">
        <v>61</v>
      </c>
      <c r="G14" s="14"/>
      <c r="H14" s="14"/>
      <c r="I14" s="14"/>
      <c r="J14" s="14" t="s">
        <v>40</v>
      </c>
      <c r="K14" s="14" t="s">
        <v>41</v>
      </c>
      <c r="L14" s="14" t="s">
        <v>42</v>
      </c>
      <c r="M14" s="14" t="s">
        <v>43</v>
      </c>
      <c r="N14" s="14" t="s">
        <v>44</v>
      </c>
    </row>
    <row r="15" customFormat="false" ht="230.25" hidden="false" customHeight="true" outlineLevel="0" collapsed="false">
      <c r="A15" s="33"/>
      <c r="B15" s="35"/>
      <c r="C15" s="29" t="n">
        <v>160482</v>
      </c>
      <c r="D15" s="29" t="n">
        <v>194000</v>
      </c>
      <c r="E15" s="29"/>
      <c r="F15" s="14" t="n">
        <v>185000</v>
      </c>
      <c r="G15" s="29"/>
      <c r="H15" s="36"/>
      <c r="I15" s="36"/>
      <c r="J15" s="29" t="n">
        <f aca="false">_xlfn.STDEV.P(C15:I15)</f>
        <v>14164.0728919647</v>
      </c>
      <c r="K15" s="31" t="n">
        <f aca="false">J15/L15</f>
        <v>0.0787648512156895</v>
      </c>
      <c r="L15" s="14" t="n">
        <f aca="false">ROUND(AVERAGE(C15:I15),2)</f>
        <v>179827.33</v>
      </c>
      <c r="M15" s="28" t="str">
        <f aca="false">IF(K15&gt;25%,"MEDIANA","MÉDIA")</f>
        <v>MÉDIA</v>
      </c>
      <c r="N15" s="32" t="n">
        <f aca="false">ROUND(IF(M15="MÉDIA",AVERAGE(C15:I15),MEDIAN(C15:I15)),2)</f>
        <v>179827.33</v>
      </c>
    </row>
    <row r="16" customFormat="false" ht="31.5" hidden="false" customHeight="false" outlineLevel="0" collapsed="false">
      <c r="A16" s="33" t="s">
        <v>62</v>
      </c>
      <c r="B16" s="35" t="str">
        <f aca="false">'ANEXO II'!C14</f>
        <v> Veículo tipo SUV, 5 lugares, quatro portas, cor branca, motor a diesel com potência igual ou superior a 175 cv, tanque de combustível com capacidade mínima de 65 litros, tração 4x4, altura livre do solo superior a 200 mm, câmbio automático de no mínimo 6 velocidades. Emplacados e licenciados em nome da Codevasf 4ª SR. </v>
      </c>
      <c r="C16" s="28" t="s">
        <v>63</v>
      </c>
      <c r="D16" s="28" t="s">
        <v>64</v>
      </c>
      <c r="E16" s="28" t="s">
        <v>65</v>
      </c>
      <c r="F16" s="28"/>
      <c r="G16" s="28"/>
      <c r="H16" s="28"/>
      <c r="I16" s="28"/>
      <c r="J16" s="14" t="s">
        <v>40</v>
      </c>
      <c r="K16" s="14" t="s">
        <v>41</v>
      </c>
      <c r="L16" s="14" t="s">
        <v>42</v>
      </c>
      <c r="M16" s="14" t="s">
        <v>43</v>
      </c>
      <c r="N16" s="14" t="s">
        <v>44</v>
      </c>
    </row>
    <row r="17" customFormat="false" ht="39.75" hidden="false" customHeight="true" outlineLevel="0" collapsed="false">
      <c r="A17" s="33"/>
      <c r="B17" s="35"/>
      <c r="C17" s="14" t="n">
        <v>234000</v>
      </c>
      <c r="D17" s="29" t="n">
        <v>202074</v>
      </c>
      <c r="E17" s="29" t="n">
        <v>225564</v>
      </c>
      <c r="F17" s="14"/>
      <c r="G17" s="29"/>
      <c r="H17" s="29"/>
      <c r="I17" s="14"/>
      <c r="J17" s="29" t="n">
        <f aca="false">_xlfn.STDEV.P(C17:I17)</f>
        <v>13508.0867631208</v>
      </c>
      <c r="K17" s="31" t="n">
        <f aca="false">J17/L17</f>
        <v>0.0612483870173153</v>
      </c>
      <c r="L17" s="14" t="n">
        <f aca="false">ROUND(AVERAGE(C17:I17),2)</f>
        <v>220546</v>
      </c>
      <c r="M17" s="14" t="str">
        <f aca="false">IF(K17&gt;25%,"MEDIANA","MÉDIA")</f>
        <v>MÉDIA</v>
      </c>
      <c r="N17" s="32" t="n">
        <f aca="false">ROUND(IF(M17="MÉDIA",AVERAGE(C17:I17),MEDIAN(C17:I17)),2)</f>
        <v>220546</v>
      </c>
    </row>
    <row r="18" customFormat="false" ht="33" hidden="false" customHeight="true" outlineLevel="0" collapsed="false">
      <c r="A18" s="33" t="s">
        <v>66</v>
      </c>
      <c r="B18" s="35" t="str">
        <f aca="false">'ANEXO II'!C16</f>
        <v>Veículo tipo sedan transmissão automática com 06 velocidades, potência mínima de 150 CV. Combustível: gasolina/etanol, 04 portas, capacidade para 05 passageiros, incluindo o motorista, com os seguintes acessórios de fábrica: ar condicionado, direção hidráulica ou elétrica, câmera de ré, sensor de estacionamento traseiro, 06 Air bags (frontal e lateral), Freio ABS com EBD, controle eletrônico de estabilidade e tração, cintos de segurança de 3 pontos para todos os passageiros, vidros elétricos, trava elétrica nas portas com controle remoto, alarme, bancos em couro, rodas de liga leve, retrovisores elétricos, Faróis de neblina, Faróis automáticos (sensor crepuscular) com sistema DLR, assistente de partida em rampa, central multimídia com tela sensível ao toque, rádio AM/FM/USB/Bluetooth, Sistema de alto-falantes internos, compatíveis com a potência do equipamento de som a ser fornecido, sistema de som e antena integrado, acompanhado de jogo de tapetes, emplacado em nome da CODEVASF 4ª SR , com taxas e impostos quitados, zero km, fabricação/modelo ano 2020 ou superior, cor branca, com garantia mínima de 12 meses sem limite de hora. A Logomarca da Codevasf deverá ser silkada em lugar visível do bem. Os veículos ofertados devem estar, no momento da entrega, licenciados em nome da Codevasf 4ª SR e com o tanque cheio. </v>
      </c>
      <c r="C18" s="14" t="s">
        <v>67</v>
      </c>
      <c r="D18" s="14" t="s">
        <v>68</v>
      </c>
      <c r="E18" s="14" t="s">
        <v>69</v>
      </c>
      <c r="F18" s="14"/>
      <c r="G18" s="14"/>
      <c r="H18" s="14"/>
      <c r="I18" s="14"/>
      <c r="J18" s="14" t="s">
        <v>40</v>
      </c>
      <c r="K18" s="14" t="s">
        <v>41</v>
      </c>
      <c r="L18" s="14" t="s">
        <v>42</v>
      </c>
      <c r="M18" s="14" t="s">
        <v>43</v>
      </c>
      <c r="N18" s="14" t="s">
        <v>44</v>
      </c>
    </row>
    <row r="19" customFormat="false" ht="60.95" hidden="false" customHeight="true" outlineLevel="0" collapsed="false">
      <c r="A19" s="33"/>
      <c r="B19" s="35"/>
      <c r="C19" s="29" t="n">
        <v>85000</v>
      </c>
      <c r="D19" s="29" t="n">
        <v>109700</v>
      </c>
      <c r="E19" s="29" t="n">
        <v>92989</v>
      </c>
      <c r="F19" s="29"/>
      <c r="G19" s="36"/>
      <c r="H19" s="36"/>
      <c r="I19" s="36"/>
      <c r="J19" s="29" t="n">
        <f aca="false">_xlfn.STDEV.P(C19:I19)</f>
        <v>10291.1593235273</v>
      </c>
      <c r="K19" s="31" t="n">
        <f aca="false">J19/L19</f>
        <v>0.107315465811124</v>
      </c>
      <c r="L19" s="14" t="n">
        <f aca="false">ROUND(AVERAGE(C19:I19),2)</f>
        <v>95896.33</v>
      </c>
      <c r="M19" s="28" t="str">
        <f aca="false">IF(K19&gt;25%,"MEDIANA","MÉDIA")</f>
        <v>MÉDIA</v>
      </c>
      <c r="N19" s="32" t="n">
        <f aca="false">ROUND(IF(M19="MÉDIA",AVERAGE(C19:I19),MEDIAN(C19:I19)),2)</f>
        <v>95896.33</v>
      </c>
    </row>
    <row r="20" customFormat="false" ht="31.5" hidden="false" customHeight="false" outlineLevel="0" collapsed="false">
      <c r="A20" s="33" t="s">
        <v>70</v>
      </c>
      <c r="B20" s="35" t="str">
        <f aca="false">'ANEXO II'!C18</f>
        <v>VEÍCULO TIPO VAN/MINIBUS - Novo zero km; configurado na cor branca ou prata; capacidade mínima de 15 passageiros mais 1 motorista; bancos/assentos de passageiros reclináveis ergonômicos e confortáveis; teto alto; vão mínimo da porta lateral de 1760 x 1260 mm (largura x altura); carga útil mínima de 1400 kg; motor de 4 cilindros (turbe e intercooler), com potência mínima de 127cv; combustível diesel S-10; torque mínimo de 31 kgf/m; bateria 12 V; câmbio mecânico de 5 ou 6 marchas a frente e 1 a ré; direção hidráulica; tração dianteira; suspensão dianteira independente com molas helicoidal, amortecedores hidráulicos e barra estabilizadora; suspensão traseira rígida com molas semielípticas, amortecedores hidráulicos e barra estabilizadora; capacidade mínima do tanque de combustível de 80 litros; rodado duplo ou simples; pneus 225/65 R16C; estepe com as mesmas especificações dos pneus e rodas; freio hidráulico de duplo circuito com servo depressão, com discos frontais autoventilados; controle antibloqueio de freios (ABS); air bags para motorista e passageiros da frente; ar condicionado original de fábrica de alta performance com saídas no painel e no teto; volante com ajuste de altura e profundidade; vidros dianteiros elétricos; espelhos retrovisores elétricos; Rádio AM/FM com CD MP3, USB, cartão de memória SD e sistema de som; faróis de neblina; roda de liga leve ou aço estampado de 16"; tacógrafo digital; macaco, triângulo e chave de rodas; com todos os equipamentos e acessórios exigidos pelo Código Brasileiro de Trânsito; modelo e ano de fabricação 2020 ou superior; garantia mínima de 01 (um) ano.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 A Assistência Técnica Autorizada, para o bem ofertado no estado de Sergipe, deverá ser apresentada ao contratante no ato da assinatura do contrato/ordem de fornecimento.</v>
      </c>
      <c r="C20" s="14" t="s">
        <v>71</v>
      </c>
      <c r="D20" s="14" t="s">
        <v>72</v>
      </c>
      <c r="E20" s="14" t="s">
        <v>73</v>
      </c>
      <c r="F20" s="14" t="s">
        <v>74</v>
      </c>
      <c r="G20" s="14"/>
      <c r="H20" s="14"/>
      <c r="I20" s="14"/>
      <c r="J20" s="14" t="s">
        <v>40</v>
      </c>
      <c r="K20" s="14" t="s">
        <v>41</v>
      </c>
      <c r="L20" s="14" t="s">
        <v>42</v>
      </c>
      <c r="M20" s="14" t="s">
        <v>43</v>
      </c>
      <c r="N20" s="14" t="s">
        <v>44</v>
      </c>
    </row>
    <row r="21" customFormat="false" ht="265.5" hidden="false" customHeight="true" outlineLevel="0" collapsed="false">
      <c r="A21" s="33"/>
      <c r="B21" s="35"/>
      <c r="C21" s="29" t="n">
        <v>162898</v>
      </c>
      <c r="D21" s="29" t="n">
        <v>162899</v>
      </c>
      <c r="E21" s="29"/>
      <c r="F21" s="29" t="n">
        <v>157095</v>
      </c>
      <c r="G21" s="29"/>
      <c r="H21" s="36"/>
      <c r="I21" s="36"/>
      <c r="J21" s="29" t="n">
        <f aca="false">_xlfn.STDEV.P(C21:I21)</f>
        <v>2735.79616687111</v>
      </c>
      <c r="K21" s="31" t="n">
        <f aca="false">J21/L21</f>
        <v>0.0169963231956904</v>
      </c>
      <c r="L21" s="14" t="n">
        <f aca="false">ROUND(AVERAGE(C21:I21),2)</f>
        <v>160964</v>
      </c>
      <c r="M21" s="28" t="str">
        <f aca="false">IF(K21&gt;25%,"MEDIANA","MÉDIA")</f>
        <v>MÉDIA</v>
      </c>
      <c r="N21" s="32" t="n">
        <f aca="false">ROUND(IF(M21="MÉDIA",AVERAGE(C21:I21),MEDIAN(C21:I21)),2)</f>
        <v>160964</v>
      </c>
      <c r="Q21" s="37"/>
    </row>
    <row r="22" customFormat="false" ht="38.25" hidden="false" customHeight="true" outlineLevel="0" collapsed="false">
      <c r="A22" s="33" t="s">
        <v>75</v>
      </c>
      <c r="B22" s="35" t="str">
        <f aca="false">'ANEXO II'!C21</f>
        <v>VEÍCULO TIPO ÔNIBUS - Chassi e Carroceria novos - 2020 ou superior - Potência mínima 160CV; 4 (quatro) Cilindros; direção hidráulica; Transmissão de 5 (cinco) marchas à frente e 01 (uma) ré;  tanque de combustível mínimo 150 litros; Reservatório de ureia 16; Combustível diesel; capacidade mínima: 29 passageiros mais motorista; porta pantográfica; ar condicionado interno; poltronas executiva mínimo 875mm (reclinável); Poltrona do motorista hidráulica; bagageiro, descansa braços laterais; cinto de segurança; janelas vidros móveis, cortinas nas janelas; itinerário eletrônico, Cor Branca.  Adequado às resoluções atuais do CONTRAN. Emplacado e licenciado em nome da Codevasf 4ª/SR, com todos os impostos e taxas pagos referentes ao ano de entrega do veículo, com a expressão “Doação”, acrescida da logomarca da Codevasf, em pintura serigráfica nas laterais do veículo (não se admitindo o uso de adesivos ou plotagem). Garantia mínima de 12 meses. A Assistência Técnica Autorizada, para o bem ofertado no estado de Sergipe, deverá ser apresentada ao contratante no ato da assinatura do contrato/ordem de fornecimento.COTA DE 10% RESERVADA ÀS ME e EPP's. </v>
      </c>
      <c r="C22" s="29" t="s">
        <v>76</v>
      </c>
      <c r="D22" s="29" t="s">
        <v>77</v>
      </c>
      <c r="E22" s="29" t="s">
        <v>78</v>
      </c>
      <c r="F22" s="29"/>
      <c r="G22" s="29"/>
      <c r="H22" s="36"/>
      <c r="I22" s="36"/>
      <c r="J22" s="29" t="s">
        <v>40</v>
      </c>
      <c r="K22" s="14" t="s">
        <v>41</v>
      </c>
      <c r="L22" s="14" t="s">
        <v>42</v>
      </c>
      <c r="M22" s="14" t="s">
        <v>43</v>
      </c>
      <c r="N22" s="14" t="s">
        <v>44</v>
      </c>
    </row>
    <row r="23" customFormat="false" ht="156.75" hidden="false" customHeight="true" outlineLevel="0" collapsed="false">
      <c r="A23" s="33"/>
      <c r="B23" s="35"/>
      <c r="C23" s="29" t="n">
        <v>400000</v>
      </c>
      <c r="D23" s="29" t="n">
        <v>350000</v>
      </c>
      <c r="E23" s="29" t="n">
        <v>425000</v>
      </c>
      <c r="F23" s="29"/>
      <c r="G23" s="29"/>
      <c r="H23" s="36"/>
      <c r="I23" s="36"/>
      <c r="J23" s="29" t="n">
        <f aca="false">_xlfn.STDEV.P(C23:I23)</f>
        <v>31180.4782231162</v>
      </c>
      <c r="K23" s="31" t="n">
        <f aca="false">J23/L23</f>
        <v>0.0796097309559585</v>
      </c>
      <c r="L23" s="14" t="n">
        <f aca="false">ROUND(AVERAGE(C23:I23),2)</f>
        <v>391666.67</v>
      </c>
      <c r="M23" s="28" t="str">
        <f aca="false">IF(K23&gt;25%,"MEDIANA","MÉDIA")</f>
        <v>MÉDIA</v>
      </c>
      <c r="N23" s="32" t="n">
        <f aca="false">ROUND(IF(M23="MÉDIA",AVERAGE(C23:I23),MEDIAN(C23:I23)),2)</f>
        <v>391666.67</v>
      </c>
    </row>
    <row r="24" customFormat="false" ht="33.75" hidden="false" customHeight="true" outlineLevel="0" collapsed="false">
      <c r="A24" s="38" t="s">
        <v>79</v>
      </c>
      <c r="B24" s="39" t="str">
        <f aca="false">'ANEXO II'!C22</f>
        <v>CAMINHÂO LEVE COM CARROCERIA EM MADEIRA , zero quilômetro ano de fabricação 2020 ou superior, potência mínima 150 CV, cabine com barra de proteção nas portas, cintos de segurança de 03(três) pontos, bancos em tecido ou couro, com ar-condicionado. Carga útil + carroceria mínima de 3.800 kg. Motor 04 (quatro) cilindros, combustível diesel. Com Carroceria em madeira, pintura emborrachada + corrente do meio + 02 lameiras. Direção hidráulica. Emplacado e licenciado em nome da Codevasf/4ª SR. Com logomarca da CODEVASF silkada em local vísivel, conforme modelo no edital. Garantia mínima de 12 meses. A Assistência Técnica Autorizada, para o bem ofertado no estado de Sergipe, deverá ser apresentada ao contratante no ato da assinatura do contrato/ordem de fornecimento.   </v>
      </c>
      <c r="C24" s="14" t="s">
        <v>80</v>
      </c>
      <c r="D24" s="14" t="s">
        <v>81</v>
      </c>
      <c r="E24" s="28" t="s">
        <v>82</v>
      </c>
      <c r="F24" s="14" t="s">
        <v>83</v>
      </c>
      <c r="G24" s="14"/>
      <c r="H24" s="14"/>
      <c r="I24" s="14"/>
      <c r="J24" s="14" t="s">
        <v>40</v>
      </c>
      <c r="K24" s="14" t="s">
        <v>41</v>
      </c>
      <c r="L24" s="14" t="s">
        <v>42</v>
      </c>
      <c r="M24" s="14" t="s">
        <v>43</v>
      </c>
      <c r="N24" s="40" t="s">
        <v>44</v>
      </c>
      <c r="O24" s="20"/>
    </row>
    <row r="25" customFormat="false" ht="122.25" hidden="false" customHeight="true" outlineLevel="0" collapsed="false">
      <c r="A25" s="38"/>
      <c r="B25" s="39"/>
      <c r="C25" s="29" t="n">
        <v>169500</v>
      </c>
      <c r="D25" s="29" t="n">
        <v>165999.99</v>
      </c>
      <c r="E25" s="30" t="n">
        <v>157492</v>
      </c>
      <c r="F25" s="41" t="n">
        <v>200000</v>
      </c>
      <c r="G25" s="36"/>
      <c r="H25" s="36"/>
      <c r="I25" s="36"/>
      <c r="J25" s="29" t="n">
        <f aca="false">_xlfn.STDEV.P(C25:I25)</f>
        <v>16050.7179976479</v>
      </c>
      <c r="K25" s="31" t="n">
        <f aca="false">J25/L25</f>
        <v>0.0926459064326741</v>
      </c>
      <c r="L25" s="14" t="n">
        <f aca="false">ROUND(AVERAGE(C25:I25),2)</f>
        <v>173248</v>
      </c>
      <c r="M25" s="42" t="str">
        <f aca="false">IF(K25&gt;25%,"MEDIANA","MÉDIA")</f>
        <v>MÉDIA</v>
      </c>
      <c r="N25" s="29" t="n">
        <f aca="false">ROUND(IF(M25="MÉDIA",AVERAGE(C25:I25),MEDIAN(C25:I25)),2)</f>
        <v>173248</v>
      </c>
      <c r="O25" s="20"/>
    </row>
  </sheetData>
  <mergeCells count="24">
    <mergeCell ref="A1:C1"/>
    <mergeCell ref="A2:N2"/>
    <mergeCell ref="A3:E3"/>
    <mergeCell ref="C5:N5"/>
    <mergeCell ref="A6:A7"/>
    <mergeCell ref="B6:B7"/>
    <mergeCell ref="A8:A9"/>
    <mergeCell ref="B8:B9"/>
    <mergeCell ref="A10:A11"/>
    <mergeCell ref="B10:B11"/>
    <mergeCell ref="A12:A13"/>
    <mergeCell ref="B12:B13"/>
    <mergeCell ref="A14:A15"/>
    <mergeCell ref="B14:B15"/>
    <mergeCell ref="A16:A17"/>
    <mergeCell ref="B16:B17"/>
    <mergeCell ref="A18:A19"/>
    <mergeCell ref="B18:B19"/>
    <mergeCell ref="A20:A21"/>
    <mergeCell ref="B20:B21"/>
    <mergeCell ref="A22:A23"/>
    <mergeCell ref="B22:B23"/>
    <mergeCell ref="A24:A25"/>
    <mergeCell ref="B24:B25"/>
  </mergeCells>
  <printOptions headings="false" gridLines="false" gridLinesSet="true" horizontalCentered="true" verticalCentered="false"/>
  <pageMargins left="0.196527777777778" right="0.236111111111111" top="1.02361111111111"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K12" activeCellId="0" sqref="K12"/>
    </sheetView>
  </sheetViews>
  <sheetFormatPr defaultColWidth="8.9921875" defaultRowHeight="12.75" zeroHeight="false" outlineLevelRow="0" outlineLevelCol="0"/>
  <cols>
    <col collapsed="false" customWidth="true" hidden="false" outlineLevel="0" max="1" min="1" style="0" width="9.85"/>
    <col collapsed="false" customWidth="true" hidden="false" outlineLevel="0" max="2" min="2" style="0" width="118.28"/>
    <col collapsed="false" customWidth="true" hidden="false" outlineLevel="0" max="3" min="3" style="0" width="24.85"/>
    <col collapsed="false" customWidth="true" hidden="false" outlineLevel="0" max="4" min="4" style="0" width="26.28"/>
    <col collapsed="false" customWidth="true" hidden="false" outlineLevel="0" max="5" min="5" style="0" width="27.42"/>
    <col collapsed="false" customWidth="true" hidden="false" outlineLevel="0" max="6" min="6" style="0" width="23.28"/>
    <col collapsed="false" customWidth="true" hidden="false" outlineLevel="0" max="7" min="7" style="0" width="25.41"/>
    <col collapsed="false" customWidth="true" hidden="false" outlineLevel="0" max="8" min="8" style="0" width="22.14"/>
    <col collapsed="false" customWidth="true" hidden="false" outlineLevel="0" max="9" min="9" style="0" width="21.42"/>
  </cols>
  <sheetData>
    <row r="1" customFormat="false" ht="12.75" hidden="false" customHeight="false" outlineLevel="0" collapsed="false">
      <c r="A1" s="18"/>
      <c r="B1" s="18"/>
      <c r="C1" s="18"/>
      <c r="D1" s="43"/>
      <c r="E1" s="43"/>
      <c r="F1" s="43"/>
      <c r="G1" s="43"/>
      <c r="H1" s="43"/>
    </row>
    <row r="2" customFormat="false" ht="15.75" hidden="false" customHeight="false" outlineLevel="0" collapsed="false">
      <c r="A2" s="19"/>
      <c r="B2" s="19"/>
      <c r="C2" s="19"/>
      <c r="D2" s="19"/>
      <c r="E2" s="19"/>
      <c r="F2" s="19"/>
      <c r="G2" s="19"/>
      <c r="H2" s="19"/>
    </row>
    <row r="3" customFormat="false" ht="15.75" hidden="false" customHeight="false" outlineLevel="0" collapsed="false">
      <c r="A3" s="19"/>
      <c r="B3" s="19"/>
      <c r="C3" s="19"/>
      <c r="D3" s="19"/>
      <c r="E3" s="19"/>
      <c r="F3" s="19"/>
      <c r="G3" s="19"/>
      <c r="H3" s="19"/>
    </row>
    <row r="4" customFormat="false" ht="15.75" hidden="false" customHeight="false" outlineLevel="0" collapsed="false">
      <c r="A4" s="19"/>
      <c r="B4" s="19"/>
      <c r="C4" s="19"/>
      <c r="D4" s="19"/>
      <c r="E4" s="19"/>
      <c r="F4" s="19"/>
      <c r="G4" s="19"/>
      <c r="H4" s="19"/>
    </row>
    <row r="5" customFormat="false" ht="15.75" hidden="false" customHeight="false" outlineLevel="0" collapsed="false">
      <c r="A5" s="19"/>
      <c r="B5" s="19"/>
      <c r="C5" s="19"/>
      <c r="D5" s="19"/>
      <c r="E5" s="19"/>
      <c r="F5" s="19"/>
      <c r="G5" s="19"/>
      <c r="H5" s="19"/>
    </row>
    <row r="6" customFormat="false" ht="15.75" hidden="false" customHeight="true" outlineLevel="0" collapsed="false">
      <c r="A6" s="44" t="s">
        <v>84</v>
      </c>
      <c r="B6" s="44"/>
      <c r="C6" s="44"/>
      <c r="D6" s="44"/>
      <c r="E6" s="44"/>
      <c r="F6" s="44"/>
      <c r="G6" s="44"/>
      <c r="H6" s="44"/>
    </row>
    <row r="7" customFormat="false" ht="15.75" hidden="false" customHeight="false" outlineLevel="0" collapsed="false">
      <c r="A7" s="21"/>
      <c r="B7" s="21"/>
      <c r="C7" s="44"/>
      <c r="D7" s="44"/>
      <c r="E7" s="44"/>
      <c r="F7" s="44"/>
      <c r="G7" s="44"/>
      <c r="H7" s="44"/>
    </row>
    <row r="8" customFormat="false" ht="15.75" hidden="false" customHeight="true" outlineLevel="0" collapsed="false">
      <c r="A8" s="45" t="s">
        <v>31</v>
      </c>
      <c r="B8" s="46" t="s">
        <v>32</v>
      </c>
      <c r="C8" s="47" t="s">
        <v>85</v>
      </c>
      <c r="D8" s="47"/>
      <c r="E8" s="47"/>
      <c r="F8" s="47"/>
      <c r="G8" s="47"/>
      <c r="H8" s="47"/>
      <c r="I8" s="47"/>
    </row>
    <row r="9" customFormat="false" ht="15.75" hidden="false" customHeight="false" outlineLevel="0" collapsed="false">
      <c r="A9" s="48" t="str">
        <f aca="false">COTAÇÕES!A6</f>
        <v>1 e 2</v>
      </c>
      <c r="B9" s="49" t="str">
        <f aca="false">COTAÇÕES!B6</f>
        <v>MOTOCICLETA , ano de fabricação 2020 ou superiorTipo trail, motor 149cc ou superior, cor azul, potência 12cv ou superior, motor flex, injeção eletrônica e freios a disco, capacidade para dois ocupantes (piloto e passageiro), rodas raiadas, pneus on/of road, partida elétrica, emplacada, com todos os equipamentos necessários para uso imediato na estrada e fora da estrada. A logomarca da CODEVASF deverá ser silkada em local visível, conforme modelo no edital. A Assistência Técnica Autorizada, para o bem ofertado no estado de Sergipe, deverá ser apresentada ao Contratante, no ato da assinatura do contrato/Ordem de Fornecimento. </v>
      </c>
      <c r="C9" s="28" t="str">
        <f aca="false">COTAÇÕES!C6</f>
        <v>FONTE 01</v>
      </c>
      <c r="D9" s="28" t="str">
        <f aca="false">COTAÇÕES!D6</f>
        <v>FONTE 02</v>
      </c>
      <c r="E9" s="28" t="str">
        <f aca="false">COTAÇÕES!E6</f>
        <v>FONTE 03</v>
      </c>
      <c r="F9" s="28" t="str">
        <f aca="false">COTAÇÕES!F6</f>
        <v>FONTE 04</v>
      </c>
      <c r="G9" s="28" t="str">
        <f aca="false">COTAÇÕES!G6</f>
        <v>FONTE</v>
      </c>
      <c r="H9" s="28" t="str">
        <f aca="false">COTAÇÕES!H6</f>
        <v>FONTE</v>
      </c>
      <c r="I9" s="50" t="str">
        <f aca="false">COTAÇÕES!I6</f>
        <v>FONTE</v>
      </c>
    </row>
    <row r="10" customFormat="false" ht="87.75" hidden="false" customHeight="true" outlineLevel="0" collapsed="false">
      <c r="A10" s="48"/>
      <c r="B10" s="49"/>
      <c r="C10" s="28" t="n">
        <f aca="false">COTAÇÕES!C7</f>
        <v>12383</v>
      </c>
      <c r="D10" s="28" t="n">
        <f aca="false">COTAÇÕES!D7</f>
        <v>12445</v>
      </c>
      <c r="E10" s="28" t="n">
        <f aca="false">COTAÇÕES!E7</f>
        <v>14860</v>
      </c>
      <c r="F10" s="28"/>
      <c r="G10" s="28"/>
      <c r="H10" s="28"/>
      <c r="I10" s="50"/>
    </row>
    <row r="11" customFormat="false" ht="15.75" hidden="false" customHeight="false" outlineLevel="0" collapsed="false">
      <c r="A11" s="51"/>
      <c r="B11" s="52" t="s">
        <v>86</v>
      </c>
      <c r="C11" s="53" t="n">
        <f aca="false">AVERAGE(D10,E10,F10,G10,H10,I10)</f>
        <v>13652.5</v>
      </c>
      <c r="D11" s="53" t="n">
        <f aca="false">AVERAGE(C10,E10,F10,G10,H10,I10)</f>
        <v>13621.5</v>
      </c>
      <c r="E11" s="53" t="n">
        <f aca="false">AVERAGE(D10,F10,G10,H10,I10,C10)</f>
        <v>12414</v>
      </c>
      <c r="F11" s="53"/>
      <c r="G11" s="53"/>
      <c r="H11" s="53"/>
      <c r="I11" s="54"/>
    </row>
    <row r="12" customFormat="false" ht="15.75" hidden="false" customHeight="false" outlineLevel="0" collapsed="false">
      <c r="A12" s="51"/>
      <c r="B12" s="52" t="s">
        <v>87</v>
      </c>
      <c r="C12" s="55" t="n">
        <f aca="false">C10/C11</f>
        <v>0.907013367515107</v>
      </c>
      <c r="D12" s="55" t="n">
        <f aca="false">D10/D11</f>
        <v>0.913629189149506</v>
      </c>
      <c r="E12" s="55" t="n">
        <f aca="false">E10/E11</f>
        <v>1.19703560496214</v>
      </c>
      <c r="F12" s="55"/>
      <c r="G12" s="55"/>
      <c r="H12" s="55"/>
      <c r="I12" s="56"/>
    </row>
    <row r="13" customFormat="false" ht="15.75" hidden="false" customHeight="false" outlineLevel="0" collapsed="false">
      <c r="A13" s="51"/>
      <c r="B13" s="52" t="s">
        <v>88</v>
      </c>
      <c r="C13" s="57" t="str">
        <f aca="false">IF(C12&gt;0.7,"EXEQUIVEL","INEXEQUIVEL")</f>
        <v>EXEQUIVEL</v>
      </c>
      <c r="D13" s="57" t="str">
        <f aca="false">IF(D12&gt;0.7,"EXEQUIVEL","INEXEQUIVEL")</f>
        <v>EXEQUIVEL</v>
      </c>
      <c r="E13" s="57" t="str">
        <f aca="false">IF(E12&gt;0.7,"EXEQUIVEL","INEXEQUIVEL")</f>
        <v>EXEQUIVEL</v>
      </c>
      <c r="F13" s="57"/>
      <c r="G13" s="57"/>
      <c r="H13" s="57"/>
      <c r="I13" s="58"/>
    </row>
    <row r="14" customFormat="false" ht="15.75" hidden="false" customHeight="false" outlineLevel="0" collapsed="false">
      <c r="A14" s="59"/>
      <c r="B14" s="60" t="s">
        <v>89</v>
      </c>
      <c r="C14" s="61" t="str">
        <f aca="false">IF(C12&gt;1.3,"ELEVADO","NORMAL")</f>
        <v>NORMAL</v>
      </c>
      <c r="D14" s="61" t="str">
        <f aca="false">IF(D12&gt;1.3,"ELEVADO","NORMAL")</f>
        <v>NORMAL</v>
      </c>
      <c r="E14" s="61" t="str">
        <f aca="false">IF(E12&gt;1.3,"ELEVADO","NORMAL")</f>
        <v>NORMAL</v>
      </c>
      <c r="F14" s="61"/>
      <c r="G14" s="61"/>
      <c r="H14" s="61"/>
      <c r="I14" s="62"/>
    </row>
    <row r="15" customFormat="false" ht="17.25" hidden="false" customHeight="true" outlineLevel="0" collapsed="false">
      <c r="A15" s="63" t="str">
        <f aca="false">COTAÇÕES!A8</f>
        <v>3 e 4</v>
      </c>
      <c r="B15" s="64" t="str">
        <f aca="false">COTAÇÕES!B8</f>
        <v>CAMINHÃO COM CARROCERIA TIPO BAÚ: Novo, zero km; Ano de fabricação: 2020 ou superior; motor com alimentação a diesel;  cor branca; 04 cilindros ou superior; transmissão com o mínimo de 06 (seis) marchas avante e 01 (uma) marcha à ré; potência de 140 CV (115 kW) ou superior; Peso Bruto Total (PBT) mínimo 4.400 kg; Carga útil com equipamento mínima 3.000 kg; capacidade mínima do tanque de combustível de 80 litros; pneus originais de fábrica homologados pela montadora; direção hidráulica; tacógrafo; ar condicionado na cabine do motorista; preparação e instalação de aparelho de som ambiente CD/VDV/Player com entrada USB instalado na cabine do motorista; preparação e instalação de alto-falantes na cabine do motorista; airbag para motorista; cinto de segurança de  03 (três) pontos para motorista e passageiro; todos os equipamentos de segurança exigidos por   lei. Carroceria fechada tipo caixa de carga (baú), com revestimento externo em chapa duralumínio corrugada nas laterais e fixadas por rebites, teto com chapa inteiriça com 1,00 mm; quadro traseiro fabricado com perfis de chapa de aço, duas portas com abertura total no fundo e 01 (uma) na lateral, assoalho em chapa de 3,0 mm, vergalhão para amarração de cargas, caixa para ferramentas, iluminação  interna e externa conforme CNT, para-choque conforme resolução Contran, protetor lateral, faixas reflexivas, sistema elétrico e lanternas conforme normas ABNT, dimensões compatíveis com as dimensões do veiculo e atendendo a legislação especifica, com volume mínimo de 20 m³, sendo necessário apresentar desenho com as dimensões do veículo e carroceria na apresentação da proposta. Emplacado. Com logomarca da CODEVASF silkada em local vísivel, conforme modelo no edital. A Assistência Técnica Autorizada, para o bem ofertado no estado de Sergipe, deverá ser apresentada ao Contratante, no ato da assinatura do contrato/Ordem de Fornecimento. </v>
      </c>
      <c r="C15" s="65" t="str">
        <f aca="false">COTAÇÕES!C8</f>
        <v>FONTE 5</v>
      </c>
      <c r="D15" s="65" t="str">
        <f aca="false">COTAÇÕES!D8</f>
        <v>FONTE 6</v>
      </c>
      <c r="E15" s="65" t="str">
        <f aca="false">COTAÇÕES!E8</f>
        <v>FONTE 7</v>
      </c>
      <c r="F15" s="65"/>
      <c r="G15" s="65"/>
      <c r="H15" s="65"/>
      <c r="I15" s="65"/>
    </row>
    <row r="16" customFormat="false" ht="222.75" hidden="false" customHeight="true" outlineLevel="0" collapsed="false">
      <c r="A16" s="63"/>
      <c r="B16" s="64"/>
      <c r="C16" s="14" t="n">
        <f aca="false">COTAÇÕES!C9</f>
        <v>158600</v>
      </c>
      <c r="D16" s="14" t="n">
        <f aca="false">COTAÇÕES!D9</f>
        <v>158650</v>
      </c>
      <c r="E16" s="14" t="n">
        <f aca="false">COTAÇÕES!E9</f>
        <v>142295.01</v>
      </c>
      <c r="F16" s="14"/>
      <c r="G16" s="14"/>
      <c r="H16" s="14"/>
      <c r="I16" s="14"/>
    </row>
    <row r="17" customFormat="false" ht="15.75" hidden="false" customHeight="false" outlineLevel="0" collapsed="false">
      <c r="A17" s="33"/>
      <c r="B17" s="66" t="s">
        <v>86</v>
      </c>
      <c r="C17" s="67" t="n">
        <f aca="false">AVERAGE(D16,E16,F16,G16,H16)</f>
        <v>150472.505</v>
      </c>
      <c r="D17" s="67" t="n">
        <f aca="false">AVERAGE(C16,E16,F16,G16,H16)</f>
        <v>150447.505</v>
      </c>
      <c r="E17" s="67" t="n">
        <f aca="false">AVERAGE(C16,D16,F16,G16,H16)</f>
        <v>158625</v>
      </c>
      <c r="F17" s="67"/>
      <c r="G17" s="67"/>
      <c r="H17" s="67"/>
      <c r="I17" s="68"/>
    </row>
    <row r="18" customFormat="false" ht="15.75" hidden="false" customHeight="false" outlineLevel="0" collapsed="false">
      <c r="A18" s="33"/>
      <c r="B18" s="66" t="s">
        <v>87</v>
      </c>
      <c r="C18" s="69" t="n">
        <f aca="false">C16/C17</f>
        <v>1.05401315675578</v>
      </c>
      <c r="D18" s="69" t="n">
        <f aca="false">D16/D17</f>
        <v>1.05452064492528</v>
      </c>
      <c r="E18" s="69" t="n">
        <f aca="false">E16/E17</f>
        <v>0.897052860520095</v>
      </c>
      <c r="F18" s="69"/>
      <c r="G18" s="69"/>
      <c r="H18" s="69"/>
      <c r="I18" s="68"/>
    </row>
    <row r="19" customFormat="false" ht="15.75" hidden="false" customHeight="false" outlineLevel="0" collapsed="false">
      <c r="A19" s="33"/>
      <c r="B19" s="66" t="s">
        <v>88</v>
      </c>
      <c r="C19" s="31" t="str">
        <f aca="false">IF(C18&gt;0.7,"EXEQUIVEL","INEXEQUIVEL")</f>
        <v>EXEQUIVEL</v>
      </c>
      <c r="D19" s="31" t="str">
        <f aca="false">IF(D18&gt;0.7,"EXEQUIVEL","INEXEQUIVEL")</f>
        <v>EXEQUIVEL</v>
      </c>
      <c r="E19" s="31" t="str">
        <f aca="false">IF(E18&gt;0.7,"EXEQUIVEL","INEXEQUIVEL")</f>
        <v>EXEQUIVEL</v>
      </c>
      <c r="F19" s="31"/>
      <c r="G19" s="31"/>
      <c r="H19" s="31"/>
      <c r="I19" s="68"/>
    </row>
    <row r="20" customFormat="false" ht="15.75" hidden="false" customHeight="false" outlineLevel="0" collapsed="false">
      <c r="A20" s="33"/>
      <c r="B20" s="66" t="s">
        <v>89</v>
      </c>
      <c r="C20" s="70" t="str">
        <f aca="false">IF(C18&gt;1.3,"ELEVADO","NORMAL")</f>
        <v>NORMAL</v>
      </c>
      <c r="D20" s="70" t="str">
        <f aca="false">IF(D18&gt;1.3,"ELEVADO","NORMAL")</f>
        <v>NORMAL</v>
      </c>
      <c r="E20" s="70" t="str">
        <f aca="false">IF(E18&gt;1.3,"ELEVADO","NORMAL")</f>
        <v>NORMAL</v>
      </c>
      <c r="F20" s="70"/>
      <c r="G20" s="70"/>
      <c r="H20" s="70"/>
      <c r="I20" s="71"/>
    </row>
    <row r="21" customFormat="false" ht="15.75" hidden="false" customHeight="false" outlineLevel="0" collapsed="false">
      <c r="A21" s="72" t="str">
        <f aca="false">COTAÇÕES!A10</f>
        <v>5 e 6</v>
      </c>
      <c r="B21" s="73" t="str">
        <f aca="false">COTAÇÕES!B10</f>
        <v>AUTOMÓVEL UTILITÁRIO DE PORTE MÉDIO DO TIPO PICK-UP 4 X 4 -Cabine dupla, configurado na cor branca, 04 portas, tração 4 x 4, rodas de liga leve, de aro 17 ou 18, combustível Diesel, direção elétrica ou hidráulica, câmbio manual ou automático; freios preferencialmente a discos ou na dianteira com possibilidade de tambor na traseira, com sistema ABS, protetor de caçamba, protetor do cárter e caixa de transmissão, trava elétrica e vidro elétrico nas 4 portas, vidros com película de controle solar filtro de calor conf. Resolução Contran nº 253 e 254 - Denatran, retrovisores elétricos, sensor de estacionamento, conjunto de alto falantes e tweeters, sistema multimídia, airbag para motorista e passageiros, apoios de cabeça, cinto de segurança retrátil, 4 alças de segurança no teto, acabamento interno com porta objetos nas portas, revestimentos nos bancos tecido ou couro. Com as características técnicas: Cilindrada mínima de 2.000 cm³, potência mínima de 160 cv, mínimo de 04 cilindros e 16 válvulas, torque mínimo de 40,0 Kgfm, turbo. Novo Zero km, Ano 2019 ou 2019/2020. Garantia mínima de 01 (um) ano. A Assistência Técnica Autorizada, para o bem ofertado no estado de Sergipe, deverá ser apresentada ao Contratante, no ato da assinatura do contrato/Ordem de Fornecimento. Aa Logomarca da Codevasf deverá estar silkada em lugar visível. Os veículos ofertados devem estar, no momento da entrega, licenciados em nome da Codevasf 4ª SR e com o tanque cheio.</v>
      </c>
      <c r="C21" s="74" t="str">
        <f aca="false">COTAÇÕES!C10</f>
        <v>FONTE 8</v>
      </c>
      <c r="D21" s="74" t="str">
        <f aca="false">COTAÇÕES!D10</f>
        <v>FONTE 9</v>
      </c>
      <c r="E21" s="74" t="str">
        <f aca="false">COTAÇÕES!E10</f>
        <v>FONTE 10</v>
      </c>
      <c r="F21" s="74"/>
      <c r="G21" s="74"/>
      <c r="H21" s="74"/>
      <c r="I21" s="75"/>
    </row>
    <row r="22" customFormat="false" ht="227.25" hidden="false" customHeight="true" outlineLevel="0" collapsed="false">
      <c r="A22" s="72"/>
      <c r="B22" s="73"/>
      <c r="C22" s="14" t="n">
        <f aca="false">COTAÇÕES!C11</f>
        <v>143190</v>
      </c>
      <c r="D22" s="14" t="n">
        <f aca="false">COTAÇÕES!D11</f>
        <v>146000</v>
      </c>
      <c r="E22" s="14" t="n">
        <f aca="false">COTAÇÕES!E11</f>
        <v>155000</v>
      </c>
      <c r="F22" s="14"/>
      <c r="G22" s="14"/>
      <c r="H22" s="14"/>
      <c r="I22" s="76"/>
    </row>
    <row r="23" customFormat="false" ht="15.75" hidden="false" customHeight="false" outlineLevel="0" collapsed="false">
      <c r="A23" s="77"/>
      <c r="B23" s="66" t="s">
        <v>86</v>
      </c>
      <c r="C23" s="67" t="n">
        <f aca="false">AVERAGE(D22,E22,F22,G22,H22,I22)</f>
        <v>150500</v>
      </c>
      <c r="D23" s="67" t="n">
        <f aca="false">AVERAGE(C22,E22,F22,G22,H22,I22)</f>
        <v>149095</v>
      </c>
      <c r="E23" s="67" t="n">
        <f aca="false">AVERAGE(C22,D22,F22,G22,H22,I22)</f>
        <v>144595</v>
      </c>
      <c r="F23" s="67"/>
      <c r="G23" s="67"/>
      <c r="H23" s="67"/>
      <c r="I23" s="78"/>
    </row>
    <row r="24" customFormat="false" ht="15.75" hidden="false" customHeight="false" outlineLevel="0" collapsed="false">
      <c r="A24" s="77"/>
      <c r="B24" s="66" t="s">
        <v>87</v>
      </c>
      <c r="C24" s="69" t="n">
        <f aca="false">C22/C23</f>
        <v>0.951428571428571</v>
      </c>
      <c r="D24" s="69" t="n">
        <f aca="false">D22/D23</f>
        <v>0.97924142325363</v>
      </c>
      <c r="E24" s="69" t="n">
        <f aca="false">E22/E23</f>
        <v>1.07195961132819</v>
      </c>
      <c r="F24" s="69"/>
      <c r="G24" s="69"/>
      <c r="H24" s="69"/>
      <c r="I24" s="79"/>
    </row>
    <row r="25" customFormat="false" ht="15.75" hidden="false" customHeight="false" outlineLevel="0" collapsed="false">
      <c r="A25" s="77"/>
      <c r="B25" s="66" t="s">
        <v>88</v>
      </c>
      <c r="C25" s="31" t="str">
        <f aca="false">IF(C24&gt;0.7,"EXEQUIVEL","INEXEQUIVEL")</f>
        <v>EXEQUIVEL</v>
      </c>
      <c r="D25" s="31" t="str">
        <f aca="false">IF(D24&gt;0.7,"EXEQUIVEL","INEXEQUIVEL")</f>
        <v>EXEQUIVEL</v>
      </c>
      <c r="E25" s="31" t="str">
        <f aca="false">IF(E24&gt;0.7,"EXEQUIVEL","INEXEQUIVEL")</f>
        <v>EXEQUIVEL</v>
      </c>
      <c r="F25" s="31"/>
      <c r="G25" s="31"/>
      <c r="H25" s="31"/>
      <c r="I25" s="80"/>
    </row>
    <row r="26" customFormat="false" ht="15.75" hidden="false" customHeight="false" outlineLevel="0" collapsed="false">
      <c r="A26" s="81"/>
      <c r="B26" s="82" t="s">
        <v>89</v>
      </c>
      <c r="C26" s="83" t="str">
        <f aca="false">IF(C24&gt;1.3,"ELEVADO","NORMAL")</f>
        <v>NORMAL</v>
      </c>
      <c r="D26" s="83" t="str">
        <f aca="false">IF(D24&gt;1.3,"ELEVADO","NORMAL")</f>
        <v>NORMAL</v>
      </c>
      <c r="E26" s="83" t="str">
        <f aca="false">IF(E24&gt;1.3,"ELEVADO","NORMAL")</f>
        <v>NORMAL</v>
      </c>
      <c r="F26" s="83"/>
      <c r="G26" s="83"/>
      <c r="H26" s="83"/>
      <c r="I26" s="84"/>
    </row>
    <row r="27" customFormat="false" ht="15.75" hidden="false" customHeight="false" outlineLevel="0" collapsed="false">
      <c r="A27" s="63" t="str">
        <f aca="false">COTAÇÕES!A12</f>
        <v>7 e 8</v>
      </c>
      <c r="B27" s="64" t="str">
        <f aca="false">COTAÇÕES!B12</f>
        <v>AUTOMÓVEL UTILITARIO LEVE TIPO PICK UP  FLEX - novo zero km; configurado na cor branca ou prata; cabine simples para 2 pessoas; motor 1.4 ou superior; combustível Flex (gasolina/álcool); potência mínima de 85 cv; transmissão mecânica com 5 marchas a frente e 1 a ré; direção hidráulica; ar condicionado e vidros elétricos originais de fábrica; travas elétricas; alarme; MP3 player e rádio com 2 alto-falantes, tweeters e antena; protetor de cárter e tapetes; rodas em aço estampado 5.5x14" e pneus 175/65 R14; estepe com as mesmas especificações das rodas e pneus; macaco, triângulo e chave de rodas; película fumê com transparência permitida, nos vidros laterais e traseiro, conforme Resolução Contran nº 253 e 254 - Denatran; grade protetora do vidro traseiro; caçamba com protetor e ganchos para amarração; caçamba com capacidade mínima de carga de 700 kg; capota marítima; capacidade mínima do tanque de combustível de 50 litros; com todos os equipamentos e acessórios exigidos pelo Código Brasileiro de Trânsito; modelo e ano de fabricação 2020 ou superior; garantia mínima de 01 (um) ano. A Assistência Técnica Autorizada, para o bem ofertado no estado de Sergipe, deverá ser apresentada ao Contratante, no ato da assinatura do contrato/Ordem de Fornecimento.  A Logomarca da Codevasf deverá ser silkada em lugar visível do bem. Os veículos ofertados devem estar, no momento da entrega, licenciados em nome da Codevasf 4ª SR e com o tanque cheio.</v>
      </c>
      <c r="C27" s="65" t="str">
        <f aca="false">COTAÇÕES!C12</f>
        <v>FONTE 11</v>
      </c>
      <c r="D27" s="65" t="str">
        <f aca="false">COTAÇÕES!D12</f>
        <v>FONTE 12</v>
      </c>
      <c r="E27" s="65" t="str">
        <f aca="false">COTAÇÕES!E12</f>
        <v>FONTE 13</v>
      </c>
      <c r="F27" s="65"/>
      <c r="G27" s="65"/>
      <c r="H27" s="65"/>
      <c r="I27" s="65"/>
    </row>
    <row r="28" customFormat="false" ht="223.5" hidden="false" customHeight="true" outlineLevel="0" collapsed="false">
      <c r="A28" s="63"/>
      <c r="B28" s="64"/>
      <c r="C28" s="14" t="n">
        <f aca="false">COTAÇÕES!C13</f>
        <v>59850</v>
      </c>
      <c r="D28" s="14" t="n">
        <f aca="false">COTAÇÕES!D13</f>
        <v>54593</v>
      </c>
      <c r="E28" s="14" t="n">
        <f aca="false">COTAÇÕES!E13</f>
        <v>55000</v>
      </c>
      <c r="F28" s="14"/>
      <c r="G28" s="14"/>
      <c r="H28" s="14"/>
      <c r="I28" s="14"/>
    </row>
    <row r="29" customFormat="false" ht="15.75" hidden="false" customHeight="false" outlineLevel="0" collapsed="false">
      <c r="A29" s="33"/>
      <c r="B29" s="66" t="s">
        <v>86</v>
      </c>
      <c r="C29" s="67" t="n">
        <f aca="false">AVERAGE(D28,E28,F28,G28,H28)</f>
        <v>54796.5</v>
      </c>
      <c r="D29" s="67" t="n">
        <f aca="false">AVERAGE(C28,E28,F28,G28,H28)</f>
        <v>57425</v>
      </c>
      <c r="E29" s="67" t="n">
        <f aca="false">AVERAGE(C28,D28,F28,G28,H28)</f>
        <v>57221.5</v>
      </c>
      <c r="F29" s="67"/>
      <c r="G29" s="67"/>
      <c r="H29" s="67"/>
      <c r="I29" s="67"/>
    </row>
    <row r="30" customFormat="false" ht="15.75" hidden="false" customHeight="false" outlineLevel="0" collapsed="false">
      <c r="A30" s="33"/>
      <c r="B30" s="66" t="s">
        <v>87</v>
      </c>
      <c r="C30" s="69" t="n">
        <f aca="false">C28/C29</f>
        <v>1.09222304344256</v>
      </c>
      <c r="D30" s="69" t="n">
        <f aca="false">D28/D29</f>
        <v>0.950683500217675</v>
      </c>
      <c r="E30" s="69" t="n">
        <f aca="false">E28/E29</f>
        <v>0.961177179906154</v>
      </c>
      <c r="F30" s="69"/>
      <c r="G30" s="69"/>
      <c r="H30" s="69"/>
      <c r="I30" s="69"/>
    </row>
    <row r="31" customFormat="false" ht="15.75" hidden="false" customHeight="false" outlineLevel="0" collapsed="false">
      <c r="A31" s="33"/>
      <c r="B31" s="66" t="s">
        <v>88</v>
      </c>
      <c r="C31" s="31" t="str">
        <f aca="false">IF(C30&gt;0.7,"EXEQUIVEL","INEXEQUIVEL")</f>
        <v>EXEQUIVEL</v>
      </c>
      <c r="D31" s="31" t="str">
        <f aca="false">IF(D30&gt;0.7,"EXEQUIVEL","INEXEQUIVEL")</f>
        <v>EXEQUIVEL</v>
      </c>
      <c r="E31" s="31" t="str">
        <f aca="false">IF(E30&gt;0.7,"EXEQUIVEL","INEXEQUIVEL")</f>
        <v>EXEQUIVEL</v>
      </c>
      <c r="F31" s="31"/>
      <c r="G31" s="31"/>
      <c r="H31" s="31"/>
      <c r="I31" s="31"/>
    </row>
    <row r="32" customFormat="false" ht="15.75" hidden="false" customHeight="false" outlineLevel="0" collapsed="false">
      <c r="A32" s="33"/>
      <c r="B32" s="66" t="s">
        <v>89</v>
      </c>
      <c r="C32" s="70" t="str">
        <f aca="false">IF(C30&gt;1.3,"ELEVADO","NORMAL")</f>
        <v>NORMAL</v>
      </c>
      <c r="D32" s="70" t="str">
        <f aca="false">IF(D30&gt;1.3,"ELEVADO","NORMAL")</f>
        <v>NORMAL</v>
      </c>
      <c r="E32" s="70" t="str">
        <f aca="false">IF(E30&gt;1.3,"ELEVADO","NORMAL")</f>
        <v>NORMAL</v>
      </c>
      <c r="F32" s="70"/>
      <c r="G32" s="70"/>
      <c r="H32" s="70"/>
      <c r="I32" s="70"/>
    </row>
    <row r="33" customFormat="false" ht="15.75" hidden="false" customHeight="false" outlineLevel="0" collapsed="false">
      <c r="A33" s="72" t="str">
        <f aca="false">COTAÇÕES!A14</f>
        <v>9 e 10 </v>
      </c>
      <c r="B33" s="73" t="str">
        <f aca="false">COTAÇÕES!B14</f>
        <v>CAMINHÃO BAU FRIGORIFICO, novo, ano de fabricação mínimo: 2020, zero quilômetro, cor: branca, potência: mínimo de 120 CV, combustível: diesel, câmbio: manual de 6 marchas,tração traseira 4×2, freios: a disco na dianteira e a tambor ou disco na traseira com ABS, direção: hidráulica convencional ou progressiva; vidros e travas elétricos, ar condicionado: original, instalado pela fábrica capacidade de carga mais carroceria: superior a 1.700 kg, PBT: mínimo de 3.200 kg, Carroceria: baú frigorífico de alumínio liso branco, comprimento mínimo de 2.800 mm, capacidade volumétrica mínimo de 9,5 m³, compatível com o modelo ofertado e com as seguintes características: Caixa de Carga: construída com perfis externos em duralumínio extrudado de alta capacidade. Base: fabricada com longarinas, travessas e vigas laterais em aço SAE A36 ou 1010/1020; com mãos francesas de reforço na união longarina/travessa, unidas através do sistema de soldagem MIG. Fixada ao chassi com grampos e talas. Todo acabamento do perfil externo do baú isotérmico deverá ser em alumínio estrutural. Como exceção, todo o contorno do quadro traseiro do baú e das portas traseira e lateral deverão ser, exclusivamente, em aço inox (AISI 304), com espessura de 3mm. O quadro traseiro deverá ser reforçado internamente com perfis de alumínio estrutural, unidos por meio de solda, sendo fixado à caixa principal de carga através de parafusos. Em cada parede lateral interna do baú isotérmico, deverão ser instalados trilhos laterais para fixação de carga. Os trilhos deverão ser em aço inox (AISI 304) ou alumínio estrutural. Portas: 02 portas traseiras e 01 porta lateral com abertura total. As borrachas de vedação deverão ser múltiplos filetes, com, no mínimo 3 áreas de contato (1 bulbo e dois filetes de vedação). O sistema de trancamento externo das portas deverá ser por fechadura do tipo “varão simples”, em aço inox (AISI 304), localizada na parte inferior da porta. Revestimento interno em Fibra antibacteriana, isolamento térmico em poliuretano com no mínimo 70 mm de espessura, assoalho tipo sanduíche com revestimento interno em alumínio canaletado, no piso do baú deverão ser instaladas guias de palet e perfis de alumínio contra impactos internos, além de drenos para a saída de líquidos, com tampa. Equipamento de refrigeração composto por, no mínimo, 1 (uma) unidade condensadora e 01 (uma) unidade evaporadora, além dos demais componentes. Com compressão mecânica, acionado através de acoplamento mecânico e acionamento elétrico, totalmente compatível com o conjunto (caminhão/baú) e seus componentes. Capacidade resfriamento até temperatura mínima de -10ºC, medida em todo o volume interno do baú isotérmico. Pintura: realizada com primer anticorrosivo e acabamento em esmalte sintético automotivo. Instalações elétricas: fiação clipada, luminárias vedadas e lâmpadas em LED; conforme normas CONTRAN; para-lamas com para-barros de borracha; caixa multiuso fixada lateralmente (01 unidade), com trinco e par de chaves; faixas refletivas e para-choque, conforme normas CONTRAN; lanternas laterais e delineadoras nas extremidades superiores; iluminação interna na parte superior, com advertência externa.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A Assistência Técnica Autorizada, para o bem ofertado no estado de Sergipe, deverá ser apresentada ao contratante no ato da assinatura do contrato/ordem de fornecimento.</v>
      </c>
      <c r="C33" s="74" t="str">
        <f aca="false">COTAÇÕES!C14</f>
        <v>FONTE 14</v>
      </c>
      <c r="D33" s="74" t="str">
        <f aca="false">COTAÇÕES!D14</f>
        <v>FONTE 15</v>
      </c>
      <c r="E33" s="74" t="str">
        <f aca="false">COTAÇÕES!E14</f>
        <v>FONTE 16</v>
      </c>
      <c r="F33" s="74" t="str">
        <f aca="false">COTAÇÕES!F14</f>
        <v>FONTE 17</v>
      </c>
      <c r="G33" s="74"/>
      <c r="H33" s="74"/>
      <c r="I33" s="75"/>
    </row>
    <row r="34" customFormat="false" ht="408.75" hidden="false" customHeight="true" outlineLevel="0" collapsed="false">
      <c r="A34" s="72"/>
      <c r="B34" s="73"/>
      <c r="C34" s="14" t="n">
        <f aca="false">COTAÇÕES!C15</f>
        <v>160482</v>
      </c>
      <c r="D34" s="14" t="n">
        <f aca="false">COTAÇÕES!D15</f>
        <v>194000</v>
      </c>
      <c r="E34" s="14" t="n">
        <v>235000</v>
      </c>
      <c r="F34" s="14" t="n">
        <f aca="false">COTAÇÕES!F15</f>
        <v>185000</v>
      </c>
      <c r="G34" s="14"/>
      <c r="H34" s="14"/>
      <c r="I34" s="76"/>
    </row>
    <row r="35" customFormat="false" ht="15.75" hidden="false" customHeight="false" outlineLevel="0" collapsed="false">
      <c r="A35" s="77"/>
      <c r="B35" s="66" t="s">
        <v>86</v>
      </c>
      <c r="C35" s="67" t="n">
        <f aca="false">AVERAGE(D34,E34,F34,G34,H34)</f>
        <v>204666.666666667</v>
      </c>
      <c r="D35" s="67" t="n">
        <f aca="false">AVERAGE(C34,E34,F34,G34,H34)</f>
        <v>193494</v>
      </c>
      <c r="E35" s="67" t="n">
        <f aca="false">AVERAGE(C34,D34,F34,G34,H34)</f>
        <v>179827.333333333</v>
      </c>
      <c r="F35" s="67" t="n">
        <f aca="false">AVERAGE(C34,D34,E34,G34,H34)</f>
        <v>196494</v>
      </c>
      <c r="G35" s="67"/>
      <c r="H35" s="67"/>
      <c r="I35" s="85"/>
    </row>
    <row r="36" customFormat="false" ht="15.75" hidden="false" customHeight="false" outlineLevel="0" collapsed="false">
      <c r="A36" s="77"/>
      <c r="B36" s="66" t="s">
        <v>87</v>
      </c>
      <c r="C36" s="69" t="n">
        <f aca="false">C34/C35</f>
        <v>0.784114006514658</v>
      </c>
      <c r="D36" s="69" t="n">
        <f aca="false">D34/D35</f>
        <v>1.00261506816749</v>
      </c>
      <c r="E36" s="69" t="n">
        <f aca="false">E34/E35</f>
        <v>1.30680912430813</v>
      </c>
      <c r="F36" s="69" t="n">
        <f aca="false">F34/F35</f>
        <v>0.941504575203314</v>
      </c>
      <c r="G36" s="69"/>
      <c r="H36" s="69"/>
      <c r="I36" s="85"/>
    </row>
    <row r="37" customFormat="false" ht="15.75" hidden="false" customHeight="false" outlineLevel="0" collapsed="false">
      <c r="A37" s="77"/>
      <c r="B37" s="66" t="s">
        <v>88</v>
      </c>
      <c r="C37" s="31" t="str">
        <f aca="false">IF(C36&gt;0.7,"EXEQUIVEL","INEXEQUIVEL")</f>
        <v>EXEQUIVEL</v>
      </c>
      <c r="D37" s="31" t="str">
        <f aca="false">IF(D36&gt;0.7,"EXEQUIVEL","INEXEQUIVEL")</f>
        <v>EXEQUIVEL</v>
      </c>
      <c r="E37" s="31" t="str">
        <f aca="false">IF(E36&gt;0.7,"EXEQUIVEL","INEXEQUIVEL")</f>
        <v>EXEQUIVEL</v>
      </c>
      <c r="F37" s="31" t="str">
        <f aca="false">IF(F36&gt;0.7,"EXEQUIVEL","INEXEQUIVEL")</f>
        <v>EXEQUIVEL</v>
      </c>
      <c r="G37" s="31"/>
      <c r="H37" s="31"/>
      <c r="I37" s="85"/>
    </row>
    <row r="38" customFormat="false" ht="15.75" hidden="false" customHeight="false" outlineLevel="0" collapsed="false">
      <c r="A38" s="81"/>
      <c r="B38" s="82" t="s">
        <v>89</v>
      </c>
      <c r="C38" s="83" t="str">
        <f aca="false">IF(C36&gt;1.3,"ELEVADO","NORMAL")</f>
        <v>NORMAL</v>
      </c>
      <c r="D38" s="83" t="str">
        <f aca="false">IF(D36&gt;1.3,"ELEVADO","NORMAL")</f>
        <v>NORMAL</v>
      </c>
      <c r="E38" s="86" t="str">
        <f aca="false">IF(E36&gt;1.3,"ELEVADO","NORMAL")</f>
        <v>ELEVADO</v>
      </c>
      <c r="F38" s="83" t="str">
        <f aca="false">IF(F36&gt;1.3,"ELEVADO","NORMAL")</f>
        <v>NORMAL</v>
      </c>
      <c r="G38" s="83"/>
      <c r="H38" s="83"/>
      <c r="I38" s="87"/>
    </row>
    <row r="39" customFormat="false" ht="15.75" hidden="false" customHeight="false" outlineLevel="0" collapsed="false">
      <c r="A39" s="63" t="str">
        <f aca="false">COTAÇÕES!A16</f>
        <v>11 e 12</v>
      </c>
      <c r="B39" s="64" t="str">
        <f aca="false">COTAÇÕES!B16</f>
        <v> Veículo tipo SUV, 5 lugares, quatro portas, cor branca, motor a diesel com potência igual ou superior a 175 cv, tanque de combustível com capacidade mínima de 65 litros, tração 4x4, altura livre do solo superior a 200 mm, câmbio automático de no mínimo 6 velocidades. Emplacados e licenciados em nome da Codevasf 4ª SR. </v>
      </c>
      <c r="C39" s="65" t="str">
        <f aca="false">COTAÇÕES!C16</f>
        <v>FONTE 18</v>
      </c>
      <c r="D39" s="65" t="str">
        <f aca="false">COTAÇÕES!D16</f>
        <v>FONTE 19</v>
      </c>
      <c r="E39" s="65" t="str">
        <f aca="false">COTAÇÕES!E16</f>
        <v>FONTE 20</v>
      </c>
      <c r="F39" s="65"/>
      <c r="G39" s="65"/>
      <c r="H39" s="65"/>
      <c r="I39" s="65"/>
    </row>
    <row r="40" customFormat="false" ht="62.25" hidden="false" customHeight="true" outlineLevel="0" collapsed="false">
      <c r="A40" s="63"/>
      <c r="B40" s="64"/>
      <c r="C40" s="14" t="n">
        <f aca="false">COTAÇÕES!C17</f>
        <v>234000</v>
      </c>
      <c r="D40" s="14" t="n">
        <f aca="false">COTAÇÕES!D17</f>
        <v>202074</v>
      </c>
      <c r="E40" s="14" t="n">
        <f aca="false">COTAÇÕES!E17</f>
        <v>225564</v>
      </c>
      <c r="F40" s="14"/>
      <c r="G40" s="14"/>
      <c r="H40" s="14"/>
      <c r="I40" s="14"/>
    </row>
    <row r="41" customFormat="false" ht="15.75" hidden="false" customHeight="false" outlineLevel="0" collapsed="false">
      <c r="A41" s="33"/>
      <c r="B41" s="66" t="s">
        <v>86</v>
      </c>
      <c r="C41" s="67" t="n">
        <f aca="false">AVERAGE(D40,E40,F40,G40,H40)</f>
        <v>213819</v>
      </c>
      <c r="D41" s="67" t="n">
        <f aca="false">AVERAGE(C40,E40,F40,G40,H40)</f>
        <v>229782</v>
      </c>
      <c r="E41" s="67" t="n">
        <f aca="false">AVERAGE(C40,D40,F40,G40,H40)</f>
        <v>218037</v>
      </c>
      <c r="F41" s="67"/>
      <c r="G41" s="67"/>
      <c r="H41" s="67"/>
      <c r="I41" s="67"/>
    </row>
    <row r="42" customFormat="false" ht="15.75" hidden="false" customHeight="false" outlineLevel="0" collapsed="false">
      <c r="A42" s="33"/>
      <c r="B42" s="66" t="s">
        <v>87</v>
      </c>
      <c r="C42" s="69" t="n">
        <f aca="false">C40/C41</f>
        <v>1.09438356740982</v>
      </c>
      <c r="D42" s="69" t="n">
        <f aca="false">D40/D41</f>
        <v>0.879416142256574</v>
      </c>
      <c r="E42" s="69" t="n">
        <f aca="false">E40/E41</f>
        <v>1.03452166375432</v>
      </c>
      <c r="F42" s="69"/>
      <c r="G42" s="69"/>
      <c r="H42" s="69"/>
      <c r="I42" s="69"/>
    </row>
    <row r="43" customFormat="false" ht="15.75" hidden="false" customHeight="false" outlineLevel="0" collapsed="false">
      <c r="A43" s="33"/>
      <c r="B43" s="66" t="s">
        <v>88</v>
      </c>
      <c r="C43" s="31" t="str">
        <f aca="false">IF(C42&gt;0.7,"EXEQUIVEL","INEXEQUIVEL")</f>
        <v>EXEQUIVEL</v>
      </c>
      <c r="D43" s="31" t="str">
        <f aca="false">IF(D42&gt;0.7,"EXEQUIVEL","INEXEQUIVEL")</f>
        <v>EXEQUIVEL</v>
      </c>
      <c r="E43" s="31" t="str">
        <f aca="false">IF(E42&gt;0.7,"EXEQUIVEL","INEXEQUIVEL")</f>
        <v>EXEQUIVEL</v>
      </c>
      <c r="F43" s="31"/>
      <c r="G43" s="31"/>
      <c r="H43" s="31"/>
      <c r="I43" s="31"/>
    </row>
    <row r="44" customFormat="false" ht="15.75" hidden="false" customHeight="false" outlineLevel="0" collapsed="false">
      <c r="A44" s="33"/>
      <c r="B44" s="66" t="s">
        <v>89</v>
      </c>
      <c r="C44" s="70" t="str">
        <f aca="false">IF(C42&gt;1.3,"ELEVADO","NORMAL")</f>
        <v>NORMAL</v>
      </c>
      <c r="D44" s="70" t="str">
        <f aca="false">IF(D42&gt;1.3,"ELEVADO","NORMAL")</f>
        <v>NORMAL</v>
      </c>
      <c r="E44" s="70" t="str">
        <f aca="false">IF(E42&gt;1.3,"ELEVADO","NORMAL")</f>
        <v>NORMAL</v>
      </c>
      <c r="F44" s="70"/>
      <c r="G44" s="70"/>
      <c r="H44" s="70"/>
      <c r="I44" s="70"/>
    </row>
    <row r="45" customFormat="false" ht="15.75" hidden="false" customHeight="false" outlineLevel="0" collapsed="false">
      <c r="A45" s="72" t="str">
        <f aca="false">COTAÇÕES!A18</f>
        <v>13 e 14</v>
      </c>
      <c r="B45" s="73" t="str">
        <f aca="false">COTAÇÕES!B18</f>
        <v>Veículo tipo sedan transmissão automática com 06 velocidades, potência mínima de 150 CV. Combustível: gasolina/etanol, 04 portas, capacidade para 05 passageiros, incluindo o motorista, com os seguintes acessórios de fábrica: ar condicionado, direção hidráulica ou elétrica, câmera de ré, sensor de estacionamento traseiro, 06 Air bags (frontal e lateral), Freio ABS com EBD, controle eletrônico de estabilidade e tração, cintos de segurança de 3 pontos para todos os passageiros, vidros elétricos, trava elétrica nas portas com controle remoto, alarme, bancos em couro, rodas de liga leve, retrovisores elétricos, Faróis de neblina, Faróis automáticos (sensor crepuscular) com sistema DLR, assistente de partida em rampa, central multimídia com tela sensível ao toque, rádio AM/FM/USB/Bluetooth, Sistema de alto-falantes internos, compatíveis com a potência do equipamento de som a ser fornecido, sistema de som e antena integrado, acompanhado de jogo de tapetes, emplacado em nome da CODEVASF 4ª SR , com taxas e impostos quitados, zero km, fabricação/modelo ano 2020 ou superior, cor branca, com garantia mínima de 12 meses sem limite de hora. A Logomarca da Codevasf deverá ser silkada em lugar visível do bem. Os veículos ofertados devem estar, no momento da entrega, licenciados em nome da Codevasf 4ª SR e com o tanque cheio. </v>
      </c>
      <c r="C45" s="74" t="str">
        <f aca="false">COTAÇÕES!C18</f>
        <v>FONTE 21</v>
      </c>
      <c r="D45" s="74" t="str">
        <f aca="false">COTAÇÕES!D18</f>
        <v>FONTE 22</v>
      </c>
      <c r="E45" s="74" t="str">
        <f aca="false">COTAÇÕES!E18</f>
        <v>FONTE 23</v>
      </c>
      <c r="F45" s="74"/>
      <c r="G45" s="74"/>
      <c r="H45" s="74"/>
      <c r="I45" s="75"/>
    </row>
    <row r="46" customFormat="false" ht="43.5" hidden="false" customHeight="true" outlineLevel="0" collapsed="false">
      <c r="A46" s="72"/>
      <c r="B46" s="73"/>
      <c r="C46" s="14" t="n">
        <f aca="false">COTAÇÕES!C19</f>
        <v>85000</v>
      </c>
      <c r="D46" s="14" t="n">
        <f aca="false">COTAÇÕES!D19</f>
        <v>109700</v>
      </c>
      <c r="E46" s="14" t="n">
        <f aca="false">COTAÇÕES!E19</f>
        <v>92989</v>
      </c>
      <c r="F46" s="14"/>
      <c r="G46" s="14"/>
      <c r="H46" s="14"/>
      <c r="I46" s="76"/>
    </row>
    <row r="47" customFormat="false" ht="15.75" hidden="false" customHeight="false" outlineLevel="0" collapsed="false">
      <c r="A47" s="77"/>
      <c r="B47" s="66" t="s">
        <v>86</v>
      </c>
      <c r="C47" s="67" t="n">
        <f aca="false">AVERAGE(D46,E46,F46,G46,H46)</f>
        <v>101344.5</v>
      </c>
      <c r="D47" s="67" t="n">
        <f aca="false">AVERAGE(C46,E46,F46,G46,H46)</f>
        <v>88994.5</v>
      </c>
      <c r="E47" s="67" t="n">
        <f aca="false">AVERAGE(C46,D46,F46,G46,H46)</f>
        <v>97350</v>
      </c>
      <c r="F47" s="67"/>
      <c r="G47" s="67"/>
      <c r="H47" s="67"/>
      <c r="I47" s="85"/>
    </row>
    <row r="48" customFormat="false" ht="15.75" hidden="false" customHeight="false" outlineLevel="0" collapsed="false">
      <c r="A48" s="77"/>
      <c r="B48" s="66" t="s">
        <v>87</v>
      </c>
      <c r="C48" s="69" t="n">
        <f aca="false">C46/C47</f>
        <v>0.838723364366098</v>
      </c>
      <c r="D48" s="69" t="n">
        <f aca="false">D46/D47</f>
        <v>1.23266044530842</v>
      </c>
      <c r="E48" s="69" t="n">
        <f aca="false">E46/E47</f>
        <v>0.955202876219825</v>
      </c>
      <c r="F48" s="69"/>
      <c r="G48" s="69"/>
      <c r="H48" s="69"/>
      <c r="I48" s="85"/>
    </row>
    <row r="49" customFormat="false" ht="15.75" hidden="false" customHeight="false" outlineLevel="0" collapsed="false">
      <c r="A49" s="77"/>
      <c r="B49" s="66" t="s">
        <v>88</v>
      </c>
      <c r="C49" s="31" t="str">
        <f aca="false">IF(C48&gt;0.7,"EXEQUIVEL","INEXEQUIVEL")</f>
        <v>EXEQUIVEL</v>
      </c>
      <c r="D49" s="31" t="str">
        <f aca="false">IF(D48&gt;0.7,"EXEQUIVEL","INEXEQUIVEL")</f>
        <v>EXEQUIVEL</v>
      </c>
      <c r="E49" s="31" t="str">
        <f aca="false">IF(E48&gt;0.7,"EXEQUIVEL","INEXEQUIVEL")</f>
        <v>EXEQUIVEL</v>
      </c>
      <c r="F49" s="31"/>
      <c r="G49" s="31"/>
      <c r="H49" s="31"/>
      <c r="I49" s="85"/>
    </row>
    <row r="50" customFormat="false" ht="15.75" hidden="false" customHeight="false" outlineLevel="0" collapsed="false">
      <c r="A50" s="81"/>
      <c r="B50" s="82" t="s">
        <v>89</v>
      </c>
      <c r="C50" s="83" t="str">
        <f aca="false">IF(C48&gt;1.3,"ELEVADO","NORMAL")</f>
        <v>NORMAL</v>
      </c>
      <c r="D50" s="83" t="str">
        <f aca="false">IF(D48&gt;1.3,"ELEVADO","NORMAL")</f>
        <v>NORMAL</v>
      </c>
      <c r="E50" s="83" t="str">
        <f aca="false">IF(E48&gt;1.3,"ELEVADO","NORMAL")</f>
        <v>NORMAL</v>
      </c>
      <c r="F50" s="83"/>
      <c r="G50" s="83"/>
      <c r="H50" s="83"/>
      <c r="I50" s="87"/>
    </row>
    <row r="51" customFormat="false" ht="15.75" hidden="false" customHeight="false" outlineLevel="0" collapsed="false">
      <c r="A51" s="63" t="str">
        <f aca="false">COTAÇÕES!A20</f>
        <v>15 e 16</v>
      </c>
      <c r="B51" s="64" t="str">
        <f aca="false">COTAÇÕES!B20</f>
        <v>VEÍCULO TIPO VAN/MINIBUS - Novo zero km; configurado na cor branca ou prata; capacidade mínima de 15 passageiros mais 1 motorista; bancos/assentos de passageiros reclináveis ergonômicos e confortáveis; teto alto; vão mínimo da porta lateral de 1760 x 1260 mm (largura x altura); carga útil mínima de 1400 kg; motor de 4 cilindros (turbe e intercooler), com potência mínima de 127cv; combustível diesel S-10; torque mínimo de 31 kgf/m; bateria 12 V; câmbio mecânico de 5 ou 6 marchas a frente e 1 a ré; direção hidráulica; tração dianteira; suspensão dianteira independente com molas helicoidal, amortecedores hidráulicos e barra estabilizadora; suspensão traseira rígida com molas semielípticas, amortecedores hidráulicos e barra estabilizadora; capacidade mínima do tanque de combustível de 80 litros; rodado duplo ou simples; pneus 225/65 R16C; estepe com as mesmas especificações dos pneus e rodas; freio hidráulico de duplo circuito com servo depressão, com discos frontais autoventilados; controle antibloqueio de freios (ABS); air bags para motorista e passageiros da frente; ar condicionado original de fábrica de alta performance com saídas no painel e no teto; volante com ajuste de altura e profundidade; vidros dianteiros elétricos; espelhos retrovisores elétricos; Rádio AM/FM com CD MP3, USB, cartão de memória SD e sistema de som; faróis de neblina; roda de liga leve ou aço estampado de 16"; tacógrafo digital; macaco, triângulo e chave de rodas; com todos os equipamentos e acessórios exigidos pelo Código Brasileiro de Trânsito; modelo e ano de fabricação 2020 ou superior; garantia mínima de 01 (um) ano.  Emplacado e licenciado em nome da Codevasf 4ª/SR, com todos os impostos e taxas pagos referentes ao ano de entrega do veículo, com a expressão “Doação”, acrescida da logomarca da Codevasf, em pintura serigráfica nas portas (não se admitindo o uso de adesivos ou plotagem). Garantia mínima de 12 meses. A Assistência Técnica Autorizada, para o bem ofertado no estado de Sergipe, deverá ser apresentada ao contratante no ato da assinatura do contrato/ordem de fornecimento.</v>
      </c>
      <c r="C51" s="65" t="str">
        <f aca="false">COTAÇÕES!C20</f>
        <v>FONTE 24</v>
      </c>
      <c r="D51" s="65" t="str">
        <f aca="false">COTAÇÕES!D20</f>
        <v>FONTE 25</v>
      </c>
      <c r="E51" s="65" t="str">
        <f aca="false">COTAÇÕES!E20</f>
        <v>FONTE 26</v>
      </c>
      <c r="F51" s="65" t="str">
        <f aca="false">COTAÇÕES!F20</f>
        <v>FONTE 27</v>
      </c>
      <c r="G51" s="65"/>
      <c r="H51" s="65"/>
      <c r="I51" s="65"/>
    </row>
    <row r="52" customFormat="false" ht="409.5" hidden="false" customHeight="true" outlineLevel="0" collapsed="false">
      <c r="A52" s="63"/>
      <c r="B52" s="64"/>
      <c r="C52" s="14" t="n">
        <f aca="false">COTAÇÕES!C21</f>
        <v>162898</v>
      </c>
      <c r="D52" s="14" t="n">
        <f aca="false">COTAÇÕES!D21</f>
        <v>162899</v>
      </c>
      <c r="E52" s="14" t="n">
        <v>280000</v>
      </c>
      <c r="F52" s="14" t="n">
        <f aca="false">COTAÇÕES!F21</f>
        <v>157095</v>
      </c>
      <c r="G52" s="14"/>
      <c r="H52" s="14"/>
      <c r="I52" s="14"/>
    </row>
    <row r="53" customFormat="false" ht="15.75" hidden="false" customHeight="false" outlineLevel="0" collapsed="false">
      <c r="A53" s="33"/>
      <c r="B53" s="66" t="s">
        <v>86</v>
      </c>
      <c r="C53" s="67" t="n">
        <f aca="false">AVERAGE(D52,E52,F52,G52,H52)</f>
        <v>199998</v>
      </c>
      <c r="D53" s="67" t="n">
        <f aca="false">AVERAGE(C52,E52,F52,G52,H52)</f>
        <v>199997.666666667</v>
      </c>
      <c r="E53" s="67" t="n">
        <f aca="false">AVERAGE(C52,D52,F52,G52,H52)</f>
        <v>160964</v>
      </c>
      <c r="F53" s="67" t="n">
        <f aca="false">AVERAGE(D52,E52,G52,H52,C52)</f>
        <v>201932.333333333</v>
      </c>
      <c r="G53" s="67"/>
      <c r="H53" s="67"/>
      <c r="I53" s="68"/>
    </row>
    <row r="54" customFormat="false" ht="15.75" hidden="false" customHeight="false" outlineLevel="0" collapsed="false">
      <c r="A54" s="33"/>
      <c r="B54" s="66" t="s">
        <v>87</v>
      </c>
      <c r="C54" s="69" t="n">
        <f aca="false">C52/C53</f>
        <v>0.81449814498145</v>
      </c>
      <c r="D54" s="69" t="n">
        <f aca="false">D52/D53</f>
        <v>0.81450450255253</v>
      </c>
      <c r="E54" s="69" t="n">
        <f aca="false">E52/E53</f>
        <v>1.73951939564126</v>
      </c>
      <c r="F54" s="69" t="n">
        <f aca="false">F52/F53</f>
        <v>0.777958623103119</v>
      </c>
      <c r="G54" s="69"/>
      <c r="H54" s="69"/>
      <c r="I54" s="68"/>
    </row>
    <row r="55" customFormat="false" ht="15.75" hidden="false" customHeight="false" outlineLevel="0" collapsed="false">
      <c r="A55" s="33"/>
      <c r="B55" s="66" t="s">
        <v>88</v>
      </c>
      <c r="C55" s="31" t="str">
        <f aca="false">IF(C54&gt;0.7,"EXEQUIVEL","INEXEQUIVEL")</f>
        <v>EXEQUIVEL</v>
      </c>
      <c r="D55" s="31" t="str">
        <f aca="false">IF(D54&gt;0.7,"EXEQUIVEL","INEXEQUIVEL")</f>
        <v>EXEQUIVEL</v>
      </c>
      <c r="E55" s="31" t="str">
        <f aca="false">IF(E54&gt;0.7,"EXEQUIVEL","INEXEQUIVEL")</f>
        <v>EXEQUIVEL</v>
      </c>
      <c r="F55" s="31" t="str">
        <f aca="false">IF(F54&gt;0.7,"EXEQUIVEL","INEXEQUIVEL")</f>
        <v>EXEQUIVEL</v>
      </c>
      <c r="G55" s="31"/>
      <c r="H55" s="31"/>
      <c r="I55" s="68"/>
    </row>
    <row r="56" customFormat="false" ht="15.75" hidden="false" customHeight="false" outlineLevel="0" collapsed="false">
      <c r="A56" s="33"/>
      <c r="B56" s="66" t="s">
        <v>89</v>
      </c>
      <c r="C56" s="70" t="str">
        <f aca="false">IF(C54&gt;1.3,"ELEVADO","NORMAL")</f>
        <v>NORMAL</v>
      </c>
      <c r="D56" s="70" t="str">
        <f aca="false">IF(D54&gt;1.3,"ELEVADO","NORMAL")</f>
        <v>NORMAL</v>
      </c>
      <c r="E56" s="86" t="str">
        <f aca="false">IF(E54&gt;1.3,"ELEVADO","NORMAL")</f>
        <v>ELEVADO</v>
      </c>
      <c r="F56" s="70" t="str">
        <f aca="false">IF(F54&gt;1.3,"ELEVADO","NORMAL")</f>
        <v>NORMAL</v>
      </c>
      <c r="G56" s="70"/>
      <c r="H56" s="70"/>
      <c r="I56" s="71"/>
    </row>
    <row r="57" customFormat="false" ht="15.75" hidden="false" customHeight="false" outlineLevel="0" collapsed="false">
      <c r="A57" s="72" t="str">
        <f aca="false">COTAÇÕES!A22</f>
        <v>17 e 18</v>
      </c>
      <c r="B57" s="73" t="str">
        <f aca="false">COTAÇÕES!B22</f>
        <v>VEÍCULO TIPO ÔNIBUS - Chassi e Carroceria novos - 2020 ou superior - Potência mínima 160CV; 4 (quatro) Cilindros; direção hidráulica; Transmissão de 5 (cinco) marchas à frente e 01 (uma) ré;  tanque de combustível mínimo 150 litros; Reservatório de ureia 16; Combustível diesel; capacidade mínima: 29 passageiros mais motorista; porta pantográfica; ar condicionado interno; poltronas executiva mínimo 875mm (reclinável); Poltrona do motorista hidráulica; bagageiro, descansa braços laterais; cinto de segurança; janelas vidros móveis, cortinas nas janelas; itinerário eletrônico, Cor Branca.  Adequado às resoluções atuais do CONTRAN. Emplacado e licenciado em nome da Codevasf 4ª/SR, com todos os impostos e taxas pagos referentes ao ano de entrega do veículo, com a expressão “Doação”, acrescida da logomarca da Codevasf, em pintura serigráfica nas laterais do veículo (não se admitindo o uso de adesivos ou plotagem). Garantia mínima de 12 meses. A Assistência Técnica Autorizada, para o bem ofertado no estado de Sergipe, deverá ser apresentada ao contratante no ato da assinatura do contrato/ordem de fornecimento.COTA DE 10% RESERVADA ÀS ME e EPP's. </v>
      </c>
      <c r="C57" s="74" t="str">
        <f aca="false">COTAÇÕES!C22</f>
        <v>FONTE 28</v>
      </c>
      <c r="D57" s="74" t="str">
        <f aca="false">COTAÇÕES!D22</f>
        <v>FONTE 29</v>
      </c>
      <c r="E57" s="74" t="str">
        <f aca="false">COTAÇÕES!E22</f>
        <v>FONTE 30</v>
      </c>
      <c r="F57" s="74"/>
      <c r="G57" s="74"/>
      <c r="H57" s="74"/>
      <c r="I57" s="75"/>
    </row>
    <row r="58" customFormat="false" ht="190.5" hidden="false" customHeight="true" outlineLevel="0" collapsed="false">
      <c r="A58" s="72"/>
      <c r="B58" s="73"/>
      <c r="C58" s="14" t="n">
        <f aca="false">COTAÇÕES!C23</f>
        <v>400000</v>
      </c>
      <c r="D58" s="14" t="n">
        <f aca="false">COTAÇÕES!D23</f>
        <v>350000</v>
      </c>
      <c r="E58" s="14" t="n">
        <f aca="false">COTAÇÕES!E23</f>
        <v>425000</v>
      </c>
      <c r="F58" s="14"/>
      <c r="G58" s="14"/>
      <c r="H58" s="14"/>
      <c r="I58" s="76"/>
    </row>
    <row r="59" customFormat="false" ht="15.75" hidden="false" customHeight="false" outlineLevel="0" collapsed="false">
      <c r="A59" s="77"/>
      <c r="B59" s="66" t="s">
        <v>86</v>
      </c>
      <c r="C59" s="67" t="n">
        <f aca="false">AVERAGE(D58,E58,F58,G58,H58)</f>
        <v>387500</v>
      </c>
      <c r="D59" s="67" t="n">
        <f aca="false">AVERAGE(C58,E58,F58,G58,H58)</f>
        <v>412500</v>
      </c>
      <c r="E59" s="67" t="n">
        <f aca="false">AVERAGE(C58,D58,F58,G58,H58)</f>
        <v>375000</v>
      </c>
      <c r="F59" s="67"/>
      <c r="G59" s="67"/>
      <c r="H59" s="67"/>
      <c r="I59" s="85"/>
    </row>
    <row r="60" customFormat="false" ht="15.75" hidden="false" customHeight="false" outlineLevel="0" collapsed="false">
      <c r="A60" s="77"/>
      <c r="B60" s="66" t="s">
        <v>87</v>
      </c>
      <c r="C60" s="69" t="n">
        <f aca="false">C58/C59</f>
        <v>1.03225806451613</v>
      </c>
      <c r="D60" s="69" t="n">
        <f aca="false">D58/D59</f>
        <v>0.848484848484849</v>
      </c>
      <c r="E60" s="69" t="n">
        <f aca="false">E58/E59</f>
        <v>1.13333333333333</v>
      </c>
      <c r="F60" s="69"/>
      <c r="G60" s="69"/>
      <c r="H60" s="69"/>
      <c r="I60" s="85"/>
    </row>
    <row r="61" customFormat="false" ht="15.75" hidden="false" customHeight="false" outlineLevel="0" collapsed="false">
      <c r="A61" s="77"/>
      <c r="B61" s="66" t="s">
        <v>88</v>
      </c>
      <c r="C61" s="31" t="str">
        <f aca="false">IF(C60&gt;0.7,"EXEQUIVEL","INEXEQUIVEL")</f>
        <v>EXEQUIVEL</v>
      </c>
      <c r="D61" s="31" t="str">
        <f aca="false">IF(D60&gt;0.7,"EXEQUIVEL","INEXEQUIVEL")</f>
        <v>EXEQUIVEL</v>
      </c>
      <c r="E61" s="31" t="str">
        <f aca="false">IF(E60&gt;0.7,"EXEQUIVEL","INEXEQUIVEL")</f>
        <v>EXEQUIVEL</v>
      </c>
      <c r="F61" s="31"/>
      <c r="G61" s="31"/>
      <c r="H61" s="31"/>
      <c r="I61" s="85"/>
    </row>
    <row r="62" customFormat="false" ht="15.75" hidden="false" customHeight="false" outlineLevel="0" collapsed="false">
      <c r="A62" s="81"/>
      <c r="B62" s="82" t="s">
        <v>89</v>
      </c>
      <c r="C62" s="83" t="str">
        <f aca="false">IF(C60&gt;1.3,"ELEVADO","NORMAL")</f>
        <v>NORMAL</v>
      </c>
      <c r="D62" s="83" t="str">
        <f aca="false">IF(D60&gt;1.3,"ELEVADO","NORMAL")</f>
        <v>NORMAL</v>
      </c>
      <c r="E62" s="83" t="str">
        <f aca="false">IF(E60&gt;1.3,"ELEVADO","NORMAL")</f>
        <v>NORMAL</v>
      </c>
      <c r="F62" s="83"/>
      <c r="G62" s="83"/>
      <c r="H62" s="83"/>
      <c r="I62" s="87"/>
    </row>
    <row r="63" customFormat="false" ht="15.75" hidden="false" customHeight="false" outlineLevel="0" collapsed="false">
      <c r="A63" s="88" t="str">
        <f aca="false">COTAÇÕES!A24</f>
        <v>19 e 20</v>
      </c>
      <c r="B63" s="89" t="str">
        <f aca="false">COTAÇÕES!B24</f>
        <v>CAMINHÂO LEVE COM CARROCERIA EM MADEIRA , zero quilômetro ano de fabricação 2020 ou superior, potência mínima 150 CV, cabine com barra de proteção nas portas, cintos de segurança de 03(três) pontos, bancos em tecido ou couro, com ar-condicionado. Carga útil + carroceria mínima de 3.800 kg. Motor 04 (quatro) cilindros, combustível diesel. Com Carroceria em madeira, pintura emborrachada + corrente do meio + 02 lameiras. Direção hidráulica. Emplacado e licenciado em nome da Codevasf/4ª SR. Com logomarca da CODEVASF silkada em local vísivel, conforme modelo no edital. Garantia mínima de 12 meses. A Assistência Técnica Autorizada, para o bem ofertado no estado de Sergipe, deverá ser apresentada ao contratante no ato da assinatura do contrato/ordem de fornecimento.   </v>
      </c>
      <c r="C63" s="90" t="str">
        <f aca="false">COTAÇÕES!C24</f>
        <v>FONTE 31</v>
      </c>
      <c r="D63" s="90" t="str">
        <f aca="false">COTAÇÕES!D24</f>
        <v>FONTE 32</v>
      </c>
      <c r="E63" s="90" t="str">
        <f aca="false">COTAÇÕES!E24</f>
        <v>FONTE 33</v>
      </c>
      <c r="F63" s="90" t="str">
        <f aca="false">COTAÇÕES!F24</f>
        <v>FONTE 34</v>
      </c>
      <c r="G63" s="90"/>
      <c r="H63" s="90"/>
      <c r="I63" s="90"/>
    </row>
    <row r="64" customFormat="false" ht="106.5" hidden="false" customHeight="true" outlineLevel="0" collapsed="false">
      <c r="A64" s="88"/>
      <c r="B64" s="89"/>
      <c r="C64" s="28" t="n">
        <f aca="false">COTAÇÕES!C25</f>
        <v>169500</v>
      </c>
      <c r="D64" s="28" t="n">
        <f aca="false">COTAÇÕES!D25</f>
        <v>165999.99</v>
      </c>
      <c r="E64" s="28" t="n">
        <f aca="false">COTAÇÕES!E25</f>
        <v>157492</v>
      </c>
      <c r="F64" s="28" t="n">
        <f aca="false">COTAÇÕES!F25</f>
        <v>200000</v>
      </c>
      <c r="G64" s="28"/>
      <c r="H64" s="28"/>
      <c r="I64" s="28"/>
    </row>
    <row r="65" customFormat="false" ht="15.75" hidden="false" customHeight="false" outlineLevel="0" collapsed="false">
      <c r="A65" s="26"/>
      <c r="B65" s="52" t="s">
        <v>86</v>
      </c>
      <c r="C65" s="53" t="n">
        <f aca="false">AVERAGE(D64,E64,F64,G64,H64)</f>
        <v>174497.33</v>
      </c>
      <c r="D65" s="53" t="n">
        <f aca="false">AVERAGE(C64,E64,F64,G64,H64)</f>
        <v>175664</v>
      </c>
      <c r="E65" s="53" t="n">
        <f aca="false">AVERAGE(C64,D64,F64,G64,H64,I64)</f>
        <v>178499.996666667</v>
      </c>
      <c r="F65" s="67" t="n">
        <f aca="false">AVERAGE(C64,D64,E64,G64,H64,I64)</f>
        <v>164330.663333333</v>
      </c>
      <c r="G65" s="53"/>
      <c r="H65" s="53"/>
      <c r="I65" s="91"/>
    </row>
    <row r="66" customFormat="false" ht="15.75" hidden="false" customHeight="false" outlineLevel="0" collapsed="false">
      <c r="A66" s="26"/>
      <c r="B66" s="52" t="s">
        <v>87</v>
      </c>
      <c r="C66" s="55" t="n">
        <f aca="false">C64/C65</f>
        <v>0.971361567538025</v>
      </c>
      <c r="D66" s="55" t="n">
        <f aca="false">D64/D65</f>
        <v>0.944985825211768</v>
      </c>
      <c r="E66" s="55" t="n">
        <f aca="false">E64/E65</f>
        <v>0.882308139725642</v>
      </c>
      <c r="F66" s="69" t="n">
        <f aca="false">F64/F65</f>
        <v>1.2170583136655</v>
      </c>
      <c r="G66" s="55"/>
      <c r="H66" s="55"/>
      <c r="I66" s="91"/>
    </row>
    <row r="67" customFormat="false" ht="15.75" hidden="false" customHeight="false" outlineLevel="0" collapsed="false">
      <c r="A67" s="26"/>
      <c r="B67" s="52" t="s">
        <v>88</v>
      </c>
      <c r="C67" s="31" t="str">
        <f aca="false">IF(C66&gt;0.7,"EXEQUIVEL","INEXEQUIVEL")</f>
        <v>EXEQUIVEL</v>
      </c>
      <c r="D67" s="31" t="str">
        <f aca="false">IF(D66&gt;0.7,"EXEQUIVEL","INEXEQUIVEL")</f>
        <v>EXEQUIVEL</v>
      </c>
      <c r="E67" s="31" t="str">
        <f aca="false">IF(E66&gt;0.7,"EXEQUIVEL","INEXEQUIVEL")</f>
        <v>EXEQUIVEL</v>
      </c>
      <c r="F67" s="31" t="str">
        <f aca="false">IF(F66&gt;0.7,"EXEQUIVEL","INEXEQUIVEL")</f>
        <v>EXEQUIVEL</v>
      </c>
      <c r="G67" s="57"/>
      <c r="H67" s="57"/>
      <c r="I67" s="91"/>
    </row>
    <row r="68" customFormat="false" ht="15.75" hidden="false" customHeight="false" outlineLevel="0" collapsed="false">
      <c r="A68" s="26"/>
      <c r="B68" s="52" t="s">
        <v>89</v>
      </c>
      <c r="C68" s="92" t="str">
        <f aca="false">IF(C66&gt;1.3,"ELEVADO","NORMAL")</f>
        <v>NORMAL</v>
      </c>
      <c r="D68" s="92" t="str">
        <f aca="false">IF(D66&gt;1.3,"ELEVADO","NORMAL")</f>
        <v>NORMAL</v>
      </c>
      <c r="E68" s="92" t="str">
        <f aca="false">IF(E66&gt;1.3,"ELEVADO","NORMAL")</f>
        <v>NORMAL</v>
      </c>
      <c r="F68" s="70" t="str">
        <f aca="false">IF(F66&gt;1.3,"ELEVADO","NORMAL")</f>
        <v>NORMAL</v>
      </c>
      <c r="G68" s="92"/>
      <c r="H68" s="92"/>
      <c r="I68" s="93"/>
    </row>
  </sheetData>
  <mergeCells count="24">
    <mergeCell ref="A1:C1"/>
    <mergeCell ref="A2:H2"/>
    <mergeCell ref="A6:H6"/>
    <mergeCell ref="C8:I8"/>
    <mergeCell ref="A9:A10"/>
    <mergeCell ref="B9:B10"/>
    <mergeCell ref="A15:A16"/>
    <mergeCell ref="B15:B16"/>
    <mergeCell ref="A21:A22"/>
    <mergeCell ref="B21:B22"/>
    <mergeCell ref="A27:A28"/>
    <mergeCell ref="B27:B28"/>
    <mergeCell ref="A33:A34"/>
    <mergeCell ref="B33:B34"/>
    <mergeCell ref="A39:A40"/>
    <mergeCell ref="B39:B40"/>
    <mergeCell ref="A45:A46"/>
    <mergeCell ref="B45:B46"/>
    <mergeCell ref="A51:A52"/>
    <mergeCell ref="B51:B52"/>
    <mergeCell ref="A57:A58"/>
    <mergeCell ref="B57:B58"/>
    <mergeCell ref="A63:A64"/>
    <mergeCell ref="B63:B64"/>
  </mergeCells>
  <printOptions headings="false" gridLines="false" gridLinesSet="true" horizontalCentered="false" verticalCentered="false"/>
  <pageMargins left="0.511805555555556" right="0.511805555555556" top="0.7875" bottom="0.78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4" activeCellId="0" sqref="H4"/>
    </sheetView>
  </sheetViews>
  <sheetFormatPr defaultColWidth="8.9921875" defaultRowHeight="12.75" zeroHeight="false" outlineLevelRow="0" outlineLevelCol="0"/>
  <cols>
    <col collapsed="false" customWidth="true" hidden="false" outlineLevel="0" max="1" min="1" style="15" width="5.99"/>
    <col collapsed="false" customWidth="true" hidden="false" outlineLevel="0" max="2" min="2" style="0" width="44.28"/>
    <col collapsed="false" customWidth="true" hidden="false" outlineLevel="0" max="3" min="3" style="94" width="24.13"/>
    <col collapsed="false" customWidth="true" hidden="false" outlineLevel="0" max="4" min="4" style="94" width="33.14"/>
    <col collapsed="false" customWidth="true" hidden="false" outlineLevel="0" max="5" min="5" style="94" width="36.42"/>
    <col collapsed="false" customWidth="true" hidden="false" outlineLevel="0" max="6" min="6" style="95" width="24.41"/>
  </cols>
  <sheetData>
    <row r="1" customFormat="false" ht="57.75" hidden="false" customHeight="true" outlineLevel="0" collapsed="false">
      <c r="A1" s="96"/>
      <c r="B1" s="96"/>
      <c r="C1" s="96"/>
    </row>
    <row r="2" customFormat="false" ht="30" hidden="false" customHeight="true" outlineLevel="0" collapsed="false">
      <c r="A2" s="21" t="s">
        <v>90</v>
      </c>
      <c r="B2" s="21"/>
      <c r="C2" s="21"/>
      <c r="D2" s="21"/>
      <c r="E2" s="21"/>
      <c r="F2" s="97"/>
    </row>
    <row r="3" customFormat="false" ht="29.1" hidden="false" customHeight="true" outlineLevel="0" collapsed="false">
      <c r="A3" s="6" t="s">
        <v>91</v>
      </c>
      <c r="B3" s="98" t="s">
        <v>92</v>
      </c>
      <c r="C3" s="6" t="s">
        <v>93</v>
      </c>
      <c r="D3" s="6" t="s">
        <v>94</v>
      </c>
      <c r="E3" s="6" t="s">
        <v>95</v>
      </c>
      <c r="F3" s="25" t="s">
        <v>96</v>
      </c>
    </row>
    <row r="4" customFormat="false" ht="30" hidden="false" customHeight="true" outlineLevel="0" collapsed="false">
      <c r="A4" s="99" t="n">
        <v>1</v>
      </c>
      <c r="B4" s="99" t="s">
        <v>97</v>
      </c>
      <c r="C4" s="99"/>
      <c r="D4" s="100" t="s">
        <v>98</v>
      </c>
      <c r="E4" s="101"/>
      <c r="F4" s="99"/>
      <c r="G4" s="102"/>
    </row>
    <row r="5" customFormat="false" ht="29.25" hidden="false" customHeight="true" outlineLevel="0" collapsed="false">
      <c r="A5" s="99" t="n">
        <v>2</v>
      </c>
      <c r="B5" s="99" t="s">
        <v>99</v>
      </c>
      <c r="C5" s="99"/>
      <c r="D5" s="100" t="s">
        <v>100</v>
      </c>
      <c r="E5" s="100"/>
      <c r="F5" s="103"/>
      <c r="G5" s="102"/>
    </row>
    <row r="6" customFormat="false" ht="32.25" hidden="false" customHeight="true" outlineLevel="0" collapsed="false">
      <c r="A6" s="104" t="n">
        <v>3</v>
      </c>
      <c r="B6" s="105" t="s">
        <v>101</v>
      </c>
      <c r="C6" s="105" t="s">
        <v>102</v>
      </c>
      <c r="D6" s="106"/>
      <c r="E6" s="107"/>
      <c r="F6" s="103"/>
      <c r="G6" s="102"/>
    </row>
    <row r="7" customFormat="false" ht="28.5" hidden="false" customHeight="true" outlineLevel="0" collapsed="false">
      <c r="A7" s="99" t="n">
        <v>4</v>
      </c>
      <c r="B7" s="105" t="s">
        <v>103</v>
      </c>
      <c r="C7" s="99" t="s">
        <v>104</v>
      </c>
      <c r="D7" s="106"/>
      <c r="E7" s="108" t="s">
        <v>105</v>
      </c>
      <c r="F7" s="99" t="s">
        <v>106</v>
      </c>
      <c r="G7" s="102"/>
    </row>
    <row r="8" customFormat="false" ht="29.25" hidden="false" customHeight="true" outlineLevel="0" collapsed="false">
      <c r="A8" s="99" t="n">
        <v>5</v>
      </c>
      <c r="B8" s="99" t="s">
        <v>107</v>
      </c>
      <c r="C8" s="99"/>
      <c r="D8" s="100"/>
      <c r="E8" s="109"/>
      <c r="F8" s="99"/>
      <c r="G8" s="102"/>
    </row>
    <row r="9" customFormat="false" ht="26.25" hidden="false" customHeight="true" outlineLevel="0" collapsed="false">
      <c r="A9" s="104" t="n">
        <v>6</v>
      </c>
      <c r="B9" s="99" t="s">
        <v>108</v>
      </c>
      <c r="C9" s="99"/>
      <c r="D9" s="110"/>
      <c r="E9" s="110"/>
      <c r="F9" s="99"/>
      <c r="G9" s="102"/>
    </row>
    <row r="10" customFormat="false" ht="33.75" hidden="false" customHeight="true" outlineLevel="0" collapsed="false">
      <c r="A10" s="99" t="n">
        <v>7</v>
      </c>
      <c r="B10" s="99" t="s">
        <v>109</v>
      </c>
      <c r="C10" s="105"/>
      <c r="D10" s="100"/>
      <c r="E10" s="100"/>
      <c r="F10" s="105"/>
    </row>
    <row r="11" customFormat="false" ht="30.75" hidden="false" customHeight="true" outlineLevel="0" collapsed="false">
      <c r="A11" s="99" t="n">
        <v>8</v>
      </c>
      <c r="B11" s="99" t="s">
        <v>110</v>
      </c>
      <c r="C11" s="99"/>
      <c r="D11" s="100"/>
      <c r="E11" s="100"/>
      <c r="F11" s="99"/>
    </row>
    <row r="12" customFormat="false" ht="27" hidden="false" customHeight="true" outlineLevel="0" collapsed="false">
      <c r="A12" s="104" t="n">
        <v>9</v>
      </c>
      <c r="B12" s="99" t="s">
        <v>111</v>
      </c>
      <c r="C12" s="105"/>
      <c r="D12" s="106"/>
      <c r="E12" s="106"/>
      <c r="F12" s="105"/>
    </row>
    <row r="13" customFormat="false" ht="29.25" hidden="false" customHeight="true" outlineLevel="0" collapsed="false">
      <c r="A13" s="99" t="n">
        <v>10</v>
      </c>
      <c r="B13" s="99" t="s">
        <v>112</v>
      </c>
      <c r="C13" s="105"/>
      <c r="D13" s="106"/>
      <c r="E13" s="106"/>
      <c r="F13" s="105"/>
    </row>
    <row r="14" customFormat="false" ht="28.5" hidden="false" customHeight="true" outlineLevel="0" collapsed="false">
      <c r="A14" s="99" t="n">
        <v>11</v>
      </c>
      <c r="B14" s="99" t="s">
        <v>113</v>
      </c>
      <c r="C14" s="105"/>
      <c r="D14" s="106"/>
      <c r="E14" s="106"/>
      <c r="F14" s="105"/>
    </row>
    <row r="15" customFormat="false" ht="36" hidden="false" customHeight="true" outlineLevel="0" collapsed="false">
      <c r="A15" s="104" t="n">
        <v>12</v>
      </c>
      <c r="B15" s="99" t="s">
        <v>114</v>
      </c>
      <c r="C15" s="105"/>
      <c r="D15" s="106"/>
      <c r="E15" s="106"/>
      <c r="F15" s="105"/>
    </row>
    <row r="16" customFormat="false" ht="27.95" hidden="false" customHeight="true" outlineLevel="0" collapsed="false">
      <c r="A16" s="99" t="n">
        <v>13</v>
      </c>
      <c r="B16" s="99" t="s">
        <v>115</v>
      </c>
      <c r="C16" s="105"/>
      <c r="D16" s="106"/>
      <c r="E16" s="106"/>
      <c r="F16" s="105"/>
    </row>
    <row r="17" customFormat="false" ht="27" hidden="false" customHeight="true" outlineLevel="0" collapsed="false">
      <c r="A17" s="99" t="n">
        <v>14</v>
      </c>
      <c r="B17" s="99" t="s">
        <v>116</v>
      </c>
      <c r="C17" s="105"/>
      <c r="D17" s="106"/>
      <c r="E17" s="106"/>
      <c r="F17" s="105"/>
    </row>
    <row r="18" customFormat="false" ht="26.25" hidden="false" customHeight="true" outlineLevel="0" collapsed="false">
      <c r="A18" s="104" t="n">
        <v>15</v>
      </c>
      <c r="B18" s="99" t="s">
        <v>117</v>
      </c>
      <c r="C18" s="105"/>
      <c r="D18" s="106"/>
      <c r="E18" s="106"/>
      <c r="F18" s="105"/>
    </row>
    <row r="19" customFormat="false" ht="26.25" hidden="false" customHeight="true" outlineLevel="0" collapsed="false">
      <c r="A19" s="99" t="n">
        <v>16</v>
      </c>
      <c r="B19" s="99" t="s">
        <v>118</v>
      </c>
      <c r="C19" s="105"/>
      <c r="D19" s="106" t="s">
        <v>119</v>
      </c>
      <c r="E19" s="106"/>
      <c r="F19" s="105"/>
    </row>
    <row r="20" customFormat="false" ht="27.75" hidden="false" customHeight="true" outlineLevel="0" collapsed="false">
      <c r="A20" s="99" t="n">
        <v>17</v>
      </c>
      <c r="B20" s="105" t="s">
        <v>120</v>
      </c>
      <c r="C20" s="105" t="s">
        <v>121</v>
      </c>
      <c r="D20" s="106"/>
      <c r="E20" s="105"/>
      <c r="F20" s="105" t="s">
        <v>122</v>
      </c>
    </row>
    <row r="21" customFormat="false" ht="28.5" hidden="false" customHeight="true" outlineLevel="0" collapsed="false">
      <c r="A21" s="104" t="n">
        <v>18</v>
      </c>
      <c r="B21" s="99" t="s">
        <v>123</v>
      </c>
      <c r="C21" s="105"/>
      <c r="D21" s="106"/>
      <c r="E21" s="106"/>
      <c r="F21" s="105"/>
    </row>
    <row r="22" customFormat="false" ht="27.75" hidden="false" customHeight="true" outlineLevel="0" collapsed="false">
      <c r="A22" s="99" t="n">
        <v>19</v>
      </c>
      <c r="B22" s="105" t="s">
        <v>124</v>
      </c>
      <c r="C22" s="105"/>
      <c r="D22" s="111" t="s">
        <v>125</v>
      </c>
      <c r="E22" s="111"/>
      <c r="F22" s="105"/>
    </row>
    <row r="23" customFormat="false" ht="24.75" hidden="false" customHeight="true" outlineLevel="0" collapsed="false">
      <c r="A23" s="99" t="n">
        <v>20</v>
      </c>
      <c r="B23" s="105" t="s">
        <v>126</v>
      </c>
      <c r="C23" s="105"/>
      <c r="D23" s="111" t="s">
        <v>125</v>
      </c>
      <c r="E23" s="112"/>
      <c r="F23" s="105"/>
    </row>
    <row r="24" customFormat="false" ht="26.25" hidden="false" customHeight="true" outlineLevel="0" collapsed="false">
      <c r="A24" s="104" t="n">
        <v>21</v>
      </c>
      <c r="B24" s="105" t="s">
        <v>127</v>
      </c>
      <c r="C24" s="105"/>
      <c r="D24" s="111"/>
      <c r="E24" s="111"/>
      <c r="F24" s="105"/>
    </row>
    <row r="25" customFormat="false" ht="29.25" hidden="false" customHeight="true" outlineLevel="0" collapsed="false">
      <c r="A25" s="99" t="n">
        <v>22</v>
      </c>
      <c r="B25" s="99" t="s">
        <v>127</v>
      </c>
      <c r="C25" s="112"/>
      <c r="D25" s="111"/>
      <c r="E25" s="112"/>
      <c r="F25" s="105"/>
    </row>
    <row r="26" customFormat="false" ht="26.25" hidden="false" customHeight="true" outlineLevel="0" collapsed="false">
      <c r="A26" s="99" t="n">
        <v>23</v>
      </c>
      <c r="B26" s="105" t="s">
        <v>128</v>
      </c>
      <c r="C26" s="112"/>
      <c r="D26" s="111" t="s">
        <v>125</v>
      </c>
      <c r="E26" s="111"/>
      <c r="F26" s="105"/>
    </row>
    <row r="27" customFormat="false" ht="42" hidden="false" customHeight="true" outlineLevel="0" collapsed="false">
      <c r="A27" s="104" t="n">
        <v>24</v>
      </c>
      <c r="B27" s="105" t="s">
        <v>129</v>
      </c>
      <c r="C27" s="112"/>
      <c r="D27" s="113"/>
      <c r="E27" s="114"/>
      <c r="F27" s="105"/>
    </row>
    <row r="28" customFormat="false" ht="29.1" hidden="false" customHeight="true" outlineLevel="0" collapsed="false">
      <c r="A28" s="99" t="n">
        <v>25</v>
      </c>
      <c r="B28" s="105" t="s">
        <v>130</v>
      </c>
      <c r="C28" s="105"/>
      <c r="D28" s="111"/>
      <c r="E28" s="111"/>
      <c r="F28" s="105"/>
    </row>
    <row r="29" customFormat="false" ht="22.5" hidden="false" customHeight="true" outlineLevel="0" collapsed="false">
      <c r="A29" s="104" t="n">
        <v>26</v>
      </c>
      <c r="B29" s="105" t="s">
        <v>120</v>
      </c>
      <c r="C29" s="105" t="s">
        <v>121</v>
      </c>
      <c r="D29" s="111"/>
      <c r="E29" s="111"/>
      <c r="F29" s="105" t="s">
        <v>122</v>
      </c>
    </row>
    <row r="30" customFormat="false" ht="24" hidden="false" customHeight="true" outlineLevel="0" collapsed="false">
      <c r="A30" s="99" t="n">
        <v>27</v>
      </c>
      <c r="B30" s="105" t="s">
        <v>131</v>
      </c>
      <c r="C30" s="105"/>
      <c r="D30" s="111" t="s">
        <v>125</v>
      </c>
      <c r="E30" s="111"/>
      <c r="F30" s="105"/>
    </row>
    <row r="31" customFormat="false" ht="27" hidden="false" customHeight="true" outlineLevel="0" collapsed="false">
      <c r="A31" s="99" t="n">
        <v>28</v>
      </c>
      <c r="B31" s="99" t="s">
        <v>120</v>
      </c>
      <c r="C31" s="105" t="s">
        <v>121</v>
      </c>
      <c r="D31" s="115"/>
      <c r="E31" s="115"/>
      <c r="F31" s="105" t="s">
        <v>122</v>
      </c>
    </row>
    <row r="32" customFormat="false" ht="27" hidden="false" customHeight="true" outlineLevel="0" collapsed="false">
      <c r="A32" s="104" t="n">
        <v>29</v>
      </c>
      <c r="B32" s="99" t="s">
        <v>132</v>
      </c>
      <c r="C32" s="116" t="s">
        <v>133</v>
      </c>
      <c r="D32" s="115"/>
      <c r="E32" s="115"/>
      <c r="F32" s="105" t="s">
        <v>134</v>
      </c>
    </row>
    <row r="33" customFormat="false" ht="26.1" hidden="false" customHeight="true" outlineLevel="0" collapsed="false">
      <c r="A33" s="99" t="n">
        <v>30</v>
      </c>
      <c r="B33" s="99" t="s">
        <v>135</v>
      </c>
      <c r="C33" s="105" t="s">
        <v>136</v>
      </c>
      <c r="D33" s="111"/>
      <c r="E33" s="112"/>
      <c r="F33" s="105" t="s">
        <v>137</v>
      </c>
    </row>
    <row r="34" customFormat="false" ht="30.75" hidden="false" customHeight="true" outlineLevel="0" collapsed="false">
      <c r="A34" s="104" t="n">
        <v>31</v>
      </c>
      <c r="B34" s="105" t="s">
        <v>138</v>
      </c>
      <c r="C34" s="112"/>
      <c r="D34" s="111"/>
      <c r="E34" s="111"/>
      <c r="F34" s="105"/>
    </row>
    <row r="35" customFormat="false" ht="29.25" hidden="false" customHeight="true" outlineLevel="0" collapsed="false">
      <c r="A35" s="99" t="n">
        <v>32</v>
      </c>
      <c r="B35" s="105" t="s">
        <v>139</v>
      </c>
      <c r="C35" s="112"/>
      <c r="D35" s="111"/>
      <c r="E35" s="111"/>
      <c r="F35" s="105"/>
    </row>
    <row r="36" customFormat="false" ht="32.25" hidden="false" customHeight="true" outlineLevel="0" collapsed="false">
      <c r="A36" s="99" t="n">
        <v>33</v>
      </c>
      <c r="B36" s="105" t="s">
        <v>140</v>
      </c>
      <c r="C36" s="105"/>
      <c r="D36" s="111"/>
      <c r="E36" s="111"/>
      <c r="F36" s="105"/>
    </row>
    <row r="37" customFormat="false" ht="22.5" hidden="false" customHeight="true" outlineLevel="0" collapsed="false">
      <c r="A37" s="104" t="n">
        <v>34</v>
      </c>
      <c r="B37" s="99" t="s">
        <v>120</v>
      </c>
      <c r="C37" s="105" t="s">
        <v>121</v>
      </c>
      <c r="D37" s="111"/>
      <c r="E37" s="111"/>
      <c r="F37" s="105" t="s">
        <v>122</v>
      </c>
    </row>
    <row r="38" customFormat="false" ht="21" hidden="false" customHeight="true" outlineLevel="0" collapsed="false">
      <c r="A38" s="99" t="n">
        <v>35</v>
      </c>
      <c r="B38" s="99"/>
      <c r="C38" s="105"/>
      <c r="D38" s="111"/>
      <c r="E38" s="111"/>
      <c r="F38" s="105"/>
    </row>
    <row r="39" customFormat="false" ht="21" hidden="false" customHeight="true" outlineLevel="0" collapsed="false">
      <c r="A39" s="104" t="n">
        <v>36</v>
      </c>
      <c r="B39" s="99"/>
      <c r="C39" s="105"/>
      <c r="D39" s="111"/>
      <c r="E39" s="111"/>
      <c r="F39" s="105"/>
    </row>
    <row r="40" customFormat="false" ht="18.75" hidden="false" customHeight="true" outlineLevel="0" collapsed="false">
      <c r="A40" s="99" t="n">
        <v>37</v>
      </c>
      <c r="B40" s="99"/>
      <c r="C40" s="105"/>
      <c r="D40" s="111"/>
      <c r="E40" s="114"/>
      <c r="F40" s="105"/>
    </row>
    <row r="41" customFormat="false" ht="24" hidden="false" customHeight="true" outlineLevel="0" collapsed="false">
      <c r="A41" s="99" t="n">
        <v>38</v>
      </c>
      <c r="B41" s="99"/>
      <c r="C41" s="105"/>
      <c r="D41" s="111"/>
      <c r="E41" s="112"/>
      <c r="F41" s="105"/>
    </row>
    <row r="42" customFormat="false" ht="33" hidden="false" customHeight="true" outlineLevel="0" collapsed="false">
      <c r="A42" s="104" t="n">
        <v>39</v>
      </c>
      <c r="B42" s="99"/>
      <c r="C42" s="105"/>
      <c r="D42" s="114"/>
      <c r="E42" s="114"/>
      <c r="F42" s="105"/>
    </row>
    <row r="43" customFormat="false" ht="29.25" hidden="false" customHeight="true" outlineLevel="0" collapsed="false">
      <c r="A43" s="104" t="n">
        <v>40</v>
      </c>
      <c r="B43" s="99"/>
      <c r="C43" s="105"/>
      <c r="D43" s="114"/>
      <c r="E43" s="114"/>
      <c r="F43" s="105"/>
    </row>
    <row r="44" customFormat="false" ht="33" hidden="false" customHeight="true" outlineLevel="0" collapsed="false">
      <c r="A44" s="104" t="n">
        <v>41</v>
      </c>
      <c r="B44" s="99"/>
      <c r="C44" s="105"/>
      <c r="D44" s="114"/>
      <c r="E44" s="114"/>
      <c r="F44" s="105"/>
    </row>
    <row r="45" customFormat="false" ht="30.75" hidden="false" customHeight="true" outlineLevel="0" collapsed="false">
      <c r="A45" s="99" t="n">
        <v>42</v>
      </c>
      <c r="B45" s="99"/>
      <c r="C45" s="105"/>
      <c r="D45" s="114"/>
      <c r="E45" s="114"/>
      <c r="F45" s="105"/>
    </row>
    <row r="46" customFormat="false" ht="41.25" hidden="false" customHeight="true" outlineLevel="0" collapsed="false">
      <c r="A46" s="99" t="n">
        <v>43</v>
      </c>
      <c r="B46" s="99"/>
      <c r="C46" s="105"/>
      <c r="D46" s="111"/>
      <c r="E46" s="112"/>
      <c r="F46" s="105"/>
    </row>
    <row r="47" customFormat="false" ht="39" hidden="false" customHeight="true" outlineLevel="0" collapsed="false">
      <c r="A47" s="99" t="n">
        <v>44</v>
      </c>
      <c r="B47" s="99"/>
      <c r="C47" s="105"/>
      <c r="D47" s="117"/>
      <c r="E47" s="118"/>
      <c r="F47" s="119"/>
    </row>
    <row r="48" customFormat="false" ht="40.5" hidden="false" customHeight="true" outlineLevel="0" collapsed="false">
      <c r="A48" s="99" t="n">
        <v>45</v>
      </c>
      <c r="B48" s="99"/>
      <c r="C48" s="99"/>
      <c r="D48" s="117"/>
      <c r="E48" s="118"/>
      <c r="F48" s="120"/>
    </row>
    <row r="49" customFormat="false" ht="37.5" hidden="false" customHeight="true" outlineLevel="0" collapsed="false">
      <c r="A49" s="99" t="n">
        <v>46</v>
      </c>
      <c r="B49" s="99"/>
      <c r="C49" s="121"/>
      <c r="D49" s="121"/>
      <c r="E49" s="121"/>
      <c r="F49" s="122"/>
    </row>
  </sheetData>
  <mergeCells count="2">
    <mergeCell ref="A1:C1"/>
    <mergeCell ref="A2:E2"/>
  </mergeCells>
  <hyperlinks>
    <hyperlink ref="D4" r:id="rId1" display="veículos.fipe.org.br"/>
    <hyperlink ref="E7" r:id="rId2" display="concordemotos@concordemotos.com.br"/>
  </hyperlinks>
  <printOptions headings="false" gridLines="false" gridLinesSet="true" horizontalCentered="false" verticalCentered="false"/>
  <pageMargins left="0.433333333333333" right="0.236111111111111" top="1.22013888888889"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drawing r:id="rId3"/>
</worksheet>
</file>

<file path=docProps/app.xml><?xml version="1.0" encoding="utf-8"?>
<Properties xmlns="http://schemas.openxmlformats.org/officeDocument/2006/extended-properties" xmlns:vt="http://schemas.openxmlformats.org/officeDocument/2006/docPropsVTypes">
  <Template/>
  <TotalTime>1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3T17:54:44Z</dcterms:created>
  <dc:creator>Thompson França Ribeiro Neto</dc:creator>
  <dc:description/>
  <dc:language>en-US</dc:language>
  <cp:lastModifiedBy>Ewaldo Medeiros Sarmento</cp:lastModifiedBy>
  <cp:lastPrinted>2020-04-20T19:26:24Z</cp:lastPrinted>
  <dcterms:modified xsi:type="dcterms:W3CDTF">2020-04-30T21:04:21Z</dcterms:modified>
  <cp:revision>2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