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NEXO II" sheetId="1" state="visible" r:id="rId2"/>
    <sheet name="COTAÇÕES" sheetId="2" state="visible" r:id="rId3"/>
    <sheet name="ANÁLISE" sheetId="3" state="visible" r:id="rId4"/>
    <sheet name="EMPRESAS" sheetId="4" state="visible" r:id="rId5"/>
  </sheets>
  <definedNames>
    <definedName function="false" hidden="false" name="Excel_BuiltIn_Print_Area_1_1"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_FilterDatabase_1" vbProcedure="false">#REF!</definedName>
    <definedName function="false" hidden="false" name="Excel_BuiltIn__FilterDatabase_2_1" vbProcedure="false">#REF!</definedName>
    <definedName function="false" hidden="false" name="_xlfn_STDEV_P" vbProcedure="false"/>
    <definedName function="false" hidden="false" localSheetId="0" name="Print_Area" vbProcedure="false">'ANEXO II'!$A$1:$H$20</definedName>
    <definedName function="false" hidden="false" localSheetId="1" name="Print_Area" vbProcedure="false">COTAÇÕES!$A$1:$N$21</definedName>
    <definedName function="false" hidden="false" localSheetId="1" name="Print_Titles" vbProcedure="false">COTAÇÕES!$1:$5</definedName>
    <definedName function="false" hidden="false" localSheetId="3" name="Print_Area" vbProcedure="false">EMPRESAS!$A$1:$F$37</definedName>
    <definedName function="false" hidden="false" localSheetId="3" name="Print_Titles" vbProcedure="false">EMPRES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3">
  <si>
    <t xml:space="preserve">PLANILHA DE ESPECIFICAÇÕES, QUANTITATIVOS E PREÇOS ESTIMADOS</t>
  </si>
  <si>
    <t xml:space="preserve">Item</t>
  </si>
  <si>
    <t xml:space="preserve">CATMAT</t>
  </si>
  <si>
    <t xml:space="preserve">Descrição do produto - Especificação Técnica</t>
  </si>
  <si>
    <t xml:space="preserve">Unidade</t>
  </si>
  <si>
    <t xml:space="preserve">Cota</t>
  </si>
  <si>
    <t xml:space="preserve">Quant. 
Máxima Anual</t>
  </si>
  <si>
    <t xml:space="preserve">Valor Unitário Máximo (R$)</t>
  </si>
  <si>
    <t xml:space="preserve">Valor Total (R$)</t>
  </si>
  <si>
    <r>
      <rPr>
        <b val="true"/>
        <sz val="12"/>
        <rFont val="Arial"/>
        <family val="2"/>
      </rPr>
      <t xml:space="preserve">Trator de esteiras com potência mínima de 120 HP</t>
    </r>
    <r>
      <rPr>
        <sz val="12"/>
        <rFont val="Arial"/>
        <family val="2"/>
      </rPr>
      <t xml:space="preserve"> ou unidade equivalente, novo, zero km, ano de fabricação mínimo de 2020, equipado com motor de 6 cilindros, peso operacional mínimo 14 toneladas, lâmina mínimo 3000 mm x 990 mm, diesel, sistema elétrico de 24 volts, ar condicionado, transmissão, freios hidrostáticos, controlado por alavanca "joystick",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elo mestre bipartido, com sistema hidráulico para acessórios, ar condionado, com RIPPER tipo paralelogramo, profundidade mínima de penetração de 430 mm, RIPPER com 3 dentes, certificado  EPA Tier III//MAR-I. Garantia mínima de 12 meses. A assistência técnica autorizada no estado de Sergipe deverá ser apresentada no ato da assinatura do contrato/Ordem de Fornecimento. Logomarca da CODEVASF silkada em local visível. </t>
    </r>
    <r>
      <rPr>
        <b val="true"/>
        <sz val="12"/>
        <rFont val="Arial"/>
        <family val="2"/>
      </rPr>
      <t xml:space="preserve">COTA  exclusiva para ME e EPP.</t>
    </r>
  </si>
  <si>
    <t xml:space="preserve">und.</t>
  </si>
  <si>
    <t xml:space="preserve">Exclusivo para ME e EPP</t>
  </si>
  <si>
    <r>
      <rPr>
        <b val="true"/>
        <sz val="12"/>
        <rFont val="Arial"/>
        <family val="2"/>
      </rPr>
      <t xml:space="preserve">Trator de esteiras com potência mínima de 120 HP</t>
    </r>
    <r>
      <rPr>
        <sz val="12"/>
        <rFont val="Arial"/>
        <family val="2"/>
      </rPr>
      <t xml:space="preserve"> ou unidade equivalente, novo, zero km, ano de fabricação mínimo de 2020, equipado com motor de 6 cilindros, peso operacional mínimo 14 toneladas, lâmina mínimo 3000 mm x 990 mm, diesel, sistema elétrico de 24 volts, ar condicionado, transmissão, freios hidrostáticos, controlado por alavanca "joystick",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elo mestre bipartido, com sistema hidráulico para acessórios, ar condionado, com RIPPER tipo paralelogramo, profundidade mínima de penetração de 430 mm, RIPPER com 3 dentes, certificado  EPA Tier III//MAR-I. Garantia mínima de 12 meses. A Assistência Técnica no estado de Sergipe deverá ser apresentada no ato da assinatura do contrato/Ordem de Fornecimento. Logomarca da CODEVASF silkada em local visível.</t>
    </r>
  </si>
  <si>
    <t xml:space="preserve">Principal</t>
  </si>
  <si>
    <r>
      <rPr>
        <b val="true"/>
        <sz val="12"/>
        <rFont val="Arial"/>
        <family val="2"/>
      </rPr>
      <t xml:space="preserve">Retroescavadeira sobre rodas</t>
    </r>
    <r>
      <rPr>
        <sz val="12"/>
        <rFont val="Arial"/>
        <family val="2"/>
      </rPr>
      <t xml:space="preserve">, nova, zero km, ano de fabricação mínimo 2020, motor diesel, potência mínima de 85 HP ou unidade equivalente, tração 4x4, peso operacional mínimo:  6.500 kg, capacidade mínima da carregadeira: 0,85 m³, profundidade de escavação mínima de 4,00 m, cabine fechada, isolamento acústico e ar condicionado. Com entrega técnica. Com logomarca da CODEVASF silkada em local vísivel, conforme modelo no edital. Manual em Português. A Assistência Técnica autorizada no estado de Sergipe deverá ser apresentada no ato da assinatura do contrato/Ordem de Fornecimento. Logomarca da CODEVASF silkada em local visível.   </t>
    </r>
    <r>
      <rPr>
        <b val="true"/>
        <sz val="12"/>
        <rFont val="Arial"/>
        <family val="2"/>
      </rPr>
      <t xml:space="preserve">COTA  Exclusiva para ME e EPP.</t>
    </r>
  </si>
  <si>
    <r>
      <rPr>
        <b val="true"/>
        <sz val="12"/>
        <rFont val="Arial"/>
        <family val="2"/>
      </rPr>
      <t xml:space="preserve">Retroescavadeira sobre rodas,</t>
    </r>
    <r>
      <rPr>
        <sz val="12"/>
        <rFont val="Arial"/>
        <family val="2"/>
      </rPr>
      <t xml:space="preserve"> nova, zero km, ano de fabricação mínimo 2020, motor diesel, potência mínima de 85 HP ou unidade equivalente, tração 4x4, peso operacional mínimo:  6.500 kg, capacidade mínima da carregadeira: 0,85 m³, profundidade de escavação mínima de 4,00 m, cabine fechada, isolamento acústico e ar condicionado. Com entrega técnica. Com logomarca da CODEVASF silkada em local vísivel, conforme modelo no edital. Manual em Português. A Assistência Técnica autorizada no estado de Sergipe deverá ser apresentada no ato da assinatura do contrato/Ordem de Fornecimento. Logomarca da CODEVASF silkada em local visível.  </t>
    </r>
  </si>
  <si>
    <r>
      <rPr>
        <b val="true"/>
        <sz val="12"/>
        <rFont val="Arial"/>
        <family val="2"/>
      </rPr>
      <t xml:space="preserve">Trator agrícola de pneus -</t>
    </r>
    <r>
      <rPr>
        <sz val="12"/>
        <rFont val="Arial"/>
        <family val="2"/>
      </rPr>
      <t xml:space="preserve"> novo, zero km, com potência mínima de 100 CV, ano de fabricação mínimo 2020, tração 4x4, motor 4 cilindros, transmissão mínima 8 x 4, sistema hidráulico do 3º ponto, com tomada de força, estrutura de proteção ROPS, reserva de torque com mínimo de 30%, cabinado com ar condicionado, sistema completo de som. Com logomarca da CODEVASF silkada em local vísivel, conforme modelo no edital. Manual em Português. A Assistência Técnica Autorizada no estado de Sergipe deverá ser apresentada no ato da assinatura do contrato/Ordem de fornecimento. </t>
    </r>
    <r>
      <rPr>
        <b val="true"/>
        <sz val="12"/>
        <rFont val="Arial"/>
        <family val="2"/>
      </rPr>
      <t xml:space="preserve">COTA  Exclusiva para ME e EPP.</t>
    </r>
  </si>
  <si>
    <r>
      <rPr>
        <b val="true"/>
        <sz val="12"/>
        <rFont val="Arial"/>
        <family val="2"/>
      </rPr>
      <t xml:space="preserve">Trator agrícola de pneus -</t>
    </r>
    <r>
      <rPr>
        <sz val="12"/>
        <rFont val="Arial"/>
        <family val="2"/>
      </rPr>
      <t xml:space="preserve"> novo, zero km, com potência mínima de 100 CV, ano de fabricação mínimo 2020, tração 4x4, motor 4 cilindros, transmissão mínima 8 x 4, sistema hidráulico do 3º ponto, com tomada de força, estrutura de proteção ROPS, reserva de torque com mínimo de 30%, cabinado com ar condicionado, sistema completo de som. Com logomarca da CODEVASF silkada em local vísivel, conforme modelo no edital. Manual em Português. A Assistência Técnica autorizada no estado de Sergipe deverá ser apresentada no ato da assinatura do contrato/Ordem de Fornecimento.  </t>
    </r>
  </si>
  <si>
    <r>
      <rPr>
        <b val="true"/>
        <sz val="12"/>
        <rFont val="Arial"/>
        <family val="2"/>
      </rPr>
      <t xml:space="preserve">Carreta tanque agrícola</t>
    </r>
    <r>
      <rPr>
        <sz val="12"/>
        <rFont val="Arial"/>
        <family val="2"/>
      </rPr>
      <t xml:space="preserve"> capacidade mínima 4.000 litros, novo, ano de fabricação mínimo 2020, com bomba para carga e descarga de líquido acionada pela TDP de 540 rpm do trator, 02 eixos, 04 rodas, com pneus agrícolas mínimo 900 x 20, estrutura de acoplamento a trator pela barra de tração, tanque construído em chapa de aço mínimo 3/16 com revestimento interno anti corrosão, tratamento externo com tinta epóxi, chassi em viga U mínimo de 6 , boca de inspeção, escada traseira. Garantia mínima 12 meses.  A Assistência Técnica autorizada no estado de Sergipe deverá ser apresentada no ato da assinatura do contrato/Ordem de Fornecimento. Logomarca da CODEVASF silkada em local visível. </t>
    </r>
    <r>
      <rPr>
        <b val="true"/>
        <sz val="12"/>
        <rFont val="Arial"/>
        <family val="2"/>
      </rPr>
      <t xml:space="preserve">COTA Exclusiva para ME e EPP.</t>
    </r>
  </si>
  <si>
    <r>
      <rPr>
        <b val="true"/>
        <sz val="12"/>
        <rFont val="Arial"/>
        <family val="2"/>
      </rPr>
      <t xml:space="preserve">Carreta tanque agrícola</t>
    </r>
    <r>
      <rPr>
        <sz val="12"/>
        <rFont val="Arial"/>
        <family val="2"/>
      </rPr>
      <t xml:space="preserve"> capacidade mínima 4.000 litros, novo, ano de fabricação mínimo 2020, com bomba para carga e descarga de líquido acionada pela TDP de 540 rpm do trator, 02 eixos, 04 rodas, com pneus agrícolas mínimo 900 x 20, estrutura de acoplamento a trator pela barra de tração, tanque construído em chapa de aço mínimo 3/16 com revestimento interno anti corrosão, tratamento externo com tinta epóxi, chassi em viga U mínimo de 6 , boca de inspeção, escada traseira. Garantia mínima 12 meses.  A Assistência Técnica autorizada no estado de Sergipe deverá ser apresentada no ato da assinatura do contrato/Ordem de Fornecimento. Logomarca da CODEVASF silkada em local visível. </t>
    </r>
  </si>
  <si>
    <r>
      <rPr>
        <b val="true"/>
        <sz val="12"/>
        <rFont val="Arial"/>
        <family val="2"/>
      </rPr>
      <t xml:space="preserve">Micro trator</t>
    </r>
    <r>
      <rPr>
        <sz val="12"/>
        <rFont val="Arial"/>
        <family val="2"/>
      </rPr>
      <t xml:space="preserve">, ano mínimo 2020,  potência mínima 14 hp, motor diesel 4 tempos monocilíndrico refrigerado a água, partida elétrica, 01 farol para trabalhos noturnos, bateria inclusa, 6 marchas para frente e 2 para ré, equipado com enxada rotativa de 0,90 m, 18 facas mínimo, óleo lubrificante do motor incluso: quantidade 3,5 litros e especificação SAE 20W/40, com acessórios. Acessório 1: Carreta simples fixa capacidade de carga 1.000 kg, com rodas/pneus R13”/145/60, dimensões mínimas (CxLxA) 2,35 x 1,15 x 0,45 m, freios acionados por um pedal, engate através de pino. Acessório 2: Encanteirador de hortaliças com roda de apoio, acoplamento na enxada rotativa de 0,90 m, largura do canteiro até 1,20 m, altura do canteiro aprox. 0,25 m. Garantia mínima 12 meses. Assistência Técnica autorizada no estado de sergipe deverá ser apresentada no ato da assinatura do contrato/Ordem de fornecimento.Logomarca da CODEVASF silkada em local visível. </t>
    </r>
    <r>
      <rPr>
        <b val="true"/>
        <sz val="12"/>
        <rFont val="Arial"/>
        <family val="2"/>
      </rPr>
      <t xml:space="preserve">Cota exclusiva para ME e EPP.</t>
    </r>
  </si>
  <si>
    <r>
      <rPr>
        <b val="true"/>
        <sz val="12"/>
        <rFont val="Arial"/>
        <family val="2"/>
      </rPr>
      <t xml:space="preserve">Micro trator</t>
    </r>
    <r>
      <rPr>
        <sz val="12"/>
        <rFont val="Arial"/>
        <family val="2"/>
      </rPr>
      <t xml:space="preserve">, ano mínimo 2020,  potência mínima 14 hp, motor diesel 4 tempos monocilíndrico refrigerado a água, partida elétrica, 01 farol para trabalhos noturnos, bateria inclusa, 6 marchas para frente e 2 para ré, equipado com enxada rotativa de 0,90 m, 18 facas mínimo, óleo lubrificante do motor incluso: quantidade 3,5 litros e especificação SAE 20W/40, com acessórios. Acessório 1: Carreta simples fixa capacidade de carga 1.000 kg, com rodas/pneus R13”/145/60, dimensões mínimas (CxLxA) 2,35 x 1,15 x 0,45 m, freios acionados por um pedal, engate através de pino. Acessório 2: Encanteirador de hortaliças com roda de apoio, acoplamento na enxada rotativa de 0,90 m, largura do canteiro até 1,20 m, altura do canteiro aprox. 0,25 m. Garantia mínima 12 meses. Assistência Técnica autorizada no estado de sergipe deverá ser apresentada no ato da assinatura do contrato/Ordem de fornecimento.Logomarca da CODEVASF silkada em local visível. </t>
    </r>
  </si>
  <si>
    <r>
      <rPr>
        <b val="true"/>
        <sz val="12"/>
        <rFont val="Arial "/>
        <family val="2"/>
      </rPr>
      <t xml:space="preserve">Escavadeira Hidráulica sobre esteiras, potência mínima 155 HP</t>
    </r>
    <r>
      <rPr>
        <sz val="12"/>
        <rFont val="Arial "/>
        <family val="2"/>
      </rPr>
      <t xml:space="preserve"> ou unidade equivalente, nova, ano de fabricação mínima 2020, com cabine fechada e ar condicionado, motor diesel mínimo 6 cilindros, capacidade volumétrica da caçamba mínima 1,20 m³, peso operacional mínimo 21.000 kg, profundidade de escavação mínimo 6,00 metros, certificado  EPA Tier III//MAR-I. Logomarca da CODEVASF silkada em local visível. Garantia mínima de 12 meses. A assistência técnica autorizada no estado deverá ser apresentada no ato da assinatura do contrato/Ordem de Fornecimento. </t>
    </r>
    <r>
      <rPr>
        <b val="true"/>
        <sz val="12"/>
        <rFont val="Arial "/>
        <family val="2"/>
      </rPr>
      <t xml:space="preserve">Cota exclusiva para ME e EPP.</t>
    </r>
  </si>
  <si>
    <r>
      <rPr>
        <b val="true"/>
        <sz val="12"/>
        <rFont val="Arial "/>
        <family val="2"/>
      </rPr>
      <t xml:space="preserve">Escavadeira Hidráulica sobre esteiras, potência mínima 155 HP</t>
    </r>
    <r>
      <rPr>
        <sz val="12"/>
        <rFont val="Arial "/>
        <family val="2"/>
      </rPr>
      <t xml:space="preserve"> ou unidade equivalente, nova, ano de fabricação mínimo 2020,  com cabine fechada e ar condicionado, motor diesel mínimo 6 cilindros, capacidade volumétrica da caçamba mínima 1,20 m³, peso operacional mínimo 21.000 kg, profundidade de escavação mínimo 6,00 metros, certificado  EPA Tier III//MAR-I. Logomarca da CODEVASF silkada em local visível. Garantia mínima de 12 meses. A assistência técnica autorizada no estado deverá ser apresentada no ato da assinatura do contrato/Ordem de Fornecimento. </t>
    </r>
  </si>
  <si>
    <r>
      <rPr>
        <b val="true"/>
        <sz val="12"/>
        <rFont val="Arial"/>
        <family val="2"/>
      </rPr>
      <t xml:space="preserve">Pá carregadeira sobre rodas </t>
    </r>
    <r>
      <rPr>
        <sz val="12"/>
        <rFont val="Arial"/>
        <family val="2"/>
      </rPr>
      <t xml:space="preserve">- nova, zero km, ano de fabricação mínimo 2020, motor diesel, mínimo 4 cilindros, potência mínima 125 HP ou unidade equivalente, tração 4x4, peso operacional mínimo: 10.000 kg, caçamba com capacidade mínima de 1,4 m³,  cabine fechada, isolamento acústico e ar condicionado. Com logomarca da CODEVASF silkada em local vísivel, conforme modelo no edital. Garantia mínima de 12 meses. A assistência técnica autorizada no estado deverá ser apresentada no ato da assinatura do contrato/Ordem de Fornecimento.  </t>
    </r>
    <r>
      <rPr>
        <b val="true"/>
        <sz val="12"/>
        <rFont val="Arial"/>
        <family val="2"/>
      </rPr>
      <t xml:space="preserve">Cota exclusiva para ME e EPP</t>
    </r>
    <r>
      <rPr>
        <sz val="12"/>
        <rFont val="Arial"/>
        <family val="2"/>
      </rPr>
      <t xml:space="preserve">.</t>
    </r>
  </si>
  <si>
    <t xml:space="preserve">unid</t>
  </si>
  <si>
    <r>
      <rPr>
        <b val="true"/>
        <sz val="12"/>
        <rFont val="Arial"/>
        <family val="2"/>
      </rPr>
      <t xml:space="preserve">Pá carregadeira sobre rodas </t>
    </r>
    <r>
      <rPr>
        <sz val="12"/>
        <rFont val="Arial"/>
        <family val="2"/>
      </rPr>
      <t xml:space="preserve">- nova, zero km, ano de fabricação mínimo 2020, motor diesel, mínimo 4 cilindros, potência mínima 125 HP ou unidade equivalente, tração 4x4, peso operacional mínimo: 10.000 kg, caçamba com capacidade mínima de 1,4 m³,  cabine fechada, isolamento acústico e ar condicionado. Com logomarca da CODEVASF silkada em local vísivel, conforme modelo no edital. Garantia mínima de 12 meses. A assistência técnica autorizada no estado deverá ser apresentada no ato da assinatura do contrato/Ordem de Fornecimento.  </t>
    </r>
  </si>
  <si>
    <r>
      <rPr>
        <b val="true"/>
        <sz val="12"/>
        <rFont val="Arial"/>
        <family val="2"/>
      </rPr>
      <t xml:space="preserve">Motoniveladora </t>
    </r>
    <r>
      <rPr>
        <sz val="12"/>
        <rFont val="Arial"/>
        <family val="2"/>
      </rPr>
      <t xml:space="preserve">- nova, zero km, ano de fabricação mínimo 2020, com cabine fechada com ar condicionado, motor diesel mínimo 6 cilindros, potência mínima 140 HP ou unidade equivalente, tração 6x4, transmissão mínima 6 x 3, profundidade mínima de corte da lâmina 710 mm, peso operacional mínimo de 13.500 kg, lâmina largura mínima de 3.500 mm. Com logomarca da CODEVASF silkada em local vísivel, conforme modelo no edital. Manual em português.Com entrega técnica. A Assistência Técnica Autorizada no Estado de Sergipe deverá ser apresentada no ato da assinatura do contrato/ordem de fornecimento. </t>
    </r>
    <r>
      <rPr>
        <b val="true"/>
        <sz val="12"/>
        <rFont val="Arial"/>
        <family val="2"/>
      </rPr>
      <t xml:space="preserve"> COTA Exclusivo para ME e EPP.</t>
    </r>
  </si>
  <si>
    <r>
      <rPr>
        <b val="true"/>
        <sz val="12"/>
        <rFont val="Arial"/>
        <family val="2"/>
      </rPr>
      <t xml:space="preserve">Motoniveladora -</t>
    </r>
    <r>
      <rPr>
        <sz val="12"/>
        <rFont val="Arial"/>
        <family val="2"/>
      </rPr>
      <t xml:space="preserve"> nova, zero km, ano de fabricação mínimo 2020, com cabine fechada com ar condicionado, motor diesel mínimo 6 cilindros, potência mínima 140 HP ou unidade equivalente, tração 6x4, transmissão mínima 6 x 3, profundidade mínima de corte da lâmina 710 mm, peso operacional mínimo de 13.500 kg, lâmina largura mínima de 3.500 mm. Com logomarca da CODEVASF silkada em local vísivel, conforme modelo no edital. Manual em português.Com entrega técnica. A Assistência Técnica Autorizada no Estado de Sergipe deverá ser apresentada no ato da assinatura do contrato/ordem de fornecimento.</t>
    </r>
  </si>
  <si>
    <t xml:space="preserve">TOTAL</t>
  </si>
  <si>
    <t xml:space="preserve"> COTAÇÕES DE PREÇOS- 4ª SR</t>
  </si>
  <si>
    <t xml:space="preserve">ITEM</t>
  </si>
  <si>
    <t xml:space="preserve">ESPECIFICAÇÕES TÉCNICAS</t>
  </si>
  <si>
    <t xml:space="preserve">COTAÇÕES (R$)</t>
  </si>
  <si>
    <t xml:space="preserve">1 e 2</t>
  </si>
  <si>
    <t xml:space="preserve">FONTE 1</t>
  </si>
  <si>
    <t xml:space="preserve">FONTE 2</t>
  </si>
  <si>
    <t xml:space="preserve">FONTE  3</t>
  </si>
  <si>
    <t xml:space="preserve">FONTE 4</t>
  </si>
  <si>
    <t xml:space="preserve">DESVIO PADRÃO</t>
  </si>
  <si>
    <t xml:space="preserve">COEFICENTE DE VARIAÇÃO</t>
  </si>
  <si>
    <t xml:space="preserve">MÉDIA</t>
  </si>
  <si>
    <t xml:space="preserve">METODOLOGIA UTILIZADA</t>
  </si>
  <si>
    <t xml:space="preserve">VALOR REFERÊNCIA </t>
  </si>
  <si>
    <t xml:space="preserve">3 e 4</t>
  </si>
  <si>
    <t xml:space="preserve">FONTE 5</t>
  </si>
  <si>
    <t xml:space="preserve">FONTE 6</t>
  </si>
  <si>
    <t xml:space="preserve">FONTE  7</t>
  </si>
  <si>
    <t xml:space="preserve">FONTE 8</t>
  </si>
  <si>
    <t xml:space="preserve">FONTE 9</t>
  </si>
  <si>
    <t xml:space="preserve">FONTE 10</t>
  </si>
  <si>
    <t xml:space="preserve">5 e 6</t>
  </si>
  <si>
    <t xml:space="preserve">FONTE 11</t>
  </si>
  <si>
    <t xml:space="preserve">FONTE 12</t>
  </si>
  <si>
    <t xml:space="preserve">FONTE 13</t>
  </si>
  <si>
    <t xml:space="preserve">FONTE 14</t>
  </si>
  <si>
    <t xml:space="preserve">7 e 8</t>
  </si>
  <si>
    <t xml:space="preserve">FONTE 15</t>
  </si>
  <si>
    <t xml:space="preserve">FONTE 16</t>
  </si>
  <si>
    <t xml:space="preserve">FONTE 17</t>
  </si>
  <si>
    <t xml:space="preserve">9 e 10</t>
  </si>
  <si>
    <t xml:space="preserve">FONTE 18</t>
  </si>
  <si>
    <t xml:space="preserve">FONTE 19</t>
  </si>
  <si>
    <t xml:space="preserve">FONTE 20</t>
  </si>
  <si>
    <t xml:space="preserve">FONTE 29</t>
  </si>
  <si>
    <t xml:space="preserve">11 e 12</t>
  </si>
  <si>
    <t xml:space="preserve">FONTE 21</t>
  </si>
  <si>
    <t xml:space="preserve">FONTE 22</t>
  </si>
  <si>
    <t xml:space="preserve">FONTE 23</t>
  </si>
  <si>
    <t xml:space="preserve">FONTE 24</t>
  </si>
  <si>
    <t xml:space="preserve">13 e 14</t>
  </si>
  <si>
    <t xml:space="preserve">FONTE 25</t>
  </si>
  <si>
    <t xml:space="preserve">FONTE 26</t>
  </si>
  <si>
    <t xml:space="preserve">FONTE 27</t>
  </si>
  <si>
    <t xml:space="preserve">FONTE 28</t>
  </si>
  <si>
    <t xml:space="preserve">15 e 16</t>
  </si>
  <si>
    <t xml:space="preserve">FONTE 30</t>
  </si>
  <si>
    <t xml:space="preserve">FONTE 31</t>
  </si>
  <si>
    <t xml:space="preserve">FONTE 32</t>
  </si>
  <si>
    <t xml:space="preserve">FONTE 33</t>
  </si>
  <si>
    <t xml:space="preserve">ANALISE DAS COTAÇÕES DE PREÇOS- 4ª SR</t>
  </si>
  <si>
    <t xml:space="preserve">ANÁLISE DOS PREÇOS </t>
  </si>
  <si>
    <t xml:space="preserve">MÉDIAS DOS DEMAIS (A)</t>
  </si>
  <si>
    <t xml:space="preserve">PERCENTUAL EM RELAÇÃO Á MÉDIA DOS DEMAIS PREÇOS (B)</t>
  </si>
  <si>
    <t xml:space="preserve">AVALIAÇÃO DE EXEQUIVEL (C = B MENOR DO QUE 70%)</t>
  </si>
  <si>
    <t xml:space="preserve">AVALIAÇÃO DE EXCESSIVAMENTE ELEVADO ( D = B MAIOR DO QUE 130%)</t>
  </si>
  <si>
    <t xml:space="preserve">FONTES DE PESQUISAS DE PREÇOS</t>
  </si>
  <si>
    <t xml:space="preserve">Nº</t>
  </si>
  <si>
    <t xml:space="preserve">Nome da Fonte</t>
  </si>
  <si>
    <t xml:space="preserve">CNPJ</t>
  </si>
  <si>
    <t xml:space="preserve">Site </t>
  </si>
  <si>
    <t xml:space="preserve">e-mail</t>
  </si>
  <si>
    <t xml:space="preserve">fone/fax</t>
  </si>
  <si>
    <t xml:space="preserve">Codevasf - Pregão Eletrônico 04/2019 - UASG 195011   (1 e 2) </t>
  </si>
  <si>
    <t xml:space="preserve">Codevasf - Pregão Eletrônico 12/2019 - UASG 195011    (1 e 2) </t>
  </si>
  <si>
    <t xml:space="preserve">Codevasf - Pregão Eletrônico 06/2019 - UASG 195002    (1 e 2)  </t>
  </si>
  <si>
    <t xml:space="preserve">Codevasf - Pregão Eletrônico 06/2019 - UASG 195002   (3 e 4)</t>
  </si>
  <si>
    <t xml:space="preserve">Codevasf - Pregão Eletronico  030/2019 - UASG 195005  (3 e 4)</t>
  </si>
  <si>
    <t xml:space="preserve">Codevasf - Pregão Eletronico  08/2019 - UASG 195004    (3 e 4)</t>
  </si>
  <si>
    <t xml:space="preserve">Codevasf - Pregão Eletrônico 08/2019 - UASG 195004      (3 e 4)</t>
  </si>
  <si>
    <t xml:space="preserve">Codevasf - Pregão Eletrônico 04/2019 - UASG 195003    (3 e 4)</t>
  </si>
  <si>
    <t xml:space="preserve">Codevasf - Pregão Eletrônico 06/2019 - UASG 195003   (5 e 6)</t>
  </si>
  <si>
    <t xml:space="preserve">Codevasf - Pregão Eletrônico 09/2019 - UASG 195004   (5 e 6)</t>
  </si>
  <si>
    <t xml:space="preserve">Codevasf - Pregão Eletrônico 09/2019 - UASG 195004    (7 e 8)</t>
  </si>
  <si>
    <t xml:space="preserve">M Sobral Tratores e Máquinas</t>
  </si>
  <si>
    <t xml:space="preserve">Codevasf - Pregão Eletrônico 018/2019 - UASG 195011    (9 e 10)</t>
  </si>
  <si>
    <t xml:space="preserve">Empresa Estrelato Comércio Eletrônico Eireli; Loja do Mecânico; BSS Máquinas (9 e 10)</t>
  </si>
  <si>
    <t xml:space="preserve">10.368.118/0003-92; 17.594.906/0001-84; 29.302.348/0001-15</t>
  </si>
  <si>
    <t xml:space="preserve">www.estrela10.com.br; lojadomecanico.com.br;www.bssmaquinas.com.br</t>
  </si>
  <si>
    <t xml:space="preserve">45-3199-9921; 41-3117-5800</t>
  </si>
  <si>
    <t xml:space="preserve">M. SOBRAL TRATORES E MÁQUINAS LTDA (9 e 10)</t>
  </si>
  <si>
    <t xml:space="preserve">003.998.857/0005-50</t>
  </si>
  <si>
    <t xml:space="preserve">WWW.NEWHOLLAND.COM</t>
  </si>
  <si>
    <t xml:space="preserve">Codevasf - Pregão Eletrônico 06/2019 - UASG 195.011 ( 11 e 12)</t>
  </si>
  <si>
    <t xml:space="preserve">Codevasf - Pregão Eletrônico 06/2019 - UASG 195.004 ( 11 e 12)</t>
  </si>
  <si>
    <t xml:space="preserve">Codevasf - Pregão Eletrônico 08/2019 - UASG 195.004 ( 11 e 12)</t>
  </si>
  <si>
    <t xml:space="preserve">Codevasf - Pregão Eletrônico 04/2019 - UASG 195.003 ( 13 e 14)</t>
  </si>
  <si>
    <t xml:space="preserve">Codevasf - Pregão Eletrônico 04/2019 - UASG 195.011 ( 13 e 14)</t>
  </si>
  <si>
    <t xml:space="preserve">Codevasf - Pregão Eletrônico 06/2019 - UASG 195.002 ( 13 e 14)</t>
  </si>
  <si>
    <t xml:space="preserve">Empresa Ferramentas Kennedy; lojas do mecânico; BSS Máquinas</t>
  </si>
  <si>
    <t xml:space="preserve">00.915.086/0001-82</t>
  </si>
  <si>
    <t xml:space="preserve">wwe.ferramentaskennedy</t>
  </si>
  <si>
    <t xml:space="preserve">Codevasf - Pregão Eletrônico - UASG 195.003 ( 15 e 16)</t>
  </si>
</sst>
</file>

<file path=xl/styles.xml><?xml version="1.0" encoding="utf-8"?>
<styleSheet xmlns="http://schemas.openxmlformats.org/spreadsheetml/2006/main">
  <numFmts count="7">
    <numFmt numFmtId="164" formatCode="General"/>
    <numFmt numFmtId="165" formatCode="_-&quot;R$ &quot;* #,##0.00_-;&quot;-R$ &quot;* #,##0.00_-;_-&quot;R$ &quot;* \-??_-;_-@_-"/>
    <numFmt numFmtId="166" formatCode="@"/>
    <numFmt numFmtId="167" formatCode="General"/>
    <numFmt numFmtId="168" formatCode="#,##0.00"/>
    <numFmt numFmtId="169" formatCode="0%"/>
    <numFmt numFmtId="170" formatCode="0.00%"/>
  </numFmts>
  <fonts count="21">
    <font>
      <sz val="10"/>
      <name val="Arial"/>
      <family val="2"/>
    </font>
    <font>
      <sz val="10"/>
      <name val="Arial"/>
      <family val="0"/>
    </font>
    <font>
      <sz val="10"/>
      <name val="Arial"/>
      <family val="0"/>
    </font>
    <font>
      <sz val="10"/>
      <name val="Arial"/>
      <family val="0"/>
    </font>
    <font>
      <b val="true"/>
      <sz val="18"/>
      <color rgb="FF333399"/>
      <name val="Cambria"/>
      <family val="1"/>
    </font>
    <font>
      <b val="true"/>
      <sz val="15"/>
      <color rgb="FF333399"/>
      <name val="Calibri"/>
      <family val="2"/>
    </font>
    <font>
      <b val="true"/>
      <sz val="18"/>
      <color rgb="FF003366"/>
      <name val="Cambria"/>
      <family val="1"/>
    </font>
    <font>
      <sz val="12"/>
      <name val="Arial"/>
      <family val="2"/>
    </font>
    <font>
      <b val="true"/>
      <sz val="14"/>
      <name val="Arial"/>
      <family val="2"/>
    </font>
    <font>
      <b val="true"/>
      <sz val="12"/>
      <name val="Arial"/>
      <family val="2"/>
    </font>
    <font>
      <b val="true"/>
      <sz val="10"/>
      <color rgb="FFFFFF00"/>
      <name val="Arial"/>
      <family val="2"/>
    </font>
    <font>
      <b val="true"/>
      <sz val="12"/>
      <name val="Arial "/>
      <family val="2"/>
    </font>
    <font>
      <sz val="12"/>
      <name val="Arial "/>
      <family val="2"/>
    </font>
    <font>
      <sz val="11"/>
      <color rgb="FF000000"/>
      <name val="Arial"/>
      <family val="2"/>
    </font>
    <font>
      <sz val="12"/>
      <color rgb="FF000000"/>
      <name val="Arial"/>
      <family val="2"/>
    </font>
    <font>
      <sz val="11"/>
      <name val="Arial"/>
      <family val="2"/>
    </font>
    <font>
      <u val="single"/>
      <sz val="10"/>
      <color rgb="FF0000FF"/>
      <name val="Arial"/>
      <family val="2"/>
    </font>
    <font>
      <u val="single"/>
      <sz val="11"/>
      <color rgb="FF0000FF"/>
      <name val="Arial"/>
      <family val="2"/>
    </font>
    <font>
      <sz val="11"/>
      <name val="Tahoma"/>
      <family val="2"/>
    </font>
    <font>
      <u val="single"/>
      <sz val="11"/>
      <name val="Arial"/>
      <family val="2"/>
    </font>
    <font>
      <u val="single"/>
      <sz val="10"/>
      <name val="Arial"/>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6"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17"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5" fontId="7" fillId="2" borderId="2" xfId="17" applyFont="true" applyBorder="true" applyAlignment="true" applyProtection="true">
      <alignment horizontal="right"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5" fontId="8" fillId="2" borderId="2"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19" applyFont="true" applyBorder="true" applyAlignment="true" applyProtection="tru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9" fontId="9" fillId="0" borderId="3" xfId="19" applyFont="true" applyBorder="true" applyAlignment="true" applyProtection="tru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9" fontId="9" fillId="0" borderId="2" xfId="19"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9" fillId="0" borderId="0" xfId="19"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5" fontId="9" fillId="0" borderId="2" xfId="17" applyFont="true" applyBorder="true" applyAlignment="true" applyProtection="true">
      <alignment horizontal="center" vertical="center" textRotation="0" wrapText="false" indent="0" shrinkToFit="false"/>
      <protection locked="true" hidden="false"/>
    </xf>
    <xf numFmtId="170" fontId="9" fillId="0" borderId="2" xfId="19"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7" fillId="2" borderId="2" xfId="20" applyFont="true" applyBorder="true" applyAlignment="true" applyProtection="true">
      <alignment horizontal="left" vertical="center" textRotation="0" wrapText="true" indent="0" shrinkToFit="false"/>
      <protection locked="true" hidden="false"/>
    </xf>
    <xf numFmtId="164" fontId="17" fillId="2" borderId="7" xfId="2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6" fillId="2" borderId="8" xfId="20" applyFont="false" applyBorder="true" applyAlignment="true" applyProtection="true">
      <alignment horizontal="left" vertical="center" textRotation="0" wrapText="true" indent="0" shrinkToFit="false"/>
      <protection locked="true" hidden="false"/>
    </xf>
    <xf numFmtId="164" fontId="16" fillId="2" borderId="2" xfId="20" applyFont="false" applyBorder="true" applyAlignment="true" applyProtection="true">
      <alignment horizontal="left" vertical="center" textRotation="0" wrapText="false" indent="0" shrinkToFit="false"/>
      <protection locked="true" hidden="false"/>
    </xf>
    <xf numFmtId="164" fontId="16" fillId="2" borderId="2" xfId="20" applyFont="false" applyBorder="true" applyAlignment="true" applyProtection="true">
      <alignment horizontal="left"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17" fillId="2" borderId="8" xfId="20" applyFont="true" applyBorder="true" applyAlignment="true" applyProtection="true">
      <alignment horizontal="left" vertical="center" textRotation="0" wrapText="true" indent="0" shrinkToFit="false"/>
      <protection locked="true" hidden="false"/>
    </xf>
    <xf numFmtId="164" fontId="18" fillId="2" borderId="8" xfId="0" applyFont="true" applyBorder="true" applyAlignment="true" applyProtection="false">
      <alignment horizontal="left" vertical="center" textRotation="0" wrapText="true" indent="0" shrinkToFit="false"/>
      <protection locked="true" hidden="false"/>
    </xf>
    <xf numFmtId="164" fontId="17" fillId="2" borderId="8" xfId="20" applyFont="true" applyBorder="true" applyAlignment="true" applyProtection="true">
      <alignment horizontal="left" vertical="center" textRotation="0" wrapText="false" indent="0" shrinkToFit="false"/>
      <protection locked="true" hidden="false"/>
    </xf>
    <xf numFmtId="164" fontId="19" fillId="2" borderId="9" xfId="20" applyFont="true" applyBorder="true" applyAlignment="true" applyProtection="true">
      <alignment horizontal="left"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7" fillId="2" borderId="2" xfId="20" applyFont="true" applyBorder="true" applyAlignment="true" applyProtection="true">
      <alignment horizontal="left" vertical="center" textRotation="0" wrapText="fals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7" fillId="2" borderId="3" xfId="20" applyFont="true" applyBorder="true" applyAlignment="true" applyProtection="true">
      <alignment horizontal="left" vertical="center" textRotation="0" wrapText="false" indent="0" shrinkToFit="false"/>
      <protection locked="true" hidden="false"/>
    </xf>
    <xf numFmtId="164" fontId="17" fillId="2" borderId="3" xfId="20" applyFont="true" applyBorder="true" applyAlignment="true" applyProtection="true">
      <alignment horizontal="left"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bottom" textRotation="0" wrapText="false" indent="0" shrinkToFit="false"/>
      <protection locked="true" hidden="false"/>
    </xf>
    <xf numFmtId="164" fontId="16" fillId="0" borderId="2" xfId="20" applyFont="fals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true">
      <alignment horizontal="center" vertical="bottom" textRotation="0" wrapText="false" indent="0" shrinkToFit="false"/>
      <protection locked="true" hidden="false"/>
    </xf>
    <xf numFmtId="164" fontId="20" fillId="0" borderId="2" xfId="20" applyFont="true" applyBorder="true" applyAlignment="true" applyProtection="true">
      <alignment horizontal="left" vertical="bottom" textRotation="0" wrapText="false" indent="0" shrinkToFit="false"/>
      <protection locked="true" hidden="false"/>
    </xf>
    <xf numFmtId="164" fontId="16" fillId="0" borderId="3" xfId="20" applyFont="fals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left" vertical="center" textRotation="0" wrapText="true" indent="0" shrinkToFit="false"/>
      <protection locked="true" hidden="false"/>
    </xf>
    <xf numFmtId="164" fontId="16" fillId="0" borderId="2" xfId="20" applyFont="false" applyBorder="true" applyAlignment="true" applyProtection="tru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Título 1 1" xfId="21"/>
    <cellStyle name="Título 1 1 1" xfId="22"/>
    <cellStyle name="Título 1 1 1 1" xfId="23"/>
    <cellStyle name="Título 1 1 1 1 1" xfId="24"/>
    <cellStyle name="Título 1 1 1 1 1 1" xfId="25"/>
    <cellStyle name="Título 5" xfId="26"/>
    <cellStyle name="*unknown*" xfId="20" builtinId="8"/>
  </cellStyles>
  <dxfs count="16">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5160</xdr:colOff>
      <xdr:row>0</xdr:row>
      <xdr:rowOff>0</xdr:rowOff>
    </xdr:from>
    <xdr:to>
      <xdr:col>2</xdr:col>
      <xdr:colOff>1319400</xdr:colOff>
      <xdr:row>1</xdr:row>
      <xdr:rowOff>38160</xdr:rowOff>
    </xdr:to>
    <xdr:sp>
      <xdr:nvSpPr>
        <xdr:cNvPr id="0" name="Text Box 12"/>
        <xdr:cNvSpPr/>
      </xdr:nvSpPr>
      <xdr:spPr>
        <a:xfrm>
          <a:off x="1419840" y="0"/>
          <a:ext cx="8366040" cy="70056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o Desenvolvimento Regional – MDR</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Arial"/>
            </a:rPr>
            <a:t>Área de Revitalização das Bacias Hidrográfica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0640</xdr:colOff>
      <xdr:row>0</xdr:row>
      <xdr:rowOff>13320</xdr:rowOff>
    </xdr:from>
    <xdr:to>
      <xdr:col>3</xdr:col>
      <xdr:colOff>73440</xdr:colOff>
      <xdr:row>4</xdr:row>
      <xdr:rowOff>40680</xdr:rowOff>
    </xdr:to>
    <xdr:sp>
      <xdr:nvSpPr>
        <xdr:cNvPr id="1" name="Text Box 12"/>
        <xdr:cNvSpPr/>
      </xdr:nvSpPr>
      <xdr:spPr>
        <a:xfrm>
          <a:off x="3154680" y="13320"/>
          <a:ext cx="6281280" cy="78948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 MDR </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Área de Revitalização das Bacias Hidrográficas</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6480</xdr:colOff>
      <xdr:row>0</xdr:row>
      <xdr:rowOff>65880</xdr:rowOff>
    </xdr:from>
    <xdr:to>
      <xdr:col>4</xdr:col>
      <xdr:colOff>1089360</xdr:colOff>
      <xdr:row>0</xdr:row>
      <xdr:rowOff>733320</xdr:rowOff>
    </xdr:to>
    <xdr:sp>
      <xdr:nvSpPr>
        <xdr:cNvPr id="2" name="Text Box 12"/>
        <xdr:cNvSpPr/>
      </xdr:nvSpPr>
      <xdr:spPr>
        <a:xfrm>
          <a:off x="1330560" y="65880"/>
          <a:ext cx="8758080" cy="66744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MI</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Área de Revitalização das Bacias Hidrográficas</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newholland.com/"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pageBreakPreview" topLeftCell="A13" colorId="64" zoomScale="86" zoomScaleNormal="75" zoomScalePageLayoutView="86"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0" width="8.28"/>
    <col collapsed="false" customWidth="true" hidden="false" outlineLevel="0" max="2" min="2" style="1" width="13.14"/>
    <col collapsed="false" customWidth="true" hidden="false" outlineLevel="0" max="3" min="3" style="0" width="147.7"/>
    <col collapsed="false" customWidth="true" hidden="false" outlineLevel="0" max="4" min="4" style="0" width="12.85"/>
    <col collapsed="false" customWidth="true" hidden="false" outlineLevel="0" max="5" min="5" style="0" width="16.7"/>
    <col collapsed="false" customWidth="true" hidden="false" outlineLevel="0" max="6" min="6" style="0" width="12.85"/>
    <col collapsed="false" customWidth="true" hidden="false" outlineLevel="0" max="7" min="7" style="2" width="19.56"/>
    <col collapsed="false" customWidth="true" hidden="false" outlineLevel="0" max="8" min="8" style="0" width="24.41"/>
    <col collapsed="false" customWidth="true" hidden="false" outlineLevel="0" max="9" min="9" style="0" width="65.56"/>
    <col collapsed="false" customWidth="true" hidden="false" outlineLevel="0" max="10" min="10" style="0" width="9.7"/>
  </cols>
  <sheetData>
    <row r="1" customFormat="false" ht="28.5" hidden="false" customHeight="true" outlineLevel="0" collapsed="false">
      <c r="A1" s="3" t="s">
        <v>0</v>
      </c>
      <c r="B1" s="3"/>
      <c r="C1" s="3"/>
      <c r="D1" s="3"/>
      <c r="E1" s="3"/>
      <c r="F1" s="3"/>
      <c r="G1" s="3"/>
      <c r="H1" s="3"/>
    </row>
    <row r="2" customFormat="false" ht="21.75" hidden="false" customHeight="true" outlineLevel="0" collapsed="false">
      <c r="A2" s="4"/>
      <c r="C2" s="4"/>
      <c r="D2" s="4"/>
      <c r="E2" s="4"/>
      <c r="F2" s="4"/>
      <c r="G2" s="5"/>
      <c r="H2" s="4"/>
    </row>
    <row r="3" customFormat="false" ht="29.25" hidden="false" customHeight="true" outlineLevel="0" collapsed="false">
      <c r="A3" s="6" t="s">
        <v>1</v>
      </c>
      <c r="B3" s="6" t="s">
        <v>2</v>
      </c>
      <c r="C3" s="6" t="s">
        <v>3</v>
      </c>
      <c r="D3" s="7" t="s">
        <v>4</v>
      </c>
      <c r="E3" s="7" t="s">
        <v>5</v>
      </c>
      <c r="F3" s="7" t="s">
        <v>6</v>
      </c>
      <c r="G3" s="6" t="s">
        <v>7</v>
      </c>
      <c r="H3" s="7" t="s">
        <v>8</v>
      </c>
    </row>
    <row r="4" customFormat="false" ht="153" hidden="false" customHeight="true" outlineLevel="0" collapsed="false">
      <c r="A4" s="8" t="n">
        <v>1</v>
      </c>
      <c r="B4" s="8" t="n">
        <v>130427</v>
      </c>
      <c r="C4" s="9" t="s">
        <v>9</v>
      </c>
      <c r="D4" s="10" t="s">
        <v>10</v>
      </c>
      <c r="E4" s="8" t="s">
        <v>11</v>
      </c>
      <c r="F4" s="11" t="n">
        <v>2</v>
      </c>
      <c r="G4" s="12" t="n">
        <f aca="false">COTAÇÕES!N7</f>
        <v>557519.27</v>
      </c>
      <c r="H4" s="12" t="n">
        <f aca="false">G4*F4</f>
        <v>1115038.54</v>
      </c>
      <c r="I4" s="13"/>
    </row>
    <row r="5" customFormat="false" ht="135.75" hidden="false" customHeight="false" outlineLevel="0" collapsed="false">
      <c r="A5" s="8" t="n">
        <f aca="false">A4+1</f>
        <v>2</v>
      </c>
      <c r="B5" s="8" t="n">
        <v>130427</v>
      </c>
      <c r="C5" s="9" t="s">
        <v>12</v>
      </c>
      <c r="D5" s="10" t="s">
        <v>10</v>
      </c>
      <c r="E5" s="8" t="s">
        <v>13</v>
      </c>
      <c r="F5" s="11" t="n">
        <v>10</v>
      </c>
      <c r="G5" s="12" t="n">
        <f aca="false">G4</f>
        <v>557519.27</v>
      </c>
      <c r="H5" s="12" t="n">
        <f aca="false">G5*F5</f>
        <v>5575192.7</v>
      </c>
      <c r="I5" s="13"/>
    </row>
    <row r="6" customFormat="false" ht="76.5" hidden="false" customHeight="false" outlineLevel="0" collapsed="false">
      <c r="A6" s="8" t="n">
        <f aca="false">A5+1</f>
        <v>3</v>
      </c>
      <c r="B6" s="8" t="n">
        <v>73768</v>
      </c>
      <c r="C6" s="9" t="s">
        <v>14</v>
      </c>
      <c r="D6" s="10" t="s">
        <v>10</v>
      </c>
      <c r="E6" s="8" t="s">
        <v>11</v>
      </c>
      <c r="F6" s="11" t="n">
        <v>3</v>
      </c>
      <c r="G6" s="12" t="n">
        <f aca="false">COTAÇÕES!N9</f>
        <v>211330.17</v>
      </c>
      <c r="H6" s="12" t="n">
        <f aca="false">G6*F6</f>
        <v>633990.51</v>
      </c>
      <c r="I6" s="13"/>
    </row>
    <row r="7" customFormat="false" ht="75.75" hidden="false" customHeight="false" outlineLevel="0" collapsed="false">
      <c r="A7" s="8" t="n">
        <f aca="false">A6+1</f>
        <v>4</v>
      </c>
      <c r="B7" s="8" t="n">
        <v>73768</v>
      </c>
      <c r="C7" s="9" t="s">
        <v>15</v>
      </c>
      <c r="D7" s="10" t="s">
        <v>10</v>
      </c>
      <c r="E7" s="8" t="s">
        <v>13</v>
      </c>
      <c r="F7" s="11" t="n">
        <v>24</v>
      </c>
      <c r="G7" s="12" t="n">
        <f aca="false">G6</f>
        <v>211330.17</v>
      </c>
      <c r="H7" s="12" t="n">
        <f aca="false">G7*F7</f>
        <v>5071924.08</v>
      </c>
      <c r="I7" s="13"/>
    </row>
    <row r="8" customFormat="false" ht="76.5" hidden="false" customHeight="false" outlineLevel="0" collapsed="false">
      <c r="A8" s="8" t="n">
        <f aca="false">A7+1</f>
        <v>5</v>
      </c>
      <c r="B8" s="8" t="n">
        <v>460678</v>
      </c>
      <c r="C8" s="9" t="s">
        <v>16</v>
      </c>
      <c r="D8" s="10" t="s">
        <v>10</v>
      </c>
      <c r="E8" s="8" t="s">
        <v>11</v>
      </c>
      <c r="F8" s="11" t="n">
        <v>3</v>
      </c>
      <c r="G8" s="12" t="n">
        <f aca="false">COTAÇÕES!N11</f>
        <v>135326.67</v>
      </c>
      <c r="H8" s="12" t="n">
        <f aca="false">G8*F8</f>
        <v>405980.01</v>
      </c>
      <c r="I8" s="13"/>
    </row>
    <row r="9" customFormat="false" ht="91.5" hidden="false" customHeight="true" outlineLevel="0" collapsed="false">
      <c r="A9" s="8" t="n">
        <f aca="false">A8+1</f>
        <v>6</v>
      </c>
      <c r="B9" s="8" t="n">
        <v>460678</v>
      </c>
      <c r="C9" s="9" t="s">
        <v>17</v>
      </c>
      <c r="D9" s="10" t="s">
        <v>10</v>
      </c>
      <c r="E9" s="8" t="s">
        <v>13</v>
      </c>
      <c r="F9" s="11" t="n">
        <v>24</v>
      </c>
      <c r="G9" s="12" t="n">
        <f aca="false">G8</f>
        <v>135326.67</v>
      </c>
      <c r="H9" s="12" t="n">
        <f aca="false">G9*F9</f>
        <v>3247840.08</v>
      </c>
      <c r="I9" s="13"/>
    </row>
    <row r="10" customFormat="false" ht="100.5" hidden="false" customHeight="true" outlineLevel="0" collapsed="false">
      <c r="A10" s="8" t="n">
        <f aca="false">A9+1</f>
        <v>7</v>
      </c>
      <c r="B10" s="8" t="n">
        <v>150714</v>
      </c>
      <c r="C10" s="9" t="s">
        <v>18</v>
      </c>
      <c r="D10" s="10" t="s">
        <v>10</v>
      </c>
      <c r="E10" s="8" t="s">
        <v>11</v>
      </c>
      <c r="F10" s="11" t="n">
        <v>3</v>
      </c>
      <c r="G10" s="12" t="n">
        <f aca="false">COTAÇÕES!N13</f>
        <v>18633.33</v>
      </c>
      <c r="H10" s="12" t="n">
        <f aca="false">G10*F10</f>
        <v>55899.99</v>
      </c>
      <c r="I10" s="13"/>
    </row>
    <row r="11" customFormat="false" ht="93.75" hidden="false" customHeight="true" outlineLevel="0" collapsed="false">
      <c r="A11" s="8" t="n">
        <f aca="false">A10+1</f>
        <v>8</v>
      </c>
      <c r="B11" s="8" t="n">
        <v>150714</v>
      </c>
      <c r="C11" s="9" t="s">
        <v>19</v>
      </c>
      <c r="D11" s="10" t="s">
        <v>10</v>
      </c>
      <c r="E11" s="8" t="s">
        <v>13</v>
      </c>
      <c r="F11" s="11" t="n">
        <v>24</v>
      </c>
      <c r="G11" s="12" t="n">
        <f aca="false">G10</f>
        <v>18633.33</v>
      </c>
      <c r="H11" s="12" t="n">
        <f aca="false">G11*F11</f>
        <v>447199.92</v>
      </c>
      <c r="I11" s="13"/>
    </row>
    <row r="12" customFormat="false" ht="117" hidden="false" customHeight="true" outlineLevel="0" collapsed="false">
      <c r="A12" s="8" t="n">
        <f aca="false">A11+1</f>
        <v>9</v>
      </c>
      <c r="B12" s="8" t="n">
        <v>50571</v>
      </c>
      <c r="C12" s="9" t="s">
        <v>20</v>
      </c>
      <c r="D12" s="10" t="s">
        <v>10</v>
      </c>
      <c r="E12" s="8" t="s">
        <v>11</v>
      </c>
      <c r="F12" s="11" t="n">
        <v>3</v>
      </c>
      <c r="G12" s="12" t="n">
        <f aca="false">COTAÇÕES!N15</f>
        <v>25446.26</v>
      </c>
      <c r="H12" s="12" t="n">
        <f aca="false">G12*F12</f>
        <v>76338.78</v>
      </c>
      <c r="I12" s="14"/>
    </row>
    <row r="13" customFormat="false" ht="122.25" hidden="false" customHeight="true" outlineLevel="0" collapsed="false">
      <c r="A13" s="8" t="n">
        <f aca="false">A12+1</f>
        <v>10</v>
      </c>
      <c r="B13" s="8" t="n">
        <v>50571</v>
      </c>
      <c r="C13" s="9" t="s">
        <v>21</v>
      </c>
      <c r="D13" s="10" t="s">
        <v>10</v>
      </c>
      <c r="E13" s="8" t="s">
        <v>13</v>
      </c>
      <c r="F13" s="11" t="n">
        <v>24</v>
      </c>
      <c r="G13" s="12" t="n">
        <f aca="false">G12</f>
        <v>25446.26</v>
      </c>
      <c r="H13" s="12" t="n">
        <f aca="false">G13*F13</f>
        <v>610710.24</v>
      </c>
      <c r="I13" s="14"/>
    </row>
    <row r="14" customFormat="false" ht="76.5" hidden="false" customHeight="false" outlineLevel="0" collapsed="false">
      <c r="A14" s="8" t="n">
        <v>11</v>
      </c>
      <c r="B14" s="8" t="n">
        <v>130419</v>
      </c>
      <c r="C14" s="15" t="s">
        <v>22</v>
      </c>
      <c r="D14" s="10" t="s">
        <v>10</v>
      </c>
      <c r="E14" s="8" t="s">
        <v>11</v>
      </c>
      <c r="F14" s="11" t="n">
        <v>2</v>
      </c>
      <c r="G14" s="16" t="n">
        <f aca="false">COTAÇÕES!N17</f>
        <v>432381.75</v>
      </c>
      <c r="H14" s="12" t="n">
        <f aca="false">G14*F14</f>
        <v>864763.5</v>
      </c>
      <c r="I14" s="17"/>
    </row>
    <row r="15" customFormat="false" ht="60.75" hidden="false" customHeight="false" outlineLevel="0" collapsed="false">
      <c r="A15" s="8" t="n">
        <f aca="false">A14+1</f>
        <v>12</v>
      </c>
      <c r="B15" s="8" t="n">
        <v>130419</v>
      </c>
      <c r="C15" s="15" t="s">
        <v>23</v>
      </c>
      <c r="D15" s="10" t="s">
        <v>10</v>
      </c>
      <c r="E15" s="8" t="s">
        <v>13</v>
      </c>
      <c r="F15" s="11" t="n">
        <v>10</v>
      </c>
      <c r="G15" s="16" t="n">
        <f aca="false">G14</f>
        <v>432381.75</v>
      </c>
      <c r="H15" s="12" t="n">
        <f aca="false">G15*F15</f>
        <v>4323817.5</v>
      </c>
      <c r="I15" s="17"/>
    </row>
    <row r="16" customFormat="false" ht="77.25" hidden="false" customHeight="false" outlineLevel="0" collapsed="false">
      <c r="A16" s="8" t="n">
        <f aca="false">A15+1</f>
        <v>13</v>
      </c>
      <c r="B16" s="8" t="n">
        <v>52531</v>
      </c>
      <c r="C16" s="9" t="s">
        <v>24</v>
      </c>
      <c r="D16" s="10" t="s">
        <v>25</v>
      </c>
      <c r="E16" s="8" t="s">
        <v>11</v>
      </c>
      <c r="F16" s="11" t="n">
        <v>2</v>
      </c>
      <c r="G16" s="12" t="n">
        <f aca="false">COTAÇÕES!N19</f>
        <v>299379.75</v>
      </c>
      <c r="H16" s="12" t="n">
        <f aca="false">G16*F16</f>
        <v>598759.5</v>
      </c>
      <c r="I16" s="17"/>
    </row>
    <row r="17" customFormat="false" ht="76.5" hidden="false" customHeight="true" outlineLevel="0" collapsed="false">
      <c r="A17" s="8" t="n">
        <f aca="false">A16+1</f>
        <v>14</v>
      </c>
      <c r="B17" s="8" t="n">
        <v>52531</v>
      </c>
      <c r="C17" s="9" t="s">
        <v>26</v>
      </c>
      <c r="D17" s="10" t="s">
        <v>25</v>
      </c>
      <c r="E17" s="8" t="s">
        <v>13</v>
      </c>
      <c r="F17" s="11" t="n">
        <v>10</v>
      </c>
      <c r="G17" s="12" t="n">
        <f aca="false">G16</f>
        <v>299379.75</v>
      </c>
      <c r="H17" s="12" t="n">
        <f aca="false">G17*F17</f>
        <v>2993797.5</v>
      </c>
      <c r="I17" s="17"/>
    </row>
    <row r="18" customFormat="false" ht="76.5" hidden="false" customHeight="false" outlineLevel="0" collapsed="false">
      <c r="A18" s="8" t="n">
        <v>15</v>
      </c>
      <c r="B18" s="8" t="n">
        <v>225486</v>
      </c>
      <c r="C18" s="9" t="s">
        <v>27</v>
      </c>
      <c r="D18" s="10" t="s">
        <v>25</v>
      </c>
      <c r="E18" s="8" t="s">
        <v>11</v>
      </c>
      <c r="F18" s="11" t="n">
        <v>2</v>
      </c>
      <c r="G18" s="12" t="n">
        <f aca="false">COTAÇÕES!N21</f>
        <v>472522</v>
      </c>
      <c r="H18" s="12" t="n">
        <f aca="false">G18*F18</f>
        <v>945044</v>
      </c>
      <c r="I18" s="17"/>
    </row>
    <row r="19" customFormat="false" ht="75.75" hidden="false" customHeight="false" outlineLevel="0" collapsed="false">
      <c r="A19" s="8" t="n">
        <v>16</v>
      </c>
      <c r="B19" s="8" t="n">
        <v>225486</v>
      </c>
      <c r="C19" s="9" t="s">
        <v>28</v>
      </c>
      <c r="D19" s="10" t="s">
        <v>25</v>
      </c>
      <c r="E19" s="8" t="s">
        <v>13</v>
      </c>
      <c r="F19" s="11" t="n">
        <v>10</v>
      </c>
      <c r="G19" s="12" t="n">
        <f aca="false">G18</f>
        <v>472522</v>
      </c>
      <c r="H19" s="12" t="n">
        <f aca="false">G19*F19</f>
        <v>4725220</v>
      </c>
      <c r="I19" s="17"/>
    </row>
    <row r="20" customFormat="false" ht="18" hidden="false" customHeight="true" outlineLevel="0" collapsed="false">
      <c r="A20" s="6" t="s">
        <v>29</v>
      </c>
      <c r="B20" s="6"/>
      <c r="C20" s="6"/>
      <c r="D20" s="6"/>
      <c r="E20" s="6"/>
      <c r="F20" s="6"/>
      <c r="G20" s="6"/>
      <c r="H20" s="18" t="n">
        <f aca="false">SUM(H4:H19)</f>
        <v>31691516.85</v>
      </c>
      <c r="I20" s="17"/>
    </row>
    <row r="21" customFormat="false" ht="33" hidden="false" customHeight="true" outlineLevel="0" collapsed="false">
      <c r="I21" s="19"/>
    </row>
    <row r="25" customFormat="false" ht="30" hidden="false" customHeight="true" outlineLevel="0" collapsed="false"/>
  </sheetData>
  <mergeCells count="2">
    <mergeCell ref="A1:H1"/>
    <mergeCell ref="A20:G20"/>
  </mergeCells>
  <printOptions headings="false" gridLines="false" gridLinesSet="true" horizontalCentered="false" verticalCentered="false"/>
  <pageMargins left="0.315277777777778" right="0.196527777777778" top="0.984027777777778" bottom="0.1965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 man="true" max="16383" min="0"/>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pageBreakPreview" topLeftCell="A10" colorId="64" zoomScale="70" zoomScaleNormal="55" zoomScalePageLayoutView="70" workbookViewId="0">
      <selection pane="topLeft" activeCell="A6" activeCellId="0" sqref="A6:A7"/>
    </sheetView>
  </sheetViews>
  <sheetFormatPr defaultColWidth="9.13671875" defaultRowHeight="12.75" zeroHeight="false" outlineLevelRow="0" outlineLevelCol="0"/>
  <cols>
    <col collapsed="false" customWidth="true" hidden="false" outlineLevel="0" max="1" min="1" style="20" width="11.56"/>
    <col collapsed="false" customWidth="true" hidden="false" outlineLevel="0" max="2" min="2" style="0" width="108.56"/>
    <col collapsed="false" customWidth="true" hidden="false" outlineLevel="0" max="3" min="3" style="21" width="20.7"/>
    <col collapsed="false" customWidth="true" hidden="false" outlineLevel="0" max="10" min="4" style="22" width="20.7"/>
    <col collapsed="false" customWidth="true" hidden="false" outlineLevel="0" max="11" min="11" style="21" width="21.28"/>
    <col collapsed="false" customWidth="true" hidden="false" outlineLevel="0" max="13" min="12" style="22" width="20.7"/>
    <col collapsed="false" customWidth="true" hidden="false" outlineLevel="0" max="14" min="14" style="0" width="30.56"/>
    <col collapsed="false" customWidth="true" hidden="false" outlineLevel="0" max="15" min="15" style="0" width="4.85"/>
    <col collapsed="false" customWidth="true" hidden="false" outlineLevel="0" max="17" min="17" style="0" width="12.42"/>
    <col collapsed="false" customWidth="true" hidden="false" outlineLevel="0" max="26" min="26" style="0" width="12.42"/>
  </cols>
  <sheetData>
    <row r="1" customFormat="false" ht="52.15" hidden="false" customHeight="true" outlineLevel="0" collapsed="false">
      <c r="A1" s="23"/>
      <c r="B1" s="23"/>
      <c r="C1" s="23"/>
    </row>
    <row r="2" s="25" customFormat="true" ht="18.75" hidden="false" customHeight="true" outlineLevel="0" collapsed="false">
      <c r="A2" s="24"/>
      <c r="B2" s="24"/>
      <c r="C2" s="24"/>
      <c r="D2" s="24"/>
      <c r="E2" s="24"/>
      <c r="F2" s="24"/>
      <c r="G2" s="24"/>
      <c r="H2" s="24"/>
      <c r="I2" s="24"/>
      <c r="J2" s="24"/>
      <c r="K2" s="24"/>
      <c r="L2" s="24"/>
      <c r="M2" s="24"/>
      <c r="N2" s="24"/>
    </row>
    <row r="3" customFormat="false" ht="14.25" hidden="false" customHeight="true" outlineLevel="0" collapsed="false">
      <c r="A3" s="26" t="s">
        <v>30</v>
      </c>
      <c r="B3" s="26"/>
      <c r="C3" s="26"/>
      <c r="D3" s="26"/>
      <c r="E3" s="26"/>
      <c r="F3" s="27"/>
      <c r="G3" s="27"/>
      <c r="H3" s="27"/>
      <c r="I3" s="27"/>
      <c r="J3" s="27"/>
      <c r="K3" s="27"/>
      <c r="L3" s="27"/>
      <c r="M3" s="27"/>
      <c r="N3" s="28"/>
    </row>
    <row r="4" customFormat="false" ht="14.25" hidden="false" customHeight="true" outlineLevel="0" collapsed="false">
      <c r="A4" s="26"/>
      <c r="B4" s="26"/>
      <c r="C4" s="29"/>
      <c r="D4" s="29"/>
      <c r="E4" s="29"/>
      <c r="F4" s="29"/>
      <c r="G4" s="29"/>
      <c r="H4" s="29"/>
      <c r="I4" s="29"/>
      <c r="J4" s="29"/>
      <c r="K4" s="29"/>
      <c r="L4" s="29"/>
      <c r="M4" s="29"/>
      <c r="N4" s="28"/>
    </row>
    <row r="5" customFormat="false" ht="28.5" hidden="false" customHeight="true" outlineLevel="0" collapsed="false">
      <c r="A5" s="7" t="s">
        <v>31</v>
      </c>
      <c r="B5" s="7" t="s">
        <v>32</v>
      </c>
      <c r="C5" s="30" t="s">
        <v>33</v>
      </c>
      <c r="D5" s="30"/>
      <c r="E5" s="30"/>
      <c r="F5" s="30"/>
      <c r="G5" s="30"/>
      <c r="H5" s="30"/>
      <c r="I5" s="30"/>
      <c r="J5" s="30"/>
      <c r="K5" s="30"/>
      <c r="L5" s="30"/>
      <c r="M5" s="30"/>
      <c r="N5" s="30"/>
    </row>
    <row r="6" customFormat="false" ht="43.5" hidden="false" customHeight="true" outlineLevel="0" collapsed="false">
      <c r="A6" s="31" t="s">
        <v>34</v>
      </c>
      <c r="B6" s="32" t="str">
        <f aca="false">'ANEXO II'!C5</f>
        <v>Trator de esteiras com potência mínima de 120 HP ou unidade equivalente, novo, zero km, ano de fabricação mínimo de 2020, equipado com motor de 6 cilindros, peso operacional mínimo 14 toneladas, lâmina mínimo 3000 mm x 990 mm, diesel, sistema elétrico de 24 volts, ar condicionado, transmissão, freios hidrostáticos, controlado por alavanca "joystick",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elo mestre bipartido, com sistema hidráulico para acessórios, ar condionado, com RIPPER tipo paralelogramo, profundidade mínima de penetração de 430 mm, RIPPER com 3 dentes, certificado  EPA Tier III//MAR-I. Garantia mínima de 12 meses. A Assistência Técnica no estado de Sergipe deverá ser apresentada no ato da assinatura do contrato/Ordem de Fornecimento. Logomarca da CODEVASF silkada em local visível.</v>
      </c>
      <c r="C6" s="33" t="s">
        <v>35</v>
      </c>
      <c r="D6" s="33" t="s">
        <v>36</v>
      </c>
      <c r="E6" s="33" t="s">
        <v>37</v>
      </c>
      <c r="F6" s="33" t="s">
        <v>38</v>
      </c>
      <c r="G6" s="33"/>
      <c r="H6" s="33"/>
      <c r="I6" s="33"/>
      <c r="J6" s="33" t="s">
        <v>39</v>
      </c>
      <c r="K6" s="33" t="s">
        <v>40</v>
      </c>
      <c r="L6" s="33" t="s">
        <v>41</v>
      </c>
      <c r="M6" s="33" t="s">
        <v>42</v>
      </c>
      <c r="N6" s="33" t="s">
        <v>43</v>
      </c>
    </row>
    <row r="7" customFormat="false" ht="148.5" hidden="false" customHeight="true" outlineLevel="0" collapsed="false">
      <c r="A7" s="31"/>
      <c r="B7" s="32"/>
      <c r="C7" s="34" t="n">
        <v>580000</v>
      </c>
      <c r="D7" s="34" t="n">
        <v>522557.81</v>
      </c>
      <c r="E7" s="34"/>
      <c r="F7" s="34" t="n">
        <v>570000</v>
      </c>
      <c r="G7" s="34"/>
      <c r="H7" s="34"/>
      <c r="I7" s="34"/>
      <c r="J7" s="34" t="n">
        <f aca="false">_xlfn.STDEV.P(C7:I7)</f>
        <v>25056.3067775853</v>
      </c>
      <c r="K7" s="35" t="n">
        <f aca="false">J7/L7</f>
        <v>0.0449424945932098</v>
      </c>
      <c r="L7" s="33" t="n">
        <f aca="false">ROUND(AVERAGE(C7:I7),2)</f>
        <v>557519.27</v>
      </c>
      <c r="M7" s="33" t="str">
        <f aca="false">IF(K7&gt;25%,"MEDIANA","MÉDIA")</f>
        <v>MÉDIA</v>
      </c>
      <c r="N7" s="36" t="n">
        <f aca="false">ROUND(AVERAGE(C7:I7),2)</f>
        <v>557519.27</v>
      </c>
    </row>
    <row r="8" customFormat="false" ht="58.5" hidden="false" customHeight="true" outlineLevel="0" collapsed="false">
      <c r="A8" s="31" t="s">
        <v>44</v>
      </c>
      <c r="B8" s="32" t="str">
        <f aca="false">'ANEXO II'!C7</f>
        <v>Retroescavadeira sobre rodas, nova, zero km, ano de fabricação mínimo 2020, motor diesel, potência mínima de 85 HP ou unidade equivalente, tração 4x4, peso operacional mínimo:  6.500 kg, capacidade mínima da carregadeira: 0,85 m³, profundidade de escavação mínima de 4,00 m, cabine fechada, isolamento acústico e ar condicionado. Com entrega técnica. Com logomarca da CODEVASF silkada em local vísivel, conforme modelo no edital. Manual em Português. A Assistência Técnica autorizada no estado de Sergipe deverá ser apresentada no ato da assinatura do contrato/Ordem de Fornecimento. Logomarca da CODEVASF silkada em local visível.  </v>
      </c>
      <c r="C8" s="33" t="s">
        <v>45</v>
      </c>
      <c r="D8" s="33" t="s">
        <v>46</v>
      </c>
      <c r="E8" s="33" t="s">
        <v>47</v>
      </c>
      <c r="F8" s="33" t="s">
        <v>48</v>
      </c>
      <c r="G8" s="33" t="s">
        <v>49</v>
      </c>
      <c r="H8" s="33" t="s">
        <v>50</v>
      </c>
      <c r="I8" s="33"/>
      <c r="J8" s="33" t="s">
        <v>39</v>
      </c>
      <c r="K8" s="33" t="s">
        <v>40</v>
      </c>
      <c r="L8" s="33" t="s">
        <v>41</v>
      </c>
      <c r="M8" s="33" t="s">
        <v>42</v>
      </c>
      <c r="N8" s="33" t="s">
        <v>43</v>
      </c>
    </row>
    <row r="9" customFormat="false" ht="54.75" hidden="false" customHeight="true" outlineLevel="0" collapsed="false">
      <c r="A9" s="31"/>
      <c r="B9" s="32"/>
      <c r="C9" s="34" t="n">
        <v>196800</v>
      </c>
      <c r="D9" s="34" t="n">
        <v>190000</v>
      </c>
      <c r="E9" s="34" t="n">
        <v>238414</v>
      </c>
      <c r="F9" s="34" t="n">
        <v>207421</v>
      </c>
      <c r="G9" s="34" t="n">
        <v>214500</v>
      </c>
      <c r="H9" s="34" t="n">
        <v>220845.99</v>
      </c>
      <c r="I9" s="34"/>
      <c r="J9" s="34" t="n">
        <f aca="false">_xlfn.STDEV.P(C9:I9)</f>
        <v>15892.9549513652</v>
      </c>
      <c r="K9" s="35" t="n">
        <f aca="false">J9/L9</f>
        <v>0.0752043825610193</v>
      </c>
      <c r="L9" s="33" t="n">
        <f aca="false">ROUND(AVERAGE(C9:I9),2)</f>
        <v>211330.17</v>
      </c>
      <c r="M9" s="33" t="str">
        <f aca="false">IF(K9&gt;25%,"MEDIANA","MÉDIA")</f>
        <v>MÉDIA</v>
      </c>
      <c r="N9" s="36" t="n">
        <f aca="false">ROUND(AVERAGE(C9:I9),2)</f>
        <v>211330.17</v>
      </c>
    </row>
    <row r="10" customFormat="false" ht="36.75" hidden="false" customHeight="true" outlineLevel="0" collapsed="false">
      <c r="A10" s="31" t="s">
        <v>51</v>
      </c>
      <c r="B10" s="32" t="str">
        <f aca="false">'ANEXO II'!C9</f>
        <v>Trator agrícola de pneus - novo, zero km, com potência mínima de 100 CV, ano de fabricação mínimo 2020, tração 4x4, motor 4 cilindros, transmissão mínima 8 x 4, sistema hidráulico do 3º ponto, com tomada de força, estrutura de proteção ROPS, reserva de torque com mínimo de 30%, cabinado com ar condicionado, sistema completo de som. Com logomarca da CODEVASF silkada em local vísivel, conforme modelo no edital. Manual em Português. A Assistência Técnica autorizada no estado de Sergipe deverá ser apresentada no ato da assinatura do contrato/Ordem de Fornecimento.  </v>
      </c>
      <c r="C10" s="33" t="s">
        <v>52</v>
      </c>
      <c r="D10" s="33" t="s">
        <v>53</v>
      </c>
      <c r="E10" s="33" t="s">
        <v>54</v>
      </c>
      <c r="F10" s="33" t="s">
        <v>55</v>
      </c>
      <c r="G10" s="33"/>
      <c r="H10" s="33"/>
      <c r="I10" s="33"/>
      <c r="J10" s="33" t="s">
        <v>39</v>
      </c>
      <c r="K10" s="33" t="s">
        <v>40</v>
      </c>
      <c r="L10" s="33" t="s">
        <v>41</v>
      </c>
      <c r="M10" s="33" t="s">
        <v>42</v>
      </c>
      <c r="N10" s="33" t="s">
        <v>43</v>
      </c>
    </row>
    <row r="11" customFormat="false" ht="60.75" hidden="false" customHeight="true" outlineLevel="0" collapsed="false">
      <c r="A11" s="31"/>
      <c r="B11" s="32"/>
      <c r="C11" s="34" t="n">
        <v>128500</v>
      </c>
      <c r="D11" s="34" t="n">
        <v>135480</v>
      </c>
      <c r="E11" s="34" t="n">
        <v>142000</v>
      </c>
      <c r="F11" s="34"/>
      <c r="G11" s="34"/>
      <c r="H11" s="34"/>
      <c r="I11" s="34"/>
      <c r="J11" s="34" t="n">
        <f aca="false">_xlfn.STDEV.P(C11:I11)</f>
        <v>5512.4183037534</v>
      </c>
      <c r="K11" s="35" t="n">
        <f aca="false">J11/L11</f>
        <v>0.040734160559433</v>
      </c>
      <c r="L11" s="33" t="n">
        <f aca="false">ROUND(AVERAGE(C11:I11),2)</f>
        <v>135326.67</v>
      </c>
      <c r="M11" s="33" t="str">
        <f aca="false">IF(K11&gt;25%,"MEDIANA","MÉDIA")</f>
        <v>MÉDIA</v>
      </c>
      <c r="N11" s="36" t="n">
        <f aca="false">ROUND(AVERAGE(C11:I11),2)</f>
        <v>135326.67</v>
      </c>
    </row>
    <row r="12" customFormat="false" ht="33.75" hidden="false" customHeight="true" outlineLevel="0" collapsed="false">
      <c r="A12" s="31" t="s">
        <v>56</v>
      </c>
      <c r="B12" s="32" t="str">
        <f aca="false">'ANEXO II'!C11</f>
        <v>Carreta tanque agrícola capacidade mínima 4.000 litros, novo, ano de fabricação mínimo 2020, com bomba para carga e descarga de líquido acionada pela TDP de 540 rpm do trator, 02 eixos, 04 rodas, com pneus agrícolas mínimo 900 x 20, estrutura de acoplamento a trator pela barra de tração, tanque construído em chapa de aço mínimo 3/16 com revestimento interno anti corrosão, tratamento externo com tinta epóxi, chassi em viga U mínimo de 6 , boca de inspeção, escada traseira. Garantia mínima 12 meses.  A Assistência Técnica autorizada no estado de Sergipe deverá ser apresentada no ato da assinatura do contrato/Ordem de Fornecimento. Logomarca da CODEVASF silkada em local visível. </v>
      </c>
      <c r="C12" s="33" t="s">
        <v>57</v>
      </c>
      <c r="D12" s="33" t="s">
        <v>58</v>
      </c>
      <c r="E12" s="33" t="s">
        <v>59</v>
      </c>
      <c r="F12" s="33"/>
      <c r="G12" s="33"/>
      <c r="H12" s="33"/>
      <c r="I12" s="33"/>
      <c r="J12" s="33" t="s">
        <v>39</v>
      </c>
      <c r="K12" s="33" t="s">
        <v>40</v>
      </c>
      <c r="L12" s="33" t="s">
        <v>41</v>
      </c>
      <c r="M12" s="33" t="s">
        <v>42</v>
      </c>
      <c r="N12" s="33" t="s">
        <v>43</v>
      </c>
    </row>
    <row r="13" customFormat="false" ht="81" hidden="false" customHeight="true" outlineLevel="0" collapsed="false">
      <c r="A13" s="31"/>
      <c r="B13" s="32"/>
      <c r="C13" s="34" t="n">
        <v>18700</v>
      </c>
      <c r="D13" s="34" t="n">
        <v>16400</v>
      </c>
      <c r="E13" s="34" t="n">
        <v>20800</v>
      </c>
      <c r="F13" s="34"/>
      <c r="G13" s="34"/>
      <c r="H13" s="34"/>
      <c r="I13" s="34"/>
      <c r="J13" s="34" t="n">
        <f aca="false">_xlfn.STDEV.P(C13:I13)</f>
        <v>1796.91092959247</v>
      </c>
      <c r="K13" s="35" t="n">
        <f aca="false">J13/L13</f>
        <v>0.096435308642764</v>
      </c>
      <c r="L13" s="33" t="n">
        <f aca="false">ROUND(AVERAGE(C13:I13),2)</f>
        <v>18633.33</v>
      </c>
      <c r="M13" s="33" t="str">
        <f aca="false">IF(K13&gt;25%,"MEDIANA","MÉDIA")</f>
        <v>MÉDIA</v>
      </c>
      <c r="N13" s="36" t="n">
        <f aca="false">ROUND(AVERAGE(C13:I13),2)</f>
        <v>18633.33</v>
      </c>
    </row>
    <row r="14" customFormat="false" ht="37.5" hidden="false" customHeight="true" outlineLevel="0" collapsed="false">
      <c r="A14" s="31" t="s">
        <v>60</v>
      </c>
      <c r="B14" s="32" t="str">
        <f aca="false">'ANEXO II'!C13</f>
        <v>Micro trator, ano mínimo 2020,  potência mínima 14 hp, motor diesel 4 tempos monocilíndrico refrigerado a água, partida elétrica, 01 farol para trabalhos noturnos, bateria inclusa, 6 marchas para frente e 2 para ré, equipado com enxada rotativa de 0,90 m, 18 facas mínimo, óleo lubrificante do motor incluso: quantidade 3,5 litros e especificação SAE 20W/40, com acessórios. Acessório 1: Carreta simples fixa capacidade de carga 1.000 kg, com rodas/pneus R13”/145/60, dimensões mínimas (CxLxA) 2,35 x 1,15 x 0,45 m, freios acionados por um pedal, engate através de pino. Acessório 2: Encanteirador de hortaliças com roda de apoio, acoplamento na enxada rotativa de 0,90 m, largura do canteiro até 1,20 m, altura do canteiro aprox. 0,25 m. Garantia mínima 12 meses. Assistência Técnica autorizada no estado de sergipe deverá ser apresentada no ato da assinatura do contrato/Ordem de fornecimento.Logomarca da CODEVASF silkada em local visível. </v>
      </c>
      <c r="C14" s="33" t="s">
        <v>61</v>
      </c>
      <c r="D14" s="33" t="s">
        <v>62</v>
      </c>
      <c r="E14" s="33" t="s">
        <v>63</v>
      </c>
      <c r="F14" s="33" t="s">
        <v>64</v>
      </c>
      <c r="G14" s="33"/>
      <c r="H14" s="33"/>
      <c r="I14" s="33"/>
      <c r="J14" s="33" t="s">
        <v>39</v>
      </c>
      <c r="K14" s="33" t="s">
        <v>40</v>
      </c>
      <c r="L14" s="33" t="s">
        <v>41</v>
      </c>
      <c r="M14" s="33" t="s">
        <v>42</v>
      </c>
      <c r="N14" s="33" t="s">
        <v>43</v>
      </c>
    </row>
    <row r="15" customFormat="false" ht="108.75" hidden="false" customHeight="true" outlineLevel="0" collapsed="false">
      <c r="A15" s="31"/>
      <c r="B15" s="32"/>
      <c r="C15" s="34" t="n">
        <v>20861.95</v>
      </c>
      <c r="D15" s="34" t="n">
        <v>24663.63</v>
      </c>
      <c r="E15" s="34" t="n">
        <v>29950</v>
      </c>
      <c r="F15" s="34" t="n">
        <v>26309.46</v>
      </c>
      <c r="G15" s="34"/>
      <c r="H15" s="34"/>
      <c r="I15" s="34"/>
      <c r="J15" s="34" t="n">
        <f aca="false">_xlfn.STDEV.P(C15:I15)</f>
        <v>3265.6238347596</v>
      </c>
      <c r="K15" s="35" t="n">
        <f aca="false">J15/L15</f>
        <v>0.128334137698805</v>
      </c>
      <c r="L15" s="33" t="n">
        <f aca="false">ROUND(AVERAGE(C15:I15),2)</f>
        <v>25446.26</v>
      </c>
      <c r="M15" s="33" t="str">
        <f aca="false">IF(K15&gt;25%,"MEDIANA","MÉDIA")</f>
        <v>MÉDIA</v>
      </c>
      <c r="N15" s="36" t="n">
        <f aca="false">ROUND(AVERAGE(C15:I15),2)</f>
        <v>25446.26</v>
      </c>
    </row>
    <row r="16" customFormat="false" ht="39.75" hidden="false" customHeight="true" outlineLevel="0" collapsed="false">
      <c r="A16" s="31" t="s">
        <v>65</v>
      </c>
      <c r="B16" s="32" t="str">
        <f aca="false">'ANEXO II'!C15</f>
        <v>Escavadeira Hidráulica sobre esteiras, potência mínima 155 HP ou unidade equivalente, nova, ano de fabricação mínimo 2020,  com cabine fechada e ar condicionado, motor diesel mínimo 6 cilindros, capacidade volumétrica da caçamba mínima 1,20 m³, peso operacional mínimo 21.000 kg, profundidade de escavação mínimo 6,00 metros, certificado  EPA Tier III//MAR-I. Logomarca da CODEVASF silkada em local visível. Garantia mínima de 12 meses. A assistência técnica autorizada no estado deverá ser apresentada no ato da assinatura do contrato/Ordem de Fornecimento. </v>
      </c>
      <c r="C16" s="33" t="s">
        <v>66</v>
      </c>
      <c r="D16" s="33" t="s">
        <v>67</v>
      </c>
      <c r="E16" s="33" t="s">
        <v>68</v>
      </c>
      <c r="F16" s="33" t="s">
        <v>69</v>
      </c>
      <c r="G16" s="33"/>
      <c r="H16" s="33"/>
      <c r="I16" s="33"/>
      <c r="J16" s="33" t="s">
        <v>39</v>
      </c>
      <c r="K16" s="33" t="s">
        <v>40</v>
      </c>
      <c r="L16" s="33" t="s">
        <v>41</v>
      </c>
      <c r="M16" s="33" t="s">
        <v>42</v>
      </c>
      <c r="N16" s="33" t="s">
        <v>43</v>
      </c>
    </row>
    <row r="17" customFormat="false" ht="57" hidden="false" customHeight="true" outlineLevel="0" collapsed="false">
      <c r="A17" s="31"/>
      <c r="B17" s="32"/>
      <c r="C17" s="34" t="n">
        <v>399000</v>
      </c>
      <c r="D17" s="34" t="n">
        <v>459727</v>
      </c>
      <c r="E17" s="34" t="n">
        <v>438800</v>
      </c>
      <c r="F17" s="34" t="n">
        <v>432000</v>
      </c>
      <c r="G17" s="34"/>
      <c r="H17" s="34"/>
      <c r="I17" s="34"/>
      <c r="J17" s="34" t="n">
        <f aca="false">_xlfn.STDEV.P(C17:I17)</f>
        <v>21814.2361586992</v>
      </c>
      <c r="K17" s="35" t="n">
        <f aca="false">J17/L17</f>
        <v>0.0504513341710172</v>
      </c>
      <c r="L17" s="33" t="n">
        <f aca="false">ROUND(AVERAGE(C17:I17),2)</f>
        <v>432381.75</v>
      </c>
      <c r="M17" s="33" t="str">
        <f aca="false">IF(K17&gt;25%,"MEDIANA","MÉDIA")</f>
        <v>MÉDIA</v>
      </c>
      <c r="N17" s="36" t="n">
        <f aca="false">ROUND(AVERAGE(C17:I17),2)</f>
        <v>432381.75</v>
      </c>
    </row>
    <row r="18" customFormat="false" ht="39" hidden="false" customHeight="true" outlineLevel="0" collapsed="false">
      <c r="A18" s="31" t="s">
        <v>70</v>
      </c>
      <c r="B18" s="32" t="str">
        <f aca="false">'ANEXO II'!C17</f>
        <v>Pá carregadeira sobre rodas - nova, zero km, ano de fabricação mínimo 2020, motor diesel, mínimo 4 cilindros, potência mínima 125 HP ou unidade equivalente, tração 4x4, peso operacional mínimo: 10.000 kg, caçamba com capacidade mínima de 1,4 m³,  cabine fechada, isolamento acústico e ar condicionado. Com logomarca da CODEVASF silkada em local vísivel, conforme modelo no edital. Garantia mínima de 12 meses. A assistência técnica autorizada no estado deverá ser apresentada no ato da assinatura do contrato/Ordem de Fornecimento.  </v>
      </c>
      <c r="C18" s="37" t="s">
        <v>71</v>
      </c>
      <c r="D18" s="37" t="s">
        <v>72</v>
      </c>
      <c r="E18" s="37" t="s">
        <v>73</v>
      </c>
      <c r="F18" s="37" t="s">
        <v>74</v>
      </c>
      <c r="G18" s="38"/>
      <c r="H18" s="38"/>
      <c r="I18" s="38"/>
      <c r="J18" s="37" t="s">
        <v>39</v>
      </c>
      <c r="K18" s="37" t="s">
        <v>40</v>
      </c>
      <c r="L18" s="37" t="s">
        <v>41</v>
      </c>
      <c r="M18" s="37" t="s">
        <v>42</v>
      </c>
      <c r="N18" s="37" t="s">
        <v>43</v>
      </c>
    </row>
    <row r="19" customFormat="false" ht="75" hidden="false" customHeight="true" outlineLevel="0" collapsed="false">
      <c r="A19" s="31"/>
      <c r="B19" s="32"/>
      <c r="C19" s="36" t="n">
        <v>301514</v>
      </c>
      <c r="D19" s="36" t="n">
        <v>298995</v>
      </c>
      <c r="E19" s="36" t="n">
        <v>324000</v>
      </c>
      <c r="F19" s="39" t="n">
        <v>273010</v>
      </c>
      <c r="G19" s="40"/>
      <c r="H19" s="40"/>
      <c r="I19" s="40"/>
      <c r="J19" s="36" t="n">
        <f aca="false">_xlfn.STDEV.P(C19:I19)</f>
        <v>18070.8569300822</v>
      </c>
      <c r="K19" s="41" t="n">
        <f aca="false">J19/L19</f>
        <v>0.0603609861057142</v>
      </c>
      <c r="L19" s="42" t="n">
        <f aca="false">ROUND(AVERAGE(C19:I19),2)</f>
        <v>299379.75</v>
      </c>
      <c r="M19" s="42" t="str">
        <f aca="false">IF(K19&gt;25%,"MEDIANA","MÉDIA")</f>
        <v>MÉDIA</v>
      </c>
      <c r="N19" s="36" t="n">
        <f aca="false">ROUND(AVERAGE(C19:I19),2)</f>
        <v>299379.75</v>
      </c>
    </row>
    <row r="20" s="47" customFormat="true" ht="62.25" hidden="false" customHeight="true" outlineLevel="0" collapsed="false">
      <c r="A20" s="43" t="s">
        <v>75</v>
      </c>
      <c r="B20" s="32" t="str">
        <f aca="false">'ANEXO II'!C19</f>
        <v>Motoniveladora - nova, zero km, ano de fabricação mínimo 2020, com cabine fechada com ar condicionado, motor diesel mínimo 6 cilindros, potência mínima 140 HP ou unidade equivalente, tração 6x4, transmissão mínima 6 x 3, profundidade mínima de corte da lâmina 710 mm, peso operacional mínimo de 13.500 kg, lâmina largura mínima de 3.500 mm. Com logomarca da CODEVASF silkada em local vísivel, conforme modelo no edital. Manual em português.Com entrega técnica. A Assistência Técnica Autorizada no Estado de Sergipe deverá ser apresentada no ato da assinatura do contrato/ordem de fornecimento.</v>
      </c>
      <c r="C20" s="44" t="s">
        <v>76</v>
      </c>
      <c r="D20" s="44" t="s">
        <v>77</v>
      </c>
      <c r="E20" s="44" t="s">
        <v>78</v>
      </c>
      <c r="F20" s="34" t="s">
        <v>79</v>
      </c>
      <c r="G20" s="45"/>
      <c r="H20" s="45"/>
      <c r="I20" s="45"/>
      <c r="J20" s="37" t="s">
        <v>39</v>
      </c>
      <c r="K20" s="46" t="s">
        <v>40</v>
      </c>
      <c r="L20" s="37" t="s">
        <v>41</v>
      </c>
      <c r="M20" s="37" t="s">
        <v>42</v>
      </c>
      <c r="N20" s="37" t="s">
        <v>43</v>
      </c>
    </row>
    <row r="21" customFormat="false" ht="63" hidden="false" customHeight="true" outlineLevel="0" collapsed="false">
      <c r="A21" s="43"/>
      <c r="B21" s="32"/>
      <c r="C21" s="44" t="n">
        <v>488088</v>
      </c>
      <c r="D21" s="44" t="n">
        <v>499000</v>
      </c>
      <c r="E21" s="44" t="n">
        <v>465000</v>
      </c>
      <c r="F21" s="34" t="n">
        <v>438000</v>
      </c>
      <c r="G21" s="38"/>
      <c r="H21" s="38"/>
      <c r="I21" s="38"/>
      <c r="J21" s="44" t="n">
        <v>18070.8569300822</v>
      </c>
      <c r="K21" s="35" t="n">
        <v>0.0603609861057142</v>
      </c>
      <c r="L21" s="37" t="n">
        <v>299379.75</v>
      </c>
      <c r="M21" s="37" t="s">
        <v>41</v>
      </c>
      <c r="N21" s="36" t="n">
        <f aca="false">ROUND(AVERAGE(C21:I21),2)</f>
        <v>472522</v>
      </c>
    </row>
    <row r="22" customFormat="false" ht="75" hidden="false" customHeight="true" outlineLevel="0" collapsed="false">
      <c r="A22" s="48"/>
      <c r="B22" s="49"/>
      <c r="C22" s="50"/>
      <c r="D22" s="50"/>
      <c r="E22" s="50"/>
      <c r="F22" s="51"/>
      <c r="G22" s="52"/>
      <c r="H22" s="52"/>
      <c r="I22" s="52"/>
      <c r="J22" s="50"/>
      <c r="K22" s="53"/>
      <c r="L22" s="54"/>
      <c r="M22" s="54"/>
      <c r="N22" s="50"/>
    </row>
    <row r="23" customFormat="false" ht="75" hidden="false" customHeight="true" outlineLevel="0" collapsed="false">
      <c r="A23" s="48"/>
      <c r="B23" s="49"/>
      <c r="C23" s="50"/>
      <c r="D23" s="50"/>
      <c r="E23" s="50"/>
      <c r="F23" s="51"/>
      <c r="G23" s="52"/>
      <c r="H23" s="52"/>
      <c r="I23" s="52"/>
      <c r="J23" s="50"/>
      <c r="K23" s="53"/>
      <c r="L23" s="54"/>
      <c r="M23" s="54"/>
      <c r="N23" s="50"/>
    </row>
  </sheetData>
  <mergeCells count="20">
    <mergeCell ref="A1:C1"/>
    <mergeCell ref="A2:N2"/>
    <mergeCell ref="A3:E3"/>
    <mergeCell ref="C5:N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s>
  <printOptions headings="false" gridLines="false" gridLinesSet="true" horizontalCentered="true" verticalCentered="false"/>
  <pageMargins left="0.196527777777778" right="0.236111111111111" top="1.02361111111111" bottom="0.1965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pageBreakPreview" topLeftCell="A34" colorId="64" zoomScale="100" zoomScaleNormal="55" zoomScalePageLayoutView="100" workbookViewId="0">
      <selection pane="topLeft" activeCell="F61" activeCellId="0" sqref="F61"/>
    </sheetView>
  </sheetViews>
  <sheetFormatPr defaultColWidth="9.13671875" defaultRowHeight="12.75" zeroHeight="false" outlineLevelRow="0" outlineLevelCol="0"/>
  <cols>
    <col collapsed="false" customWidth="true" hidden="false" outlineLevel="0" max="2" min="2" style="0" width="98.84"/>
    <col collapsed="false" customWidth="true" hidden="false" outlineLevel="0" max="6" min="3" style="0" width="24.85"/>
    <col collapsed="false" customWidth="true" hidden="false" outlineLevel="0" max="7" min="7" style="0" width="24.41"/>
    <col collapsed="false" customWidth="true" hidden="false" outlineLevel="0" max="9" min="8" style="0" width="24.85"/>
  </cols>
  <sheetData>
    <row r="1" customFormat="false" ht="12.75" hidden="false" customHeight="false" outlineLevel="0" collapsed="false">
      <c r="A1" s="23"/>
      <c r="B1" s="23"/>
      <c r="C1" s="23"/>
      <c r="D1" s="55"/>
      <c r="E1" s="55"/>
      <c r="F1" s="55"/>
      <c r="G1" s="55"/>
      <c r="H1" s="55"/>
    </row>
    <row r="2" customFormat="false" ht="15.75" hidden="false" customHeight="false" outlineLevel="0" collapsed="false">
      <c r="A2" s="24"/>
      <c r="B2" s="24"/>
      <c r="C2" s="24"/>
      <c r="D2" s="24"/>
      <c r="E2" s="24"/>
      <c r="F2" s="24"/>
      <c r="G2" s="24"/>
      <c r="H2" s="24"/>
    </row>
    <row r="3" customFormat="false" ht="15.75" hidden="false" customHeight="false" outlineLevel="0" collapsed="false">
      <c r="A3" s="24"/>
      <c r="B3" s="24"/>
      <c r="C3" s="24"/>
      <c r="D3" s="24"/>
      <c r="E3" s="24"/>
      <c r="F3" s="24"/>
      <c r="G3" s="24"/>
      <c r="H3" s="24"/>
    </row>
    <row r="4" customFormat="false" ht="15.75" hidden="false" customHeight="false" outlineLevel="0" collapsed="false">
      <c r="A4" s="24"/>
      <c r="B4" s="24"/>
      <c r="C4" s="24"/>
      <c r="D4" s="24"/>
      <c r="E4" s="24"/>
      <c r="F4" s="24"/>
      <c r="G4" s="24"/>
      <c r="H4" s="24"/>
    </row>
    <row r="5" customFormat="false" ht="15.75" hidden="false" customHeight="false" outlineLevel="0" collapsed="false">
      <c r="A5" s="24"/>
      <c r="B5" s="24"/>
      <c r="C5" s="24"/>
      <c r="D5" s="24"/>
      <c r="E5" s="24"/>
      <c r="F5" s="24"/>
      <c r="G5" s="24"/>
      <c r="H5" s="24"/>
    </row>
    <row r="6" customFormat="false" ht="15.75" hidden="false" customHeight="true" outlineLevel="0" collapsed="false">
      <c r="A6" s="56" t="s">
        <v>80</v>
      </c>
      <c r="B6" s="56"/>
      <c r="C6" s="56"/>
      <c r="D6" s="56"/>
      <c r="E6" s="56"/>
      <c r="F6" s="56"/>
      <c r="G6" s="56"/>
      <c r="H6" s="56"/>
    </row>
    <row r="7" customFormat="false" ht="15.75" hidden="false" customHeight="false" outlineLevel="0" collapsed="false">
      <c r="A7" s="26"/>
      <c r="B7" s="26"/>
      <c r="C7" s="56"/>
      <c r="D7" s="56"/>
      <c r="E7" s="56"/>
      <c r="F7" s="56"/>
      <c r="G7" s="56"/>
      <c r="H7" s="56"/>
    </row>
    <row r="8" customFormat="false" ht="15.75" hidden="false" customHeight="true" outlineLevel="0" collapsed="false">
      <c r="A8" s="57" t="s">
        <v>31</v>
      </c>
      <c r="B8" s="58" t="s">
        <v>32</v>
      </c>
      <c r="C8" s="7" t="s">
        <v>81</v>
      </c>
      <c r="D8" s="7"/>
      <c r="E8" s="7"/>
      <c r="F8" s="7"/>
      <c r="G8" s="7"/>
      <c r="H8" s="7"/>
      <c r="I8" s="7"/>
    </row>
    <row r="9" customFormat="false" ht="37.5" hidden="false" customHeight="true" outlineLevel="0" collapsed="false">
      <c r="A9" s="31" t="str">
        <f aca="false">COTAÇÕES!A6</f>
        <v>1 e 2</v>
      </c>
      <c r="B9" s="59" t="str">
        <f aca="false">COTAÇÕES!B6</f>
        <v>Trator de esteiras com potência mínima de 120 HP ou unidade equivalente, novo, zero km, ano de fabricação mínimo de 2020, equipado com motor de 6 cilindros, peso operacional mínimo 14 toneladas, lâmina mínimo 3000 mm x 990 mm, diesel, sistema elétrico de 24 volts, ar condicionado, transmissão, freios hidrostáticos, controlado por alavanca "joystick",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elo mestre bipartido, com sistema hidráulico para acessórios, ar condionado, com RIPPER tipo paralelogramo, profundidade mínima de penetração de 430 mm, RIPPER com 3 dentes, certificado  EPA Tier III//MAR-I. Garantia mínima de 12 meses. A Assistência Técnica no estado de Sergipe deverá ser apresentada no ato da assinatura do contrato/Ordem de Fornecimento. Logomarca da CODEVASF silkada em local visível.</v>
      </c>
      <c r="C9" s="33" t="str">
        <f aca="false">COTAÇÕES!C6</f>
        <v>FONTE 1</v>
      </c>
      <c r="D9" s="33" t="str">
        <f aca="false">COTAÇÕES!D6</f>
        <v>FONTE 2</v>
      </c>
      <c r="E9" s="33" t="str">
        <f aca="false">COTAÇÕES!E6</f>
        <v>FONTE  3</v>
      </c>
      <c r="F9" s="33" t="str">
        <f aca="false">COTAÇÕES!F6</f>
        <v>FONTE 4</v>
      </c>
      <c r="G9" s="33"/>
      <c r="H9" s="33"/>
      <c r="I9" s="60"/>
    </row>
    <row r="10" customFormat="false" ht="187.5" hidden="false" customHeight="true" outlineLevel="0" collapsed="false">
      <c r="A10" s="31"/>
      <c r="B10" s="59"/>
      <c r="C10" s="33" t="n">
        <f aca="false">COTAÇÕES!C7</f>
        <v>580000</v>
      </c>
      <c r="D10" s="33" t="n">
        <f aca="false">COTAÇÕES!D7</f>
        <v>522557.81</v>
      </c>
      <c r="E10" s="33" t="n">
        <v>725000</v>
      </c>
      <c r="F10" s="33" t="n">
        <f aca="false">COTAÇÕES!F7</f>
        <v>570000</v>
      </c>
      <c r="G10" s="33"/>
      <c r="H10" s="33"/>
      <c r="I10" s="60"/>
    </row>
    <row r="11" customFormat="false" ht="15.75" hidden="false" customHeight="false" outlineLevel="0" collapsed="false">
      <c r="A11" s="31"/>
      <c r="B11" s="61" t="s">
        <v>82</v>
      </c>
      <c r="C11" s="62" t="n">
        <f aca="false">AVERAGE(D10,E10,F10,G10,H10)</f>
        <v>605852.603333333</v>
      </c>
      <c r="D11" s="62" t="n">
        <f aca="false">AVERAGE(C10,E10,F10,G10,H10)</f>
        <v>625000</v>
      </c>
      <c r="E11" s="62" t="n">
        <f aca="false">AVERAGE(C10,D10,F10,G10,H10)</f>
        <v>557519.27</v>
      </c>
      <c r="F11" s="62" t="n">
        <f aca="false">AVERAGE(C10,D10,E10,G10,H10)</f>
        <v>609185.936666667</v>
      </c>
      <c r="G11" s="62"/>
      <c r="H11" s="62"/>
      <c r="I11" s="60"/>
    </row>
    <row r="12" customFormat="false" ht="15.75" hidden="false" customHeight="false" outlineLevel="0" collapsed="false">
      <c r="A12" s="31"/>
      <c r="B12" s="61" t="s">
        <v>83</v>
      </c>
      <c r="C12" s="63" t="n">
        <f aca="false">C10/C11</f>
        <v>0.957328559469588</v>
      </c>
      <c r="D12" s="63" t="n">
        <f aca="false">D10/D11</f>
        <v>0.836092496</v>
      </c>
      <c r="E12" s="63" t="n">
        <f aca="false">E10/E11</f>
        <v>1.30040348201776</v>
      </c>
      <c r="F12" s="63" t="n">
        <f aca="false">F10/F11</f>
        <v>0.935674915804715</v>
      </c>
      <c r="G12" s="63"/>
      <c r="H12" s="63"/>
      <c r="I12" s="60"/>
    </row>
    <row r="13" customFormat="false" ht="15.75" hidden="false" customHeight="false" outlineLevel="0" collapsed="false">
      <c r="A13" s="31"/>
      <c r="B13" s="61" t="s">
        <v>84</v>
      </c>
      <c r="C13" s="35" t="str">
        <f aca="false">IF(C12&gt;0.7,"EXEQUIVEL","INEXEQUIVEL")</f>
        <v>EXEQUIVEL</v>
      </c>
      <c r="D13" s="35" t="str">
        <f aca="false">IF(D12&gt;0.7,"EXEQUIVEL","INEXEQUIVEL")</f>
        <v>EXEQUIVEL</v>
      </c>
      <c r="E13" s="35" t="str">
        <f aca="false">IF(E12&gt;0.7,"EXEQUIVEL","INEXEQUIVEL")</f>
        <v>EXEQUIVEL</v>
      </c>
      <c r="F13" s="35" t="str">
        <f aca="false">IF(F12&gt;0.7,"EXEQUIVEL","INEXEQUIVEL")</f>
        <v>EXEQUIVEL</v>
      </c>
      <c r="G13" s="35"/>
      <c r="H13" s="35"/>
      <c r="I13" s="60"/>
    </row>
    <row r="14" customFormat="false" ht="15.75" hidden="false" customHeight="false" outlineLevel="0" collapsed="false">
      <c r="A14" s="43"/>
      <c r="B14" s="64" t="s">
        <v>85</v>
      </c>
      <c r="C14" s="35" t="str">
        <f aca="false">IF(C12&gt;1.3,"ELEVADO","NORMAL")</f>
        <v>NORMAL</v>
      </c>
      <c r="D14" s="35" t="str">
        <f aca="false">IF(D12&gt;1.3,"ELEVADO","NORMAL")</f>
        <v>NORMAL</v>
      </c>
      <c r="E14" s="35" t="str">
        <f aca="false">IF(E12&gt;1.3,"ELEVADO","NORMAL")</f>
        <v>ELEVADO</v>
      </c>
      <c r="F14" s="35" t="str">
        <f aca="false">IF(F12&gt;1.3,"ELEVADO","NORMAL")</f>
        <v>NORMAL</v>
      </c>
      <c r="G14" s="35"/>
      <c r="H14" s="35"/>
      <c r="I14" s="60"/>
    </row>
    <row r="15" customFormat="false" ht="15.75" hidden="false" customHeight="false" outlineLevel="0" collapsed="false">
      <c r="A15" s="31" t="str">
        <f aca="false">COTAÇÕES!A8</f>
        <v>3 e 4</v>
      </c>
      <c r="B15" s="59" t="str">
        <f aca="false">COTAÇÕES!B8</f>
        <v>Retroescavadeira sobre rodas, nova, zero km, ano de fabricação mínimo 2020, motor diesel, potência mínima de 85 HP ou unidade equivalente, tração 4x4, peso operacional mínimo:  6.500 kg, capacidade mínima da carregadeira: 0,85 m³, profundidade de escavação mínima de 4,00 m, cabine fechada, isolamento acústico e ar condicionado. Com entrega técnica. Com logomarca da CODEVASF silkada em local vísivel, conforme modelo no edital. Manual em Português. A Assistência Técnica autorizada no estado de Sergipe deverá ser apresentada no ato da assinatura do contrato/Ordem de Fornecimento. Logomarca da CODEVASF silkada em local visível.  </v>
      </c>
      <c r="C15" s="33" t="str">
        <f aca="false">COTAÇÕES!C8</f>
        <v>FONTE 5</v>
      </c>
      <c r="D15" s="33" t="str">
        <f aca="false">COTAÇÕES!D8</f>
        <v>FONTE 6</v>
      </c>
      <c r="E15" s="33" t="str">
        <f aca="false">COTAÇÕES!E8</f>
        <v>FONTE  7</v>
      </c>
      <c r="F15" s="33" t="str">
        <f aca="false">COTAÇÕES!F8</f>
        <v>FONTE 8</v>
      </c>
      <c r="G15" s="33" t="str">
        <f aca="false">COTAÇÕES!G8</f>
        <v>FONTE 9</v>
      </c>
      <c r="H15" s="33" t="str">
        <f aca="false">COTAÇÕES!H8</f>
        <v>FONTE 10</v>
      </c>
      <c r="I15" s="60"/>
    </row>
    <row r="16" customFormat="false" ht="119.25" hidden="false" customHeight="true" outlineLevel="0" collapsed="false">
      <c r="A16" s="31"/>
      <c r="B16" s="59"/>
      <c r="C16" s="33" t="n">
        <f aca="false">COTAÇÕES!C9</f>
        <v>196800</v>
      </c>
      <c r="D16" s="33" t="n">
        <f aca="false">COTAÇÕES!D9</f>
        <v>190000</v>
      </c>
      <c r="E16" s="33" t="n">
        <f aca="false">COTAÇÕES!E9</f>
        <v>238414</v>
      </c>
      <c r="F16" s="33" t="n">
        <f aca="false">COTAÇÕES!F9</f>
        <v>207421</v>
      </c>
      <c r="G16" s="33" t="n">
        <f aca="false">COTAÇÕES!G9</f>
        <v>214500</v>
      </c>
      <c r="H16" s="33" t="n">
        <f aca="false">COTAÇÕES!H9</f>
        <v>220845.99</v>
      </c>
      <c r="I16" s="60"/>
    </row>
    <row r="17" customFormat="false" ht="15.75" hidden="false" customHeight="false" outlineLevel="0" collapsed="false">
      <c r="A17" s="31"/>
      <c r="B17" s="61" t="s">
        <v>82</v>
      </c>
      <c r="C17" s="62" t="n">
        <f aca="false">AVERAGE(D16,E16,F16,G16,H16)</f>
        <v>214236.198</v>
      </c>
      <c r="D17" s="62" t="n">
        <f aca="false">AVERAGE(C16,E16,F16,G16,H16)</f>
        <v>215596.198</v>
      </c>
      <c r="E17" s="62" t="n">
        <f aca="false">AVERAGE(C16,D16,F16,G16,H16)</f>
        <v>205913.398</v>
      </c>
      <c r="F17" s="62" t="n">
        <f aca="false">AVERAGE(C16,D16,E16,G16,H16)</f>
        <v>212111.998</v>
      </c>
      <c r="G17" s="62" t="n">
        <f aca="false">AVERAGE(D16,E16,F16,H16,C16)</f>
        <v>210696.198</v>
      </c>
      <c r="H17" s="62" t="n">
        <f aca="false">AVERAGE(E16,F16,G16,C16,D16)</f>
        <v>209427</v>
      </c>
      <c r="I17" s="60"/>
    </row>
    <row r="18" customFormat="false" ht="15.75" hidden="false" customHeight="false" outlineLevel="0" collapsed="false">
      <c r="A18" s="31"/>
      <c r="B18" s="61" t="s">
        <v>83</v>
      </c>
      <c r="C18" s="63" t="n">
        <f aca="false">C16/C17</f>
        <v>0.918612269248729</v>
      </c>
      <c r="D18" s="63" t="n">
        <f aca="false">D16/D17</f>
        <v>0.88127713643633</v>
      </c>
      <c r="E18" s="63" t="n">
        <f aca="false">E16/E17</f>
        <v>1.15783626668139</v>
      </c>
      <c r="F18" s="63" t="n">
        <f aca="false">F16/F17</f>
        <v>0.977884334482578</v>
      </c>
      <c r="G18" s="63" t="n">
        <f aca="false">G16/G17</f>
        <v>1.01805349140662</v>
      </c>
      <c r="H18" s="63" t="n">
        <f aca="false">H16/H17</f>
        <v>1.05452491799052</v>
      </c>
      <c r="I18" s="60"/>
    </row>
    <row r="19" customFormat="false" ht="15.75" hidden="false" customHeight="false" outlineLevel="0" collapsed="false">
      <c r="A19" s="31"/>
      <c r="B19" s="61" t="s">
        <v>84</v>
      </c>
      <c r="C19" s="35" t="str">
        <f aca="false">IF(C18&gt;0.7,"EXEQUIVEL","INEXEQUIVEL")</f>
        <v>EXEQUIVEL</v>
      </c>
      <c r="D19" s="35" t="str">
        <f aca="false">IF(D18&gt;0.7,"EXEQUIVEL","INEXEQUIVEL")</f>
        <v>EXEQUIVEL</v>
      </c>
      <c r="E19" s="35" t="str">
        <f aca="false">IF(E18&gt;0.7,"EXEQUIVEL","INEXEQUIVEL")</f>
        <v>EXEQUIVEL</v>
      </c>
      <c r="F19" s="35" t="str">
        <f aca="false">IF(F18&gt;0.7,"EXEQUIVEL","INEXEQUIVEL")</f>
        <v>EXEQUIVEL</v>
      </c>
      <c r="G19" s="35" t="str">
        <f aca="false">IF(G18&gt;0.7,"EXEQUIVEL","INEXEQUIVEL")</f>
        <v>EXEQUIVEL</v>
      </c>
      <c r="H19" s="35" t="str">
        <f aca="false">IF(H18&gt;0.7,"EXEQUIVEL","INEXEQUIVEL")</f>
        <v>EXEQUIVEL</v>
      </c>
      <c r="I19" s="60"/>
    </row>
    <row r="20" customFormat="false" ht="15.75" hidden="false" customHeight="false" outlineLevel="0" collapsed="false">
      <c r="A20" s="43"/>
      <c r="B20" s="64" t="s">
        <v>85</v>
      </c>
      <c r="C20" s="35" t="str">
        <f aca="false">IF(C18&gt;1.3,"ELEVADO","NORMAL")</f>
        <v>NORMAL</v>
      </c>
      <c r="D20" s="35" t="str">
        <f aca="false">IF(D18&gt;1.3,"ELEVADO","NORMAL")</f>
        <v>NORMAL</v>
      </c>
      <c r="E20" s="35" t="str">
        <f aca="false">IF(E18&gt;1.3,"ELEVADO","NORMAL")</f>
        <v>NORMAL</v>
      </c>
      <c r="F20" s="35" t="str">
        <f aca="false">IF(F18&gt;1.3,"ELEVADO","NORMAL")</f>
        <v>NORMAL</v>
      </c>
      <c r="G20" s="35" t="str">
        <f aca="false">IF(G18&gt;1.3,"ELEVADO","NORMAL")</f>
        <v>NORMAL</v>
      </c>
      <c r="H20" s="35" t="str">
        <f aca="false">IF(H18&gt;1.3,"ELEVADO","NORMAL")</f>
        <v>NORMAL</v>
      </c>
      <c r="I20" s="60"/>
    </row>
    <row r="21" customFormat="false" ht="39.75" hidden="false" customHeight="true" outlineLevel="0" collapsed="false">
      <c r="A21" s="31" t="str">
        <f aca="false">COTAÇÕES!A10</f>
        <v>5 e 6</v>
      </c>
      <c r="B21" s="59" t="str">
        <f aca="false">COTAÇÕES!B10</f>
        <v>Trator agrícola de pneus - novo, zero km, com potência mínima de 100 CV, ano de fabricação mínimo 2020, tração 4x4, motor 4 cilindros, transmissão mínima 8 x 4, sistema hidráulico do 3º ponto, com tomada de força, estrutura de proteção ROPS, reserva de torque com mínimo de 30%, cabinado com ar condicionado, sistema completo de som. Com logomarca da CODEVASF silkada em local vísivel, conforme modelo no edital. Manual em Português. A Assistência Técnica autorizada no estado de Sergipe deverá ser apresentada no ato da assinatura do contrato/Ordem de Fornecimento.  </v>
      </c>
      <c r="C21" s="33" t="str">
        <f aca="false">COTAÇÕES!C10</f>
        <v>FONTE 11</v>
      </c>
      <c r="D21" s="33" t="str">
        <f aca="false">COTAÇÕES!D10</f>
        <v>FONTE 12</v>
      </c>
      <c r="E21" s="33" t="str">
        <f aca="false">COTAÇÕES!E10</f>
        <v>FONTE 13</v>
      </c>
      <c r="F21" s="33" t="str">
        <f aca="false">COTAÇÕES!F10</f>
        <v>FONTE 14</v>
      </c>
      <c r="G21" s="33"/>
      <c r="H21" s="33"/>
      <c r="I21" s="60"/>
    </row>
    <row r="22" customFormat="false" ht="81.75" hidden="false" customHeight="true" outlineLevel="0" collapsed="false">
      <c r="A22" s="31"/>
      <c r="B22" s="59"/>
      <c r="C22" s="33" t="n">
        <f aca="false">COTAÇÕES!C11</f>
        <v>128500</v>
      </c>
      <c r="D22" s="33" t="n">
        <f aca="false">COTAÇÕES!D11</f>
        <v>135480</v>
      </c>
      <c r="E22" s="33" t="n">
        <f aca="false">COTAÇÕES!E11</f>
        <v>142000</v>
      </c>
      <c r="F22" s="33" t="n">
        <v>185000</v>
      </c>
      <c r="G22" s="65"/>
      <c r="H22" s="34"/>
      <c r="I22" s="60"/>
    </row>
    <row r="23" customFormat="false" ht="15.75" hidden="false" customHeight="false" outlineLevel="0" collapsed="false">
      <c r="A23" s="31"/>
      <c r="B23" s="61" t="s">
        <v>82</v>
      </c>
      <c r="C23" s="62" t="n">
        <f aca="false">AVERAGE(D22,E22,F22,G22,H22)</f>
        <v>154160</v>
      </c>
      <c r="D23" s="62" t="n">
        <f aca="false">AVERAGE(C22,E22,F22,G22,H22)</f>
        <v>151833.333333333</v>
      </c>
      <c r="E23" s="62" t="n">
        <f aca="false">AVERAGE(C22,D22,F22,G22,H22)</f>
        <v>149660</v>
      </c>
      <c r="F23" s="62" t="n">
        <f aca="false">AVERAGE(C22,D22,E22,G22,H22)</f>
        <v>135326.666666667</v>
      </c>
      <c r="G23" s="62"/>
      <c r="H23" s="62"/>
      <c r="I23" s="60"/>
    </row>
    <row r="24" customFormat="false" ht="15.75" hidden="false" customHeight="false" outlineLevel="0" collapsed="false">
      <c r="A24" s="31"/>
      <c r="B24" s="61" t="s">
        <v>83</v>
      </c>
      <c r="C24" s="63" t="n">
        <f aca="false">C22/C23</f>
        <v>0.833549558899844</v>
      </c>
      <c r="D24" s="63" t="n">
        <f aca="false">D22/D23</f>
        <v>0.892294182217344</v>
      </c>
      <c r="E24" s="63" t="n">
        <f aca="false">E22/E23</f>
        <v>0.948817319256983</v>
      </c>
      <c r="F24" s="63" t="n">
        <f aca="false">F22/F23</f>
        <v>1.36706241686783</v>
      </c>
      <c r="G24" s="63"/>
      <c r="H24" s="63"/>
      <c r="I24" s="60"/>
    </row>
    <row r="25" customFormat="false" ht="15.75" hidden="false" customHeight="false" outlineLevel="0" collapsed="false">
      <c r="A25" s="31"/>
      <c r="B25" s="61" t="s">
        <v>84</v>
      </c>
      <c r="C25" s="35" t="str">
        <f aca="false">IF(C24&gt;0.7,"EXEQUIVEL","INEXEQUIVEL")</f>
        <v>EXEQUIVEL</v>
      </c>
      <c r="D25" s="35" t="str">
        <f aca="false">IF(D24&gt;0.7,"EXEQUIVEL","INEXEQUIVEL")</f>
        <v>EXEQUIVEL</v>
      </c>
      <c r="E25" s="35" t="str">
        <f aca="false">IF(E24&gt;0.7,"EXEQUIVEL","INEXEQUIVEL")</f>
        <v>EXEQUIVEL</v>
      </c>
      <c r="F25" s="35" t="str">
        <f aca="false">IF(F24&gt;0.7,"EXEQUIVEL","INEXEQUIVEL")</f>
        <v>EXEQUIVEL</v>
      </c>
      <c r="G25" s="35"/>
      <c r="H25" s="35"/>
      <c r="I25" s="60"/>
    </row>
    <row r="26" customFormat="false" ht="15.75" hidden="false" customHeight="false" outlineLevel="0" collapsed="false">
      <c r="A26" s="43"/>
      <c r="B26" s="64" t="s">
        <v>85</v>
      </c>
      <c r="C26" s="35" t="str">
        <f aca="false">IF(C24&gt;1.3,"ELEVADO","NORMAL")</f>
        <v>NORMAL</v>
      </c>
      <c r="D26" s="35" t="str">
        <f aca="false">IF(D24&gt;1.3,"ELEVADO","NORMAL")</f>
        <v>NORMAL</v>
      </c>
      <c r="E26" s="35" t="str">
        <f aca="false">IF(E24&gt;1.3,"ELEVADO","NORMAL")</f>
        <v>NORMAL</v>
      </c>
      <c r="F26" s="35" t="str">
        <f aca="false">IF(F24&gt;1.3,"ELEVADO","NORMAL")</f>
        <v>ELEVADO</v>
      </c>
      <c r="G26" s="35"/>
      <c r="H26" s="35"/>
      <c r="I26" s="60"/>
    </row>
    <row r="27" customFormat="false" ht="44.25" hidden="false" customHeight="true" outlineLevel="0" collapsed="false">
      <c r="A27" s="31" t="str">
        <f aca="false">COTAÇÕES!A12</f>
        <v>7 e 8</v>
      </c>
      <c r="B27" s="59" t="str">
        <f aca="false">COTAÇÕES!B12</f>
        <v>Carreta tanque agrícola capacidade mínima 4.000 litros, novo, ano de fabricação mínimo 2020, com bomba para carga e descarga de líquido acionada pela TDP de 540 rpm do trator, 02 eixos, 04 rodas, com pneus agrícolas mínimo 900 x 20, estrutura de acoplamento a trator pela barra de tração, tanque construído em chapa de aço mínimo 3/16 com revestimento interno anti corrosão, tratamento externo com tinta epóxi, chassi em viga U mínimo de 6 , boca de inspeção, escada traseira. Garantia mínima 12 meses.  A Assistência Técnica autorizada no estado de Sergipe deverá ser apresentada no ato da assinatura do contrato/Ordem de Fornecimento. Logomarca da CODEVASF silkada em local visível. </v>
      </c>
      <c r="C27" s="33" t="str">
        <f aca="false">COTAÇÕES!C12</f>
        <v>FONTE 15</v>
      </c>
      <c r="D27" s="33" t="str">
        <f aca="false">COTAÇÕES!D12</f>
        <v>FONTE 16</v>
      </c>
      <c r="E27" s="33" t="str">
        <f aca="false">COTAÇÕES!E12</f>
        <v>FONTE 17</v>
      </c>
      <c r="F27" s="33"/>
      <c r="G27" s="33"/>
      <c r="H27" s="33"/>
      <c r="I27" s="60"/>
    </row>
    <row r="28" customFormat="false" ht="96" hidden="false" customHeight="true" outlineLevel="0" collapsed="false">
      <c r="A28" s="31"/>
      <c r="B28" s="59"/>
      <c r="C28" s="33" t="n">
        <f aca="false">COTAÇÕES!C13</f>
        <v>18700</v>
      </c>
      <c r="D28" s="33" t="n">
        <f aca="false">COTAÇÕES!D13</f>
        <v>16400</v>
      </c>
      <c r="E28" s="33" t="n">
        <f aca="false">COTAÇÕES!E13</f>
        <v>20800</v>
      </c>
      <c r="F28" s="33"/>
      <c r="G28" s="65"/>
      <c r="H28" s="34"/>
      <c r="I28" s="60"/>
    </row>
    <row r="29" customFormat="false" ht="15.75" hidden="false" customHeight="false" outlineLevel="0" collapsed="false">
      <c r="A29" s="31"/>
      <c r="B29" s="61" t="s">
        <v>82</v>
      </c>
      <c r="C29" s="62" t="n">
        <f aca="false">AVERAGE(D28,E28,F28,G28,H28)</f>
        <v>18600</v>
      </c>
      <c r="D29" s="62" t="n">
        <f aca="false">AVERAGE(C28,E28,F28,G28,H28)</f>
        <v>19750</v>
      </c>
      <c r="E29" s="62" t="n">
        <f aca="false">AVERAGE(C28,D28,F28,G28,H28)</f>
        <v>17550</v>
      </c>
      <c r="F29" s="62"/>
      <c r="G29" s="62"/>
      <c r="H29" s="62"/>
      <c r="I29" s="60"/>
    </row>
    <row r="30" customFormat="false" ht="15.75" hidden="false" customHeight="false" outlineLevel="0" collapsed="false">
      <c r="A30" s="31"/>
      <c r="B30" s="61" t="s">
        <v>83</v>
      </c>
      <c r="C30" s="63" t="n">
        <f aca="false">C28/C29</f>
        <v>1.00537634408602</v>
      </c>
      <c r="D30" s="63" t="n">
        <f aca="false">D28/D29</f>
        <v>0.830379746835443</v>
      </c>
      <c r="E30" s="63" t="n">
        <f aca="false">E28/E29</f>
        <v>1.18518518518519</v>
      </c>
      <c r="F30" s="63"/>
      <c r="G30" s="63"/>
      <c r="H30" s="63"/>
      <c r="I30" s="60"/>
    </row>
    <row r="31" customFormat="false" ht="15.75" hidden="false" customHeight="false" outlineLevel="0" collapsed="false">
      <c r="A31" s="31"/>
      <c r="B31" s="61" t="s">
        <v>84</v>
      </c>
      <c r="C31" s="35" t="str">
        <f aca="false">IF(C30&gt;0.7,"EXEQUIVEL","INEXEQUIVEL")</f>
        <v>EXEQUIVEL</v>
      </c>
      <c r="D31" s="35" t="str">
        <f aca="false">IF(D30&gt;0.7,"EXEQUIVEL","INEXEQUIVEL")</f>
        <v>EXEQUIVEL</v>
      </c>
      <c r="E31" s="35" t="str">
        <f aca="false">IF(E30&gt;0.7,"EXEQUIVEL","INEXEQUIVEL")</f>
        <v>EXEQUIVEL</v>
      </c>
      <c r="F31" s="35"/>
      <c r="G31" s="35"/>
      <c r="H31" s="35"/>
      <c r="I31" s="60"/>
    </row>
    <row r="32" customFormat="false" ht="15.75" hidden="false" customHeight="false" outlineLevel="0" collapsed="false">
      <c r="A32" s="43"/>
      <c r="B32" s="64" t="s">
        <v>85</v>
      </c>
      <c r="C32" s="35" t="str">
        <f aca="false">IF(C30&gt;1.3,"ELEVADO","NORMAL")</f>
        <v>NORMAL</v>
      </c>
      <c r="D32" s="35" t="str">
        <f aca="false">IF(D30&gt;1.3,"ELEVADO","NORMAL")</f>
        <v>NORMAL</v>
      </c>
      <c r="E32" s="35" t="str">
        <f aca="false">IF(E30&gt;1.3,"ELEVADO","NORMAL")</f>
        <v>NORMAL</v>
      </c>
      <c r="F32" s="35"/>
      <c r="G32" s="35"/>
      <c r="H32" s="35"/>
      <c r="I32" s="60"/>
    </row>
    <row r="33" customFormat="false" ht="60.75" hidden="false" customHeight="true" outlineLevel="0" collapsed="false">
      <c r="A33" s="31" t="str">
        <f aca="false">COTAÇÕES!A14</f>
        <v>9 e 10</v>
      </c>
      <c r="B33" s="59" t="str">
        <f aca="false">COTAÇÕES!B14</f>
        <v>Micro trator, ano mínimo 2020,  potência mínima 14 hp, motor diesel 4 tempos monocilíndrico refrigerado a água, partida elétrica, 01 farol para trabalhos noturnos, bateria inclusa, 6 marchas para frente e 2 para ré, equipado com enxada rotativa de 0,90 m, 18 facas mínimo, óleo lubrificante do motor incluso: quantidade 3,5 litros e especificação SAE 20W/40, com acessórios. Acessório 1: Carreta simples fixa capacidade de carga 1.000 kg, com rodas/pneus R13”/145/60, dimensões mínimas (CxLxA) 2,35 x 1,15 x 0,45 m, freios acionados por um pedal, engate através de pino. Acessório 2: Encanteirador de hortaliças com roda de apoio, acoplamento na enxada rotativa de 0,90 m, largura do canteiro até 1,20 m, altura do canteiro aprox. 0,25 m. Garantia mínima 12 meses. Assistência Técnica autorizada no estado de sergipe deverá ser apresentada no ato da assinatura do contrato/Ordem de fornecimento.Logomarca da CODEVASF silkada em local visível. </v>
      </c>
      <c r="C33" s="33" t="str">
        <f aca="false">COTAÇÕES!C14</f>
        <v>FONTE 18</v>
      </c>
      <c r="D33" s="33" t="str">
        <f aca="false">COTAÇÕES!D14</f>
        <v>FONTE 19</v>
      </c>
      <c r="E33" s="33" t="str">
        <f aca="false">COTAÇÕES!E14</f>
        <v>FONTE 20</v>
      </c>
      <c r="F33" s="33" t="str">
        <f aca="false">COTAÇÕES!F14</f>
        <v>FONTE 29</v>
      </c>
      <c r="G33" s="33"/>
      <c r="H33" s="33"/>
      <c r="I33" s="60"/>
    </row>
    <row r="34" customFormat="false" ht="125.25" hidden="false" customHeight="true" outlineLevel="0" collapsed="false">
      <c r="A34" s="31"/>
      <c r="B34" s="59"/>
      <c r="C34" s="33" t="n">
        <f aca="false">COTAÇÕES!C15</f>
        <v>20861.95</v>
      </c>
      <c r="D34" s="33" t="n">
        <f aca="false">COTAÇÕES!D15</f>
        <v>24663.63</v>
      </c>
      <c r="E34" s="33" t="n">
        <f aca="false">COTAÇÕES!E15</f>
        <v>29950</v>
      </c>
      <c r="F34" s="33" t="n">
        <f aca="false">COTAÇÕES!F15</f>
        <v>26309.46</v>
      </c>
      <c r="G34" s="33"/>
      <c r="H34" s="33"/>
      <c r="I34" s="60"/>
    </row>
    <row r="35" customFormat="false" ht="15.75" hidden="false" customHeight="false" outlineLevel="0" collapsed="false">
      <c r="A35" s="31"/>
      <c r="B35" s="61" t="s">
        <v>82</v>
      </c>
      <c r="C35" s="62" t="n">
        <f aca="false">AVERAGE(D34,E34,F34,G34,H34)</f>
        <v>26974.3633333333</v>
      </c>
      <c r="D35" s="62" t="n">
        <f aca="false">AVERAGE(C34,E34,F34,G34,H34)</f>
        <v>25707.1366666667</v>
      </c>
      <c r="E35" s="62" t="n">
        <f aca="false">AVERAGE(C34,D34,F34,G34,H34)</f>
        <v>23945.0133333333</v>
      </c>
      <c r="F35" s="62" t="n">
        <f aca="false">AVERAGE(C34,D34,E34,G34,H34)</f>
        <v>25158.5266666667</v>
      </c>
      <c r="G35" s="62"/>
      <c r="H35" s="62"/>
      <c r="I35" s="60"/>
    </row>
    <row r="36" customFormat="false" ht="15.75" hidden="false" customHeight="false" outlineLevel="0" collapsed="false">
      <c r="A36" s="31"/>
      <c r="B36" s="61" t="s">
        <v>83</v>
      </c>
      <c r="C36" s="63" t="n">
        <f aca="false">C34/C35</f>
        <v>0.773399162093291</v>
      </c>
      <c r="D36" s="63" t="n">
        <f aca="false">D34/D35</f>
        <v>0.959407899829632</v>
      </c>
      <c r="E36" s="63" t="n">
        <f aca="false">E34/E35</f>
        <v>1.25078234800176</v>
      </c>
      <c r="F36" s="63" t="n">
        <f aca="false">F34/F35</f>
        <v>1.04574724699035</v>
      </c>
      <c r="G36" s="63"/>
      <c r="H36" s="63"/>
      <c r="I36" s="60"/>
    </row>
    <row r="37" customFormat="false" ht="15.75" hidden="false" customHeight="false" outlineLevel="0" collapsed="false">
      <c r="A37" s="31"/>
      <c r="B37" s="61" t="s">
        <v>84</v>
      </c>
      <c r="C37" s="35" t="str">
        <f aca="false">IF(C36&gt;0.7,"EXEQUIVEL","INEXEQUIVEL")</f>
        <v>EXEQUIVEL</v>
      </c>
      <c r="D37" s="35" t="str">
        <f aca="false">IF(D36&gt;0.7,"EXEQUIVEL","INEXEQUIVEL")</f>
        <v>EXEQUIVEL</v>
      </c>
      <c r="E37" s="35" t="str">
        <f aca="false">IF(E36&gt;0.7,"EXEQUIVEL","INEXEQUIVEL")</f>
        <v>EXEQUIVEL</v>
      </c>
      <c r="F37" s="35" t="str">
        <f aca="false">IF(F36&gt;0.7,"EXEQUIVEL","INEXEQUIVEL")</f>
        <v>EXEQUIVEL</v>
      </c>
      <c r="G37" s="35"/>
      <c r="H37" s="35"/>
      <c r="I37" s="35"/>
    </row>
    <row r="38" customFormat="false" ht="15.75" hidden="false" customHeight="false" outlineLevel="0" collapsed="false">
      <c r="A38" s="43"/>
      <c r="B38" s="64" t="s">
        <v>85</v>
      </c>
      <c r="C38" s="35" t="str">
        <f aca="false">IF(C36&gt;1.3,"ELEVADO","NORMAL")</f>
        <v>NORMAL</v>
      </c>
      <c r="D38" s="35" t="str">
        <f aca="false">IF(D36&gt;1.3,"ELEVADO","NORMAL")</f>
        <v>NORMAL</v>
      </c>
      <c r="E38" s="35" t="str">
        <f aca="false">IF(E36&gt;1.3,"ELEVADO","NORMAL")</f>
        <v>NORMAL</v>
      </c>
      <c r="F38" s="35" t="str">
        <f aca="false">IF(F36&gt;1.3,"ELEVADO","NORMAL")</f>
        <v>NORMAL</v>
      </c>
      <c r="G38" s="35"/>
      <c r="H38" s="35"/>
      <c r="I38" s="35"/>
    </row>
    <row r="39" customFormat="false" ht="15.75" hidden="false" customHeight="false" outlineLevel="0" collapsed="false">
      <c r="A39" s="31" t="str">
        <f aca="false">COTAÇÕES!A16</f>
        <v>11 e 12</v>
      </c>
      <c r="B39" s="59" t="str">
        <f aca="false">COTAÇÕES!B16</f>
        <v>Escavadeira Hidráulica sobre esteiras, potência mínima 155 HP ou unidade equivalente, nova, ano de fabricação mínimo 2020,  com cabine fechada e ar condicionado, motor diesel mínimo 6 cilindros, capacidade volumétrica da caçamba mínima 1,20 m³, peso operacional mínimo 21.000 kg, profundidade de escavação mínimo 6,00 metros, certificado  EPA Tier III//MAR-I. Logomarca da CODEVASF silkada em local visível. Garantia mínima de 12 meses. A assistência técnica autorizada no estado deverá ser apresentada no ato da assinatura do contrato/Ordem de Fornecimento. </v>
      </c>
      <c r="C39" s="33" t="str">
        <f aca="false">COTAÇÕES!C16</f>
        <v>FONTE 21</v>
      </c>
      <c r="D39" s="33" t="str">
        <f aca="false">COTAÇÕES!D16</f>
        <v>FONTE 22</v>
      </c>
      <c r="E39" s="33" t="str">
        <f aca="false">COTAÇÕES!E16</f>
        <v>FONTE 23</v>
      </c>
      <c r="F39" s="33" t="str">
        <f aca="false">COTAÇÕES!F16</f>
        <v>FONTE 24</v>
      </c>
      <c r="G39" s="33"/>
      <c r="H39" s="33"/>
      <c r="I39" s="33"/>
    </row>
    <row r="40" customFormat="false" ht="114.75" hidden="false" customHeight="true" outlineLevel="0" collapsed="false">
      <c r="A40" s="31"/>
      <c r="B40" s="59"/>
      <c r="C40" s="33" t="n">
        <f aca="false">COTAÇÕES!C17</f>
        <v>399000</v>
      </c>
      <c r="D40" s="33" t="n">
        <f aca="false">COTAÇÕES!D17</f>
        <v>459727</v>
      </c>
      <c r="E40" s="33" t="n">
        <f aca="false">COTAÇÕES!E17</f>
        <v>438800</v>
      </c>
      <c r="F40" s="33" t="n">
        <f aca="false">COTAÇÕES!F17</f>
        <v>432000</v>
      </c>
      <c r="G40" s="33"/>
      <c r="H40" s="33"/>
      <c r="I40" s="33"/>
    </row>
    <row r="41" customFormat="false" ht="15.75" hidden="false" customHeight="false" outlineLevel="0" collapsed="false">
      <c r="A41" s="31"/>
      <c r="B41" s="61" t="s">
        <v>82</v>
      </c>
      <c r="C41" s="62" t="n">
        <f aca="false">AVERAGE(D40,E40,F40,G40,H40,I40)</f>
        <v>443509</v>
      </c>
      <c r="D41" s="62" t="n">
        <f aca="false">AVERAGE(C40,E40,F40,G40,H40,I40)</f>
        <v>423266.666666667</v>
      </c>
      <c r="E41" s="62" t="n">
        <f aca="false">AVERAGE(C40,D40,F40,G40,H40,I40)</f>
        <v>430242.333333333</v>
      </c>
      <c r="F41" s="62" t="n">
        <f aca="false">AVERAGE(C40,D40,E40,G40,H40,I40)</f>
        <v>432509</v>
      </c>
      <c r="G41" s="62"/>
      <c r="H41" s="62"/>
      <c r="I41" s="62"/>
    </row>
    <row r="42" customFormat="false" ht="15.75" hidden="false" customHeight="false" outlineLevel="0" collapsed="false">
      <c r="A42" s="31"/>
      <c r="B42" s="61" t="s">
        <v>83</v>
      </c>
      <c r="C42" s="63" t="n">
        <f aca="false">C40/C41</f>
        <v>0.899643524708631</v>
      </c>
      <c r="D42" s="63" t="n">
        <f aca="false">D40/D41</f>
        <v>1.08614033706095</v>
      </c>
      <c r="E42" s="63" t="n">
        <f aca="false">E40/E41</f>
        <v>1.01989034086991</v>
      </c>
      <c r="F42" s="63" t="n">
        <f aca="false">F40/F41</f>
        <v>0.998823145876733</v>
      </c>
      <c r="G42" s="63"/>
      <c r="H42" s="63"/>
      <c r="I42" s="63"/>
    </row>
    <row r="43" customFormat="false" ht="15.75" hidden="false" customHeight="false" outlineLevel="0" collapsed="false">
      <c r="A43" s="31"/>
      <c r="B43" s="61" t="s">
        <v>84</v>
      </c>
      <c r="C43" s="35" t="str">
        <f aca="false">IF(C42&gt;0.7,"EXEQUIVEL","INEXEQUIVEL")</f>
        <v>EXEQUIVEL</v>
      </c>
      <c r="D43" s="35" t="str">
        <f aca="false">IF(D42&gt;0.7,"EXEQUIVEL","INEXEQUIVEL")</f>
        <v>EXEQUIVEL</v>
      </c>
      <c r="E43" s="35" t="str">
        <f aca="false">IF(E42&gt;0.7,"EXEQUIVEL","INEXEQUIVEL")</f>
        <v>EXEQUIVEL</v>
      </c>
      <c r="F43" s="35" t="str">
        <f aca="false">IF(F42&gt;0.7,"EXEQUIVEL","INEXEQUIVEL")</f>
        <v>EXEQUIVEL</v>
      </c>
      <c r="G43" s="35"/>
      <c r="H43" s="35"/>
      <c r="I43" s="35"/>
    </row>
    <row r="44" customFormat="false" ht="15.75" hidden="false" customHeight="false" outlineLevel="0" collapsed="false">
      <c r="A44" s="43"/>
      <c r="B44" s="64" t="s">
        <v>85</v>
      </c>
      <c r="C44" s="35" t="str">
        <f aca="false">IF(C42&gt;1.3,"ELEVADO","NORMAL")</f>
        <v>NORMAL</v>
      </c>
      <c r="D44" s="35" t="str">
        <f aca="false">IF(D42&gt;1.3,"ELEVADO","NORMAL")</f>
        <v>NORMAL</v>
      </c>
      <c r="E44" s="35" t="str">
        <f aca="false">IF(E42&gt;1.3,"ELEVADO","NORMAL")</f>
        <v>NORMAL</v>
      </c>
      <c r="F44" s="35" t="str">
        <f aca="false">IF(F42&gt;1.3,"ELEVADO","NORMAL")</f>
        <v>NORMAL</v>
      </c>
      <c r="G44" s="35"/>
      <c r="H44" s="35"/>
      <c r="I44" s="35"/>
    </row>
    <row r="45" customFormat="false" ht="15.75" hidden="false" customHeight="false" outlineLevel="0" collapsed="false">
      <c r="A45" s="31" t="str">
        <f aca="false">COTAÇÕES!A18</f>
        <v>13 e 14</v>
      </c>
      <c r="B45" s="59" t="str">
        <f aca="false">COTAÇÕES!B18</f>
        <v>Pá carregadeira sobre rodas - nova, zero km, ano de fabricação mínimo 2020, motor diesel, mínimo 4 cilindros, potência mínima 125 HP ou unidade equivalente, tração 4x4, peso operacional mínimo: 10.000 kg, caçamba com capacidade mínima de 1,4 m³,  cabine fechada, isolamento acústico e ar condicionado. Com logomarca da CODEVASF silkada em local vísivel, conforme modelo no edital. Garantia mínima de 12 meses. A assistência técnica autorizada no estado deverá ser apresentada no ato da assinatura do contrato/Ordem de Fornecimento.  </v>
      </c>
      <c r="C45" s="37" t="str">
        <f aca="false">COTAÇÕES!C18</f>
        <v>FONTE 25</v>
      </c>
      <c r="D45" s="37" t="str">
        <f aca="false">COTAÇÕES!D18</f>
        <v>FONTE 26</v>
      </c>
      <c r="E45" s="37" t="str">
        <f aca="false">COTAÇÕES!E18</f>
        <v>FONTE 27</v>
      </c>
      <c r="F45" s="37" t="str">
        <f aca="false">COTAÇÕES!F18</f>
        <v>FONTE 28</v>
      </c>
      <c r="G45" s="37"/>
      <c r="H45" s="37"/>
      <c r="I45" s="60"/>
    </row>
    <row r="46" customFormat="false" ht="125.25" hidden="false" customHeight="true" outlineLevel="0" collapsed="false">
      <c r="A46" s="31"/>
      <c r="B46" s="59"/>
      <c r="C46" s="37" t="n">
        <f aca="false">COTAÇÕES!C19</f>
        <v>301514</v>
      </c>
      <c r="D46" s="37" t="n">
        <f aca="false">COTAÇÕES!D19</f>
        <v>298995</v>
      </c>
      <c r="E46" s="37" t="n">
        <f aca="false">COTAÇÕES!E19</f>
        <v>324000</v>
      </c>
      <c r="F46" s="37" t="n">
        <f aca="false">COTAÇÕES!F19</f>
        <v>273010</v>
      </c>
      <c r="G46" s="37"/>
      <c r="H46" s="44"/>
      <c r="I46" s="60"/>
    </row>
    <row r="47" customFormat="false" ht="15.75" hidden="false" customHeight="false" outlineLevel="0" collapsed="false">
      <c r="A47" s="66"/>
      <c r="B47" s="67" t="s">
        <v>82</v>
      </c>
      <c r="C47" s="62" t="n">
        <f aca="false">AVERAGE(D46,E46,F46,G46,H46)</f>
        <v>298668.333333333</v>
      </c>
      <c r="D47" s="62" t="n">
        <f aca="false">AVERAGE(C46,E46,F46,G46,H46)</f>
        <v>299508</v>
      </c>
      <c r="E47" s="62" t="n">
        <f aca="false">AVERAGE(C46,D46,F46,G46,H46)</f>
        <v>291173</v>
      </c>
      <c r="F47" s="62" t="n">
        <f aca="false">AVERAGE(C46,D46,E46,G46,H46,I46)</f>
        <v>308169.666666667</v>
      </c>
      <c r="G47" s="62"/>
      <c r="H47" s="62"/>
      <c r="I47" s="60"/>
    </row>
    <row r="48" customFormat="false" ht="15.75" hidden="false" customHeight="false" outlineLevel="0" collapsed="false">
      <c r="A48" s="66"/>
      <c r="B48" s="67" t="s">
        <v>83</v>
      </c>
      <c r="C48" s="63" t="n">
        <f aca="false">C46/C47</f>
        <v>1.00952784861692</v>
      </c>
      <c r="D48" s="63" t="n">
        <f aca="false">D46/D47</f>
        <v>0.998287190993229</v>
      </c>
      <c r="E48" s="63" t="n">
        <f aca="false">E46/E47</f>
        <v>1.11274053569527</v>
      </c>
      <c r="F48" s="63" t="n">
        <f aca="false">F46/F47</f>
        <v>0.885908087428029</v>
      </c>
      <c r="G48" s="63"/>
      <c r="H48" s="63"/>
      <c r="I48" s="60"/>
    </row>
    <row r="49" customFormat="false" ht="15.75" hidden="false" customHeight="false" outlineLevel="0" collapsed="false">
      <c r="A49" s="66"/>
      <c r="B49" s="67" t="s">
        <v>84</v>
      </c>
      <c r="C49" s="35" t="str">
        <f aca="false">IF(C48&gt;0.7,"EXEQUIVEL","INEXEQUIVEL")</f>
        <v>EXEQUIVEL</v>
      </c>
      <c r="D49" s="35" t="str">
        <f aca="false">IF(D48&gt;0.7,"EXEQUIVEL","INEXEQUIVEL")</f>
        <v>EXEQUIVEL</v>
      </c>
      <c r="E49" s="35" t="str">
        <f aca="false">IF(E48&gt;0.7,"EXEQUIVEL","INEXEQUIVEL")</f>
        <v>EXEQUIVEL</v>
      </c>
      <c r="F49" s="35" t="str">
        <f aca="false">IF(F48&gt;0.7,"EXEQUIVEL","INEXEQUIVEL")</f>
        <v>EXEQUIVEL</v>
      </c>
      <c r="G49" s="35"/>
      <c r="H49" s="35"/>
      <c r="I49" s="60"/>
    </row>
    <row r="50" customFormat="false" ht="15.75" hidden="false" customHeight="false" outlineLevel="0" collapsed="false">
      <c r="A50" s="68"/>
      <c r="B50" s="69" t="s">
        <v>85</v>
      </c>
      <c r="C50" s="35" t="str">
        <f aca="false">IF(C48&gt;1.3,"ELEVADO","NORMAL")</f>
        <v>NORMAL</v>
      </c>
      <c r="D50" s="35" t="str">
        <f aca="false">IF(D48&gt;1.3,"ELEVADO","NORMAL")</f>
        <v>NORMAL</v>
      </c>
      <c r="E50" s="35" t="str">
        <f aca="false">IF(E48&gt;1.3,"ELEVADO","NORMAL")</f>
        <v>NORMAL</v>
      </c>
      <c r="F50" s="35" t="str">
        <f aca="false">IF(F48&gt;1.3,"ELEVADO","NORMAL")</f>
        <v>NORMAL</v>
      </c>
      <c r="G50" s="35"/>
      <c r="H50" s="35"/>
      <c r="I50" s="60"/>
    </row>
    <row r="51" customFormat="false" ht="62.25" hidden="false" customHeight="true" outlineLevel="0" collapsed="false">
      <c r="A51" s="31" t="str">
        <f aca="false">COTAÇÕES!A20</f>
        <v>15 e 16</v>
      </c>
      <c r="B51" s="59" t="str">
        <f aca="false">COTAÇÕES!B20</f>
        <v>Motoniveladora - nova, zero km, ano de fabricação mínimo 2020, com cabine fechada com ar condicionado, motor diesel mínimo 6 cilindros, potência mínima 140 HP ou unidade equivalente, tração 6x4, transmissão mínima 6 x 3, profundidade mínima de corte da lâmina 710 mm, peso operacional mínimo de 13.500 kg, lâmina largura mínima de 3.500 mm. Com logomarca da CODEVASF silkada em local vísivel, conforme modelo no edital. Manual em português.Com entrega técnica. A Assistência Técnica Autorizada no Estado de Sergipe deverá ser apresentada no ato da assinatura do contrato/ordem de fornecimento.</v>
      </c>
      <c r="C51" s="37" t="str">
        <f aca="false">COTAÇÕES!C20</f>
        <v>FONTE 30</v>
      </c>
      <c r="D51" s="37" t="str">
        <f aca="false">COTAÇÕES!D20</f>
        <v>FONTE 31</v>
      </c>
      <c r="E51" s="37" t="str">
        <f aca="false">COTAÇÕES!E20</f>
        <v>FONTE 32</v>
      </c>
      <c r="F51" s="37" t="str">
        <f aca="false">COTAÇÕES!F20</f>
        <v>FONTE 33</v>
      </c>
      <c r="G51" s="37"/>
      <c r="H51" s="37"/>
      <c r="I51" s="60"/>
    </row>
    <row r="52" customFormat="false" ht="58.5" hidden="false" customHeight="true" outlineLevel="0" collapsed="false">
      <c r="A52" s="31"/>
      <c r="B52" s="59"/>
      <c r="C52" s="37" t="n">
        <f aca="false">COTAÇÕES!C21</f>
        <v>488088</v>
      </c>
      <c r="D52" s="37" t="n">
        <f aca="false">COTAÇÕES!D21</f>
        <v>499000</v>
      </c>
      <c r="E52" s="37" t="n">
        <f aca="false">COTAÇÕES!E21</f>
        <v>465000</v>
      </c>
      <c r="F52" s="37" t="n">
        <f aca="false">COTAÇÕES!F21</f>
        <v>438000</v>
      </c>
      <c r="G52" s="37"/>
      <c r="H52" s="44"/>
      <c r="I52" s="60"/>
    </row>
    <row r="53" customFormat="false" ht="15.75" hidden="false" customHeight="false" outlineLevel="0" collapsed="false">
      <c r="A53" s="66"/>
      <c r="B53" s="67" t="s">
        <v>82</v>
      </c>
      <c r="C53" s="62" t="n">
        <f aca="false">AVERAGE(D52,E52,F52,G52,H52)</f>
        <v>467333.333333333</v>
      </c>
      <c r="D53" s="62" t="n">
        <f aca="false">AVERAGE(C52,E52,F52,G52,H52)</f>
        <v>463696</v>
      </c>
      <c r="E53" s="62" t="n">
        <f aca="false">AVERAGE(C52,D52,F52,G52,H52)</f>
        <v>475029.333333333</v>
      </c>
      <c r="F53" s="62" t="n">
        <f aca="false">AVERAGE(C52,D52,E52,G52,H52,I52)</f>
        <v>484029.333333333</v>
      </c>
      <c r="G53" s="62"/>
      <c r="H53" s="62"/>
      <c r="I53" s="60"/>
    </row>
    <row r="54" customFormat="false" ht="15.75" hidden="false" customHeight="false" outlineLevel="0" collapsed="false">
      <c r="A54" s="66"/>
      <c r="B54" s="67" t="s">
        <v>83</v>
      </c>
      <c r="C54" s="63" t="n">
        <f aca="false">C52/C53</f>
        <v>1.04441084165478</v>
      </c>
      <c r="D54" s="63" t="n">
        <f aca="false">D52/D53</f>
        <v>1.07613608916186</v>
      </c>
      <c r="E54" s="63" t="n">
        <f aca="false">E52/E53</f>
        <v>0.978886917860511</v>
      </c>
      <c r="F54" s="63" t="n">
        <f aca="false">F52/F53</f>
        <v>0.904903835029282</v>
      </c>
      <c r="G54" s="63"/>
      <c r="H54" s="63"/>
      <c r="I54" s="60"/>
    </row>
    <row r="55" customFormat="false" ht="15.75" hidden="false" customHeight="false" outlineLevel="0" collapsed="false">
      <c r="A55" s="66"/>
      <c r="B55" s="67" t="s">
        <v>84</v>
      </c>
      <c r="C55" s="35" t="str">
        <f aca="false">IF(C54&gt;0.7,"EXEQUIVEL","INEXEQUIVEL")</f>
        <v>EXEQUIVEL</v>
      </c>
      <c r="D55" s="35" t="str">
        <f aca="false">IF(D54&gt;0.7,"EXEQUIVEL","INEXEQUIVEL")</f>
        <v>EXEQUIVEL</v>
      </c>
      <c r="E55" s="35" t="str">
        <f aca="false">IF(E54&gt;0.7,"EXEQUIVEL","INEXEQUIVEL")</f>
        <v>EXEQUIVEL</v>
      </c>
      <c r="F55" s="35" t="str">
        <f aca="false">IF(F54&gt;0.7,"EXEQUIVEL","INEXEQUIVEL")</f>
        <v>EXEQUIVEL</v>
      </c>
      <c r="G55" s="35"/>
      <c r="H55" s="35"/>
      <c r="I55" s="60"/>
    </row>
    <row r="56" customFormat="false" ht="15.75" hidden="false" customHeight="false" outlineLevel="0" collapsed="false">
      <c r="A56" s="68"/>
      <c r="B56" s="69" t="s">
        <v>85</v>
      </c>
      <c r="C56" s="35" t="str">
        <f aca="false">IF(C54&gt;1.3,"ELEVADO","NORMAL")</f>
        <v>NORMAL</v>
      </c>
      <c r="D56" s="35" t="str">
        <f aca="false">IF(D54&gt;1.3,"ELEVADO","NORMAL")</f>
        <v>NORMAL</v>
      </c>
      <c r="E56" s="35" t="str">
        <f aca="false">IF(E54&gt;1.3,"ELEVADO","NORMAL")</f>
        <v>NORMAL</v>
      </c>
      <c r="F56" s="35" t="str">
        <f aca="false">IF(F54&gt;1.3,"ELEVADO","NORMAL")</f>
        <v>NORMAL</v>
      </c>
      <c r="G56" s="35"/>
      <c r="H56" s="35"/>
      <c r="I56" s="60"/>
    </row>
  </sheetData>
  <mergeCells count="20">
    <mergeCell ref="A1:C1"/>
    <mergeCell ref="A2:H2"/>
    <mergeCell ref="A6:H6"/>
    <mergeCell ref="C8:I8"/>
    <mergeCell ref="A9:A10"/>
    <mergeCell ref="B9:B10"/>
    <mergeCell ref="A15:A16"/>
    <mergeCell ref="B15:B16"/>
    <mergeCell ref="A21:A22"/>
    <mergeCell ref="B21:B22"/>
    <mergeCell ref="A27:A28"/>
    <mergeCell ref="B27:B28"/>
    <mergeCell ref="A33:A34"/>
    <mergeCell ref="B33:B34"/>
    <mergeCell ref="A39:A40"/>
    <mergeCell ref="B39:B40"/>
    <mergeCell ref="A45:A46"/>
    <mergeCell ref="B45:B46"/>
    <mergeCell ref="A51:A52"/>
    <mergeCell ref="B51:B52"/>
  </mergeCells>
  <conditionalFormatting sqref="C14:F14">
    <cfRule type="expression" priority="2" aboveAverage="0" equalAverage="0" bottom="0" percent="0" rank="0" text="" dxfId="0">
      <formula>NOT(ISERROR(SEARCH("elevado",C14)))</formula>
    </cfRule>
    <cfRule type="expression" priority="3" aboveAverage="0" equalAverage="0" bottom="0" percent="0" rank="0" text="" dxfId="1">
      <formula>NOT(ISERROR(SEARCH("ELEVADO",C14)))</formula>
    </cfRule>
  </conditionalFormatting>
  <conditionalFormatting sqref="C20:H20">
    <cfRule type="expression" priority="4" aboveAverage="0" equalAverage="0" bottom="0" percent="0" rank="0" text="" dxfId="2">
      <formula>NOT(ISERROR(SEARCH("elevado",C20)))</formula>
    </cfRule>
    <cfRule type="expression" priority="5" aboveAverage="0" equalAverage="0" bottom="0" percent="0" rank="0" text="" dxfId="3">
      <formula>NOT(ISERROR(SEARCH("ELEVADO",C20)))</formula>
    </cfRule>
  </conditionalFormatting>
  <conditionalFormatting sqref="C26:F26">
    <cfRule type="expression" priority="6" aboveAverage="0" equalAverage="0" bottom="0" percent="0" rank="0" text="" dxfId="4">
      <formula>NOT(ISERROR(SEARCH("elevado",C26)))</formula>
    </cfRule>
    <cfRule type="expression" priority="7" aboveAverage="0" equalAverage="0" bottom="0" percent="0" rank="0" text="" dxfId="5">
      <formula>NOT(ISERROR(SEARCH("ELEVADO",C26)))</formula>
    </cfRule>
  </conditionalFormatting>
  <conditionalFormatting sqref="C32:E32">
    <cfRule type="expression" priority="8" aboveAverage="0" equalAverage="0" bottom="0" percent="0" rank="0" text="" dxfId="6">
      <formula>NOT(ISERROR(SEARCH("elevado",C32)))</formula>
    </cfRule>
    <cfRule type="expression" priority="9" aboveAverage="0" equalAverage="0" bottom="0" percent="0" rank="0" text="" dxfId="7">
      <formula>NOT(ISERROR(SEARCH("ELEVADO",C32)))</formula>
    </cfRule>
  </conditionalFormatting>
  <conditionalFormatting sqref="C38:F38">
    <cfRule type="expression" priority="10" aboveAverage="0" equalAverage="0" bottom="0" percent="0" rank="0" text="" dxfId="8">
      <formula>NOT(ISERROR(SEARCH("elevado",C38)))</formula>
    </cfRule>
    <cfRule type="expression" priority="11" aboveAverage="0" equalAverage="0" bottom="0" percent="0" rank="0" text="" dxfId="9">
      <formula>NOT(ISERROR(SEARCH("ELEVADO",C38)))</formula>
    </cfRule>
  </conditionalFormatting>
  <conditionalFormatting sqref="C44:F44">
    <cfRule type="expression" priority="12" aboveAverage="0" equalAverage="0" bottom="0" percent="0" rank="0" text="" dxfId="10">
      <formula>NOT(ISERROR(SEARCH("elevado",C44)))</formula>
    </cfRule>
    <cfRule type="expression" priority="13" aboveAverage="0" equalAverage="0" bottom="0" percent="0" rank="0" text="" dxfId="11">
      <formula>NOT(ISERROR(SEARCH("ELEVADO",C44)))</formula>
    </cfRule>
  </conditionalFormatting>
  <conditionalFormatting sqref="C50:F50">
    <cfRule type="expression" priority="14" aboveAverage="0" equalAverage="0" bottom="0" percent="0" rank="0" text="" dxfId="12">
      <formula>NOT(ISERROR(SEARCH("elevado",C50)))</formula>
    </cfRule>
    <cfRule type="expression" priority="15" aboveAverage="0" equalAverage="0" bottom="0" percent="0" rank="0" text="" dxfId="13">
      <formula>NOT(ISERROR(SEARCH("ELEVADO",C50)))</formula>
    </cfRule>
  </conditionalFormatting>
  <conditionalFormatting sqref="C56:F56">
    <cfRule type="expression" priority="16" aboveAverage="0" equalAverage="0" bottom="0" percent="0" rank="0" text="" dxfId="14">
      <formula>NOT(ISERROR(SEARCH("elevado",C56)))</formula>
    </cfRule>
    <cfRule type="expression" priority="17" aboveAverage="0" equalAverage="0" bottom="0" percent="0" rank="0" text="" dxfId="15">
      <formula>NOT(ISERROR(SEARCH("ELEVADO",C56)))</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20" width="9.85"/>
    <col collapsed="false" customWidth="true" hidden="false" outlineLevel="0" max="2" min="2" style="0" width="71.14"/>
    <col collapsed="false" customWidth="true" hidden="false" outlineLevel="0" max="3" min="3" style="70" width="21.42"/>
    <col collapsed="false" customWidth="true" hidden="false" outlineLevel="0" max="4" min="4" style="70" width="25.28"/>
    <col collapsed="false" customWidth="true" hidden="false" outlineLevel="0" max="5" min="5" style="70" width="30.85"/>
    <col collapsed="false" customWidth="true" hidden="false" outlineLevel="0" max="6" min="6" style="71" width="19.85"/>
  </cols>
  <sheetData>
    <row r="1" customFormat="false" ht="57.75" hidden="false" customHeight="true" outlineLevel="0" collapsed="false">
      <c r="A1" s="72"/>
      <c r="B1" s="72"/>
      <c r="C1" s="72"/>
    </row>
    <row r="2" customFormat="false" ht="26.25" hidden="false" customHeight="true" outlineLevel="0" collapsed="false">
      <c r="A2" s="73"/>
      <c r="B2" s="73"/>
      <c r="C2" s="73"/>
      <c r="D2" s="73"/>
      <c r="E2" s="73"/>
      <c r="F2" s="73"/>
    </row>
    <row r="3" customFormat="false" ht="30" hidden="false" customHeight="true" outlineLevel="0" collapsed="false">
      <c r="A3" s="26" t="s">
        <v>86</v>
      </c>
      <c r="B3" s="26"/>
      <c r="C3" s="26"/>
      <c r="D3" s="26"/>
      <c r="E3" s="26"/>
      <c r="F3" s="74"/>
    </row>
    <row r="4" customFormat="false" ht="36" hidden="false" customHeight="true" outlineLevel="0" collapsed="false">
      <c r="A4" s="7" t="s">
        <v>87</v>
      </c>
      <c r="B4" s="75" t="s">
        <v>88</v>
      </c>
      <c r="C4" s="7" t="s">
        <v>89</v>
      </c>
      <c r="D4" s="7" t="s">
        <v>90</v>
      </c>
      <c r="E4" s="7" t="s">
        <v>91</v>
      </c>
      <c r="F4" s="30" t="s">
        <v>92</v>
      </c>
    </row>
    <row r="5" customFormat="false" ht="30" hidden="false" customHeight="true" outlineLevel="0" collapsed="false">
      <c r="A5" s="76" t="n">
        <v>1</v>
      </c>
      <c r="B5" s="77" t="s">
        <v>93</v>
      </c>
      <c r="C5" s="78"/>
      <c r="D5" s="79"/>
      <c r="E5" s="80"/>
      <c r="F5" s="77"/>
      <c r="G5" s="81"/>
    </row>
    <row r="6" customFormat="false" ht="29.25" hidden="false" customHeight="true" outlineLevel="0" collapsed="false">
      <c r="A6" s="82" t="n">
        <v>2</v>
      </c>
      <c r="B6" s="77" t="s">
        <v>93</v>
      </c>
      <c r="C6" s="83"/>
      <c r="D6" s="84"/>
      <c r="E6" s="84"/>
      <c r="F6" s="83"/>
      <c r="G6" s="81"/>
    </row>
    <row r="7" customFormat="false" ht="29.25" hidden="false" customHeight="true" outlineLevel="0" collapsed="false">
      <c r="A7" s="76" t="n">
        <v>3</v>
      </c>
      <c r="B7" s="77" t="s">
        <v>94</v>
      </c>
      <c r="C7" s="78"/>
      <c r="D7" s="85"/>
      <c r="E7" s="86"/>
      <c r="F7" s="77"/>
      <c r="G7" s="81"/>
    </row>
    <row r="8" customFormat="false" ht="32.25" hidden="false" customHeight="true" outlineLevel="0" collapsed="false">
      <c r="A8" s="87" t="n">
        <v>4</v>
      </c>
      <c r="B8" s="77" t="s">
        <v>95</v>
      </c>
      <c r="C8" s="88"/>
      <c r="D8" s="89"/>
      <c r="E8" s="89"/>
      <c r="F8" s="90"/>
      <c r="G8" s="81"/>
    </row>
    <row r="9" customFormat="false" ht="28.5" hidden="false" customHeight="true" outlineLevel="0" collapsed="false">
      <c r="A9" s="76" t="n">
        <v>5</v>
      </c>
      <c r="B9" s="77" t="s">
        <v>96</v>
      </c>
      <c r="C9" s="88"/>
      <c r="D9" s="91"/>
      <c r="E9" s="92"/>
      <c r="F9" s="90"/>
      <c r="G9" s="81"/>
    </row>
    <row r="10" customFormat="false" ht="29.25" hidden="false" customHeight="true" outlineLevel="0" collapsed="false">
      <c r="A10" s="93" t="n">
        <v>6</v>
      </c>
      <c r="B10" s="77" t="s">
        <v>97</v>
      </c>
      <c r="C10" s="78"/>
      <c r="D10" s="94"/>
      <c r="E10" s="79"/>
      <c r="F10" s="95"/>
      <c r="G10" s="81"/>
    </row>
    <row r="11" customFormat="false" ht="32.25" hidden="false" customHeight="true" outlineLevel="0" collapsed="false">
      <c r="A11" s="96" t="n">
        <v>7</v>
      </c>
      <c r="B11" s="77" t="s">
        <v>98</v>
      </c>
      <c r="C11" s="78"/>
      <c r="D11" s="97"/>
      <c r="E11" s="98"/>
      <c r="F11" s="95"/>
      <c r="G11" s="81"/>
    </row>
    <row r="12" customFormat="false" ht="27.75" hidden="false" customHeight="true" outlineLevel="0" collapsed="false">
      <c r="A12" s="76" t="n">
        <v>8</v>
      </c>
      <c r="B12" s="99" t="s">
        <v>99</v>
      </c>
      <c r="C12" s="83"/>
      <c r="D12" s="77"/>
      <c r="E12" s="77"/>
      <c r="F12" s="83"/>
    </row>
    <row r="13" customFormat="false" ht="28.5" hidden="false" customHeight="true" outlineLevel="0" collapsed="false">
      <c r="A13" s="76" t="n">
        <v>9</v>
      </c>
      <c r="B13" s="77" t="s">
        <v>100</v>
      </c>
      <c r="C13" s="77"/>
      <c r="D13" s="77"/>
      <c r="E13" s="77"/>
      <c r="F13" s="77"/>
    </row>
    <row r="14" customFormat="false" ht="30.75" hidden="false" customHeight="true" outlineLevel="0" collapsed="false">
      <c r="A14" s="76" t="n">
        <v>10</v>
      </c>
      <c r="B14" s="77" t="s">
        <v>100</v>
      </c>
      <c r="C14" s="83"/>
      <c r="D14" s="83"/>
      <c r="E14" s="89"/>
      <c r="F14" s="83"/>
    </row>
    <row r="15" customFormat="false" ht="29.25" hidden="false" customHeight="true" outlineLevel="0" collapsed="false">
      <c r="A15" s="76" t="n">
        <v>11</v>
      </c>
      <c r="B15" s="77" t="s">
        <v>101</v>
      </c>
      <c r="C15" s="83"/>
      <c r="D15" s="89"/>
      <c r="E15" s="83"/>
      <c r="F15" s="83"/>
    </row>
    <row r="16" customFormat="false" ht="33" hidden="false" customHeight="true" outlineLevel="0" collapsed="false">
      <c r="A16" s="76" t="n">
        <v>12</v>
      </c>
      <c r="B16" s="77" t="s">
        <v>101</v>
      </c>
      <c r="C16" s="83"/>
      <c r="D16" s="89"/>
      <c r="E16" s="89"/>
      <c r="F16" s="83"/>
    </row>
    <row r="17" customFormat="false" ht="36" hidden="false" customHeight="true" outlineLevel="0" collapsed="false">
      <c r="A17" s="76" t="n">
        <v>13</v>
      </c>
      <c r="B17" s="77" t="s">
        <v>102</v>
      </c>
      <c r="C17" s="83"/>
      <c r="D17" s="83"/>
      <c r="E17" s="84"/>
      <c r="F17" s="83"/>
    </row>
    <row r="18" customFormat="false" ht="34.5" hidden="false" customHeight="true" outlineLevel="0" collapsed="false">
      <c r="A18" s="76" t="n">
        <v>14</v>
      </c>
      <c r="B18" s="77" t="s">
        <v>102</v>
      </c>
      <c r="C18" s="83"/>
      <c r="D18" s="83"/>
      <c r="E18" s="83"/>
      <c r="F18" s="83"/>
    </row>
    <row r="19" customFormat="false" ht="31.5" hidden="false" customHeight="true" outlineLevel="0" collapsed="false">
      <c r="A19" s="76" t="n">
        <v>15</v>
      </c>
      <c r="B19" s="77" t="s">
        <v>103</v>
      </c>
      <c r="C19" s="83"/>
      <c r="D19" s="84"/>
      <c r="E19" s="84"/>
      <c r="F19" s="83"/>
    </row>
    <row r="20" customFormat="false" ht="26.25" hidden="false" customHeight="true" outlineLevel="0" collapsed="false">
      <c r="A20" s="76" t="n">
        <v>16</v>
      </c>
      <c r="B20" s="77" t="s">
        <v>103</v>
      </c>
      <c r="C20" s="83"/>
      <c r="D20" s="84"/>
      <c r="E20" s="84"/>
      <c r="F20" s="99"/>
    </row>
    <row r="21" customFormat="false" ht="26.25" hidden="false" customHeight="true" outlineLevel="0" collapsed="false">
      <c r="A21" s="76" t="n">
        <v>17</v>
      </c>
      <c r="B21" s="77" t="s">
        <v>104</v>
      </c>
      <c r="C21" s="83"/>
      <c r="D21" s="84"/>
      <c r="E21" s="84"/>
      <c r="F21" s="99"/>
    </row>
    <row r="22" customFormat="false" ht="27.75" hidden="false" customHeight="true" outlineLevel="0" collapsed="false">
      <c r="A22" s="76" t="n">
        <v>18</v>
      </c>
      <c r="B22" s="77" t="s">
        <v>105</v>
      </c>
      <c r="C22" s="83"/>
      <c r="D22" s="84"/>
      <c r="E22" s="83"/>
      <c r="F22" s="99"/>
    </row>
    <row r="23" customFormat="false" ht="45" hidden="false" customHeight="true" outlineLevel="0" collapsed="false">
      <c r="A23" s="76" t="n">
        <v>19</v>
      </c>
      <c r="B23" s="77" t="s">
        <v>106</v>
      </c>
      <c r="C23" s="83" t="s">
        <v>107</v>
      </c>
      <c r="D23" s="83" t="s">
        <v>108</v>
      </c>
      <c r="E23" s="83" t="s">
        <v>109</v>
      </c>
      <c r="F23" s="99"/>
    </row>
    <row r="24" customFormat="false" ht="27.75" hidden="false" customHeight="true" outlineLevel="0" collapsed="false">
      <c r="A24" s="76" t="n">
        <v>20</v>
      </c>
      <c r="B24" s="77" t="s">
        <v>110</v>
      </c>
      <c r="C24" s="83" t="s">
        <v>111</v>
      </c>
      <c r="D24" s="100" t="s">
        <v>112</v>
      </c>
      <c r="E24" s="101"/>
      <c r="F24" s="99"/>
    </row>
    <row r="25" customFormat="false" ht="24.75" hidden="false" customHeight="true" outlineLevel="0" collapsed="false">
      <c r="A25" s="102" t="n">
        <v>21</v>
      </c>
      <c r="B25" s="103" t="s">
        <v>113</v>
      </c>
      <c r="C25" s="103"/>
      <c r="D25" s="104"/>
      <c r="E25" s="104"/>
      <c r="F25" s="99"/>
    </row>
    <row r="26" customFormat="false" ht="26.25" hidden="false" customHeight="true" outlineLevel="0" collapsed="false">
      <c r="A26" s="102" t="n">
        <v>22</v>
      </c>
      <c r="B26" s="103" t="s">
        <v>114</v>
      </c>
      <c r="C26" s="103"/>
      <c r="D26" s="104"/>
      <c r="E26" s="104"/>
      <c r="F26" s="99"/>
    </row>
    <row r="27" customFormat="false" ht="25.5" hidden="false" customHeight="true" outlineLevel="0" collapsed="false">
      <c r="A27" s="102" t="n">
        <v>23</v>
      </c>
      <c r="B27" s="103" t="s">
        <v>115</v>
      </c>
      <c r="C27" s="105"/>
      <c r="D27" s="104"/>
      <c r="E27" s="104"/>
      <c r="F27" s="106"/>
    </row>
    <row r="28" customFormat="false" ht="26.25" hidden="false" customHeight="true" outlineLevel="0" collapsed="false">
      <c r="A28" s="102" t="n">
        <v>24</v>
      </c>
      <c r="B28" s="103" t="s">
        <v>115</v>
      </c>
      <c r="C28" s="105"/>
      <c r="D28" s="104"/>
      <c r="E28" s="104"/>
      <c r="F28" s="106"/>
    </row>
    <row r="29" customFormat="false" ht="28.5" hidden="false" customHeight="true" outlineLevel="0" collapsed="false">
      <c r="A29" s="102" t="n">
        <v>25</v>
      </c>
      <c r="B29" s="103" t="s">
        <v>116</v>
      </c>
      <c r="C29" s="105"/>
      <c r="D29" s="104"/>
      <c r="E29" s="105"/>
      <c r="F29" s="106"/>
    </row>
    <row r="30" customFormat="false" ht="24" hidden="false" customHeight="true" outlineLevel="0" collapsed="false">
      <c r="A30" s="102" t="n">
        <v>26</v>
      </c>
      <c r="B30" s="103" t="s">
        <v>116</v>
      </c>
      <c r="C30" s="105"/>
      <c r="D30" s="104"/>
      <c r="E30" s="105"/>
      <c r="F30" s="106"/>
    </row>
    <row r="31" customFormat="false" ht="19.5" hidden="false" customHeight="true" outlineLevel="0" collapsed="false">
      <c r="A31" s="102" t="n">
        <v>27</v>
      </c>
      <c r="B31" s="103" t="s">
        <v>117</v>
      </c>
      <c r="C31" s="103"/>
      <c r="D31" s="100"/>
      <c r="E31" s="107"/>
      <c r="F31" s="99"/>
    </row>
    <row r="32" customFormat="false" ht="22.5" hidden="false" customHeight="true" outlineLevel="0" collapsed="false">
      <c r="A32" s="102" t="n">
        <v>28</v>
      </c>
      <c r="B32" s="103" t="s">
        <v>118</v>
      </c>
      <c r="C32" s="103"/>
      <c r="D32" s="100"/>
      <c r="E32" s="107"/>
      <c r="F32" s="99"/>
    </row>
    <row r="33" customFormat="false" ht="24" hidden="false" customHeight="true" outlineLevel="0" collapsed="false">
      <c r="A33" s="76" t="n">
        <v>29</v>
      </c>
      <c r="B33" s="83" t="s">
        <v>119</v>
      </c>
      <c r="C33" s="83" t="s">
        <v>120</v>
      </c>
      <c r="D33" s="108" t="s">
        <v>121</v>
      </c>
      <c r="E33" s="45"/>
      <c r="F33" s="99"/>
    </row>
    <row r="34" customFormat="false" ht="27" hidden="false" customHeight="true" outlineLevel="0" collapsed="false">
      <c r="A34" s="93" t="n">
        <v>30</v>
      </c>
      <c r="B34" s="77" t="s">
        <v>122</v>
      </c>
      <c r="C34" s="83"/>
      <c r="D34" s="109"/>
      <c r="E34" s="110"/>
      <c r="F34" s="99"/>
    </row>
    <row r="35" customFormat="false" ht="31.5" hidden="false" customHeight="true" outlineLevel="0" collapsed="false">
      <c r="A35" s="93" t="n">
        <v>31</v>
      </c>
      <c r="B35" s="77" t="s">
        <v>122</v>
      </c>
      <c r="C35" s="110"/>
      <c r="D35" s="111"/>
      <c r="E35" s="110"/>
      <c r="F35" s="112"/>
    </row>
    <row r="36" customFormat="false" ht="29.25" hidden="false" customHeight="true" outlineLevel="0" collapsed="false">
      <c r="A36" s="96" t="n">
        <v>32</v>
      </c>
      <c r="B36" s="77" t="s">
        <v>122</v>
      </c>
      <c r="C36" s="45"/>
      <c r="D36" s="113"/>
      <c r="E36" s="45"/>
      <c r="F36" s="114"/>
    </row>
    <row r="37" customFormat="false" ht="23.25" hidden="false" customHeight="true" outlineLevel="0" collapsed="false">
      <c r="A37" s="96" t="n">
        <v>33</v>
      </c>
      <c r="B37" s="77" t="s">
        <v>122</v>
      </c>
      <c r="C37" s="45"/>
      <c r="D37" s="113"/>
      <c r="E37" s="45"/>
      <c r="F37" s="114"/>
    </row>
    <row r="38" customFormat="false" ht="38.25" hidden="false" customHeight="true" outlineLevel="0" collapsed="false">
      <c r="A38" s="82" t="n">
        <v>34</v>
      </c>
      <c r="B38" s="115"/>
      <c r="C38" s="45"/>
      <c r="D38" s="113"/>
      <c r="E38" s="45"/>
      <c r="F38" s="114"/>
    </row>
    <row r="39" customFormat="false" ht="24" hidden="false" customHeight="true" outlineLevel="0" collapsed="false">
      <c r="A39" s="76" t="n">
        <v>35</v>
      </c>
      <c r="B39" s="77"/>
      <c r="C39" s="83"/>
      <c r="D39" s="101"/>
      <c r="E39" s="45"/>
      <c r="F39" s="99"/>
    </row>
    <row r="40" customFormat="false" ht="22.5" hidden="false" customHeight="true" outlineLevel="0" collapsed="false">
      <c r="A40" s="76" t="n">
        <v>36</v>
      </c>
      <c r="B40" s="77"/>
      <c r="C40" s="83"/>
      <c r="D40" s="113"/>
      <c r="E40" s="116"/>
      <c r="F40" s="99"/>
    </row>
    <row r="41" customFormat="false" ht="21" hidden="false" customHeight="true" outlineLevel="0" collapsed="false">
      <c r="A41" s="76" t="n">
        <v>37</v>
      </c>
      <c r="B41" s="77"/>
      <c r="C41" s="83"/>
      <c r="D41" s="113"/>
      <c r="E41" s="116"/>
      <c r="F41" s="99"/>
    </row>
    <row r="42" customFormat="false" ht="21" hidden="false" customHeight="true" outlineLevel="0" collapsed="false">
      <c r="A42" s="117" t="n">
        <v>38</v>
      </c>
      <c r="B42" s="77"/>
      <c r="C42" s="83"/>
      <c r="D42" s="101"/>
      <c r="E42" s="45"/>
      <c r="F42" s="99"/>
    </row>
    <row r="43" customFormat="false" ht="18.75" hidden="false" customHeight="true" outlineLevel="0" collapsed="false">
      <c r="A43" s="93" t="n">
        <v>39</v>
      </c>
      <c r="B43" s="77"/>
      <c r="C43" s="83"/>
      <c r="D43" s="101"/>
      <c r="E43" s="45"/>
      <c r="F43" s="99"/>
    </row>
    <row r="44" customFormat="false" ht="24" hidden="false" customHeight="true" outlineLevel="0" collapsed="false">
      <c r="A44" s="76" t="n">
        <v>40</v>
      </c>
      <c r="B44" s="77"/>
      <c r="C44" s="83"/>
      <c r="D44" s="113"/>
      <c r="E44" s="45"/>
      <c r="F44" s="99"/>
    </row>
    <row r="45" customFormat="false" ht="27.75" hidden="false" customHeight="true" outlineLevel="0" collapsed="false">
      <c r="A45" s="76" t="n">
        <v>41</v>
      </c>
      <c r="B45" s="77"/>
      <c r="C45" s="83"/>
      <c r="D45" s="101"/>
      <c r="E45" s="45"/>
      <c r="F45" s="99"/>
    </row>
    <row r="46" customFormat="false" ht="30.75" hidden="false" customHeight="true" outlineLevel="0" collapsed="false">
      <c r="A46" s="76" t="n">
        <v>42</v>
      </c>
      <c r="B46" s="77"/>
      <c r="C46" s="83"/>
      <c r="D46" s="101"/>
      <c r="E46" s="45"/>
      <c r="F46" s="99"/>
    </row>
    <row r="47" customFormat="false" ht="41.25" hidden="false" customHeight="true" outlineLevel="0" collapsed="false">
      <c r="A47" s="76" t="n">
        <v>43</v>
      </c>
      <c r="B47" s="77"/>
      <c r="C47" s="83"/>
      <c r="D47" s="101"/>
      <c r="E47" s="45"/>
      <c r="F47" s="99"/>
    </row>
    <row r="48" customFormat="false" ht="28.5" hidden="false" customHeight="true" outlineLevel="0" collapsed="false">
      <c r="A48" s="76" t="n">
        <v>44</v>
      </c>
      <c r="B48" s="77"/>
      <c r="C48" s="83"/>
      <c r="D48" s="101"/>
      <c r="E48" s="116"/>
      <c r="F48" s="99"/>
    </row>
    <row r="49" customFormat="false" ht="40.5" hidden="false" customHeight="true" outlineLevel="0" collapsed="false">
      <c r="A49" s="76" t="n">
        <v>45</v>
      </c>
      <c r="B49" s="77"/>
      <c r="C49" s="83"/>
      <c r="D49" s="101"/>
      <c r="E49" s="116"/>
      <c r="F49" s="99"/>
    </row>
  </sheetData>
  <mergeCells count="3">
    <mergeCell ref="A1:C1"/>
    <mergeCell ref="A2:F2"/>
    <mergeCell ref="A3:E3"/>
  </mergeCells>
  <hyperlinks>
    <hyperlink ref="D24" r:id="rId1" display="WWW.NEWHOLLAND.COM"/>
  </hyperlinks>
  <printOptions headings="false" gridLines="false" gridLinesSet="true" horizontalCentered="false" verticalCentered="false"/>
  <pageMargins left="0.433333333333333" right="0.236111111111111" top="1.22013888888889"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7"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7:54:44Z</dcterms:created>
  <dc:creator>Thompson França Ribeiro Neto</dc:creator>
  <dc:description/>
  <dc:language>en-US</dc:language>
  <cp:lastModifiedBy>ewaldo.medeiros</cp:lastModifiedBy>
  <cp:lastPrinted>2019-09-06T21:39:34Z</cp:lastPrinted>
  <dcterms:modified xsi:type="dcterms:W3CDTF">2020-07-09T20:4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453</vt:lpwstr>
  </property>
</Properties>
</file>