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7" activeTab="7"/>
  </bookViews>
  <sheets>
    <sheet name="DEMOLIÇÕES" sheetId="1" state="hidden" r:id="rId2"/>
    <sheet name="REVESTIMENTOS" sheetId="2" state="hidden" r:id="rId3"/>
    <sheet name="ELETRICA" sheetId="3" state="hidden" r:id="rId4"/>
    <sheet name="ESQUADRIAS" sheetId="4" state="hidden" r:id="rId5"/>
    <sheet name="LÓGICA.CFTV" sheetId="5" state="hidden" r:id="rId6"/>
    <sheet name="HIDRÁULICA" sheetId="6" state="hidden" r:id="rId7"/>
    <sheet name="PINTURA" sheetId="7" state="hidden" r:id="rId8"/>
    <sheet name="SERVIÇOS" sheetId="8" state="visible" r:id="rId9"/>
    <sheet name="BDI_SERVIÇOS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39">
  <si>
    <t xml:space="preserve">CONSIDERAÇÕES:</t>
  </si>
  <si>
    <t xml:space="preserve">PÉ DIREITO (M) :</t>
  </si>
  <si>
    <t xml:space="preserve">DEMOLIÇÕES</t>
  </si>
  <si>
    <t xml:space="preserve">PISO</t>
  </si>
  <si>
    <t xml:space="preserve">RODAPÉ</t>
  </si>
  <si>
    <t xml:space="preserve">FORRO</t>
  </si>
  <si>
    <t xml:space="preserve">REMOÇÃO</t>
  </si>
  <si>
    <t xml:space="preserve">REMOÇÃO BALCÃO(M2)</t>
  </si>
  <si>
    <t xml:space="preserve">DEMOLIÇÃO DE PAREDE</t>
  </si>
  <si>
    <t xml:space="preserve">RETIRADA DE ESQUADRIA</t>
  </si>
  <si>
    <t xml:space="preserve">RETIRADA DE LUMINÁRIAS</t>
  </si>
  <si>
    <t xml:space="preserve">ESPESSURA DA PAREDE (M) :</t>
  </si>
  <si>
    <t xml:space="preserve">PRIMEIRO PAVIMENTO</t>
  </si>
  <si>
    <t xml:space="preserve">ÁREA</t>
  </si>
  <si>
    <t xml:space="preserve">PERIMÉTRO (ABATENDO PORTA)</t>
  </si>
  <si>
    <t xml:space="preserve">PISO DE ALTA RESISTÊNCIA</t>
  </si>
  <si>
    <t xml:space="preserve">CIMENTADO</t>
  </si>
  <si>
    <t xml:space="preserve">PISO CERAMICO</t>
  </si>
  <si>
    <t xml:space="preserve">ALTA RESISTÊNCIA</t>
  </si>
  <si>
    <t xml:space="preserve">PINTURA PVA</t>
  </si>
  <si>
    <t xml:space="preserve">REVESTIMENTO CERÂMICO</t>
  </si>
  <si>
    <t xml:space="preserve">LAJE </t>
  </si>
  <si>
    <t xml:space="preserve">AREA DA PAREDE COM ABATIMENTO DAS ESQUADRIAS</t>
  </si>
  <si>
    <t xml:space="preserve">DEMOLIÇÃO PARA COLOCAÇÃO DE ESQUADRIA (M2)</t>
  </si>
  <si>
    <t xml:space="preserve">RETIRADA DE DIVISÓRIA (M2)</t>
  </si>
  <si>
    <t xml:space="preserve">PORTA (0,8X2,10M) </t>
  </si>
  <si>
    <t xml:space="preserve">JANELAS 1x1M2</t>
  </si>
  <si>
    <t xml:space="preserve">PONTO DE ELETRICA</t>
  </si>
  <si>
    <t xml:space="preserve">ALTURA DE DIVISÓRIA (M):</t>
  </si>
  <si>
    <t xml:space="preserve">SALA ILHA</t>
  </si>
  <si>
    <t xml:space="preserve">EMPOLAMENTO (%)</t>
  </si>
  <si>
    <t xml:space="preserve">HALL PROF. 113 E 114</t>
  </si>
  <si>
    <t xml:space="preserve">ALTURA DA CERÂMICA:</t>
  </si>
  <si>
    <t xml:space="preserve">COORDENAÇÃO RÁDIO</t>
  </si>
  <si>
    <t xml:space="preserve">ALTURA DO FORRO</t>
  </si>
  <si>
    <t xml:space="preserve">ESTÚDIO RÁDIO</t>
  </si>
  <si>
    <t xml:space="preserve">SUITER RÁDIO</t>
  </si>
  <si>
    <t xml:space="preserve">FOTO</t>
  </si>
  <si>
    <t xml:space="preserve">GAB. PROF. EXIST. 1</t>
  </si>
  <si>
    <t xml:space="preserve">GAB. PROF. EXIST. 2</t>
  </si>
  <si>
    <t xml:space="preserve">GAB. PROF. EXIST. 3</t>
  </si>
  <si>
    <t xml:space="preserve">GAB. PROF. EXIST. 4</t>
  </si>
  <si>
    <t xml:space="preserve">GAB. PROF. EXIST. 5</t>
  </si>
  <si>
    <t xml:space="preserve">GAB. PROF. EXIST. 6</t>
  </si>
  <si>
    <t xml:space="preserve">GAB. PROF. EXIST. 7</t>
  </si>
  <si>
    <t xml:space="preserve">GAB. PROF. EXIST. 8</t>
  </si>
  <si>
    <t xml:space="preserve">GAB. PROF. EXIST. 9</t>
  </si>
  <si>
    <t xml:space="preserve">GAB. PROF. EXIST. 10</t>
  </si>
  <si>
    <t xml:space="preserve">GAB. PROF. EXIST. 11</t>
  </si>
  <si>
    <t xml:space="preserve">GAB. PROF. EXIST. 12</t>
  </si>
  <si>
    <t xml:space="preserve">CALCULADO PELA JCA</t>
  </si>
  <si>
    <t xml:space="preserve">GAB. PROF. EXIST. 13</t>
  </si>
  <si>
    <t xml:space="preserve">COPA TERCEIRIZADOS</t>
  </si>
  <si>
    <t xml:space="preserve">VEST. SEGURANÇA</t>
  </si>
  <si>
    <t xml:space="preserve">AULA RADIO</t>
  </si>
  <si>
    <t xml:space="preserve">A.C SALA 03</t>
  </si>
  <si>
    <t xml:space="preserve">A.C SALA 02</t>
  </si>
  <si>
    <t xml:space="preserve">GAB PROF. EXIST. 101</t>
  </si>
  <si>
    <t xml:space="preserve">CCDC LAB 02</t>
  </si>
  <si>
    <t xml:space="preserve">HALL RADIO</t>
  </si>
  <si>
    <t xml:space="preserve">CIRCULAÇAO LAB 02</t>
  </si>
  <si>
    <t xml:space="preserve">EMPOLAMENTO DE ENTULHO:</t>
  </si>
  <si>
    <t xml:space="preserve">TOTAL</t>
  </si>
  <si>
    <t xml:space="preserve">ESPESSURA (M):</t>
  </si>
  <si>
    <t xml:space="preserve">ESTIMATIVA DE BOTA-FORA:</t>
  </si>
  <si>
    <t xml:space="preserve">QUANTIDADES(UND)</t>
  </si>
  <si>
    <t xml:space="preserve">M2</t>
  </si>
  <si>
    <t xml:space="preserve">RETIRADA DE VASOS  SANITÁRIOS</t>
  </si>
  <si>
    <t xml:space="preserve">-</t>
  </si>
  <si>
    <t xml:space="preserve">RETIRADA DE MICTÓRIOS</t>
  </si>
  <si>
    <t xml:space="preserve">RETIRADA DE LAVATÓRIOS</t>
  </si>
  <si>
    <t xml:space="preserve">RETIRADA DE BANCADAS COM CUBAS</t>
  </si>
  <si>
    <t xml:space="preserve">RETIRADA DE CHUVEIROS</t>
  </si>
  <si>
    <t xml:space="preserve">RETIRADA DE PIAS</t>
  </si>
  <si>
    <t xml:space="preserve">RETIRADA DE MICTÓRIOS </t>
  </si>
  <si>
    <t xml:space="preserve">SOLEIRA</t>
  </si>
  <si>
    <t xml:space="preserve">TETO</t>
  </si>
  <si>
    <t xml:space="preserve">PAREDE A CONSTRUIR</t>
  </si>
  <si>
    <t xml:space="preserve">PAREDE</t>
  </si>
  <si>
    <t xml:space="preserve">PERIMÉTRO</t>
  </si>
  <si>
    <t xml:space="preserve">PISO INDUSTRIAL 1,0X1,0M COM JUNTA DE PVC 27X3MM E=12MM</t>
  </si>
  <si>
    <t xml:space="preserve">PORCELANATO  60X60CM </t>
  </si>
  <si>
    <t xml:space="preserve">MANTER PISO EXISTENTE</t>
  </si>
  <si>
    <t xml:space="preserve">PISO CONFORME PROJETO ACÚSTICO</t>
  </si>
  <si>
    <t xml:space="preserve">GRANITO CINZA CORUMBÁ</t>
  </si>
  <si>
    <t xml:space="preserve">BORRACHA h=10cm</t>
  </si>
  <si>
    <t xml:space="preserve">GESSO ACARTONADO (FR01)</t>
  </si>
  <si>
    <t xml:space="preserve">ACÚSTICO (OWA BOLERO-FA02)</t>
  </si>
  <si>
    <t xml:space="preserve">ACÚSTICO EM PLACAS 625X625MM (OWA CONSTELLATION-FA01)</t>
  </si>
  <si>
    <t xml:space="preserve">PAREDE NOVA </t>
  </si>
  <si>
    <t xml:space="preserve">DRY WALL</t>
  </si>
  <si>
    <t xml:space="preserve">FORRO GESSO COMUM</t>
  </si>
  <si>
    <t xml:space="preserve">PINTURA ACRÍLICA BRANDO GELO</t>
  </si>
  <si>
    <t xml:space="preserve">CERÂMICA 15X15CM BRANCO DA PORTOBELLO OU EQUIVALENTE</t>
  </si>
  <si>
    <t xml:space="preserve">RASPAGEM</t>
  </si>
  <si>
    <t xml:space="preserve">SALA 02</t>
  </si>
  <si>
    <t xml:space="preserve">DIVISÓRIA EM GRANITO</t>
  </si>
  <si>
    <t xml:space="preserve">SALA 03</t>
  </si>
  <si>
    <t xml:space="preserve">SALA 01</t>
  </si>
  <si>
    <t xml:space="preserve">GABINETE B</t>
  </si>
  <si>
    <t xml:space="preserve">VERGA/CV</t>
  </si>
  <si>
    <t xml:space="preserve">GABINETE A</t>
  </si>
  <si>
    <t xml:space="preserve">COPA</t>
  </si>
  <si>
    <t xml:space="preserve">VESTIÁRIO FEMININO</t>
  </si>
  <si>
    <t xml:space="preserve">VESTIÁRIO MASCULINO</t>
  </si>
  <si>
    <t xml:space="preserve">GABINETE PROFESSOR 01</t>
  </si>
  <si>
    <t xml:space="preserve">GABINETE PROFESSOR 02</t>
  </si>
  <si>
    <t xml:space="preserve">GABINETE PROFESSOR 03</t>
  </si>
  <si>
    <t xml:space="preserve">GABINETE PROFESSOR 04</t>
  </si>
  <si>
    <t xml:space="preserve">GABINETE PROFESSOR 05</t>
  </si>
  <si>
    <t xml:space="preserve">GABINETE PROFESSOR 06</t>
  </si>
  <si>
    <t xml:space="preserve">GABINETE PROFESSOR 07</t>
  </si>
  <si>
    <t xml:space="preserve">GABINETE PROFESSOR 08</t>
  </si>
  <si>
    <t xml:space="preserve">GABINETE PROFESSOR 09</t>
  </si>
  <si>
    <t xml:space="preserve">GABINETE PROFESSOR 10</t>
  </si>
  <si>
    <t xml:space="preserve">GABINETE PROFESSOR 11</t>
  </si>
  <si>
    <t xml:space="preserve">GABINETE PROFESSOR 12</t>
  </si>
  <si>
    <t xml:space="preserve">GABINETE PROFESSOR 13</t>
  </si>
  <si>
    <t xml:space="preserve">CIRUCLAÇÃO 01</t>
  </si>
  <si>
    <t xml:space="preserve">SALA DO RACK</t>
  </si>
  <si>
    <t xml:space="preserve">LABORATÓRIO1</t>
  </si>
  <si>
    <t xml:space="preserve">ALMOXARIFADO</t>
  </si>
  <si>
    <t xml:space="preserve">DEP.01</t>
  </si>
  <si>
    <t xml:space="preserve">LABORATÓRIO 3</t>
  </si>
  <si>
    <t xml:space="preserve">TOTAL:</t>
  </si>
  <si>
    <t xml:space="preserve">SOMA(m2)</t>
  </si>
  <si>
    <t xml:space="preserve">SOMATÓRIO DAS ÁREAS DE TIPO DE PISO:</t>
  </si>
  <si>
    <t xml:space="preserve">AREA DE PORTAS</t>
  </si>
  <si>
    <t xml:space="preserve">TOTAL(M2)</t>
  </si>
  <si>
    <t xml:space="preserve">QUADRO RESUMO DE ESQUADRIAS</t>
  </si>
  <si>
    <t xml:space="preserve">LUMINARIAS</t>
  </si>
  <si>
    <t xml:space="preserve">TOMADAS</t>
  </si>
  <si>
    <t xml:space="preserve">CÓDIGO</t>
  </si>
  <si>
    <t xml:space="preserve">DIMENSÃO</t>
  </si>
  <si>
    <t xml:space="preserve">MATERIAL</t>
  </si>
  <si>
    <t xml:space="preserve">QUANTIDADE</t>
  </si>
  <si>
    <t xml:space="preserve">FUNCIONAMENTO</t>
  </si>
  <si>
    <t xml:space="preserve">LOCAL DE USO</t>
  </si>
  <si>
    <t xml:space="preserve">FLUORESCENTE DE EMBUTIR, REFLETOR FACETADO</t>
  </si>
  <si>
    <t xml:space="preserve">FLUORESCENTE DE EMBUTIR,ALETAS PARABOLICAS</t>
  </si>
  <si>
    <t xml:space="preserve">LUMINARIA DE SOBREPOR, REFLETOR FACETADO</t>
  </si>
  <si>
    <t xml:space="preserve">LUMINARIA CILINDRICA DE EMBUTIR</t>
  </si>
  <si>
    <t xml:space="preserve">CONDULETE ROSCAVEIS EM PADRAO PVC, COM TOMADA</t>
  </si>
  <si>
    <t xml:space="preserve">CONDULETE ROSCAVEIS EM PADRAO </t>
  </si>
  <si>
    <t xml:space="preserve">ELETRODUTO DE 3/4'</t>
  </si>
  <si>
    <t xml:space="preserve">INTERRUPTOR DE 1 SEÇÃO</t>
  </si>
  <si>
    <t xml:space="preserve">INTERRUPTOR DE 2 SEÇÕES</t>
  </si>
  <si>
    <t xml:space="preserve">INTERRUPTOR DE 3 SEÇÕES</t>
  </si>
  <si>
    <t xml:space="preserve">INTERRUPTOR DE THREE WAY</t>
  </si>
  <si>
    <t xml:space="preserve">CAIXA DE PASSAGEM</t>
  </si>
  <si>
    <t xml:space="preserve">ELETROCALHA PERFURADA</t>
  </si>
  <si>
    <t xml:space="preserve">CONEXÕES PARA ELETROCALHA</t>
  </si>
  <si>
    <t xml:space="preserve">TOMADA DUPLA ELETRICA 2P+T (PISO ACABADO)</t>
  </si>
  <si>
    <t xml:space="preserve">TOMADA ELETRICA 2P+T (0,3 DO PISO)</t>
  </si>
  <si>
    <t xml:space="preserve">TOMADA DUPLA ELETRICA 2P+T  (0,3 DO PISO)</t>
  </si>
  <si>
    <t xml:space="preserve">TOMADA DUPLA ELETRICA 2P+T  (1,1  DO PISO)</t>
  </si>
  <si>
    <t xml:space="preserve">TOMADA DUPLA ELETRICA 2P+T  (2,4  DO PISO)</t>
  </si>
  <si>
    <t xml:space="preserve">TOMADA ELETRICA 2P+T (0,3 DO PISO ACABADO)</t>
  </si>
  <si>
    <t xml:space="preserve">TOMADA ELETRICA 2P+T (2,4 DO PISO)</t>
  </si>
  <si>
    <t xml:space="preserve">P01</t>
  </si>
  <si>
    <t xml:space="preserve">0,80X2,10M</t>
  </si>
  <si>
    <t xml:space="preserve">MADEIRA SEMI-OCA  REVESTIDA COM LAMINADO MELAMÍNICO</t>
  </si>
  <si>
    <t xml:space="preserve">ABRIR</t>
  </si>
  <si>
    <t xml:space="preserve">COPA E SALA DO RACK</t>
  </si>
  <si>
    <t xml:space="preserve">P01V</t>
  </si>
  <si>
    <t xml:space="preserve">MADEIRA SEMI-OCA REVESTIDA COM LAMINADO MELAMÍNICO E VISOR</t>
  </si>
  <si>
    <t xml:space="preserve">GABINETES</t>
  </si>
  <si>
    <t xml:space="preserve">P01F</t>
  </si>
  <si>
    <t xml:space="preserve">FERRO</t>
  </si>
  <si>
    <t xml:space="preserve">CIRCULAÇÃO</t>
  </si>
  <si>
    <t xml:space="preserve">P02</t>
  </si>
  <si>
    <t xml:space="preserve">P02V</t>
  </si>
  <si>
    <t xml:space="preserve">SALAS 01, 02, 03, E LABORATÓRIO 1</t>
  </si>
  <si>
    <t xml:space="preserve">P03VZ</t>
  </si>
  <si>
    <t xml:space="preserve">0,70X2,10M</t>
  </si>
  <si>
    <t xml:space="preserve">ALUMÍNIO VOM VENEZIANAS</t>
  </si>
  <si>
    <t xml:space="preserve">VESTIÁRIO FEMININO E MASCULINO</t>
  </si>
  <si>
    <t xml:space="preserve">ELEMENTOS DE FECHAMENTO</t>
  </si>
  <si>
    <t xml:space="preserve">COBOGÓ</t>
  </si>
  <si>
    <t xml:space="preserve">CO 02</t>
  </si>
  <si>
    <t xml:space="preserve">1,80X1,95     H=0,57M</t>
  </si>
  <si>
    <t xml:space="preserve">COBOGÓ DE CONCRETO 39X39 IGUAL AO EXISTENTE</t>
  </si>
  <si>
    <t xml:space="preserve">FIXO</t>
  </si>
  <si>
    <t xml:space="preserve">SOMA</t>
  </si>
  <si>
    <t xml:space="preserve">JANELAS</t>
  </si>
  <si>
    <t xml:space="preserve">J-01</t>
  </si>
  <si>
    <t xml:space="preserve">0,75X1,07  H=1,57M</t>
  </si>
  <si>
    <t xml:space="preserve">ALUMÍNIO ANODIZADO NATURAL IGUAL AO EXISTENTE COM AS MESMAS MEDIDAS</t>
  </si>
  <si>
    <t xml:space="preserve">MAXIM-AR COM BANDEIRA</t>
  </si>
  <si>
    <t xml:space="preserve">SALA DE RACK/ SALA 02/ SALA 03</t>
  </si>
  <si>
    <t xml:space="preserve">J-02</t>
  </si>
  <si>
    <t xml:space="preserve">0,90X1,07  H=1,57M</t>
  </si>
  <si>
    <t xml:space="preserve">COPA/ GABINETE B</t>
  </si>
  <si>
    <t xml:space="preserve">J-03</t>
  </si>
  <si>
    <t xml:space="preserve">1,20X1,40  H=1,00M</t>
  </si>
  <si>
    <t xml:space="preserve">ALUMÍNIO ANODIZADO NATURAL COM VIDRO TRANSPARENTE</t>
  </si>
  <si>
    <t xml:space="preserve">JANELA DE CORRER</t>
  </si>
  <si>
    <t xml:space="preserve">LABORATÓRIO 01</t>
  </si>
  <si>
    <t xml:space="preserve">J-04</t>
  </si>
  <si>
    <t xml:space="preserve">0,80X1,70  H=0,70M</t>
  </si>
  <si>
    <t xml:space="preserve">JANELA FIXA</t>
  </si>
  <si>
    <t xml:space="preserve">J-05</t>
  </si>
  <si>
    <t xml:space="preserve">1,25X0,40  H=1,70M</t>
  </si>
  <si>
    <t xml:space="preserve">CONDULETE DE ALUMINIO</t>
  </si>
  <si>
    <t xml:space="preserve">DUTOTEC</t>
  </si>
  <si>
    <t xml:space="preserve">ELETRODUTO DE 1'</t>
  </si>
  <si>
    <t xml:space="preserve">CAIXA DE PASSAGEM EM PVC</t>
  </si>
  <si>
    <t xml:space="preserve">CAIXA DE PASSAGEM METÁLICA</t>
  </si>
  <si>
    <t xml:space="preserve">ELETRODUTO DA LINHA CONDULETE</t>
  </si>
  <si>
    <t xml:space="preserve">PORTAS</t>
  </si>
  <si>
    <t xml:space="preserve">COBOGÓS</t>
  </si>
  <si>
    <t xml:space="preserve">GRADIL EXTERNO A SER PINTADO</t>
  </si>
  <si>
    <t xml:space="preserve">P05</t>
  </si>
  <si>
    <t xml:space="preserve">P06</t>
  </si>
  <si>
    <t xml:space="preserve">CO01</t>
  </si>
  <si>
    <t xml:space="preserve">CO02</t>
  </si>
  <si>
    <t xml:space="preserve">J01</t>
  </si>
  <si>
    <t xml:space="preserve">J02</t>
  </si>
  <si>
    <t xml:space="preserve">2X2</t>
  </si>
  <si>
    <t xml:space="preserve">J01 EXT (1X1,2)</t>
  </si>
  <si>
    <t xml:space="preserve">J02 (1,7X1,4)</t>
  </si>
  <si>
    <t xml:space="preserve">CIRCULAÇÃO 01</t>
  </si>
  <si>
    <t xml:space="preserve">VERGAS</t>
  </si>
  <si>
    <t xml:space="preserve">PEITORIL</t>
  </si>
  <si>
    <t xml:space="preserve">GRADIL A SER CONSTRUÍDO:</t>
  </si>
  <si>
    <t xml:space="preserve">GRADIL A SER CONSTRUÍDO G-01:</t>
  </si>
  <si>
    <t xml:space="preserve">SOMA:</t>
  </si>
  <si>
    <t xml:space="preserve">GRADIL A SER PINTADO:</t>
  </si>
  <si>
    <t xml:space="preserve">LÓGICA</t>
  </si>
  <si>
    <t xml:space="preserve">ELETRODUTO PVC ROSCAVEL  DE 3/4'</t>
  </si>
  <si>
    <t xml:space="preserve">DUTO DUPLO EM ALUMINIO COM TAMPA DE PASSAGEM</t>
  </si>
  <si>
    <t xml:space="preserve">ELETRODUTO PVC  ROSCAVEL DE 1''</t>
  </si>
  <si>
    <t xml:space="preserve">SAIDA LATERAL </t>
  </si>
  <si>
    <t xml:space="preserve">TOMADA PARA WIRELESS</t>
  </si>
  <si>
    <t xml:space="preserve">TOMADA PARA PROJETOR A 0,3 M</t>
  </si>
  <si>
    <t xml:space="preserve">TOMADA PARA PROJETOR (NO PISO)</t>
  </si>
  <si>
    <t xml:space="preserve">TOMADA  (0,3 DO PISO)</t>
  </si>
  <si>
    <t xml:space="preserve">TOMADA   (1,1  DO PISO)</t>
  </si>
  <si>
    <t xml:space="preserve">CAIXA DE PASSAGEM EM PVC (10X10X5)</t>
  </si>
  <si>
    <t xml:space="preserve">CAIXA DE PASSAGEM (15X15X10)</t>
  </si>
  <si>
    <t xml:space="preserve">CAIXA DE  PASSAGEM (10X10X8)</t>
  </si>
  <si>
    <t xml:space="preserve">TOMADA DUPLA (0,3 DO PISO ACABADO)</t>
  </si>
  <si>
    <t xml:space="preserve">TOMADAS DE LOGICA</t>
  </si>
  <si>
    <t xml:space="preserve">CFTV</t>
  </si>
  <si>
    <t xml:space="preserve">CONDULETE</t>
  </si>
  <si>
    <t xml:space="preserve">ELETRODUTO 3/4"</t>
  </si>
  <si>
    <t xml:space="preserve">SAIDA LATERAL</t>
  </si>
  <si>
    <t xml:space="preserve">ELETRODUTO CONDULETE</t>
  </si>
  <si>
    <t xml:space="preserve">CABO UTP </t>
  </si>
  <si>
    <t xml:space="preserve">DIST. ATÉ A CAMERA MAIS DISTANTE</t>
  </si>
  <si>
    <t xml:space="preserve">QUANTIDADE DE CAMERAS</t>
  </si>
  <si>
    <t xml:space="preserve">CABO UTP</t>
  </si>
  <si>
    <t xml:space="preserve">3/4"</t>
  </si>
  <si>
    <t xml:space="preserve">1/2"</t>
  </si>
  <si>
    <t xml:space="preserve">1.1/2"</t>
  </si>
  <si>
    <t xml:space="preserve">25MM</t>
  </si>
  <si>
    <t xml:space="preserve">50MM</t>
  </si>
  <si>
    <t xml:space="preserve">32 MM</t>
  </si>
  <si>
    <t xml:space="preserve">40 MM</t>
  </si>
  <si>
    <t xml:space="preserve">75 MM</t>
  </si>
  <si>
    <t xml:space="preserve">100 MM</t>
  </si>
  <si>
    <t xml:space="preserve">TUBULAÇÃO DE PVC AGUA FRIA</t>
  </si>
  <si>
    <t xml:space="preserve">REGISTRO DE GAVETA</t>
  </si>
  <si>
    <t xml:space="preserve">CONEXÃO JOELHO</t>
  </si>
  <si>
    <t xml:space="preserve">CONEXÃO TÊ</t>
  </si>
  <si>
    <t xml:space="preserve">PONTO DE UTILIZAÇÃO DE AGUA NA PAREDE</t>
  </si>
  <si>
    <t xml:space="preserve">TUBULAÇÃO DE PVC AGUA FRIA PARA VALVULAS</t>
  </si>
  <si>
    <t xml:space="preserve">TUBULAÇÃO DE ESGOTO</t>
  </si>
  <si>
    <t xml:space="preserve">TUBULAÇÃO DE VENTILAÇÃO</t>
  </si>
  <si>
    <t xml:space="preserve">SIFÃO</t>
  </si>
  <si>
    <t xml:space="preserve">JOELHO 90</t>
  </si>
  <si>
    <t xml:space="preserve">JOELHO 45</t>
  </si>
  <si>
    <t xml:space="preserve">EM AMARELO FALTA QUANTIFICAR</t>
  </si>
  <si>
    <t xml:space="preserve">COLUNA DE QUEDA</t>
  </si>
  <si>
    <t xml:space="preserve">TE NORMAL</t>
  </si>
  <si>
    <t xml:space="preserve">TE REDUÇÃO</t>
  </si>
  <si>
    <t xml:space="preserve">JUNÇÃO SIMPLES</t>
  </si>
  <si>
    <t xml:space="preserve">CAIXA SINFONADA</t>
  </si>
  <si>
    <t xml:space="preserve">RALO COM GRELA EM PVC</t>
  </si>
  <si>
    <t xml:space="preserve">CAIXA DE INSPEÇÃO </t>
  </si>
  <si>
    <t xml:space="preserve">CAIXA DE GORDURA</t>
  </si>
  <si>
    <t xml:space="preserve">PINTURA</t>
  </si>
  <si>
    <t xml:space="preserve">PINTURA ÁREA EXTERNA (M2):</t>
  </si>
  <si>
    <t xml:space="preserve">ACRÍLICA</t>
  </si>
  <si>
    <t xml:space="preserve">REMOÇÃO DE PINTURA</t>
  </si>
  <si>
    <t xml:space="preserve">pé direito</t>
  </si>
  <si>
    <t xml:space="preserve">FACHADA EXTERNA</t>
  </si>
  <si>
    <t xml:space="preserve">PLANILHA ORÇAMENTÁRIA</t>
  </si>
  <si>
    <t xml:space="preserve">ANEXO IV</t>
  </si>
  <si>
    <t xml:space="preserve">OBRA:</t>
  </si>
  <si>
    <t xml:space="preserve">Serviços de manutenção predial e reformas nas edificações da 4ª Superintendência Regional da Companhia de Desenvolvimento dos Vales do São Francisco e do Parnaíba.</t>
  </si>
  <si>
    <t xml:space="preserve">ORGÃO EXECUTOR:</t>
  </si>
  <si>
    <t xml:space="preserve">Codevasf</t>
  </si>
  <si>
    <t xml:space="preserve">DATA-BASE:</t>
  </si>
  <si>
    <t xml:space="preserve">DEZEMBRO/2019</t>
  </si>
  <si>
    <t xml:space="preserve">BDI:</t>
  </si>
  <si>
    <t xml:space="preserve">BDI APLICADO NA OBRA</t>
  </si>
  <si>
    <t xml:space="preserve">ITEM</t>
  </si>
  <si>
    <t xml:space="preserve">DISCRIMINAÇÃO </t>
  </si>
  <si>
    <t xml:space="preserve">UNIDADE</t>
  </si>
  <si>
    <t xml:space="preserve">CUSTO TOTAL
(CODEVASF)</t>
  </si>
  <si>
    <t xml:space="preserve">PREÇO TOTAL
(CODEVASF)</t>
  </si>
  <si>
    <t xml:space="preserve">CUSTO TOTAL</t>
  </si>
  <si>
    <t xml:space="preserve">PREÇO TOTAL</t>
  </si>
  <si>
    <t xml:space="preserve">DESCONTO (%)</t>
  </si>
  <si>
    <t xml:space="preserve">1.00</t>
  </si>
  <si>
    <t xml:space="preserve">Prestação de serviços de manutenção predial com fornecimento de peças, equipamentos, materiais e mão de obra</t>
  </si>
  <si>
    <t xml:space="preserve">MEMÓRIA DE CALCULO DO BDI  DOS SERVIÇOS</t>
  </si>
  <si>
    <t xml:space="preserve">BDI APLICADO NOS SERVIÇOS</t>
  </si>
  <si>
    <t xml:space="preserve">PERC.     (%)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-1</t>
  </si>
  <si>
    <t xml:space="preserve">PIS / PASEP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"/>
    <numFmt numFmtId="175" formatCode="General"/>
    <numFmt numFmtId="176" formatCode="0.00%"/>
    <numFmt numFmtId="177" formatCode="0.0000"/>
    <numFmt numFmtId="178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sz val="11"/>
      <color rgb="FF000000"/>
      <name val="Arial"/>
      <family val="2"/>
    </font>
    <font>
      <b val="true"/>
      <strike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5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6" borderId="2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3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4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1" fillId="10" borderId="22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25" borderId="2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25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25" borderId="4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25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25" borderId="4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25" borderId="4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10" borderId="14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10" borderId="10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10" borderId="15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5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9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6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6" fillId="12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7" fillId="0" borderId="0" xfId="10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2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6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15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3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6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5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47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4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2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0" borderId="5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0" xfId="10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ta 2" xfId="107"/>
    <cellStyle name="Nota 3" xfId="108"/>
    <cellStyle name="Nota 4" xfId="109"/>
    <cellStyle name="Porcentagem 2" xfId="110"/>
    <cellStyle name="Porcentagem 3" xfId="111"/>
    <cellStyle name="Porcentagem 4" xfId="112"/>
    <cellStyle name="Saída 2" xfId="113"/>
    <cellStyle name="Saída 3" xfId="114"/>
    <cellStyle name="Separador de m" xfId="115"/>
    <cellStyle name="Separador de milhares 2" xfId="116"/>
    <cellStyle name="Separador de milhares 2 2" xfId="117"/>
    <cellStyle name="Separador de milhares 2 2 2" xfId="118"/>
    <cellStyle name="Separador de milhares 2 3 2" xfId="119"/>
    <cellStyle name="Separador de milhares 3" xfId="120"/>
    <cellStyle name="Separador de milhares 3 2" xfId="121"/>
    <cellStyle name="Separador de milhares 8" xfId="122"/>
    <cellStyle name="Separador de milhares 9" xfId="123"/>
    <cellStyle name="Texto de Aviso 2" xfId="124"/>
    <cellStyle name="Texto de Aviso 3" xfId="125"/>
    <cellStyle name="Texto Explicativo 2" xfId="126"/>
    <cellStyle name="Texto Explicativo 3" xfId="127"/>
    <cellStyle name="Total 2" xfId="128"/>
    <cellStyle name="Total 3" xfId="129"/>
    <cellStyle name="Título 1 2" xfId="130"/>
    <cellStyle name="Título 1 3" xfId="131"/>
    <cellStyle name="Título 2 2" xfId="132"/>
    <cellStyle name="Título 2 3" xfId="133"/>
    <cellStyle name="Título 3 2" xfId="134"/>
    <cellStyle name="Título 3 3" xfId="135"/>
    <cellStyle name="Título 4 2" xfId="136"/>
    <cellStyle name="Título 4 3" xfId="137"/>
    <cellStyle name="Título 5" xfId="138"/>
    <cellStyle name="Título 6" xfId="139"/>
    <cellStyle name="Vírgula 2" xfId="140"/>
    <cellStyle name="Vírgula 2 2" xfId="141"/>
    <cellStyle name="Vírgula 2 3" xfId="142"/>
    <cellStyle name="Vírgula 3" xfId="143"/>
    <cellStyle name="Vírgula 3 2" xfId="144"/>
    <cellStyle name="Vírgula 3 2 2" xfId="145"/>
    <cellStyle name="Vírgula 3 2 3" xfId="146"/>
    <cellStyle name="Vírgula 4" xfId="147"/>
    <cellStyle name="Vírgula 4 2" xfId="148"/>
    <cellStyle name="Vírgula 5" xfId="149"/>
    <cellStyle name="Vírgula 6" xfId="150"/>
    <cellStyle name="Ênfase1 2" xfId="151"/>
    <cellStyle name="Ênfase1 3" xfId="152"/>
    <cellStyle name="Ênfase2 2" xfId="153"/>
    <cellStyle name="Ênfase2 3" xfId="154"/>
    <cellStyle name="Ênfase3 2" xfId="155"/>
    <cellStyle name="Ênfase3 3" xfId="156"/>
    <cellStyle name="Ênfase4 2" xfId="157"/>
    <cellStyle name="Ênfase4 3" xfId="158"/>
    <cellStyle name="Ênfase5 2" xfId="159"/>
    <cellStyle name="Ênfase5 3" xfId="160"/>
    <cellStyle name="Ênfase6 2" xfId="161"/>
    <cellStyle name="Ênfase6 3" xfId="162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AK63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Y45" activeCellId="0" sqref="Y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23.7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false" outlineLevel="0" max="17" min="17" style="0" width="15.85"/>
    <col collapsed="false" customWidth="true" hidden="false" outlineLevel="0" max="18" min="18" style="0" width="9.56"/>
    <col collapsed="false" customWidth="true" hidden="false" outlineLevel="0" max="20" min="20" style="0" width="14.99"/>
    <col collapsed="false" customWidth="true" hidden="false" outlineLevel="0" max="23" min="23" style="0" width="13.7"/>
    <col collapsed="false" customWidth="true" hidden="false" outlineLevel="0" max="24" min="24" style="0" width="12.42"/>
    <col collapsed="false" customWidth="true" hidden="false" outlineLevel="0" max="25" min="25" style="0" width="12.14"/>
    <col collapsed="false" customWidth="true" hidden="false" outlineLevel="0" max="26" min="26" style="0" width="15.13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28"/>
    <col collapsed="false" customWidth="true" hidden="false" outlineLevel="0" max="31" min="31" style="0" width="16.99"/>
  </cols>
  <sheetData>
    <row r="3" customFormat="false" ht="12.75" hidden="false" customHeight="false" outlineLevel="0" collapsed="false">
      <c r="AE3" s="1" t="s">
        <v>0</v>
      </c>
      <c r="AF3" s="1"/>
    </row>
    <row r="4" customFormat="false" ht="15.75" hidden="false" customHeight="false" outlineLevel="0" collapsed="false">
      <c r="D4" s="2"/>
      <c r="E4" s="3"/>
      <c r="F4" s="4"/>
      <c r="G4" s="5"/>
      <c r="H4" s="5"/>
      <c r="I4" s="5"/>
      <c r="J4" s="5"/>
      <c r="K4" s="5"/>
      <c r="L4" s="5"/>
      <c r="M4" s="5"/>
      <c r="N4" s="5"/>
      <c r="O4" s="6"/>
      <c r="P4" s="5"/>
      <c r="Q4" s="7"/>
      <c r="R4" s="8"/>
      <c r="S4" s="8"/>
      <c r="T4" s="5"/>
      <c r="U4" s="5"/>
      <c r="V4" s="5"/>
      <c r="W4" s="5"/>
      <c r="X4" s="9"/>
      <c r="Y4" s="10"/>
      <c r="Z4" s="5"/>
      <c r="AA4" s="11"/>
      <c r="AB4" s="11"/>
      <c r="AC4" s="12"/>
      <c r="AD4" s="12"/>
      <c r="AE4" s="1"/>
      <c r="AF4" s="1"/>
      <c r="AG4" s="13"/>
      <c r="AH4" s="13"/>
      <c r="AI4" s="14"/>
      <c r="AJ4" s="13"/>
      <c r="AK4" s="13"/>
    </row>
    <row r="5" customFormat="false" ht="13.5" hidden="false" customHeight="false" outlineLevel="0" collapsed="false">
      <c r="D5" s="2"/>
      <c r="E5" s="2"/>
      <c r="F5" s="2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11"/>
      <c r="Y5" s="5"/>
      <c r="Z5" s="5"/>
      <c r="AA5" s="11"/>
      <c r="AB5" s="11"/>
      <c r="AC5" s="12"/>
      <c r="AD5" s="12"/>
      <c r="AE5" s="15" t="s">
        <v>1</v>
      </c>
      <c r="AF5" s="16" t="n">
        <v>3.52</v>
      </c>
      <c r="AG5" s="13"/>
      <c r="AH5" s="13"/>
      <c r="AI5" s="14"/>
      <c r="AJ5" s="14"/>
      <c r="AK5" s="13"/>
    </row>
    <row r="6" customFormat="false" ht="24" hidden="false" customHeight="false" outlineLevel="0" collapsed="false">
      <c r="D6" s="17" t="s">
        <v>2</v>
      </c>
      <c r="E6" s="17"/>
      <c r="F6" s="18"/>
      <c r="G6" s="19" t="s">
        <v>3</v>
      </c>
      <c r="H6" s="19"/>
      <c r="I6" s="19"/>
      <c r="J6" s="19"/>
      <c r="K6" s="19"/>
      <c r="L6" s="19"/>
      <c r="M6" s="19" t="s">
        <v>4</v>
      </c>
      <c r="N6" s="19"/>
      <c r="O6" s="19" t="s">
        <v>5</v>
      </c>
      <c r="P6" s="19" t="s">
        <v>6</v>
      </c>
      <c r="Q6" s="19"/>
      <c r="R6" s="19"/>
      <c r="S6" s="19" t="s">
        <v>7</v>
      </c>
      <c r="T6" s="19"/>
      <c r="U6" s="19" t="s">
        <v>8</v>
      </c>
      <c r="V6" s="19"/>
      <c r="W6" s="19"/>
      <c r="X6" s="20"/>
      <c r="Y6" s="19" t="s">
        <v>9</v>
      </c>
      <c r="Z6" s="19"/>
      <c r="AA6" s="21" t="s">
        <v>10</v>
      </c>
      <c r="AB6" s="21"/>
      <c r="AC6" s="22"/>
      <c r="AD6" s="22"/>
      <c r="AE6" s="15" t="s">
        <v>11</v>
      </c>
      <c r="AF6" s="16" t="n">
        <v>0.15</v>
      </c>
      <c r="AG6" s="14"/>
      <c r="AH6" s="13"/>
      <c r="AI6" s="13"/>
      <c r="AJ6" s="14"/>
      <c r="AK6" s="14"/>
    </row>
    <row r="7" customFormat="false" ht="76.5" hidden="false" customHeight="true" outlineLevel="0" collapsed="false">
      <c r="D7" s="23" t="s">
        <v>12</v>
      </c>
      <c r="E7" s="24" t="s">
        <v>13</v>
      </c>
      <c r="F7" s="25" t="s">
        <v>14</v>
      </c>
      <c r="G7" s="25" t="s">
        <v>15</v>
      </c>
      <c r="H7" s="25" t="s">
        <v>16</v>
      </c>
      <c r="I7" s="24"/>
      <c r="J7" s="25" t="s">
        <v>17</v>
      </c>
      <c r="K7" s="25" t="s">
        <v>16</v>
      </c>
      <c r="L7" s="24"/>
      <c r="M7" s="24"/>
      <c r="N7" s="25" t="s">
        <v>18</v>
      </c>
      <c r="O7" s="24"/>
      <c r="P7" s="25" t="s">
        <v>19</v>
      </c>
      <c r="Q7" s="25" t="s">
        <v>20</v>
      </c>
      <c r="R7" s="25" t="s">
        <v>21</v>
      </c>
      <c r="S7" s="24"/>
      <c r="T7" s="24"/>
      <c r="U7" s="26" t="s">
        <v>22</v>
      </c>
      <c r="V7" s="26"/>
      <c r="W7" s="25" t="s">
        <v>23</v>
      </c>
      <c r="X7" s="25" t="s">
        <v>24</v>
      </c>
      <c r="Y7" s="25" t="s">
        <v>25</v>
      </c>
      <c r="Z7" s="25" t="s">
        <v>26</v>
      </c>
      <c r="AA7" s="27" t="s">
        <v>27</v>
      </c>
      <c r="AB7" s="28"/>
      <c r="AC7" s="14"/>
      <c r="AD7" s="10"/>
      <c r="AE7" s="15" t="s">
        <v>28</v>
      </c>
      <c r="AF7" s="29" t="n">
        <v>2.5</v>
      </c>
      <c r="AG7" s="14"/>
      <c r="AH7" s="30"/>
      <c r="AI7" s="30"/>
      <c r="AJ7" s="30"/>
      <c r="AK7" s="14"/>
    </row>
    <row r="8" customFormat="false" ht="24" hidden="false" customHeight="true" outlineLevel="0" collapsed="false">
      <c r="D8" s="31" t="s">
        <v>29</v>
      </c>
      <c r="E8" s="32" t="n">
        <f aca="false">41.5013+29.1346+23.7699</f>
        <v>94.4058</v>
      </c>
      <c r="F8" s="33" t="n">
        <f aca="false">22.304+25.85-6.975+20.576-5*0.8</f>
        <v>57.755</v>
      </c>
      <c r="G8" s="16" t="n">
        <f aca="false">E8</f>
        <v>94.4058</v>
      </c>
      <c r="H8" s="32"/>
      <c r="I8" s="32"/>
      <c r="J8" s="32"/>
      <c r="K8" s="16"/>
      <c r="L8" s="16"/>
      <c r="M8" s="16"/>
      <c r="N8" s="34" t="n">
        <f aca="false">5.96+6.6+0.4*4+4.18+6.6</f>
        <v>24.94</v>
      </c>
      <c r="O8" s="16" t="n">
        <f aca="false">E8</f>
        <v>94.4058</v>
      </c>
      <c r="P8" s="34" t="n">
        <f aca="false">5.96+6.6+0.4*4+4.18+6.6</f>
        <v>24.94</v>
      </c>
      <c r="Q8" s="32"/>
      <c r="R8" s="32"/>
      <c r="S8" s="24"/>
      <c r="T8" s="24"/>
      <c r="U8" s="32" t="n">
        <f aca="false">((F8*3.52))</f>
        <v>203.2976</v>
      </c>
      <c r="V8" s="32"/>
      <c r="W8" s="32"/>
      <c r="X8" s="32"/>
      <c r="Y8" s="25" t="n">
        <v>5</v>
      </c>
      <c r="Z8" s="25"/>
      <c r="AA8" s="35"/>
      <c r="AB8" s="28"/>
      <c r="AC8" s="36"/>
      <c r="AD8" s="10"/>
      <c r="AE8" s="15" t="s">
        <v>30</v>
      </c>
      <c r="AF8" s="16" t="n">
        <v>50</v>
      </c>
      <c r="AG8" s="14"/>
      <c r="AH8" s="13"/>
      <c r="AI8" s="13"/>
      <c r="AJ8" s="13"/>
      <c r="AK8" s="14"/>
    </row>
    <row r="9" customFormat="false" ht="24" hidden="false" customHeight="true" outlineLevel="0" collapsed="false">
      <c r="D9" s="31" t="s">
        <v>31</v>
      </c>
      <c r="E9" s="32" t="n">
        <v>3.5849</v>
      </c>
      <c r="F9" s="37" t="n">
        <f aca="false">8.422-0.8</f>
        <v>7.622</v>
      </c>
      <c r="G9" s="16" t="n">
        <f aca="false">E9</f>
        <v>3.5849</v>
      </c>
      <c r="H9" s="32"/>
      <c r="I9" s="32"/>
      <c r="J9" s="32"/>
      <c r="K9" s="16"/>
      <c r="L9" s="16"/>
      <c r="M9" s="16"/>
      <c r="N9" s="34"/>
      <c r="O9" s="16" t="n">
        <f aca="false">E9</f>
        <v>3.5849</v>
      </c>
      <c r="P9" s="34"/>
      <c r="Q9" s="32"/>
      <c r="R9" s="32"/>
      <c r="S9" s="24"/>
      <c r="T9" s="24"/>
      <c r="U9" s="32" t="n">
        <f aca="false">((F9*3.52))</f>
        <v>26.82944</v>
      </c>
      <c r="V9" s="32"/>
      <c r="W9" s="32"/>
      <c r="X9" s="32" t="n">
        <f aca="false">(2.69+1.23)*3</f>
        <v>11.76</v>
      </c>
      <c r="Y9" s="25" t="n">
        <v>1</v>
      </c>
      <c r="Z9" s="25"/>
      <c r="AA9" s="35"/>
      <c r="AB9" s="28"/>
      <c r="AC9" s="14"/>
      <c r="AD9" s="13"/>
      <c r="AE9" s="15" t="s">
        <v>32</v>
      </c>
      <c r="AF9" s="16" t="n">
        <v>2.85</v>
      </c>
      <c r="AG9" s="14"/>
      <c r="AH9" s="13"/>
      <c r="AI9" s="13"/>
      <c r="AJ9" s="13"/>
      <c r="AK9" s="14"/>
    </row>
    <row r="10" customFormat="false" ht="24" hidden="false" customHeight="true" outlineLevel="0" collapsed="false">
      <c r="D10" s="31" t="s">
        <v>33</v>
      </c>
      <c r="E10" s="32" t="n">
        <v>9.7295</v>
      </c>
      <c r="F10" s="33" t="n">
        <f aca="false">12.48-0.8</f>
        <v>11.68</v>
      </c>
      <c r="G10" s="16" t="n">
        <f aca="false">E10</f>
        <v>9.7295</v>
      </c>
      <c r="H10" s="32"/>
      <c r="I10" s="32"/>
      <c r="J10" s="32"/>
      <c r="K10" s="16"/>
      <c r="L10" s="16"/>
      <c r="M10" s="16"/>
      <c r="N10" s="34" t="n">
        <f aca="false">2.09+1.5+3.46</f>
        <v>7.05</v>
      </c>
      <c r="O10" s="16" t="n">
        <f aca="false">E10</f>
        <v>9.7295</v>
      </c>
      <c r="P10" s="34" t="n">
        <f aca="false">2.09+1.5+3.46</f>
        <v>7.05</v>
      </c>
      <c r="Q10" s="32"/>
      <c r="R10" s="32"/>
      <c r="S10" s="24"/>
      <c r="T10" s="24"/>
      <c r="U10" s="32" t="n">
        <f aca="false">((F10*3.52))</f>
        <v>41.1136</v>
      </c>
      <c r="V10" s="32"/>
      <c r="W10" s="32"/>
      <c r="X10" s="32"/>
      <c r="Y10" s="25" t="n">
        <v>1</v>
      </c>
      <c r="Z10" s="25"/>
      <c r="AA10" s="35" t="n">
        <v>10</v>
      </c>
      <c r="AB10" s="28"/>
      <c r="AC10" s="38"/>
      <c r="AD10" s="13"/>
      <c r="AE10" s="15" t="s">
        <v>34</v>
      </c>
      <c r="AF10" s="16" t="n">
        <v>2.8</v>
      </c>
      <c r="AG10" s="14"/>
      <c r="AH10" s="13"/>
      <c r="AI10" s="13"/>
      <c r="AJ10" s="14"/>
      <c r="AK10" s="14"/>
    </row>
    <row r="11" customFormat="false" ht="12.75" hidden="false" customHeight="true" outlineLevel="0" collapsed="false">
      <c r="D11" s="31" t="s">
        <v>35</v>
      </c>
      <c r="E11" s="32" t="n">
        <v>10.836</v>
      </c>
      <c r="F11" s="37" t="n">
        <f aca="false">13.64-0.8</f>
        <v>12.84</v>
      </c>
      <c r="G11" s="16" t="n">
        <f aca="false">E11</f>
        <v>10.836</v>
      </c>
      <c r="H11" s="32"/>
      <c r="I11" s="32"/>
      <c r="J11" s="32"/>
      <c r="K11" s="16"/>
      <c r="L11" s="16"/>
      <c r="M11" s="16"/>
      <c r="N11" s="34" t="n">
        <f aca="false">4.3+2.52</f>
        <v>6.82</v>
      </c>
      <c r="O11" s="16" t="n">
        <f aca="false">E11</f>
        <v>10.836</v>
      </c>
      <c r="P11" s="34" t="n">
        <f aca="false">4.3+2.52</f>
        <v>6.82</v>
      </c>
      <c r="Q11" s="32"/>
      <c r="R11" s="32"/>
      <c r="S11" s="24"/>
      <c r="T11" s="24"/>
      <c r="U11" s="32" t="n">
        <f aca="false">((F11*3.52))</f>
        <v>45.1968</v>
      </c>
      <c r="V11" s="32"/>
      <c r="W11" s="32"/>
      <c r="X11" s="32"/>
      <c r="Y11" s="25" t="n">
        <v>1</v>
      </c>
      <c r="Z11" s="25" t="n">
        <v>1</v>
      </c>
      <c r="AA11" s="35" t="n">
        <v>5</v>
      </c>
      <c r="AB11" s="28"/>
      <c r="AC11" s="14"/>
      <c r="AD11" s="13"/>
      <c r="AE11" s="13"/>
      <c r="AF11" s="14"/>
      <c r="AG11" s="14"/>
      <c r="AH11" s="13"/>
      <c r="AI11" s="13"/>
      <c r="AJ11" s="14"/>
      <c r="AK11" s="14"/>
    </row>
    <row r="12" customFormat="false" ht="12.75" hidden="false" customHeight="true" outlineLevel="0" collapsed="false">
      <c r="D12" s="31" t="s">
        <v>36</v>
      </c>
      <c r="E12" s="32" t="n">
        <v>10.836</v>
      </c>
      <c r="F12" s="37" t="n">
        <f aca="false">13.64-0.8</f>
        <v>12.84</v>
      </c>
      <c r="G12" s="16" t="n">
        <f aca="false">E12</f>
        <v>10.836</v>
      </c>
      <c r="H12" s="32"/>
      <c r="I12" s="32"/>
      <c r="J12" s="32"/>
      <c r="K12" s="16"/>
      <c r="L12" s="16"/>
      <c r="M12" s="16"/>
      <c r="N12" s="34" t="n">
        <f aca="false">4.3+2.54</f>
        <v>6.84</v>
      </c>
      <c r="O12" s="16" t="n">
        <f aca="false">E12</f>
        <v>10.836</v>
      </c>
      <c r="P12" s="34" t="n">
        <f aca="false">4.3+2.54</f>
        <v>6.84</v>
      </c>
      <c r="Q12" s="32"/>
      <c r="R12" s="32"/>
      <c r="S12" s="24"/>
      <c r="T12" s="24"/>
      <c r="U12" s="32" t="n">
        <f aca="false">((F12*3.52))</f>
        <v>45.1968</v>
      </c>
      <c r="V12" s="32"/>
      <c r="W12" s="32"/>
      <c r="X12" s="32"/>
      <c r="Y12" s="25" t="n">
        <v>1</v>
      </c>
      <c r="Z12" s="25" t="n">
        <v>2</v>
      </c>
      <c r="AA12" s="35" t="n">
        <v>10</v>
      </c>
      <c r="AB12" s="28"/>
      <c r="AC12" s="38"/>
      <c r="AD12" s="13"/>
      <c r="AE12" s="39"/>
      <c r="AF12" s="14"/>
      <c r="AG12" s="14"/>
      <c r="AH12" s="13"/>
      <c r="AI12" s="13"/>
      <c r="AJ12" s="14"/>
      <c r="AK12" s="40"/>
    </row>
    <row r="13" customFormat="false" ht="12.75" hidden="false" customHeight="true" outlineLevel="0" collapsed="false">
      <c r="D13" s="31" t="s">
        <v>37</v>
      </c>
      <c r="E13" s="32" t="n">
        <f aca="false">14.57+13.42+19.14+2.7125+4.1075+0.39+3.14+3.4225+4.4+0.1425+2.8638+1.54</f>
        <v>69.8488</v>
      </c>
      <c r="F13" s="37" t="n">
        <f aca="false">15.6+14.9-0.8-0.8+17.5-0.8+6.6-0.8+10.6-0.8+13-0.6+15.95-0.8</f>
        <v>88.75</v>
      </c>
      <c r="G13" s="16" t="n">
        <f aca="false">E13</f>
        <v>69.8488</v>
      </c>
      <c r="H13" s="32"/>
      <c r="I13" s="32"/>
      <c r="J13" s="32"/>
      <c r="K13" s="16"/>
      <c r="L13" s="16"/>
      <c r="M13" s="16"/>
      <c r="N13" s="34" t="n">
        <f aca="false">6.3+3.09+0.4+5+6.4+11.4</f>
        <v>32.59</v>
      </c>
      <c r="O13" s="16" t="n">
        <f aca="false">E13</f>
        <v>69.8488</v>
      </c>
      <c r="P13" s="34" t="n">
        <f aca="false">6.3+3.09+0.4+5+6.4+11.4</f>
        <v>32.59</v>
      </c>
      <c r="Q13" s="32"/>
      <c r="R13" s="32"/>
      <c r="S13" s="24"/>
      <c r="T13" s="24"/>
      <c r="U13" s="32" t="n">
        <f aca="false">((F13*3.52))</f>
        <v>312.4</v>
      </c>
      <c r="V13" s="32"/>
      <c r="W13" s="32"/>
      <c r="X13" s="32"/>
      <c r="Y13" s="25" t="n">
        <v>6</v>
      </c>
      <c r="Z13" s="25"/>
      <c r="AA13" s="35" t="n">
        <f aca="false">20+18</f>
        <v>38</v>
      </c>
      <c r="AB13" s="28"/>
      <c r="AC13" s="14"/>
      <c r="AD13" s="13"/>
      <c r="AE13" s="13"/>
      <c r="AF13" s="14"/>
      <c r="AG13" s="14"/>
      <c r="AH13" s="13"/>
      <c r="AI13" s="13"/>
      <c r="AJ13" s="14"/>
      <c r="AK13" s="40"/>
    </row>
    <row r="14" customFormat="false" ht="12.75" hidden="false" customHeight="true" outlineLevel="0" collapsed="false">
      <c r="D14" s="31" t="s">
        <v>38</v>
      </c>
      <c r="E14" s="32" t="n">
        <v>12.8</v>
      </c>
      <c r="F14" s="33" t="n">
        <f aca="false">16.8-0.8</f>
        <v>16</v>
      </c>
      <c r="G14" s="16" t="n">
        <f aca="false">E14</f>
        <v>12.8</v>
      </c>
      <c r="H14" s="32"/>
      <c r="I14" s="32"/>
      <c r="J14" s="32"/>
      <c r="K14" s="16"/>
      <c r="L14" s="16"/>
      <c r="M14" s="16"/>
      <c r="N14" s="34" t="n">
        <f aca="false">5.18+5.18</f>
        <v>10.36</v>
      </c>
      <c r="O14" s="16" t="n">
        <f aca="false">E14</f>
        <v>12.8</v>
      </c>
      <c r="P14" s="34" t="n">
        <f aca="false">5.18+5.18</f>
        <v>10.36</v>
      </c>
      <c r="Q14" s="32"/>
      <c r="R14" s="32"/>
      <c r="S14" s="24"/>
      <c r="T14" s="24"/>
      <c r="U14" s="32"/>
      <c r="V14" s="32"/>
      <c r="W14" s="32"/>
      <c r="X14" s="32"/>
      <c r="Y14" s="25" t="n">
        <v>1</v>
      </c>
      <c r="Z14" s="25"/>
      <c r="AA14" s="35"/>
      <c r="AB14" s="41"/>
      <c r="AC14" s="13"/>
      <c r="AD14" s="13"/>
      <c r="AE14" s="13"/>
      <c r="AF14" s="13"/>
      <c r="AG14" s="14"/>
      <c r="AH14" s="14"/>
      <c r="AI14" s="14"/>
      <c r="AJ14" s="14"/>
      <c r="AK14" s="42"/>
    </row>
    <row r="15" customFormat="false" ht="12.75" hidden="false" customHeight="true" outlineLevel="0" collapsed="false">
      <c r="D15" s="31" t="s">
        <v>39</v>
      </c>
      <c r="E15" s="32" t="n">
        <v>15.795</v>
      </c>
      <c r="F15" s="33" t="n">
        <f aca="false">16.456-0.8</f>
        <v>15.656</v>
      </c>
      <c r="G15" s="16" t="n">
        <f aca="false">E15</f>
        <v>15.795</v>
      </c>
      <c r="H15" s="32"/>
      <c r="I15" s="32"/>
      <c r="J15" s="32"/>
      <c r="K15" s="16"/>
      <c r="L15" s="16"/>
      <c r="M15" s="16"/>
      <c r="N15" s="34" t="n">
        <f aca="false">5.18+1.8</f>
        <v>6.98</v>
      </c>
      <c r="O15" s="16" t="n">
        <f aca="false">E15</f>
        <v>15.795</v>
      </c>
      <c r="P15" s="34" t="n">
        <f aca="false">5.18+1.8</f>
        <v>6.98</v>
      </c>
      <c r="Q15" s="32"/>
      <c r="R15" s="32"/>
      <c r="S15" s="24"/>
      <c r="T15" s="24"/>
      <c r="U15" s="32"/>
      <c r="V15" s="32"/>
      <c r="W15" s="32"/>
      <c r="X15" s="32" t="n">
        <f aca="false">5.17*3</f>
        <v>15.51</v>
      </c>
      <c r="Y15" s="25"/>
      <c r="Z15" s="25"/>
      <c r="AA15" s="35"/>
      <c r="AB15" s="41"/>
      <c r="AC15" s="13"/>
      <c r="AD15" s="13"/>
      <c r="AE15" s="13"/>
      <c r="AF15" s="13"/>
      <c r="AG15" s="14"/>
      <c r="AH15" s="14"/>
      <c r="AI15" s="14"/>
      <c r="AJ15" s="14"/>
      <c r="AK15" s="42"/>
    </row>
    <row r="16" customFormat="false" ht="12.75" hidden="false" customHeight="true" outlineLevel="0" collapsed="false">
      <c r="D16" s="31" t="s">
        <v>40</v>
      </c>
      <c r="E16" s="32" t="n">
        <v>12.96</v>
      </c>
      <c r="F16" s="33" t="n">
        <f aca="false">15.16-0.8</f>
        <v>14.36</v>
      </c>
      <c r="G16" s="16"/>
      <c r="H16" s="32"/>
      <c r="I16" s="32"/>
      <c r="J16" s="32"/>
      <c r="K16" s="16"/>
      <c r="L16" s="16"/>
      <c r="M16" s="16"/>
      <c r="N16" s="34" t="n">
        <f aca="false">4.98+0.15+0.5+4.98+1.6</f>
        <v>12.21</v>
      </c>
      <c r="O16" s="16"/>
      <c r="P16" s="34" t="n">
        <f aca="false">4.98+0.15+0.5+4.98+1.6</f>
        <v>12.21</v>
      </c>
      <c r="Q16" s="32"/>
      <c r="R16" s="32"/>
      <c r="S16" s="24"/>
      <c r="T16" s="24"/>
      <c r="U16" s="32"/>
      <c r="V16" s="32"/>
      <c r="W16" s="32"/>
      <c r="X16" s="32"/>
      <c r="Y16" s="25" t="n">
        <v>1</v>
      </c>
      <c r="Z16" s="25"/>
      <c r="AA16" s="35"/>
      <c r="AB16" s="41"/>
      <c r="AC16" s="13"/>
      <c r="AD16" s="13"/>
      <c r="AE16" s="13"/>
      <c r="AF16" s="13"/>
      <c r="AG16" s="14"/>
      <c r="AH16" s="14"/>
      <c r="AI16" s="14"/>
      <c r="AJ16" s="14"/>
      <c r="AK16" s="42"/>
    </row>
    <row r="17" customFormat="false" ht="12.75" hidden="false" customHeight="true" outlineLevel="0" collapsed="false">
      <c r="D17" s="31" t="s">
        <v>41</v>
      </c>
      <c r="E17" s="32" t="n">
        <v>13.0397</v>
      </c>
      <c r="F17" s="33" t="n">
        <f aca="false">15.194-0.8</f>
        <v>14.394</v>
      </c>
      <c r="G17" s="16"/>
      <c r="H17" s="32"/>
      <c r="I17" s="32"/>
      <c r="J17" s="32"/>
      <c r="K17" s="16"/>
      <c r="L17" s="16"/>
      <c r="M17" s="16"/>
      <c r="N17" s="34"/>
      <c r="O17" s="16"/>
      <c r="P17" s="34"/>
      <c r="Q17" s="32"/>
      <c r="R17" s="32"/>
      <c r="S17" s="24"/>
      <c r="T17" s="24"/>
      <c r="U17" s="32"/>
      <c r="V17" s="32"/>
      <c r="W17" s="32"/>
      <c r="X17" s="32"/>
      <c r="Y17" s="25" t="n">
        <v>1</v>
      </c>
      <c r="Z17" s="25"/>
      <c r="AA17" s="35"/>
      <c r="AB17" s="41"/>
      <c r="AC17" s="13"/>
      <c r="AD17" s="13"/>
      <c r="AE17" s="13"/>
      <c r="AF17" s="13"/>
      <c r="AG17" s="14"/>
      <c r="AH17" s="14"/>
      <c r="AI17" s="14"/>
      <c r="AJ17" s="14"/>
      <c r="AK17" s="42"/>
    </row>
    <row r="18" customFormat="false" ht="12.75" hidden="false" customHeight="true" outlineLevel="0" collapsed="false">
      <c r="D18" s="31" t="s">
        <v>42</v>
      </c>
      <c r="E18" s="32" t="n">
        <v>14.2342</v>
      </c>
      <c r="F18" s="33" t="n">
        <f aca="false">15.674-0.8</f>
        <v>14.874</v>
      </c>
      <c r="G18" s="16"/>
      <c r="H18" s="32"/>
      <c r="I18" s="32"/>
      <c r="J18" s="32"/>
      <c r="K18" s="16"/>
      <c r="L18" s="16"/>
      <c r="M18" s="16"/>
      <c r="N18" s="34"/>
      <c r="O18" s="16"/>
      <c r="P18" s="34"/>
      <c r="Q18" s="32"/>
      <c r="R18" s="32"/>
      <c r="S18" s="24"/>
      <c r="T18" s="24"/>
      <c r="U18" s="32"/>
      <c r="V18" s="32"/>
      <c r="W18" s="32"/>
      <c r="X18" s="32"/>
      <c r="Y18" s="25" t="n">
        <v>1</v>
      </c>
      <c r="Z18" s="25"/>
      <c r="AA18" s="35"/>
      <c r="AB18" s="41"/>
      <c r="AC18" s="13"/>
      <c r="AD18" s="13"/>
      <c r="AE18" s="13"/>
      <c r="AF18" s="13"/>
      <c r="AG18" s="14"/>
      <c r="AH18" s="14"/>
      <c r="AI18" s="14"/>
      <c r="AJ18" s="14"/>
      <c r="AK18" s="42"/>
    </row>
    <row r="19" customFormat="false" ht="12.75" hidden="false" customHeight="true" outlineLevel="0" collapsed="false">
      <c r="D19" s="31" t="s">
        <v>43</v>
      </c>
      <c r="E19" s="32" t="n">
        <v>12.3678</v>
      </c>
      <c r="F19" s="33" t="n">
        <f aca="false">14.924-0.8</f>
        <v>14.124</v>
      </c>
      <c r="G19" s="16"/>
      <c r="H19" s="32"/>
      <c r="I19" s="32"/>
      <c r="J19" s="32"/>
      <c r="K19" s="16"/>
      <c r="L19" s="16"/>
      <c r="M19" s="16"/>
      <c r="N19" s="34"/>
      <c r="O19" s="16"/>
      <c r="P19" s="34"/>
      <c r="Q19" s="32"/>
      <c r="R19" s="32"/>
      <c r="S19" s="24"/>
      <c r="T19" s="24"/>
      <c r="U19" s="32"/>
      <c r="V19" s="32"/>
      <c r="W19" s="32"/>
      <c r="X19" s="32"/>
      <c r="Y19" s="25" t="n">
        <v>1</v>
      </c>
      <c r="Z19" s="25"/>
      <c r="AA19" s="35"/>
      <c r="AB19" s="41"/>
      <c r="AC19" s="13"/>
      <c r="AD19" s="13"/>
      <c r="AE19" s="13"/>
      <c r="AF19" s="13"/>
      <c r="AG19" s="14"/>
      <c r="AH19" s="14"/>
      <c r="AI19" s="14"/>
      <c r="AJ19" s="14"/>
      <c r="AK19" s="42"/>
    </row>
    <row r="20" customFormat="false" ht="12.75" hidden="false" customHeight="true" outlineLevel="0" collapsed="false">
      <c r="D20" s="31" t="s">
        <v>44</v>
      </c>
      <c r="E20" s="32" t="n">
        <v>13.0895</v>
      </c>
      <c r="F20" s="33" t="n">
        <f aca="false">15.214-0.8</f>
        <v>14.414</v>
      </c>
      <c r="G20" s="16"/>
      <c r="H20" s="32"/>
      <c r="I20" s="32"/>
      <c r="J20" s="32"/>
      <c r="K20" s="16"/>
      <c r="L20" s="16"/>
      <c r="M20" s="16"/>
      <c r="N20" s="34"/>
      <c r="O20" s="16"/>
      <c r="P20" s="34"/>
      <c r="Q20" s="32"/>
      <c r="R20" s="32"/>
      <c r="S20" s="24"/>
      <c r="T20" s="24"/>
      <c r="U20" s="32"/>
      <c r="V20" s="32"/>
      <c r="W20" s="32"/>
      <c r="X20" s="32"/>
      <c r="Y20" s="25" t="n">
        <v>1</v>
      </c>
      <c r="Z20" s="25"/>
      <c r="AA20" s="35"/>
      <c r="AB20" s="41"/>
      <c r="AC20" s="13"/>
      <c r="AD20" s="13"/>
      <c r="AE20" s="13"/>
      <c r="AF20" s="13"/>
      <c r="AG20" s="14"/>
      <c r="AH20" s="14"/>
      <c r="AI20" s="14"/>
      <c r="AJ20" s="14"/>
      <c r="AK20" s="42"/>
    </row>
    <row r="21" customFormat="false" ht="12.75" hidden="false" customHeight="true" outlineLevel="0" collapsed="false">
      <c r="D21" s="31" t="s">
        <v>45</v>
      </c>
      <c r="E21" s="32" t="n">
        <v>12.4923</v>
      </c>
      <c r="F21" s="33" t="n">
        <f aca="false">14.974-0.8</f>
        <v>14.174</v>
      </c>
      <c r="G21" s="16"/>
      <c r="H21" s="32"/>
      <c r="I21" s="32"/>
      <c r="J21" s="32"/>
      <c r="K21" s="16"/>
      <c r="L21" s="16"/>
      <c r="M21" s="16"/>
      <c r="N21" s="34"/>
      <c r="O21" s="16"/>
      <c r="P21" s="34"/>
      <c r="Q21" s="32"/>
      <c r="R21" s="32"/>
      <c r="S21" s="24"/>
      <c r="T21" s="24"/>
      <c r="U21" s="32"/>
      <c r="V21" s="32"/>
      <c r="W21" s="32"/>
      <c r="X21" s="32"/>
      <c r="Y21" s="25" t="n">
        <v>1</v>
      </c>
      <c r="Z21" s="25"/>
      <c r="AA21" s="35"/>
      <c r="AB21" s="41"/>
      <c r="AC21" s="13"/>
      <c r="AD21" s="13"/>
      <c r="AE21" s="13"/>
      <c r="AF21" s="13"/>
      <c r="AG21" s="14"/>
      <c r="AH21" s="14"/>
      <c r="AI21" s="14"/>
      <c r="AJ21" s="14"/>
      <c r="AK21" s="42"/>
    </row>
    <row r="22" customFormat="false" ht="12.75" hidden="false" customHeight="true" outlineLevel="0" collapsed="false">
      <c r="D22" s="31" t="s">
        <v>46</v>
      </c>
      <c r="E22" s="32" t="n">
        <v>13.3881</v>
      </c>
      <c r="F22" s="33" t="n">
        <f aca="false">15.334-0.8</f>
        <v>14.534</v>
      </c>
      <c r="G22" s="16"/>
      <c r="H22" s="32"/>
      <c r="I22" s="32"/>
      <c r="J22" s="32"/>
      <c r="K22" s="16"/>
      <c r="L22" s="16"/>
      <c r="M22" s="16"/>
      <c r="N22" s="34"/>
      <c r="O22" s="16"/>
      <c r="P22" s="34"/>
      <c r="Q22" s="32"/>
      <c r="R22" s="32"/>
      <c r="S22" s="24"/>
      <c r="T22" s="24"/>
      <c r="U22" s="32"/>
      <c r="V22" s="32"/>
      <c r="W22" s="32"/>
      <c r="X22" s="32"/>
      <c r="Y22" s="25" t="n">
        <v>1</v>
      </c>
      <c r="Z22" s="25"/>
      <c r="AA22" s="35"/>
      <c r="AB22" s="41"/>
      <c r="AC22" s="13"/>
      <c r="AD22" s="13"/>
      <c r="AE22" s="13"/>
      <c r="AF22" s="13"/>
      <c r="AG22" s="14"/>
      <c r="AH22" s="14"/>
      <c r="AI22" s="14"/>
      <c r="AJ22" s="14"/>
      <c r="AK22" s="42"/>
    </row>
    <row r="23" customFormat="false" ht="12.75" hidden="false" customHeight="true" outlineLevel="0" collapsed="false">
      <c r="D23" s="31" t="s">
        <v>47</v>
      </c>
      <c r="E23" s="32" t="n">
        <v>12.7411</v>
      </c>
      <c r="F23" s="33" t="n">
        <f aca="false">15.074-0.8</f>
        <v>14.274</v>
      </c>
      <c r="G23" s="16"/>
      <c r="H23" s="32"/>
      <c r="I23" s="32"/>
      <c r="J23" s="32"/>
      <c r="K23" s="16"/>
      <c r="L23" s="16"/>
      <c r="M23" s="16"/>
      <c r="N23" s="34"/>
      <c r="O23" s="16"/>
      <c r="P23" s="34"/>
      <c r="Q23" s="32"/>
      <c r="R23" s="32"/>
      <c r="S23" s="24"/>
      <c r="T23" s="24"/>
      <c r="U23" s="32"/>
      <c r="V23" s="32"/>
      <c r="W23" s="32"/>
      <c r="X23" s="32"/>
      <c r="Y23" s="25" t="n">
        <v>1</v>
      </c>
      <c r="Z23" s="25"/>
      <c r="AA23" s="35"/>
      <c r="AB23" s="41"/>
      <c r="AC23" s="13"/>
      <c r="AD23" s="13"/>
      <c r="AE23" s="13"/>
      <c r="AF23" s="13"/>
      <c r="AG23" s="14"/>
      <c r="AH23" s="14"/>
      <c r="AI23" s="14"/>
      <c r="AJ23" s="14"/>
      <c r="AK23" s="42"/>
    </row>
    <row r="24" customFormat="false" ht="12.75" hidden="false" customHeight="true" outlineLevel="0" collapsed="false">
      <c r="D24" s="31" t="s">
        <v>48</v>
      </c>
      <c r="E24" s="32" t="n">
        <v>16.57</v>
      </c>
      <c r="F24" s="33" t="n">
        <f aca="false">17.98-0.8</f>
        <v>17.18</v>
      </c>
      <c r="G24" s="16" t="n">
        <f aca="false">E24</f>
        <v>16.57</v>
      </c>
      <c r="H24" s="32"/>
      <c r="I24" s="32"/>
      <c r="J24" s="32"/>
      <c r="K24" s="16"/>
      <c r="L24" s="16"/>
      <c r="M24" s="16"/>
      <c r="N24" s="43" t="n">
        <f aca="false">F24</f>
        <v>17.18</v>
      </c>
      <c r="O24" s="16" t="n">
        <f aca="false">E24</f>
        <v>16.57</v>
      </c>
      <c r="P24" s="34"/>
      <c r="Q24" s="32"/>
      <c r="R24" s="32"/>
      <c r="S24" s="24"/>
      <c r="T24" s="24"/>
      <c r="U24" s="32" t="n">
        <f aca="false">((F24*3.52))</f>
        <v>60.4736</v>
      </c>
      <c r="V24" s="32"/>
      <c r="W24" s="32"/>
      <c r="X24" s="32"/>
      <c r="Y24" s="25" t="n">
        <v>1</v>
      </c>
      <c r="Z24" s="25"/>
      <c r="AA24" s="44" t="n">
        <v>10</v>
      </c>
      <c r="AB24" s="41"/>
      <c r="AC24" s="13"/>
      <c r="AD24" s="13"/>
      <c r="AE24" s="13"/>
      <c r="AF24" s="13"/>
      <c r="AG24" s="14"/>
      <c r="AH24" s="14"/>
      <c r="AI24" s="14"/>
      <c r="AJ24" s="14"/>
      <c r="AK24" s="42"/>
    </row>
    <row r="25" customFormat="false" ht="12.75" hidden="false" customHeight="true" outlineLevel="0" collapsed="false">
      <c r="D25" s="31" t="s">
        <v>49</v>
      </c>
      <c r="E25" s="32" t="n">
        <v>17.28</v>
      </c>
      <c r="F25" s="33" t="n">
        <f aca="false">18.2-0.8</f>
        <v>17.4</v>
      </c>
      <c r="G25" s="16" t="n">
        <f aca="false">E25</f>
        <v>17.28</v>
      </c>
      <c r="H25" s="32"/>
      <c r="I25" s="32"/>
      <c r="J25" s="32"/>
      <c r="K25" s="16"/>
      <c r="L25" s="16"/>
      <c r="M25" s="16"/>
      <c r="N25" s="43" t="n">
        <f aca="false">F25</f>
        <v>17.4</v>
      </c>
      <c r="O25" s="16" t="n">
        <f aca="false">E25</f>
        <v>17.28</v>
      </c>
      <c r="P25" s="34"/>
      <c r="Q25" s="32"/>
      <c r="R25" s="32"/>
      <c r="S25" s="24"/>
      <c r="T25" s="24"/>
      <c r="U25" s="32" t="n">
        <f aca="false">((F25*3.52))</f>
        <v>61.248</v>
      </c>
      <c r="V25" s="32"/>
      <c r="W25" s="32"/>
      <c r="X25" s="32"/>
      <c r="Y25" s="25" t="n">
        <v>1</v>
      </c>
      <c r="Z25" s="25"/>
      <c r="AA25" s="44" t="n">
        <v>10</v>
      </c>
      <c r="AB25" s="41"/>
      <c r="AC25" s="13"/>
      <c r="AD25" s="45"/>
      <c r="AE25" s="46" t="s">
        <v>50</v>
      </c>
      <c r="AF25" s="13"/>
      <c r="AG25" s="14"/>
      <c r="AH25" s="14"/>
      <c r="AI25" s="14"/>
      <c r="AJ25" s="14"/>
      <c r="AK25" s="42"/>
    </row>
    <row r="26" customFormat="false" ht="12.75" hidden="false" customHeight="true" outlineLevel="0" collapsed="false">
      <c r="D26" s="31" t="s">
        <v>51</v>
      </c>
      <c r="E26" s="32" t="n">
        <v>24.96</v>
      </c>
      <c r="F26" s="33" t="n">
        <f aca="false">20.6-0.8</f>
        <v>19.8</v>
      </c>
      <c r="G26" s="16" t="n">
        <f aca="false">E26</f>
        <v>24.96</v>
      </c>
      <c r="H26" s="32"/>
      <c r="I26" s="32"/>
      <c r="J26" s="32"/>
      <c r="K26" s="16"/>
      <c r="L26" s="16"/>
      <c r="M26" s="16"/>
      <c r="N26" s="43" t="n">
        <f aca="false">F26</f>
        <v>19.8</v>
      </c>
      <c r="O26" s="16" t="n">
        <f aca="false">E26</f>
        <v>24.96</v>
      </c>
      <c r="P26" s="34"/>
      <c r="Q26" s="32"/>
      <c r="R26" s="32"/>
      <c r="S26" s="24"/>
      <c r="T26" s="24"/>
      <c r="U26" s="32" t="n">
        <f aca="false">((F26*3.52))</f>
        <v>69.696</v>
      </c>
      <c r="V26" s="32"/>
      <c r="W26" s="32"/>
      <c r="X26" s="32"/>
      <c r="Y26" s="25" t="n">
        <v>1</v>
      </c>
      <c r="Z26" s="25"/>
      <c r="AA26" s="44" t="n">
        <v>10</v>
      </c>
      <c r="AB26" s="41"/>
      <c r="AC26" s="13"/>
      <c r="AD26" s="13"/>
      <c r="AE26" s="13"/>
      <c r="AF26" s="13"/>
      <c r="AG26" s="14"/>
      <c r="AH26" s="14"/>
      <c r="AI26" s="14"/>
      <c r="AJ26" s="14"/>
      <c r="AK26" s="42"/>
    </row>
    <row r="27" customFormat="false" ht="12.75" hidden="false" customHeight="true" outlineLevel="0" collapsed="false">
      <c r="D27" s="31" t="s">
        <v>52</v>
      </c>
      <c r="E27" s="32" t="n">
        <v>7.974</v>
      </c>
      <c r="F27" s="33" t="n">
        <f aca="false">14.396-0.8</f>
        <v>13.596</v>
      </c>
      <c r="G27" s="16"/>
      <c r="H27" s="32"/>
      <c r="I27" s="32"/>
      <c r="J27" s="32" t="n">
        <f aca="false">E27</f>
        <v>7.974</v>
      </c>
      <c r="K27" s="16"/>
      <c r="L27" s="16"/>
      <c r="M27" s="16"/>
      <c r="N27" s="34"/>
      <c r="O27" s="16" t="n">
        <f aca="false">E27</f>
        <v>7.974</v>
      </c>
      <c r="P27" s="34"/>
      <c r="Q27" s="32"/>
      <c r="R27" s="32"/>
      <c r="S27" s="24"/>
      <c r="T27" s="24"/>
      <c r="U27" s="32" t="n">
        <f aca="false">((F27*3.52))</f>
        <v>47.85792</v>
      </c>
      <c r="V27" s="32"/>
      <c r="W27" s="32"/>
      <c r="X27" s="32"/>
      <c r="Y27" s="25" t="n">
        <v>1</v>
      </c>
      <c r="Z27" s="25"/>
      <c r="AA27" s="35"/>
      <c r="AB27" s="41"/>
      <c r="AC27" s="13"/>
      <c r="AD27" s="13"/>
      <c r="AE27" s="13"/>
      <c r="AF27" s="13"/>
      <c r="AG27" s="14"/>
      <c r="AH27" s="14"/>
      <c r="AI27" s="14"/>
      <c r="AJ27" s="14"/>
      <c r="AK27" s="42"/>
    </row>
    <row r="28" customFormat="false" ht="12.75" hidden="false" customHeight="true" outlineLevel="0" collapsed="false">
      <c r="D28" s="31" t="s">
        <v>53</v>
      </c>
      <c r="E28" s="32" t="n">
        <v>4.0058</v>
      </c>
      <c r="F28" s="37" t="n">
        <f aca="false">8.006-0.8</f>
        <v>7.206</v>
      </c>
      <c r="G28" s="16"/>
      <c r="H28" s="32"/>
      <c r="I28" s="32"/>
      <c r="J28" s="32" t="n">
        <f aca="false">E28</f>
        <v>4.0058</v>
      </c>
      <c r="K28" s="16"/>
      <c r="L28" s="16"/>
      <c r="M28" s="16"/>
      <c r="N28" s="34"/>
      <c r="O28" s="16" t="n">
        <f aca="false">E28</f>
        <v>4.0058</v>
      </c>
      <c r="P28" s="34"/>
      <c r="Q28" s="32"/>
      <c r="R28" s="32"/>
      <c r="S28" s="24"/>
      <c r="T28" s="24"/>
      <c r="U28" s="32" t="n">
        <f aca="false">((F28*3.52))</f>
        <v>25.36512</v>
      </c>
      <c r="V28" s="32"/>
      <c r="W28" s="32"/>
      <c r="X28" s="32"/>
      <c r="Y28" s="25" t="n">
        <v>1</v>
      </c>
      <c r="Z28" s="25"/>
      <c r="AA28" s="35"/>
      <c r="AB28" s="41"/>
      <c r="AC28" s="13"/>
      <c r="AD28" s="13"/>
      <c r="AE28" s="13"/>
      <c r="AF28" s="13"/>
      <c r="AG28" s="14"/>
      <c r="AH28" s="14"/>
      <c r="AI28" s="14"/>
      <c r="AJ28" s="14"/>
      <c r="AK28" s="42"/>
    </row>
    <row r="29" customFormat="false" ht="12.75" hidden="false" customHeight="true" outlineLevel="0" collapsed="false">
      <c r="D29" s="31" t="s">
        <v>54</v>
      </c>
      <c r="E29" s="32" t="n">
        <v>22.0575</v>
      </c>
      <c r="F29" s="37" t="n">
        <f aca="false">18.8-0.8</f>
        <v>18</v>
      </c>
      <c r="G29" s="16" t="n">
        <f aca="false">E29</f>
        <v>22.0575</v>
      </c>
      <c r="H29" s="32"/>
      <c r="I29" s="32"/>
      <c r="J29" s="32"/>
      <c r="K29" s="16"/>
      <c r="L29" s="16"/>
      <c r="M29" s="16"/>
      <c r="N29" s="34" t="n">
        <f aca="false">3.46+4.25+0.83+4.25</f>
        <v>12.79</v>
      </c>
      <c r="O29" s="16" t="n">
        <f aca="false">E29</f>
        <v>22.0575</v>
      </c>
      <c r="P29" s="34" t="n">
        <f aca="false">3.46+4.25+0.83+4.25</f>
        <v>12.79</v>
      </c>
      <c r="Q29" s="32"/>
      <c r="R29" s="32"/>
      <c r="S29" s="24"/>
      <c r="T29" s="24"/>
      <c r="U29" s="32"/>
      <c r="V29" s="32"/>
      <c r="W29" s="32"/>
      <c r="X29" s="32"/>
      <c r="Y29" s="25" t="n">
        <v>1</v>
      </c>
      <c r="Z29" s="25" t="n">
        <v>1</v>
      </c>
      <c r="AA29" s="35"/>
      <c r="AB29" s="41"/>
      <c r="AC29" s="13"/>
      <c r="AD29" s="13"/>
      <c r="AE29" s="13"/>
      <c r="AF29" s="13"/>
      <c r="AG29" s="14"/>
      <c r="AH29" s="14"/>
      <c r="AI29" s="14"/>
      <c r="AJ29" s="14"/>
      <c r="AK29" s="42"/>
    </row>
    <row r="30" customFormat="false" ht="12.75" hidden="false" customHeight="true" outlineLevel="0" collapsed="false">
      <c r="D30" s="31" t="s">
        <v>55</v>
      </c>
      <c r="E30" s="32" t="n">
        <v>12.5535</v>
      </c>
      <c r="F30" s="33" t="n">
        <f aca="false">15.3101-0.8</f>
        <v>14.5101</v>
      </c>
      <c r="G30" s="16" t="n">
        <f aca="false">E30</f>
        <v>12.5535</v>
      </c>
      <c r="H30" s="32"/>
      <c r="I30" s="32"/>
      <c r="J30" s="32"/>
      <c r="K30" s="16"/>
      <c r="L30" s="16"/>
      <c r="M30" s="16"/>
      <c r="N30" s="34"/>
      <c r="O30" s="16" t="n">
        <f aca="false">E30</f>
        <v>12.5535</v>
      </c>
      <c r="P30" s="34"/>
      <c r="Q30" s="32"/>
      <c r="R30" s="32"/>
      <c r="S30" s="24"/>
      <c r="T30" s="24"/>
      <c r="U30" s="32"/>
      <c r="V30" s="32"/>
      <c r="W30" s="32"/>
      <c r="X30" s="32"/>
      <c r="Y30" s="25" t="n">
        <v>1</v>
      </c>
      <c r="Z30" s="25"/>
      <c r="AA30" s="35"/>
      <c r="AB30" s="41"/>
      <c r="AC30" s="13"/>
      <c r="AD30" s="13"/>
      <c r="AE30" s="13"/>
      <c r="AF30" s="13"/>
      <c r="AG30" s="14"/>
      <c r="AH30" s="14"/>
      <c r="AI30" s="14"/>
      <c r="AJ30" s="14"/>
      <c r="AK30" s="42"/>
    </row>
    <row r="31" customFormat="false" ht="12.75" hidden="false" customHeight="true" outlineLevel="0" collapsed="false">
      <c r="D31" s="31" t="s">
        <v>56</v>
      </c>
      <c r="E31" s="32" t="n">
        <v>9.9051</v>
      </c>
      <c r="F31" s="33" t="n">
        <f aca="false">13.0842-0.8</f>
        <v>12.2842</v>
      </c>
      <c r="G31" s="16"/>
      <c r="H31" s="32"/>
      <c r="I31" s="32"/>
      <c r="J31" s="32"/>
      <c r="K31" s="16" t="n">
        <f aca="false">E31</f>
        <v>9.9051</v>
      </c>
      <c r="L31" s="16"/>
      <c r="M31" s="16"/>
      <c r="N31" s="34"/>
      <c r="O31" s="16" t="n">
        <f aca="false">E31</f>
        <v>9.9051</v>
      </c>
      <c r="P31" s="34"/>
      <c r="Q31" s="32"/>
      <c r="R31" s="32" t="n">
        <v>21.55</v>
      </c>
      <c r="S31" s="24"/>
      <c r="T31" s="24"/>
      <c r="U31" s="32"/>
      <c r="V31" s="32"/>
      <c r="W31" s="32"/>
      <c r="X31" s="32"/>
      <c r="Y31" s="25" t="n">
        <v>1</v>
      </c>
      <c r="Z31" s="25"/>
      <c r="AA31" s="35"/>
      <c r="AB31" s="28"/>
      <c r="AC31" s="13"/>
      <c r="AD31" s="13"/>
      <c r="AE31" s="13"/>
      <c r="AF31" s="13"/>
      <c r="AG31" s="14"/>
      <c r="AH31" s="14"/>
      <c r="AI31" s="14"/>
      <c r="AJ31" s="14"/>
      <c r="AK31" s="40"/>
    </row>
    <row r="32" customFormat="false" ht="12.75" hidden="false" customHeight="true" outlineLevel="0" collapsed="false">
      <c r="D32" s="31" t="s">
        <v>57</v>
      </c>
      <c r="E32" s="32" t="n">
        <v>13.0203</v>
      </c>
      <c r="F32" s="33" t="n">
        <f aca="false">15.312-0.8</f>
        <v>14.512</v>
      </c>
      <c r="G32" s="16" t="n">
        <f aca="false">E32</f>
        <v>13.0203</v>
      </c>
      <c r="H32" s="32"/>
      <c r="I32" s="32"/>
      <c r="J32" s="32"/>
      <c r="K32" s="16"/>
      <c r="L32" s="16"/>
      <c r="M32" s="16"/>
      <c r="N32" s="34" t="n">
        <f aca="false">5.41</f>
        <v>5.41</v>
      </c>
      <c r="O32" s="16" t="n">
        <f aca="false">E32</f>
        <v>13.0203</v>
      </c>
      <c r="P32" s="34" t="n">
        <f aca="false">5.41</f>
        <v>5.41</v>
      </c>
      <c r="Q32" s="32"/>
      <c r="R32" s="32"/>
      <c r="S32" s="24"/>
      <c r="T32" s="24"/>
      <c r="U32" s="32"/>
      <c r="V32" s="32"/>
      <c r="W32" s="32"/>
      <c r="X32" s="32"/>
      <c r="Y32" s="25" t="n">
        <v>1</v>
      </c>
      <c r="Z32" s="25"/>
      <c r="AA32" s="35"/>
      <c r="AB32" s="28"/>
      <c r="AC32" s="13"/>
      <c r="AD32" s="13"/>
      <c r="AE32" s="14"/>
      <c r="AF32" s="14"/>
      <c r="AG32" s="14"/>
      <c r="AH32" s="13"/>
      <c r="AI32" s="13"/>
      <c r="AJ32" s="14"/>
      <c r="AK32" s="40"/>
    </row>
    <row r="33" customFormat="false" ht="12.75" hidden="false" customHeight="true" outlineLevel="0" collapsed="false">
      <c r="D33" s="31" t="s">
        <v>53</v>
      </c>
      <c r="E33" s="32" t="n">
        <v>4.0058</v>
      </c>
      <c r="F33" s="32" t="n">
        <f aca="false">8.006-0.8</f>
        <v>7.206</v>
      </c>
      <c r="G33" s="16" t="n">
        <f aca="false">E33</f>
        <v>4.0058</v>
      </c>
      <c r="H33" s="32"/>
      <c r="I33" s="32"/>
      <c r="J33" s="32"/>
      <c r="K33" s="16"/>
      <c r="L33" s="16"/>
      <c r="M33" s="16"/>
      <c r="N33" s="34"/>
      <c r="O33" s="16" t="n">
        <f aca="false">E33</f>
        <v>4.0058</v>
      </c>
      <c r="P33" s="34"/>
      <c r="Q33" s="32"/>
      <c r="R33" s="32"/>
      <c r="S33" s="24"/>
      <c r="T33" s="24"/>
      <c r="U33" s="32"/>
      <c r="V33" s="32"/>
      <c r="W33" s="32"/>
      <c r="X33" s="32"/>
      <c r="Y33" s="25" t="n">
        <v>1</v>
      </c>
      <c r="Z33" s="25"/>
      <c r="AA33" s="35"/>
      <c r="AB33" s="28"/>
      <c r="AC33" s="13"/>
      <c r="AD33" s="13"/>
      <c r="AE33" s="14"/>
      <c r="AF33" s="14"/>
      <c r="AG33" s="14"/>
      <c r="AH33" s="14"/>
      <c r="AI33" s="14"/>
      <c r="AJ33" s="14"/>
      <c r="AK33" s="40"/>
    </row>
    <row r="34" customFormat="false" ht="12.75" hidden="false" customHeight="true" outlineLevel="0" collapsed="false">
      <c r="D34" s="31" t="s">
        <v>58</v>
      </c>
      <c r="E34" s="32" t="n">
        <f aca="false">10.5091+2.4131+12.4854+6.0415+12.125</f>
        <v>43.5741</v>
      </c>
      <c r="F34" s="32" t="n">
        <f aca="false">14.03-0.8+6.54-0.8+15.892-0.8+10.266-0.8+14.7-0.8</f>
        <v>57.428</v>
      </c>
      <c r="G34" s="16"/>
      <c r="H34" s="32"/>
      <c r="I34" s="32"/>
      <c r="J34" s="32" t="n">
        <f aca="false">E34</f>
        <v>43.5741</v>
      </c>
      <c r="K34" s="16"/>
      <c r="L34" s="16"/>
      <c r="M34" s="16"/>
      <c r="N34" s="34" t="n">
        <f aca="false">3.51+0.18+0.22+0.38+2.33+0.4+1.13+0.24+0.41+5+0.6</f>
        <v>14.4</v>
      </c>
      <c r="O34" s="16" t="n">
        <f aca="false">E34</f>
        <v>43.5741</v>
      </c>
      <c r="P34" s="34" t="n">
        <f aca="false">3.51+0.18+0.22+0.38+2.33+0.4+1.13+0.24+0.41+5+0.6</f>
        <v>14.4</v>
      </c>
      <c r="Q34" s="16" t="n">
        <v>15.89</v>
      </c>
      <c r="R34" s="16"/>
      <c r="S34" s="24"/>
      <c r="T34" s="24"/>
      <c r="U34" s="32"/>
      <c r="V34" s="32"/>
      <c r="W34" s="32"/>
      <c r="X34" s="32"/>
      <c r="Y34" s="25" t="n">
        <v>6</v>
      </c>
      <c r="Z34" s="25" t="n">
        <v>5</v>
      </c>
      <c r="AA34" s="35"/>
      <c r="AB34" s="28"/>
      <c r="AC34" s="13"/>
      <c r="AD34" s="13"/>
      <c r="AE34" s="14"/>
      <c r="AF34" s="14"/>
      <c r="AG34" s="14"/>
      <c r="AH34" s="14"/>
      <c r="AI34" s="14"/>
      <c r="AJ34" s="14"/>
      <c r="AK34" s="40"/>
    </row>
    <row r="35" customFormat="false" ht="12.75" hidden="false" customHeight="true" outlineLevel="0" collapsed="false">
      <c r="D35" s="31" t="s">
        <v>59</v>
      </c>
      <c r="E35" s="32" t="n">
        <v>5.6425</v>
      </c>
      <c r="F35" s="32" t="n">
        <f aca="false">9.8-0.8</f>
        <v>9</v>
      </c>
      <c r="G35" s="16" t="n">
        <f aca="false">E35</f>
        <v>5.6425</v>
      </c>
      <c r="H35" s="32"/>
      <c r="I35" s="32"/>
      <c r="J35" s="32"/>
      <c r="K35" s="16"/>
      <c r="L35" s="16"/>
      <c r="M35" s="16"/>
      <c r="N35" s="34" t="n">
        <f aca="false">0.83+2.55+0.12</f>
        <v>3.5</v>
      </c>
      <c r="O35" s="16" t="n">
        <f aca="false">E35</f>
        <v>5.6425</v>
      </c>
      <c r="P35" s="34" t="n">
        <f aca="false">0.83+2.55+0.12</f>
        <v>3.5</v>
      </c>
      <c r="Q35" s="16"/>
      <c r="R35" s="16"/>
      <c r="S35" s="24"/>
      <c r="T35" s="24"/>
      <c r="U35" s="32"/>
      <c r="V35" s="32"/>
      <c r="W35" s="32"/>
      <c r="X35" s="32"/>
      <c r="Y35" s="25" t="n">
        <v>1</v>
      </c>
      <c r="Z35" s="25" t="n">
        <v>1</v>
      </c>
      <c r="AA35" s="35"/>
      <c r="AB35" s="28"/>
      <c r="AC35" s="14"/>
      <c r="AD35" s="13"/>
      <c r="AE35" s="14"/>
      <c r="AF35" s="14"/>
      <c r="AG35" s="14"/>
      <c r="AH35" s="14"/>
      <c r="AI35" s="14"/>
      <c r="AJ35" s="14"/>
      <c r="AK35" s="40"/>
    </row>
    <row r="36" customFormat="false" ht="12.75" hidden="false" customHeight="true" outlineLevel="0" collapsed="false">
      <c r="D36" s="31" t="s">
        <v>60</v>
      </c>
      <c r="E36" s="32" t="n">
        <v>113.318</v>
      </c>
      <c r="F36" s="32" t="n">
        <f aca="false">134.6729-28*0.8</f>
        <v>112.2729</v>
      </c>
      <c r="G36" s="16" t="n">
        <f aca="false">E36</f>
        <v>113.318</v>
      </c>
      <c r="H36" s="32"/>
      <c r="I36" s="32"/>
      <c r="J36" s="32"/>
      <c r="K36" s="16"/>
      <c r="L36" s="16"/>
      <c r="M36" s="16"/>
      <c r="N36" s="34" t="n">
        <f aca="false">1.92+2.16+1.78+1.93+1.81+2.01+1.86+0.35+1.08+0.45+2+2.9+2.63+1+1.95+7.76+2.38+2.63+0.4*2+0.2+0.85</f>
        <v>40.45</v>
      </c>
      <c r="O36" s="16" t="n">
        <f aca="false">E36</f>
        <v>113.318</v>
      </c>
      <c r="P36" s="34" t="n">
        <f aca="false">1.92+2.16+1.78+1.93+1.81+2.01+1.86+0.35+1.08+0.45+2+2.9+2.63+1+1.95+7.76+2.38+2.63+0.4*2+0.2+0.85</f>
        <v>40.45</v>
      </c>
      <c r="Q36" s="16"/>
      <c r="R36" s="16"/>
      <c r="S36" s="24" t="n">
        <f aca="false">0.6*2.28*0.4*0.77*1.53*1</f>
        <v>0.64465632</v>
      </c>
      <c r="T36" s="24"/>
      <c r="U36" s="32"/>
      <c r="V36" s="32"/>
      <c r="W36" s="32"/>
      <c r="X36" s="32"/>
      <c r="Y36" s="25" t="n">
        <v>1</v>
      </c>
      <c r="Z36" s="25"/>
      <c r="AA36" s="35"/>
      <c r="AB36" s="28"/>
      <c r="AC36" s="30"/>
      <c r="AD36" s="30"/>
      <c r="AE36" s="30"/>
      <c r="AF36" s="14"/>
      <c r="AG36" s="14"/>
      <c r="AH36" s="14"/>
      <c r="AI36" s="14"/>
      <c r="AJ36" s="14"/>
      <c r="AK36" s="40"/>
    </row>
    <row r="37" customFormat="false" ht="12.75" hidden="false" customHeight="true" outlineLevel="0" collapsed="false">
      <c r="D37" s="31"/>
      <c r="E37" s="32"/>
      <c r="F37" s="33"/>
      <c r="G37" s="16" t="n">
        <f aca="false">E37</f>
        <v>0</v>
      </c>
      <c r="H37" s="32"/>
      <c r="I37" s="32"/>
      <c r="J37" s="32"/>
      <c r="K37" s="16"/>
      <c r="L37" s="16"/>
      <c r="M37" s="16"/>
      <c r="N37" s="16"/>
      <c r="O37" s="16" t="n">
        <f aca="false">E37</f>
        <v>0</v>
      </c>
      <c r="P37" s="32"/>
      <c r="Q37" s="16"/>
      <c r="R37" s="16"/>
      <c r="S37" s="24"/>
      <c r="T37" s="24"/>
      <c r="U37" s="32"/>
      <c r="V37" s="32"/>
      <c r="W37" s="32"/>
      <c r="X37" s="32"/>
      <c r="Y37" s="25"/>
      <c r="Z37" s="25"/>
      <c r="AA37" s="35"/>
      <c r="AB37" s="28"/>
      <c r="AC37" s="13"/>
      <c r="AD37" s="13"/>
      <c r="AE37" s="13"/>
      <c r="AF37" s="14"/>
      <c r="AG37" s="47"/>
      <c r="AH37" s="12"/>
      <c r="AI37" s="12"/>
      <c r="AJ37" s="47"/>
      <c r="AK37" s="11"/>
    </row>
    <row r="38" customFormat="false" ht="12.75" hidden="false" customHeight="true" outlineLevel="0" collapsed="false">
      <c r="D38" s="31"/>
      <c r="E38" s="33"/>
      <c r="F38" s="33"/>
      <c r="G38" s="16"/>
      <c r="H38" s="32"/>
      <c r="I38" s="32"/>
      <c r="J38" s="32"/>
      <c r="K38" s="16"/>
      <c r="L38" s="16"/>
      <c r="M38" s="16"/>
      <c r="N38" s="16"/>
      <c r="O38" s="16" t="n">
        <f aca="false">E38</f>
        <v>0</v>
      </c>
      <c r="P38" s="32"/>
      <c r="Q38" s="16"/>
      <c r="R38" s="16"/>
      <c r="S38" s="24"/>
      <c r="T38" s="24"/>
      <c r="U38" s="32"/>
      <c r="V38" s="32"/>
      <c r="W38" s="32"/>
      <c r="X38" s="32"/>
      <c r="Y38" s="25"/>
      <c r="Z38" s="25"/>
      <c r="AA38" s="35"/>
      <c r="AB38" s="28"/>
      <c r="AC38" s="13"/>
      <c r="AD38" s="13"/>
      <c r="AE38" s="13"/>
      <c r="AF38" s="14"/>
      <c r="AG38" s="47"/>
      <c r="AH38" s="12"/>
      <c r="AI38" s="12"/>
      <c r="AJ38" s="47"/>
      <c r="AK38" s="11"/>
    </row>
    <row r="39" customFormat="false" ht="12.75" hidden="false" customHeight="true" outlineLevel="0" collapsed="false">
      <c r="D39" s="31"/>
      <c r="E39" s="33"/>
      <c r="F39" s="33"/>
      <c r="G39" s="16"/>
      <c r="H39" s="32"/>
      <c r="I39" s="32"/>
      <c r="J39" s="32"/>
      <c r="K39" s="16"/>
      <c r="L39" s="16"/>
      <c r="M39" s="16"/>
      <c r="N39" s="16"/>
      <c r="O39" s="16" t="n">
        <f aca="false">E39</f>
        <v>0</v>
      </c>
      <c r="P39" s="32"/>
      <c r="Q39" s="16"/>
      <c r="R39" s="16"/>
      <c r="S39" s="24"/>
      <c r="T39" s="24"/>
      <c r="U39" s="32"/>
      <c r="V39" s="32"/>
      <c r="W39" s="32"/>
      <c r="X39" s="32"/>
      <c r="Y39" s="25"/>
      <c r="Z39" s="25"/>
      <c r="AA39" s="35"/>
      <c r="AB39" s="28"/>
      <c r="AC39" s="13"/>
      <c r="AD39" s="13"/>
      <c r="AE39" s="13"/>
      <c r="AF39" s="14"/>
      <c r="AG39" s="47"/>
      <c r="AH39" s="12"/>
      <c r="AI39" s="12"/>
      <c r="AJ39" s="47"/>
      <c r="AK39" s="11"/>
    </row>
    <row r="40" customFormat="false" ht="12.75" hidden="false" customHeight="true" outlineLevel="0" collapsed="false">
      <c r="D40" s="31"/>
      <c r="E40" s="32"/>
      <c r="F40" s="33"/>
      <c r="G40" s="16"/>
      <c r="H40" s="32"/>
      <c r="I40" s="32"/>
      <c r="J40" s="32"/>
      <c r="K40" s="16"/>
      <c r="L40" s="16"/>
      <c r="M40" s="16"/>
      <c r="N40" s="16"/>
      <c r="O40" s="16" t="n">
        <f aca="false">E40</f>
        <v>0</v>
      </c>
      <c r="P40" s="32"/>
      <c r="Q40" s="16"/>
      <c r="R40" s="16"/>
      <c r="S40" s="24"/>
      <c r="T40" s="24"/>
      <c r="U40" s="32"/>
      <c r="V40" s="32"/>
      <c r="W40" s="32"/>
      <c r="X40" s="32"/>
      <c r="Y40" s="25"/>
      <c r="Z40" s="25"/>
      <c r="AA40" s="35"/>
      <c r="AB40" s="28"/>
      <c r="AC40" s="13"/>
      <c r="AD40" s="13"/>
      <c r="AE40" s="13"/>
      <c r="AF40" s="14"/>
      <c r="AG40" s="47"/>
      <c r="AH40" s="12"/>
      <c r="AI40" s="12"/>
      <c r="AJ40" s="47"/>
      <c r="AK40" s="11"/>
    </row>
    <row r="41" customFormat="false" ht="12.75" hidden="false" customHeight="true" outlineLevel="0" collapsed="false">
      <c r="D41" s="31"/>
      <c r="E41" s="32"/>
      <c r="F41" s="32"/>
      <c r="G41" s="16"/>
      <c r="H41" s="32"/>
      <c r="I41" s="32"/>
      <c r="J41" s="32"/>
      <c r="K41" s="16"/>
      <c r="L41" s="16"/>
      <c r="M41" s="16"/>
      <c r="N41" s="16"/>
      <c r="O41" s="16" t="n">
        <f aca="false">E41</f>
        <v>0</v>
      </c>
      <c r="P41" s="32"/>
      <c r="Q41" s="16"/>
      <c r="R41" s="16"/>
      <c r="S41" s="24"/>
      <c r="T41" s="24"/>
      <c r="U41" s="32"/>
      <c r="V41" s="32"/>
      <c r="W41" s="32"/>
      <c r="X41" s="32"/>
      <c r="Y41" s="25"/>
      <c r="Z41" s="25"/>
      <c r="AA41" s="35"/>
      <c r="AB41" s="28"/>
      <c r="AC41" s="13"/>
      <c r="AD41" s="13"/>
      <c r="AE41" s="13"/>
      <c r="AF41" s="14"/>
      <c r="AG41" s="47"/>
      <c r="AH41" s="12"/>
      <c r="AI41" s="12"/>
      <c r="AJ41" s="47"/>
      <c r="AK41" s="11"/>
    </row>
    <row r="42" customFormat="false" ht="13.5" hidden="false" customHeight="true" outlineLevel="0" collapsed="false">
      <c r="D42" s="48"/>
      <c r="E42" s="49"/>
      <c r="F42" s="49"/>
      <c r="G42" s="50"/>
      <c r="H42" s="49"/>
      <c r="I42" s="49"/>
      <c r="J42" s="49"/>
      <c r="K42" s="50"/>
      <c r="L42" s="50"/>
      <c r="M42" s="50"/>
      <c r="N42" s="50"/>
      <c r="O42" s="50" t="n">
        <f aca="false">E42</f>
        <v>0</v>
      </c>
      <c r="P42" s="49"/>
      <c r="Q42" s="50"/>
      <c r="R42" s="50"/>
      <c r="S42" s="51"/>
      <c r="T42" s="51"/>
      <c r="U42" s="49"/>
      <c r="V42" s="49"/>
      <c r="W42" s="49"/>
      <c r="X42" s="49"/>
      <c r="Y42" s="52"/>
      <c r="Z42" s="52"/>
      <c r="AA42" s="53"/>
      <c r="AB42" s="54"/>
      <c r="AC42" s="47"/>
      <c r="AD42" s="12"/>
      <c r="AE42" s="12"/>
      <c r="AF42" s="47"/>
      <c r="AG42" s="47"/>
      <c r="AH42" s="12"/>
      <c r="AI42" s="12"/>
      <c r="AJ42" s="47"/>
      <c r="AK42" s="11"/>
    </row>
    <row r="43" customFormat="false" ht="25.5" hidden="false" customHeight="false" outlineLevel="0" collapsed="false">
      <c r="D43" s="55"/>
      <c r="E43" s="56"/>
      <c r="F43" s="56"/>
      <c r="G43" s="57"/>
      <c r="H43" s="58" t="n">
        <f aca="false">E43</f>
        <v>0</v>
      </c>
      <c r="I43" s="58"/>
      <c r="J43" s="57"/>
      <c r="K43" s="57"/>
      <c r="L43" s="57"/>
      <c r="M43" s="13"/>
      <c r="N43" s="10" t="n">
        <f aca="false">F43</f>
        <v>0</v>
      </c>
      <c r="O43" s="57"/>
      <c r="P43" s="57"/>
      <c r="Q43" s="57"/>
      <c r="R43" s="57"/>
      <c r="S43" s="57"/>
      <c r="T43" s="57"/>
      <c r="U43" s="56" t="n">
        <f aca="false">SUM(U8:V42)</f>
        <v>938.67488</v>
      </c>
      <c r="V43" s="56"/>
      <c r="W43" s="22"/>
      <c r="X43" s="57"/>
      <c r="Y43" s="59"/>
      <c r="Z43" s="59"/>
      <c r="AA43" s="60" t="n">
        <f aca="false">SUM(AA8:AA42)</f>
        <v>93</v>
      </c>
      <c r="AB43" s="40"/>
      <c r="AC43" s="61" t="s">
        <v>61</v>
      </c>
      <c r="AD43" s="62" t="n">
        <v>0.5</v>
      </c>
      <c r="AE43" s="5"/>
      <c r="AF43" s="5"/>
      <c r="AG43" s="5"/>
      <c r="AH43" s="5"/>
      <c r="AI43" s="11"/>
      <c r="AJ43" s="11"/>
      <c r="AK43" s="11"/>
    </row>
    <row r="44" customFormat="false" ht="12.75" hidden="false" customHeight="false" outlineLevel="0" collapsed="false">
      <c r="D44" s="2"/>
      <c r="E44" s="2"/>
      <c r="F44" s="2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63"/>
      <c r="T44" s="63"/>
      <c r="U44" s="64" t="n">
        <f aca="false">((U43)-(0.7*25*2.1))</f>
        <v>901.92488</v>
      </c>
      <c r="V44" s="64"/>
      <c r="W44" s="5"/>
      <c r="X44" s="11"/>
      <c r="Y44" s="5"/>
      <c r="Z44" s="5"/>
      <c r="AA44" s="11"/>
      <c r="AB44" s="11"/>
      <c r="AC44" s="5"/>
      <c r="AD44" s="5"/>
      <c r="AE44" s="11"/>
      <c r="AF44" s="5"/>
      <c r="AG44" s="5"/>
      <c r="AH44" s="5"/>
      <c r="AI44" s="11"/>
      <c r="AJ44" s="11"/>
      <c r="AK44" s="11"/>
    </row>
    <row r="45" customFormat="false" ht="15.75" hidden="false" customHeight="false" outlineLevel="0" collapsed="false">
      <c r="D45" s="2"/>
      <c r="E45" s="65" t="s">
        <v>62</v>
      </c>
      <c r="F45" s="66" t="n">
        <f aca="false">SUM(F8:F44)</f>
        <v>658.6862</v>
      </c>
      <c r="G45" s="66" t="n">
        <f aca="false">SUM(G8:G44)</f>
        <v>457.2436</v>
      </c>
      <c r="H45" s="66" t="n">
        <f aca="false">SUM(H8:H44)</f>
        <v>0</v>
      </c>
      <c r="I45" s="66"/>
      <c r="J45" s="66" t="n">
        <f aca="false">SUM(J8:J44)</f>
        <v>55.5539</v>
      </c>
      <c r="K45" s="66" t="n">
        <f aca="false">SUM(K8:K44)</f>
        <v>9.9051</v>
      </c>
      <c r="L45" s="66"/>
      <c r="M45" s="66" t="n">
        <f aca="false">SUM(M8:M44)</f>
        <v>0</v>
      </c>
      <c r="N45" s="66" t="n">
        <f aca="false">SUM(N8:N36)</f>
        <v>238.72</v>
      </c>
      <c r="O45" s="66" t="n">
        <f aca="false">SUM(O8:O44)</f>
        <v>522.7026</v>
      </c>
      <c r="P45" s="66" t="n">
        <f aca="false">SUM(P8:P42)*AF5</f>
        <v>648.8768</v>
      </c>
      <c r="Q45" s="66" t="n">
        <f aca="false">SUM(Q8:Q42)*AF9</f>
        <v>45.2865</v>
      </c>
      <c r="R45" s="66" t="n">
        <f aca="false">SUM(R8:R42)</f>
        <v>21.55</v>
      </c>
      <c r="S45" s="67"/>
      <c r="T45" s="67"/>
      <c r="U45" s="68" t="n">
        <f aca="false">U44*AF6</f>
        <v>135.288732</v>
      </c>
      <c r="V45" s="68"/>
      <c r="W45" s="67" t="n">
        <f aca="false">SUM(W8:W44)</f>
        <v>0</v>
      </c>
      <c r="X45" s="67" t="n">
        <f aca="false">SUM(X8:X44)</f>
        <v>27.27</v>
      </c>
      <c r="Y45" s="67" t="n">
        <f aca="false">SUM(Y8:Y44)</f>
        <v>42</v>
      </c>
      <c r="Z45" s="67" t="n">
        <f aca="false">SUM(Z8:Z44)</f>
        <v>10</v>
      </c>
      <c r="AA45" s="11"/>
      <c r="AB45" s="11"/>
      <c r="AC45" s="2"/>
      <c r="AD45" s="5"/>
      <c r="AE45" s="11"/>
      <c r="AF45" s="5"/>
      <c r="AG45" s="5"/>
      <c r="AH45" s="5"/>
      <c r="AI45" s="11"/>
      <c r="AJ45" s="11"/>
      <c r="AK45" s="11"/>
    </row>
    <row r="46" customFormat="false" ht="15.75" hidden="false" customHeight="false" outlineLevel="0" collapsed="false">
      <c r="D46" s="2"/>
      <c r="E46" s="65"/>
      <c r="F46" s="69" t="s">
        <v>63</v>
      </c>
      <c r="G46" s="66" t="n">
        <f aca="false">12/1000</f>
        <v>0.012</v>
      </c>
      <c r="H46" s="66"/>
      <c r="I46" s="66"/>
      <c r="J46" s="66" t="n">
        <f aca="false">3/100</f>
        <v>0.03</v>
      </c>
      <c r="K46" s="66" t="n">
        <f aca="false">5/100</f>
        <v>0.05</v>
      </c>
      <c r="L46" s="66"/>
      <c r="M46" s="66"/>
      <c r="N46" s="66" t="n">
        <f aca="false">1/100</f>
        <v>0.01</v>
      </c>
      <c r="O46" s="66" t="n">
        <f aca="false">1.5/100</f>
        <v>0.015</v>
      </c>
      <c r="P46" s="66"/>
      <c r="Q46" s="66" t="n">
        <f aca="false">3/100</f>
        <v>0.03</v>
      </c>
      <c r="R46" s="66" t="n">
        <f aca="false">10/100</f>
        <v>0.1</v>
      </c>
      <c r="S46" s="67"/>
      <c r="T46" s="67"/>
      <c r="U46" s="67"/>
      <c r="V46" s="67"/>
      <c r="W46" s="67"/>
      <c r="X46" s="67" t="n">
        <f aca="false">10/100</f>
        <v>0.1</v>
      </c>
      <c r="Y46" s="67" t="n">
        <f aca="false">15/100</f>
        <v>0.15</v>
      </c>
      <c r="Z46" s="67" t="n">
        <f aca="false">20/100</f>
        <v>0.2</v>
      </c>
      <c r="AA46" s="11"/>
      <c r="AB46" s="11"/>
      <c r="AC46" s="2"/>
      <c r="AD46" s="5"/>
      <c r="AE46" s="11"/>
      <c r="AF46" s="5"/>
      <c r="AG46" s="5"/>
      <c r="AH46" s="5"/>
      <c r="AI46" s="11"/>
      <c r="AJ46" s="11"/>
      <c r="AK46" s="11"/>
    </row>
    <row r="47" customFormat="false" ht="26.25" hidden="false" customHeight="false" outlineLevel="0" collapsed="false">
      <c r="D47" s="2"/>
      <c r="E47" s="2"/>
      <c r="F47" s="2"/>
      <c r="G47" s="67" t="n">
        <f aca="false">G46*G45</f>
        <v>5.4869232</v>
      </c>
      <c r="H47" s="67" t="n">
        <f aca="false">H46*H45</f>
        <v>0</v>
      </c>
      <c r="I47" s="67" t="n">
        <f aca="false">I46*I45</f>
        <v>0</v>
      </c>
      <c r="J47" s="67" t="n">
        <f aca="false">J46*J45</f>
        <v>1.666617</v>
      </c>
      <c r="K47" s="67" t="n">
        <f aca="false">K46*K45</f>
        <v>0.495255</v>
      </c>
      <c r="L47" s="67" t="n">
        <f aca="false">L46*L45</f>
        <v>0</v>
      </c>
      <c r="M47" s="67" t="n">
        <f aca="false">M46*M45</f>
        <v>0</v>
      </c>
      <c r="N47" s="67" t="n">
        <f aca="false">N46*N45</f>
        <v>2.3872</v>
      </c>
      <c r="O47" s="67" t="n">
        <f aca="false">O46*O45</f>
        <v>7.840539</v>
      </c>
      <c r="P47" s="67" t="n">
        <f aca="false">P46*P45</f>
        <v>0</v>
      </c>
      <c r="Q47" s="67" t="n">
        <f aca="false">Q46*Q45</f>
        <v>1.358595</v>
      </c>
      <c r="R47" s="67" t="n">
        <f aca="false">R46*R45</f>
        <v>2.155</v>
      </c>
      <c r="S47" s="67" t="n">
        <f aca="false">S46*S45</f>
        <v>0</v>
      </c>
      <c r="T47" s="67" t="n">
        <v>2</v>
      </c>
      <c r="U47" s="67" t="n">
        <f aca="false">U45</f>
        <v>135.288732</v>
      </c>
      <c r="V47" s="67" t="n">
        <f aca="false">V46*V45</f>
        <v>0</v>
      </c>
      <c r="W47" s="67" t="n">
        <f aca="false">W46*W45</f>
        <v>0</v>
      </c>
      <c r="X47" s="67" t="n">
        <f aca="false">X46*X45</f>
        <v>2.727</v>
      </c>
      <c r="Y47" s="67" t="n">
        <f aca="false">Y46*Y45</f>
        <v>6.3</v>
      </c>
      <c r="Z47" s="67" t="n">
        <f aca="false">Z46*Z45</f>
        <v>2</v>
      </c>
      <c r="AA47" s="67" t="n">
        <f aca="false">AA46*AA45</f>
        <v>0</v>
      </c>
      <c r="AB47" s="67" t="n">
        <f aca="false">AB46*AB45</f>
        <v>0</v>
      </c>
      <c r="AC47" s="70" t="s">
        <v>64</v>
      </c>
      <c r="AD47" s="71" t="n">
        <f aca="false">SUM(G47:AB47)*(1+AD43)</f>
        <v>254.5587918</v>
      </c>
      <c r="AE47" s="11"/>
      <c r="AF47" s="5"/>
      <c r="AG47" s="5"/>
      <c r="AH47" s="5"/>
      <c r="AI47" s="11"/>
      <c r="AJ47" s="11"/>
      <c r="AK47" s="11"/>
    </row>
    <row r="51" customFormat="false" ht="12.75" hidden="false" customHeight="false" outlineLevel="0" collapsed="false">
      <c r="G51" s="72" t="n">
        <f aca="false">G45+J45+K45</f>
        <v>522.7026</v>
      </c>
    </row>
    <row r="54" customFormat="false" ht="15.75" hidden="false" customHeight="false" outlineLevel="0" collapsed="false">
      <c r="G54" s="67"/>
      <c r="H54" s="11"/>
      <c r="I54" s="5"/>
      <c r="J54" s="5"/>
    </row>
    <row r="55" customFormat="false" ht="12.75" hidden="false" customHeight="false" outlineLevel="0" collapsed="false">
      <c r="F55" s="42"/>
      <c r="G55" s="73"/>
      <c r="H55" s="74" t="s">
        <v>65</v>
      </c>
      <c r="I55" s="1" t="s">
        <v>66</v>
      </c>
      <c r="J55" s="5"/>
    </row>
    <row r="56" customFormat="false" ht="12.75" hidden="false" customHeight="false" outlineLevel="0" collapsed="false">
      <c r="F56" s="75" t="s">
        <v>67</v>
      </c>
      <c r="G56" s="75"/>
      <c r="H56" s="1" t="n">
        <v>7</v>
      </c>
      <c r="I56" s="1" t="s">
        <v>68</v>
      </c>
      <c r="J56" s="5"/>
    </row>
    <row r="57" customFormat="false" ht="12.75" hidden="false" customHeight="false" outlineLevel="0" collapsed="false">
      <c r="F57" s="1" t="s">
        <v>69</v>
      </c>
      <c r="G57" s="1"/>
      <c r="H57" s="1" t="n">
        <v>3</v>
      </c>
      <c r="I57" s="1" t="s">
        <v>68</v>
      </c>
      <c r="J57" s="5"/>
    </row>
    <row r="58" customFormat="false" ht="12.75" hidden="false" customHeight="false" outlineLevel="0" collapsed="false">
      <c r="F58" s="1" t="s">
        <v>70</v>
      </c>
      <c r="G58" s="1"/>
      <c r="H58" s="1" t="n">
        <v>1</v>
      </c>
      <c r="I58" s="1" t="s">
        <v>68</v>
      </c>
      <c r="J58" s="5"/>
    </row>
    <row r="59" customFormat="false" ht="36" hidden="false" customHeight="true" outlineLevel="0" collapsed="false">
      <c r="F59" s="76" t="s">
        <v>71</v>
      </c>
      <c r="G59" s="76"/>
      <c r="H59" s="1" t="n">
        <v>3</v>
      </c>
      <c r="I59" s="1" t="n">
        <f aca="false">(0.55*3+2*2+1.2)*2</f>
        <v>13.7</v>
      </c>
      <c r="J59" s="5"/>
    </row>
    <row r="60" customFormat="false" ht="12.75" hidden="false" customHeight="false" outlineLevel="0" collapsed="false">
      <c r="F60" s="1" t="s">
        <v>72</v>
      </c>
      <c r="G60" s="1"/>
      <c r="H60" s="1" t="n">
        <v>1</v>
      </c>
      <c r="I60" s="1" t="s">
        <v>68</v>
      </c>
      <c r="J60" s="5"/>
    </row>
    <row r="61" customFormat="false" ht="12.75" hidden="false" customHeight="false" outlineLevel="0" collapsed="false">
      <c r="F61" s="1" t="s">
        <v>73</v>
      </c>
      <c r="G61" s="1"/>
      <c r="H61" s="1" t="n">
        <v>6</v>
      </c>
      <c r="I61" s="1" t="s">
        <v>68</v>
      </c>
      <c r="J61" s="5"/>
    </row>
    <row r="62" customFormat="false" ht="16.5" hidden="false" customHeight="true" outlineLevel="0" collapsed="false">
      <c r="F62" s="76" t="s">
        <v>74</v>
      </c>
      <c r="G62" s="76"/>
      <c r="H62" s="1" t="n">
        <v>3</v>
      </c>
      <c r="I62" s="1"/>
      <c r="J62" s="5"/>
    </row>
    <row r="63" customFormat="false" ht="12.75" hidden="false" customHeight="false" outlineLevel="0" collapsed="false">
      <c r="F63" s="2"/>
      <c r="H63" s="2"/>
      <c r="I63" s="2"/>
      <c r="J63" s="5"/>
    </row>
  </sheetData>
  <sheetProtection sheet="true" password="cc27"/>
  <mergeCells count="96">
    <mergeCell ref="AE3:AF3"/>
    <mergeCell ref="AE4:AF4"/>
    <mergeCell ref="AJ4:AK4"/>
    <mergeCell ref="D6:E6"/>
    <mergeCell ref="G6:K6"/>
    <mergeCell ref="M6:N6"/>
    <mergeCell ref="P6:R6"/>
    <mergeCell ref="S6:T6"/>
    <mergeCell ref="U6:W6"/>
    <mergeCell ref="Y6:Z6"/>
    <mergeCell ref="AA6:AB6"/>
    <mergeCell ref="AC6:AD6"/>
    <mergeCell ref="S7:T7"/>
    <mergeCell ref="U7:V7"/>
    <mergeCell ref="S8:T8"/>
    <mergeCell ref="U8:V8"/>
    <mergeCell ref="S9:T9"/>
    <mergeCell ref="U9:V9"/>
    <mergeCell ref="S10:T10"/>
    <mergeCell ref="U10:V10"/>
    <mergeCell ref="S11:T11"/>
    <mergeCell ref="U11:V11"/>
    <mergeCell ref="S12:T12"/>
    <mergeCell ref="U12:V12"/>
    <mergeCell ref="S13:T13"/>
    <mergeCell ref="U13:V13"/>
    <mergeCell ref="S14:T14"/>
    <mergeCell ref="U14:V14"/>
    <mergeCell ref="S15:T15"/>
    <mergeCell ref="U15:V15"/>
    <mergeCell ref="S16:T16"/>
    <mergeCell ref="U16:V16"/>
    <mergeCell ref="S17:T17"/>
    <mergeCell ref="U17:V17"/>
    <mergeCell ref="S18:T18"/>
    <mergeCell ref="U18:V18"/>
    <mergeCell ref="S19:T19"/>
    <mergeCell ref="U19:V19"/>
    <mergeCell ref="S20:T20"/>
    <mergeCell ref="U20:V20"/>
    <mergeCell ref="S21:T21"/>
    <mergeCell ref="U21:V21"/>
    <mergeCell ref="S22:T22"/>
    <mergeCell ref="U22:V22"/>
    <mergeCell ref="S23:T23"/>
    <mergeCell ref="U23:V23"/>
    <mergeCell ref="S24:T24"/>
    <mergeCell ref="U24:V24"/>
    <mergeCell ref="S25:T25"/>
    <mergeCell ref="U25:V25"/>
    <mergeCell ref="S26:T26"/>
    <mergeCell ref="U26:V26"/>
    <mergeCell ref="S27:T27"/>
    <mergeCell ref="U27:V27"/>
    <mergeCell ref="S28:T28"/>
    <mergeCell ref="U28:V28"/>
    <mergeCell ref="S29:T29"/>
    <mergeCell ref="U29:V29"/>
    <mergeCell ref="S30:T30"/>
    <mergeCell ref="U30:V30"/>
    <mergeCell ref="S31:T31"/>
    <mergeCell ref="U31:V31"/>
    <mergeCell ref="S32:T32"/>
    <mergeCell ref="U32:V32"/>
    <mergeCell ref="S33:T33"/>
    <mergeCell ref="U33:V33"/>
    <mergeCell ref="S34:T34"/>
    <mergeCell ref="U34:V34"/>
    <mergeCell ref="S35:T35"/>
    <mergeCell ref="U35:V35"/>
    <mergeCell ref="S36:T36"/>
    <mergeCell ref="U36:V36"/>
    <mergeCell ref="S37:T37"/>
    <mergeCell ref="U37:V37"/>
    <mergeCell ref="S38:T38"/>
    <mergeCell ref="U38:V38"/>
    <mergeCell ref="S39:T39"/>
    <mergeCell ref="U39:V39"/>
    <mergeCell ref="S40:T40"/>
    <mergeCell ref="U40:V40"/>
    <mergeCell ref="S41:T41"/>
    <mergeCell ref="U41:V41"/>
    <mergeCell ref="S42:T42"/>
    <mergeCell ref="U42:V42"/>
    <mergeCell ref="S43:T43"/>
    <mergeCell ref="U43:V43"/>
    <mergeCell ref="S44:T44"/>
    <mergeCell ref="U44:V44"/>
    <mergeCell ref="U45:V45"/>
    <mergeCell ref="F56:G56"/>
    <mergeCell ref="F57:G57"/>
    <mergeCell ref="F58:G58"/>
    <mergeCell ref="F59:G59"/>
    <mergeCell ref="F60:G60"/>
    <mergeCell ref="F61:G61"/>
    <mergeCell ref="F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23.14"/>
    <col collapsed="false" customWidth="true" hidden="false" outlineLevel="0" max="6" min="6" style="0" width="19.56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1" min="11" style="0" width="24.85"/>
    <col collapsed="false" customWidth="true" hidden="false" outlineLevel="0" max="12" min="12" style="0" width="16.84"/>
    <col collapsed="false" customWidth="true" hidden="false" outlineLevel="0" max="13" min="13" style="0" width="17.85"/>
    <col collapsed="false" customWidth="true" hidden="false" outlineLevel="0" max="14" min="14" style="0" width="14.56"/>
    <col collapsed="false" customWidth="true" hidden="false" outlineLevel="0" max="15" min="15" style="0" width="13.7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7.14"/>
    <col collapsed="false" customWidth="true" hidden="false" outlineLevel="0" max="19" min="19" style="0" width="19.14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17.42"/>
    <col collapsed="false" customWidth="true" hidden="false" outlineLevel="0" max="23" min="23" style="0" width="13.14"/>
    <col collapsed="false" customWidth="true" hidden="false" outlineLevel="0" max="25" min="24" style="0" width="16.99"/>
    <col collapsed="false" customWidth="true" hidden="false" outlineLevel="0" max="26" min="26" style="0" width="11.7"/>
    <col collapsed="false" customWidth="true" hidden="false" outlineLevel="0" max="28" min="27" style="0" width="12.28"/>
    <col collapsed="false" customWidth="true" hidden="false" outlineLevel="0" max="29" min="29" style="0" width="10.41"/>
    <col collapsed="false" customWidth="true" hidden="false" outlineLevel="0" max="30" min="30" style="0" width="10.28"/>
    <col collapsed="false" customWidth="true" hidden="false" outlineLevel="0" max="31" min="31" style="0" width="10.56"/>
    <col collapsed="false" customWidth="true" hidden="false" outlineLevel="0" max="32" min="32" style="0" width="10.41"/>
    <col collapsed="false" customWidth="true" hidden="false" outlineLevel="0" max="34" min="34" style="0" width="17.99"/>
    <col collapsed="false" customWidth="true" hidden="false" outlineLevel="0" max="35" min="35" style="0" width="16.99"/>
    <col collapsed="false" customWidth="true" hidden="false" outlineLevel="0" max="36" min="36" style="0" width="19.7"/>
    <col collapsed="false" customWidth="true" hidden="false" outlineLevel="0" max="37" min="37" style="0" width="16.42"/>
    <col collapsed="false" customWidth="true" hidden="false" outlineLevel="0" max="38" min="38" style="0" width="18.56"/>
    <col collapsed="false" customWidth="true" hidden="false" outlineLevel="0" max="39" min="39" style="0" width="23.7"/>
  </cols>
  <sheetData>
    <row r="2" customFormat="false" ht="13.5" hidden="false" customHeight="fals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7" t="s">
        <v>0</v>
      </c>
      <c r="W2" s="77"/>
      <c r="X2" s="5"/>
      <c r="Y2" s="11"/>
      <c r="Z2" s="11"/>
      <c r="AA2" s="5"/>
      <c r="AB2" s="5"/>
      <c r="AC2" s="11"/>
      <c r="AD2" s="5"/>
      <c r="AE2" s="5"/>
      <c r="AF2" s="5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customFormat="false" ht="13.5" hidden="false" customHeight="true" outlineLevel="0" collapsed="false">
      <c r="B3" s="78"/>
      <c r="C3" s="79"/>
      <c r="D3" s="79"/>
      <c r="E3" s="80" t="s">
        <v>3</v>
      </c>
      <c r="F3" s="80"/>
      <c r="G3" s="80"/>
      <c r="H3" s="80"/>
      <c r="I3" s="81" t="s">
        <v>75</v>
      </c>
      <c r="J3" s="81"/>
      <c r="K3" s="81" t="s">
        <v>4</v>
      </c>
      <c r="L3" s="81"/>
      <c r="M3" s="82" t="s">
        <v>76</v>
      </c>
      <c r="N3" s="82"/>
      <c r="O3" s="82"/>
      <c r="P3" s="83" t="s">
        <v>77</v>
      </c>
      <c r="Q3" s="83"/>
      <c r="R3" s="84" t="s">
        <v>76</v>
      </c>
      <c r="S3" s="85" t="s">
        <v>78</v>
      </c>
      <c r="T3" s="85"/>
      <c r="U3" s="85"/>
      <c r="V3" s="86"/>
      <c r="W3" s="86"/>
      <c r="X3" s="77"/>
      <c r="Y3" s="40"/>
      <c r="Z3" s="40"/>
      <c r="AA3" s="42"/>
      <c r="AB3" s="42"/>
      <c r="AC3" s="40"/>
      <c r="AD3" s="5"/>
      <c r="AE3" s="5"/>
      <c r="AF3" s="5"/>
      <c r="AG3" s="11"/>
      <c r="AN3" s="11"/>
      <c r="AO3" s="11"/>
      <c r="AP3" s="11"/>
      <c r="AQ3" s="11"/>
      <c r="AR3" s="11"/>
      <c r="AS3" s="11"/>
      <c r="AT3" s="11"/>
    </row>
    <row r="4" customFormat="false" ht="75" hidden="false" customHeight="true" outlineLevel="0" collapsed="false">
      <c r="B4" s="87" t="s">
        <v>12</v>
      </c>
      <c r="C4" s="88" t="s">
        <v>13</v>
      </c>
      <c r="D4" s="89" t="s">
        <v>79</v>
      </c>
      <c r="E4" s="90" t="s">
        <v>80</v>
      </c>
      <c r="F4" s="91" t="s">
        <v>81</v>
      </c>
      <c r="G4" s="91" t="s">
        <v>82</v>
      </c>
      <c r="H4" s="91" t="s">
        <v>83</v>
      </c>
      <c r="I4" s="92" t="s">
        <v>84</v>
      </c>
      <c r="J4" s="93"/>
      <c r="K4" s="94" t="s">
        <v>85</v>
      </c>
      <c r="L4" s="94" t="s">
        <v>84</v>
      </c>
      <c r="M4" s="95" t="s">
        <v>86</v>
      </c>
      <c r="N4" s="95" t="s">
        <v>87</v>
      </c>
      <c r="O4" s="96" t="s">
        <v>88</v>
      </c>
      <c r="P4" s="97" t="s">
        <v>89</v>
      </c>
      <c r="Q4" s="97" t="s">
        <v>90</v>
      </c>
      <c r="R4" s="98" t="s">
        <v>91</v>
      </c>
      <c r="S4" s="99" t="s">
        <v>92</v>
      </c>
      <c r="T4" s="100" t="s">
        <v>93</v>
      </c>
      <c r="U4" s="101" t="s">
        <v>94</v>
      </c>
      <c r="V4" s="102" t="s">
        <v>1</v>
      </c>
      <c r="W4" s="10" t="n">
        <f aca="false">2.75+0.77</f>
        <v>3.52</v>
      </c>
      <c r="X4" s="42"/>
      <c r="Y4" s="103"/>
      <c r="Z4" s="40"/>
      <c r="AA4" s="30"/>
      <c r="AB4" s="30"/>
      <c r="AC4" s="30"/>
      <c r="AD4" s="5"/>
      <c r="AE4" s="5"/>
      <c r="AF4" s="5"/>
      <c r="AG4" s="11"/>
      <c r="AN4" s="104"/>
      <c r="AO4" s="104"/>
      <c r="AP4" s="104"/>
      <c r="AQ4" s="104"/>
      <c r="AR4" s="104"/>
      <c r="AS4" s="11"/>
      <c r="AT4" s="11"/>
    </row>
    <row r="5" customFormat="false" ht="24" hidden="false" customHeight="false" outlineLevel="0" collapsed="false">
      <c r="B5" s="31" t="s">
        <v>95</v>
      </c>
      <c r="C5" s="32" t="n">
        <v>68.32</v>
      </c>
      <c r="D5" s="105" t="n">
        <v>34.4</v>
      </c>
      <c r="E5" s="106" t="n">
        <f aca="false">C5</f>
        <v>68.32</v>
      </c>
      <c r="F5" s="32"/>
      <c r="G5" s="32"/>
      <c r="H5" s="32"/>
      <c r="I5" s="107"/>
      <c r="J5" s="107"/>
      <c r="K5" s="108"/>
      <c r="L5" s="108"/>
      <c r="M5" s="109" t="n">
        <f aca="false">C5-N5</f>
        <v>25.8825</v>
      </c>
      <c r="N5" s="110" t="n">
        <f aca="false">28.25+14.1875</f>
        <v>42.4375</v>
      </c>
      <c r="O5" s="111" t="s">
        <v>68</v>
      </c>
      <c r="P5" s="112" t="n">
        <f aca="false">1.4</f>
        <v>1.4</v>
      </c>
      <c r="Q5" s="113"/>
      <c r="R5" s="114"/>
      <c r="S5" s="115" t="n">
        <f aca="false">D5</f>
        <v>34.4</v>
      </c>
      <c r="T5" s="116" t="s">
        <v>68</v>
      </c>
      <c r="U5" s="117" t="s">
        <v>68</v>
      </c>
      <c r="V5" s="118" t="s">
        <v>11</v>
      </c>
      <c r="W5" s="10" t="n">
        <v>0.15</v>
      </c>
      <c r="X5" s="13"/>
      <c r="Y5" s="119" t="s">
        <v>96</v>
      </c>
      <c r="Z5" s="14"/>
      <c r="AA5" s="13"/>
      <c r="AB5" s="13"/>
      <c r="AC5" s="13"/>
      <c r="AD5" s="12"/>
      <c r="AE5" s="12"/>
      <c r="AF5" s="12"/>
      <c r="AG5" s="47"/>
      <c r="AN5" s="47"/>
      <c r="AO5" s="47"/>
      <c r="AP5" s="47"/>
      <c r="AQ5" s="47"/>
      <c r="AR5" s="47"/>
      <c r="AS5" s="47"/>
      <c r="AT5" s="47"/>
    </row>
    <row r="6" customFormat="false" ht="24" hidden="false" customHeight="false" outlineLevel="0" collapsed="false">
      <c r="B6" s="31" t="s">
        <v>97</v>
      </c>
      <c r="C6" s="32" t="n">
        <v>45.15</v>
      </c>
      <c r="D6" s="105" t="n">
        <v>27.78</v>
      </c>
      <c r="E6" s="106" t="n">
        <f aca="false">C6</f>
        <v>45.15</v>
      </c>
      <c r="F6" s="32"/>
      <c r="G6" s="32"/>
      <c r="H6" s="32"/>
      <c r="I6" s="107"/>
      <c r="J6" s="107"/>
      <c r="K6" s="108"/>
      <c r="L6" s="108"/>
      <c r="M6" s="109" t="n">
        <f aca="false">C6-N6</f>
        <v>17.9</v>
      </c>
      <c r="N6" s="110" t="n">
        <f aca="false">16.3125+10.9375</f>
        <v>27.25</v>
      </c>
      <c r="O6" s="111" t="s">
        <v>68</v>
      </c>
      <c r="P6" s="112" t="n">
        <v>0.95</v>
      </c>
      <c r="Q6" s="113"/>
      <c r="R6" s="114"/>
      <c r="S6" s="115" t="n">
        <f aca="false">D6</f>
        <v>27.78</v>
      </c>
      <c r="T6" s="116" t="n">
        <f aca="false">D6*$Y$3</f>
        <v>0</v>
      </c>
      <c r="U6" s="117" t="s">
        <v>68</v>
      </c>
      <c r="V6" s="118" t="s">
        <v>28</v>
      </c>
      <c r="W6" s="10" t="n">
        <v>2.5</v>
      </c>
      <c r="X6" s="13"/>
      <c r="Y6" s="120" t="n">
        <f aca="false">(1.3+0.18+0.1)*1.9+(0.7)*1.9</f>
        <v>4.332</v>
      </c>
      <c r="Z6" s="14"/>
      <c r="AA6" s="13"/>
      <c r="AB6" s="13"/>
      <c r="AC6" s="13"/>
      <c r="AD6" s="12"/>
      <c r="AE6" s="12"/>
      <c r="AF6" s="12"/>
      <c r="AG6" s="47"/>
      <c r="AN6" s="47"/>
      <c r="AO6" s="47"/>
      <c r="AP6" s="47"/>
      <c r="AQ6" s="47"/>
      <c r="AR6" s="47"/>
      <c r="AS6" s="47"/>
      <c r="AT6" s="47"/>
    </row>
    <row r="7" customFormat="false" ht="12.75" hidden="false" customHeight="false" outlineLevel="0" collapsed="false">
      <c r="B7" s="31" t="s">
        <v>98</v>
      </c>
      <c r="C7" s="32" t="n">
        <v>46.49</v>
      </c>
      <c r="D7" s="105" t="n">
        <f aca="false">29.91-0.8</f>
        <v>29.11</v>
      </c>
      <c r="E7" s="106" t="n">
        <f aca="false">C7</f>
        <v>46.49</v>
      </c>
      <c r="F7" s="32"/>
      <c r="G7" s="32"/>
      <c r="H7" s="32"/>
      <c r="I7" s="107"/>
      <c r="J7" s="107"/>
      <c r="K7" s="108"/>
      <c r="L7" s="108"/>
      <c r="M7" s="109" t="n">
        <f aca="false">C7-N7</f>
        <v>18.4275</v>
      </c>
      <c r="N7" s="110" t="n">
        <f aca="false">9.4375+18.625</f>
        <v>28.0625</v>
      </c>
      <c r="O7" s="111" t="s">
        <v>68</v>
      </c>
      <c r="P7" s="112" t="n">
        <f aca="false">3*0.85</f>
        <v>2.55</v>
      </c>
      <c r="Q7" s="113" t="n">
        <f aca="false">5.38+4.6+1.79</f>
        <v>11.77</v>
      </c>
      <c r="R7" s="114"/>
      <c r="S7" s="115" t="n">
        <f aca="false">D7</f>
        <v>29.11</v>
      </c>
      <c r="T7" s="116" t="n">
        <f aca="false">D7*$Y$3</f>
        <v>0</v>
      </c>
      <c r="U7" s="117" t="s">
        <v>68</v>
      </c>
      <c r="V7" s="102" t="s">
        <v>30</v>
      </c>
      <c r="W7" s="10" t="n">
        <v>50</v>
      </c>
      <c r="X7" s="13"/>
      <c r="Y7" s="14"/>
      <c r="Z7" s="14"/>
      <c r="AA7" s="13"/>
      <c r="AB7" s="13"/>
      <c r="AC7" s="13"/>
      <c r="AD7" s="12"/>
      <c r="AE7" s="12"/>
      <c r="AF7" s="12"/>
      <c r="AG7" s="47"/>
      <c r="AN7" s="47"/>
      <c r="AO7" s="47"/>
      <c r="AP7" s="47"/>
      <c r="AQ7" s="47"/>
      <c r="AR7" s="47"/>
      <c r="AS7" s="47"/>
      <c r="AT7" s="47"/>
    </row>
    <row r="8" customFormat="false" ht="24" hidden="false" customHeight="false" outlineLevel="0" collapsed="false">
      <c r="B8" s="31" t="s">
        <v>99</v>
      </c>
      <c r="C8" s="32" t="n">
        <v>17.91</v>
      </c>
      <c r="D8" s="121" t="n">
        <f aca="false">16.71-0.8</f>
        <v>15.91</v>
      </c>
      <c r="E8" s="106" t="n">
        <f aca="false">C8</f>
        <v>17.91</v>
      </c>
      <c r="F8" s="32"/>
      <c r="G8" s="32"/>
      <c r="H8" s="32"/>
      <c r="I8" s="107"/>
      <c r="J8" s="107"/>
      <c r="K8" s="108"/>
      <c r="L8" s="108" t="n">
        <f aca="false">C8</f>
        <v>17.91</v>
      </c>
      <c r="M8" s="109" t="n">
        <f aca="false">C8-N8</f>
        <v>5.41</v>
      </c>
      <c r="N8" s="110" t="n">
        <f aca="false">12.5</f>
        <v>12.5</v>
      </c>
      <c r="O8" s="111" t="s">
        <v>68</v>
      </c>
      <c r="P8" s="112" t="n">
        <f aca="false">2.82</f>
        <v>2.82</v>
      </c>
      <c r="Q8" s="122" t="n">
        <v>5.17</v>
      </c>
      <c r="R8" s="114"/>
      <c r="S8" s="115" t="n">
        <f aca="false">D8</f>
        <v>15.91</v>
      </c>
      <c r="T8" s="116" t="n">
        <f aca="false">D8*$Y$3</f>
        <v>0</v>
      </c>
      <c r="U8" s="117" t="s">
        <v>68</v>
      </c>
      <c r="V8" s="118" t="s">
        <v>32</v>
      </c>
      <c r="W8" s="10" t="n">
        <v>2.85</v>
      </c>
      <c r="X8" s="13"/>
      <c r="Y8" s="8" t="s">
        <v>100</v>
      </c>
      <c r="Z8" s="14"/>
      <c r="AA8" s="13"/>
      <c r="AB8" s="13"/>
      <c r="AC8" s="14"/>
      <c r="AD8" s="12"/>
      <c r="AE8" s="12"/>
      <c r="AF8" s="12"/>
      <c r="AG8" s="47"/>
      <c r="AN8" s="47"/>
      <c r="AO8" s="47"/>
      <c r="AP8" s="47"/>
      <c r="AQ8" s="47"/>
      <c r="AR8" s="47"/>
      <c r="AS8" s="47"/>
      <c r="AT8" s="47"/>
    </row>
    <row r="9" customFormat="false" ht="12.75" hidden="false" customHeight="false" outlineLevel="0" collapsed="false">
      <c r="B9" s="31" t="s">
        <v>101</v>
      </c>
      <c r="C9" s="32" t="n">
        <v>18.1</v>
      </c>
      <c r="D9" s="121" t="n">
        <f aca="false">17.38-0.8</f>
        <v>16.58</v>
      </c>
      <c r="E9" s="106" t="n">
        <f aca="false">C9</f>
        <v>18.1</v>
      </c>
      <c r="F9" s="32"/>
      <c r="G9" s="32"/>
      <c r="H9" s="32"/>
      <c r="I9" s="107"/>
      <c r="J9" s="107"/>
      <c r="K9" s="108"/>
      <c r="L9" s="108" t="n">
        <f aca="false">C9</f>
        <v>18.1</v>
      </c>
      <c r="M9" s="109" t="n">
        <f aca="false">C9-N9</f>
        <v>5.6</v>
      </c>
      <c r="N9" s="110" t="n">
        <f aca="false">N8</f>
        <v>12.5</v>
      </c>
      <c r="O9" s="111" t="s">
        <v>68</v>
      </c>
      <c r="P9" s="112" t="n">
        <f aca="false">7.38</f>
        <v>7.38</v>
      </c>
      <c r="Q9" s="123"/>
      <c r="R9" s="114"/>
      <c r="S9" s="115" t="n">
        <f aca="false">D9</f>
        <v>16.58</v>
      </c>
      <c r="T9" s="116" t="s">
        <v>68</v>
      </c>
      <c r="U9" s="117" t="s">
        <v>68</v>
      </c>
      <c r="V9" s="102" t="s">
        <v>34</v>
      </c>
      <c r="W9" s="10" t="n">
        <v>2.8</v>
      </c>
      <c r="X9" s="13"/>
      <c r="Y9" s="5" t="n">
        <f aca="false">10*(0.6+0.95)*2+14*(0.8+0.2)</f>
        <v>45</v>
      </c>
      <c r="Z9" s="14"/>
      <c r="AA9" s="13"/>
      <c r="AB9" s="13"/>
      <c r="AC9" s="14"/>
      <c r="AD9" s="12"/>
      <c r="AE9" s="12"/>
      <c r="AF9" s="12"/>
      <c r="AG9" s="47"/>
      <c r="AN9" s="47"/>
      <c r="AO9" s="47"/>
      <c r="AP9" s="47"/>
      <c r="AQ9" s="47"/>
      <c r="AR9" s="47"/>
      <c r="AS9" s="47"/>
      <c r="AT9" s="47"/>
    </row>
    <row r="10" customFormat="false" ht="24" hidden="false" customHeight="true" outlineLevel="0" collapsed="false">
      <c r="B10" s="31" t="s">
        <v>102</v>
      </c>
      <c r="C10" s="32" t="n">
        <v>14.83</v>
      </c>
      <c r="D10" s="121" t="n">
        <v>15.45</v>
      </c>
      <c r="E10" s="106" t="n">
        <f aca="false">C10</f>
        <v>14.83</v>
      </c>
      <c r="F10" s="32"/>
      <c r="G10" s="32"/>
      <c r="H10" s="32"/>
      <c r="I10" s="107" t="n">
        <f aca="false">0.8+6/100</f>
        <v>0.86</v>
      </c>
      <c r="J10" s="107"/>
      <c r="K10" s="108"/>
      <c r="L10" s="108" t="n">
        <f aca="false">C10</f>
        <v>14.83</v>
      </c>
      <c r="M10" s="109" t="s">
        <v>68</v>
      </c>
      <c r="N10" s="110" t="s">
        <v>68</v>
      </c>
      <c r="O10" s="111" t="s">
        <v>68</v>
      </c>
      <c r="P10" s="124" t="n">
        <v>2</v>
      </c>
      <c r="Q10" s="113" t="n">
        <f aca="false">1.1+1.02</f>
        <v>2.12</v>
      </c>
      <c r="R10" s="114" t="n">
        <f aca="false">C10</f>
        <v>14.83</v>
      </c>
      <c r="S10" s="115"/>
      <c r="T10" s="116" t="n">
        <f aca="false">D10</f>
        <v>15.45</v>
      </c>
      <c r="U10" s="117" t="s">
        <v>68</v>
      </c>
      <c r="V10" s="125"/>
      <c r="W10" s="10"/>
      <c r="X10" s="39"/>
      <c r="Y10" s="14"/>
      <c r="Z10" s="14"/>
      <c r="AA10" s="13"/>
      <c r="AB10" s="13"/>
      <c r="AC10" s="14"/>
      <c r="AD10" s="12"/>
      <c r="AE10" s="12"/>
      <c r="AF10" s="12"/>
      <c r="AG10" s="47"/>
      <c r="AN10" s="47"/>
      <c r="AO10" s="47"/>
      <c r="AP10" s="47"/>
      <c r="AQ10" s="47"/>
      <c r="AR10" s="47"/>
      <c r="AS10" s="47"/>
      <c r="AT10" s="47"/>
    </row>
    <row r="11" customFormat="false" ht="29.25" hidden="false" customHeight="true" outlineLevel="0" collapsed="false">
      <c r="B11" s="31" t="s">
        <v>103</v>
      </c>
      <c r="C11" s="32" t="n">
        <v>5.7</v>
      </c>
      <c r="D11" s="121" t="n">
        <v>10.03</v>
      </c>
      <c r="E11" s="106"/>
      <c r="F11" s="32" t="n">
        <f aca="false">C11</f>
        <v>5.7</v>
      </c>
      <c r="G11" s="32"/>
      <c r="H11" s="32"/>
      <c r="I11" s="107" t="n">
        <f aca="false">0.8+6/100</f>
        <v>0.86</v>
      </c>
      <c r="J11" s="107"/>
      <c r="K11" s="108"/>
      <c r="L11" s="108" t="n">
        <f aca="false">C11</f>
        <v>5.7</v>
      </c>
      <c r="M11" s="109" t="s">
        <v>68</v>
      </c>
      <c r="N11" s="110" t="s">
        <v>68</v>
      </c>
      <c r="O11" s="111" t="s">
        <v>68</v>
      </c>
      <c r="P11" s="112" t="n">
        <f aca="false">2.48+0.91</f>
        <v>3.39</v>
      </c>
      <c r="Q11" s="113"/>
      <c r="R11" s="114" t="n">
        <f aca="false">C11</f>
        <v>5.7</v>
      </c>
      <c r="S11" s="115"/>
      <c r="T11" s="116" t="n">
        <f aca="false">D11</f>
        <v>10.03</v>
      </c>
      <c r="U11" s="117" t="s">
        <v>68</v>
      </c>
      <c r="V11" s="126"/>
      <c r="W11" s="10"/>
      <c r="X11" s="13"/>
      <c r="Y11" s="14"/>
      <c r="Z11" s="14"/>
      <c r="AA11" s="13"/>
      <c r="AB11" s="13"/>
      <c r="AC11" s="14"/>
      <c r="AD11" s="12"/>
      <c r="AE11" s="12"/>
      <c r="AF11" s="12"/>
      <c r="AG11" s="47"/>
      <c r="AN11" s="47"/>
      <c r="AO11" s="47"/>
      <c r="AP11" s="47"/>
      <c r="AQ11" s="47"/>
      <c r="AR11" s="47"/>
      <c r="AS11" s="47"/>
      <c r="AT11" s="47"/>
    </row>
    <row r="12" customFormat="false" ht="30" hidden="false" customHeight="true" outlineLevel="0" collapsed="false">
      <c r="B12" s="31" t="s">
        <v>104</v>
      </c>
      <c r="C12" s="32" t="n">
        <v>3.27</v>
      </c>
      <c r="D12" s="121" t="n">
        <f aca="false">7.6-0.8</f>
        <v>6.8</v>
      </c>
      <c r="E12" s="106"/>
      <c r="F12" s="32" t="n">
        <f aca="false">C12</f>
        <v>3.27</v>
      </c>
      <c r="G12" s="32"/>
      <c r="H12" s="32"/>
      <c r="I12" s="107" t="n">
        <f aca="false">0.8+6/100</f>
        <v>0.86</v>
      </c>
      <c r="J12" s="107"/>
      <c r="K12" s="108"/>
      <c r="L12" s="108" t="n">
        <f aca="false">C12</f>
        <v>3.27</v>
      </c>
      <c r="M12" s="109" t="s">
        <v>68</v>
      </c>
      <c r="N12" s="110" t="s">
        <v>68</v>
      </c>
      <c r="O12" s="111" t="s">
        <v>68</v>
      </c>
      <c r="P12" s="112" t="n">
        <v>1.32</v>
      </c>
      <c r="Q12" s="113"/>
      <c r="R12" s="114" t="n">
        <f aca="false">C12</f>
        <v>3.27</v>
      </c>
      <c r="S12" s="115"/>
      <c r="T12" s="116" t="n">
        <f aca="false">D12</f>
        <v>6.8</v>
      </c>
      <c r="U12" s="117" t="s">
        <v>68</v>
      </c>
      <c r="V12" s="126"/>
      <c r="W12" s="10"/>
      <c r="X12" s="13"/>
      <c r="Y12" s="14"/>
      <c r="Z12" s="14"/>
      <c r="AA12" s="13"/>
      <c r="AB12" s="13"/>
      <c r="AC12" s="14"/>
      <c r="AD12" s="12"/>
      <c r="AE12" s="12"/>
      <c r="AF12" s="12"/>
      <c r="AG12" s="47"/>
      <c r="AN12" s="47"/>
      <c r="AO12" s="47"/>
      <c r="AP12" s="47"/>
      <c r="AQ12" s="47"/>
      <c r="AR12" s="47"/>
      <c r="AS12" s="47"/>
      <c r="AT12" s="47"/>
    </row>
    <row r="13" customFormat="false" ht="12.75" hidden="false" customHeight="false" outlineLevel="0" collapsed="false">
      <c r="B13" s="31" t="s">
        <v>105</v>
      </c>
      <c r="C13" s="32" t="n">
        <v>12.96</v>
      </c>
      <c r="D13" s="121" t="n">
        <f aca="false">1.52+0.19+0.8</f>
        <v>2.51</v>
      </c>
      <c r="E13" s="106" t="n">
        <f aca="false">C13</f>
        <v>12.96</v>
      </c>
      <c r="F13" s="32"/>
      <c r="G13" s="32"/>
      <c r="H13" s="32"/>
      <c r="I13" s="107" t="n">
        <f aca="false">0.8+6/100</f>
        <v>0.86</v>
      </c>
      <c r="J13" s="107"/>
      <c r="K13" s="108"/>
      <c r="L13" s="108" t="n">
        <f aca="false">C13</f>
        <v>12.96</v>
      </c>
      <c r="M13" s="109" t="n">
        <f aca="false">C13-N13</f>
        <v>6.687</v>
      </c>
      <c r="N13" s="110" t="n">
        <f aca="false">6.273</f>
        <v>6.273</v>
      </c>
      <c r="O13" s="111" t="s">
        <v>68</v>
      </c>
      <c r="P13" s="112" t="n">
        <v>0.8</v>
      </c>
      <c r="Q13" s="113" t="n">
        <f aca="false">5.057+1.5266+0.1854</f>
        <v>6.769</v>
      </c>
      <c r="R13" s="114"/>
      <c r="S13" s="115" t="n">
        <f aca="false">D13</f>
        <v>2.51</v>
      </c>
      <c r="T13" s="116" t="s">
        <v>68</v>
      </c>
      <c r="U13" s="117" t="s">
        <v>68</v>
      </c>
      <c r="V13" s="125"/>
      <c r="W13" s="10"/>
      <c r="X13" s="30"/>
      <c r="Y13" s="30"/>
      <c r="Z13" s="14"/>
      <c r="AA13" s="14"/>
      <c r="AB13" s="14"/>
      <c r="AC13" s="14"/>
      <c r="AD13" s="12"/>
      <c r="AE13" s="12"/>
      <c r="AF13" s="12"/>
      <c r="AG13" s="47"/>
      <c r="AN13" s="47"/>
      <c r="AO13" s="47"/>
      <c r="AP13" s="47"/>
      <c r="AQ13" s="47"/>
      <c r="AR13" s="47"/>
      <c r="AS13" s="47"/>
      <c r="AT13" s="47"/>
    </row>
    <row r="14" customFormat="false" ht="12.75" hidden="false" customHeight="false" outlineLevel="0" collapsed="false">
      <c r="B14" s="31" t="s">
        <v>106</v>
      </c>
      <c r="C14" s="32" t="n">
        <v>12.99</v>
      </c>
      <c r="D14" s="121" t="n">
        <f aca="false">0.1475+6.6</f>
        <v>6.7475</v>
      </c>
      <c r="E14" s="106" t="n">
        <f aca="false">C14</f>
        <v>12.99</v>
      </c>
      <c r="F14" s="32"/>
      <c r="G14" s="32"/>
      <c r="H14" s="32"/>
      <c r="I14" s="107" t="n">
        <f aca="false">0.8+6/100</f>
        <v>0.86</v>
      </c>
      <c r="J14" s="107"/>
      <c r="K14" s="108"/>
      <c r="L14" s="108" t="n">
        <f aca="false">C14</f>
        <v>12.99</v>
      </c>
      <c r="M14" s="109" t="n">
        <f aca="false">C14-N14</f>
        <v>6.717</v>
      </c>
      <c r="N14" s="110" t="n">
        <f aca="false">N13</f>
        <v>6.273</v>
      </c>
      <c r="O14" s="111" t="s">
        <v>68</v>
      </c>
      <c r="P14" s="112"/>
      <c r="Q14" s="113" t="n">
        <f aca="false">1.569+0.15</f>
        <v>1.719</v>
      </c>
      <c r="R14" s="114"/>
      <c r="S14" s="115" t="n">
        <f aca="false">D14</f>
        <v>6.7475</v>
      </c>
      <c r="T14" s="116"/>
      <c r="U14" s="117"/>
      <c r="V14" s="125"/>
      <c r="W14" s="10"/>
      <c r="X14" s="30"/>
      <c r="Y14" s="30"/>
      <c r="Z14" s="14"/>
      <c r="AA14" s="14"/>
      <c r="AB14" s="14"/>
      <c r="AC14" s="14"/>
      <c r="AD14" s="12"/>
      <c r="AE14" s="12"/>
      <c r="AF14" s="12"/>
      <c r="AG14" s="47"/>
      <c r="AN14" s="47"/>
      <c r="AO14" s="47"/>
      <c r="AP14" s="47"/>
      <c r="AQ14" s="47"/>
      <c r="AR14" s="47"/>
      <c r="AS14" s="47"/>
      <c r="AT14" s="47"/>
    </row>
    <row r="15" customFormat="false" ht="12.75" hidden="false" customHeight="false" outlineLevel="0" collapsed="false">
      <c r="B15" s="31" t="s">
        <v>107</v>
      </c>
      <c r="C15" s="32"/>
      <c r="D15" s="121" t="n">
        <v>15.3</v>
      </c>
      <c r="E15" s="106"/>
      <c r="F15" s="32"/>
      <c r="G15" s="32"/>
      <c r="H15" s="32"/>
      <c r="I15" s="107"/>
      <c r="J15" s="107"/>
      <c r="K15" s="108"/>
      <c r="L15" s="108"/>
      <c r="M15" s="109"/>
      <c r="N15" s="110"/>
      <c r="O15" s="111"/>
      <c r="P15" s="112"/>
      <c r="Q15" s="113"/>
      <c r="R15" s="114"/>
      <c r="S15" s="115"/>
      <c r="T15" s="116"/>
      <c r="U15" s="117"/>
      <c r="V15" s="125"/>
      <c r="W15" s="10"/>
      <c r="X15" s="30"/>
      <c r="Y15" s="30"/>
      <c r="Z15" s="14"/>
      <c r="AA15" s="14"/>
      <c r="AB15" s="14"/>
      <c r="AC15" s="14"/>
      <c r="AD15" s="12"/>
      <c r="AE15" s="12"/>
      <c r="AF15" s="12"/>
      <c r="AG15" s="47"/>
      <c r="AN15" s="47"/>
      <c r="AO15" s="47"/>
      <c r="AP15" s="47"/>
      <c r="AQ15" s="47"/>
      <c r="AR15" s="47"/>
      <c r="AS15" s="47"/>
      <c r="AT15" s="47"/>
    </row>
    <row r="16" customFormat="false" ht="12.75" hidden="false" customHeight="false" outlineLevel="0" collapsed="false">
      <c r="B16" s="31" t="s">
        <v>108</v>
      </c>
      <c r="C16" s="32"/>
      <c r="D16" s="121" t="n">
        <v>15.194</v>
      </c>
      <c r="E16" s="106"/>
      <c r="F16" s="32"/>
      <c r="G16" s="32"/>
      <c r="H16" s="32"/>
      <c r="I16" s="107"/>
      <c r="J16" s="107"/>
      <c r="K16" s="108"/>
      <c r="L16" s="108"/>
      <c r="M16" s="109"/>
      <c r="N16" s="110"/>
      <c r="O16" s="111"/>
      <c r="P16" s="112"/>
      <c r="Q16" s="113"/>
      <c r="R16" s="114"/>
      <c r="S16" s="115"/>
      <c r="T16" s="116"/>
      <c r="U16" s="117"/>
      <c r="V16" s="125"/>
      <c r="W16" s="10"/>
      <c r="X16" s="30"/>
      <c r="Y16" s="30"/>
      <c r="Z16" s="14"/>
      <c r="AA16" s="14"/>
      <c r="AB16" s="14"/>
      <c r="AC16" s="14"/>
      <c r="AD16" s="12"/>
      <c r="AE16" s="12"/>
      <c r="AF16" s="12"/>
      <c r="AG16" s="47"/>
      <c r="AN16" s="47"/>
      <c r="AO16" s="47"/>
      <c r="AP16" s="47"/>
      <c r="AQ16" s="47"/>
      <c r="AR16" s="47"/>
      <c r="AS16" s="47"/>
      <c r="AT16" s="47"/>
    </row>
    <row r="17" customFormat="false" ht="12.75" hidden="false" customHeight="false" outlineLevel="0" collapsed="false">
      <c r="B17" s="31" t="s">
        <v>109</v>
      </c>
      <c r="C17" s="32"/>
      <c r="D17" s="121" t="n">
        <v>15.674</v>
      </c>
      <c r="E17" s="106"/>
      <c r="F17" s="32"/>
      <c r="G17" s="32"/>
      <c r="H17" s="32"/>
      <c r="I17" s="107"/>
      <c r="J17" s="107"/>
      <c r="K17" s="108"/>
      <c r="L17" s="108"/>
      <c r="M17" s="109"/>
      <c r="N17" s="110"/>
      <c r="O17" s="111"/>
      <c r="P17" s="112"/>
      <c r="Q17" s="113"/>
      <c r="R17" s="114"/>
      <c r="S17" s="115"/>
      <c r="T17" s="116"/>
      <c r="U17" s="117"/>
      <c r="V17" s="125"/>
      <c r="W17" s="10"/>
      <c r="X17" s="30"/>
      <c r="Y17" s="30"/>
      <c r="Z17" s="14"/>
      <c r="AA17" s="14"/>
      <c r="AB17" s="14"/>
      <c r="AC17" s="14"/>
      <c r="AD17" s="12"/>
      <c r="AE17" s="12"/>
      <c r="AF17" s="12"/>
      <c r="AG17" s="47"/>
      <c r="AN17" s="47"/>
      <c r="AO17" s="47"/>
      <c r="AP17" s="47"/>
      <c r="AQ17" s="47"/>
      <c r="AR17" s="47"/>
      <c r="AS17" s="47"/>
      <c r="AT17" s="47"/>
    </row>
    <row r="18" customFormat="false" ht="12.75" hidden="false" customHeight="false" outlineLevel="0" collapsed="false">
      <c r="B18" s="31" t="s">
        <v>110</v>
      </c>
      <c r="C18" s="32"/>
      <c r="D18" s="121" t="n">
        <v>14.924</v>
      </c>
      <c r="E18" s="106"/>
      <c r="F18" s="32"/>
      <c r="G18" s="32"/>
      <c r="H18" s="32"/>
      <c r="I18" s="107"/>
      <c r="J18" s="107"/>
      <c r="K18" s="108"/>
      <c r="L18" s="108"/>
      <c r="M18" s="109"/>
      <c r="N18" s="110"/>
      <c r="O18" s="111"/>
      <c r="P18" s="112"/>
      <c r="Q18" s="113"/>
      <c r="R18" s="114"/>
      <c r="S18" s="115"/>
      <c r="T18" s="116"/>
      <c r="U18" s="117"/>
      <c r="V18" s="125"/>
      <c r="W18" s="10"/>
      <c r="X18" s="30"/>
      <c r="Y18" s="30"/>
      <c r="Z18" s="14"/>
      <c r="AA18" s="14"/>
      <c r="AB18" s="14"/>
      <c r="AC18" s="14"/>
      <c r="AD18" s="12"/>
      <c r="AE18" s="12"/>
      <c r="AF18" s="12"/>
      <c r="AG18" s="47"/>
      <c r="AN18" s="47"/>
      <c r="AO18" s="47"/>
      <c r="AP18" s="47"/>
      <c r="AQ18" s="47"/>
      <c r="AR18" s="47"/>
      <c r="AS18" s="47"/>
      <c r="AT18" s="47"/>
    </row>
    <row r="19" customFormat="false" ht="12.75" hidden="false" customHeight="false" outlineLevel="0" collapsed="false">
      <c r="B19" s="31" t="s">
        <v>111</v>
      </c>
      <c r="C19" s="32"/>
      <c r="D19" s="121" t="n">
        <v>15.214</v>
      </c>
      <c r="E19" s="106"/>
      <c r="F19" s="32"/>
      <c r="G19" s="32"/>
      <c r="H19" s="32"/>
      <c r="I19" s="107"/>
      <c r="J19" s="107"/>
      <c r="K19" s="108"/>
      <c r="L19" s="108"/>
      <c r="M19" s="109"/>
      <c r="N19" s="110"/>
      <c r="O19" s="111"/>
      <c r="P19" s="112"/>
      <c r="Q19" s="113"/>
      <c r="R19" s="114"/>
      <c r="S19" s="115"/>
      <c r="T19" s="116"/>
      <c r="U19" s="117"/>
      <c r="V19" s="125"/>
      <c r="W19" s="10"/>
      <c r="X19" s="30"/>
      <c r="Y19" s="30"/>
      <c r="Z19" s="14"/>
      <c r="AA19" s="14"/>
      <c r="AB19" s="14"/>
      <c r="AC19" s="14"/>
      <c r="AD19" s="12"/>
      <c r="AE19" s="12"/>
      <c r="AF19" s="12"/>
      <c r="AG19" s="47"/>
      <c r="AN19" s="47"/>
      <c r="AO19" s="47"/>
      <c r="AP19" s="47"/>
      <c r="AQ19" s="47"/>
      <c r="AR19" s="47"/>
      <c r="AS19" s="47"/>
      <c r="AT19" s="47"/>
    </row>
    <row r="20" customFormat="false" ht="12.75" hidden="false" customHeight="false" outlineLevel="0" collapsed="false">
      <c r="B20" s="31" t="s">
        <v>112</v>
      </c>
      <c r="C20" s="32"/>
      <c r="D20" s="121" t="n">
        <v>14.97</v>
      </c>
      <c r="E20" s="106"/>
      <c r="F20" s="32"/>
      <c r="G20" s="32"/>
      <c r="H20" s="32"/>
      <c r="I20" s="107"/>
      <c r="J20" s="107"/>
      <c r="K20" s="108"/>
      <c r="L20" s="108"/>
      <c r="M20" s="109"/>
      <c r="N20" s="110"/>
      <c r="O20" s="111"/>
      <c r="P20" s="112"/>
      <c r="Q20" s="113"/>
      <c r="R20" s="114"/>
      <c r="S20" s="115"/>
      <c r="T20" s="116"/>
      <c r="U20" s="117"/>
      <c r="V20" s="125"/>
      <c r="W20" s="10"/>
      <c r="X20" s="30"/>
      <c r="Y20" s="30"/>
      <c r="Z20" s="14"/>
      <c r="AA20" s="14"/>
      <c r="AB20" s="14"/>
      <c r="AC20" s="14"/>
      <c r="AD20" s="12"/>
      <c r="AE20" s="12"/>
      <c r="AF20" s="12"/>
      <c r="AG20" s="47"/>
      <c r="AN20" s="47"/>
      <c r="AO20" s="47"/>
      <c r="AP20" s="47"/>
      <c r="AQ20" s="47"/>
      <c r="AR20" s="47"/>
      <c r="AS20" s="47"/>
      <c r="AT20" s="47"/>
    </row>
    <row r="21" customFormat="false" ht="12.75" hidden="false" customHeight="false" outlineLevel="0" collapsed="false">
      <c r="B21" s="31" t="s">
        <v>113</v>
      </c>
      <c r="C21" s="32"/>
      <c r="D21" s="121" t="n">
        <v>15.33</v>
      </c>
      <c r="E21" s="106"/>
      <c r="F21" s="32"/>
      <c r="G21" s="32"/>
      <c r="H21" s="32"/>
      <c r="I21" s="107"/>
      <c r="J21" s="107"/>
      <c r="K21" s="108"/>
      <c r="L21" s="108"/>
      <c r="M21" s="109"/>
      <c r="N21" s="110"/>
      <c r="O21" s="111"/>
      <c r="P21" s="112"/>
      <c r="Q21" s="113"/>
      <c r="R21" s="114"/>
      <c r="S21" s="115"/>
      <c r="T21" s="116"/>
      <c r="U21" s="117"/>
      <c r="V21" s="125"/>
      <c r="W21" s="10"/>
      <c r="X21" s="30"/>
      <c r="Y21" s="30"/>
      <c r="Z21" s="14"/>
      <c r="AA21" s="14"/>
      <c r="AB21" s="14"/>
      <c r="AC21" s="14"/>
      <c r="AD21" s="12"/>
      <c r="AE21" s="12"/>
      <c r="AF21" s="12"/>
      <c r="AG21" s="47"/>
      <c r="AN21" s="47"/>
      <c r="AO21" s="47"/>
      <c r="AP21" s="47"/>
      <c r="AQ21" s="47"/>
      <c r="AR21" s="47"/>
      <c r="AS21" s="47"/>
      <c r="AT21" s="47"/>
    </row>
    <row r="22" customFormat="false" ht="12.75" hidden="false" customHeight="false" outlineLevel="0" collapsed="false">
      <c r="B22" s="31" t="s">
        <v>114</v>
      </c>
      <c r="C22" s="32"/>
      <c r="D22" s="121" t="n">
        <v>15.07</v>
      </c>
      <c r="E22" s="106"/>
      <c r="F22" s="32"/>
      <c r="G22" s="32"/>
      <c r="H22" s="32"/>
      <c r="I22" s="107"/>
      <c r="J22" s="107"/>
      <c r="K22" s="108"/>
      <c r="L22" s="108"/>
      <c r="M22" s="109"/>
      <c r="N22" s="110"/>
      <c r="O22" s="111"/>
      <c r="P22" s="112"/>
      <c r="Q22" s="113"/>
      <c r="R22" s="114"/>
      <c r="S22" s="115"/>
      <c r="T22" s="116"/>
      <c r="U22" s="117"/>
      <c r="V22" s="125"/>
      <c r="W22" s="10"/>
      <c r="X22" s="30"/>
      <c r="Y22" s="30"/>
      <c r="Z22" s="14"/>
      <c r="AA22" s="14"/>
      <c r="AB22" s="14"/>
      <c r="AC22" s="14"/>
      <c r="AD22" s="12"/>
      <c r="AE22" s="12"/>
      <c r="AF22" s="12"/>
      <c r="AG22" s="47"/>
      <c r="AN22" s="47"/>
      <c r="AO22" s="47"/>
      <c r="AP22" s="47"/>
      <c r="AQ22" s="47"/>
      <c r="AR22" s="47"/>
      <c r="AS22" s="47"/>
      <c r="AT22" s="47"/>
    </row>
    <row r="23" customFormat="false" ht="12.75" hidden="false" customHeight="false" outlineLevel="0" collapsed="false">
      <c r="B23" s="31" t="s">
        <v>115</v>
      </c>
      <c r="C23" s="32" t="n">
        <v>12.89</v>
      </c>
      <c r="D23" s="121" t="n">
        <f aca="false">1.9475</f>
        <v>1.9475</v>
      </c>
      <c r="E23" s="106" t="n">
        <f aca="false">C23</f>
        <v>12.89</v>
      </c>
      <c r="F23" s="32"/>
      <c r="G23" s="32"/>
      <c r="H23" s="32"/>
      <c r="I23" s="107" t="n">
        <f aca="false">0.8+6/100</f>
        <v>0.86</v>
      </c>
      <c r="J23" s="107"/>
      <c r="K23" s="108"/>
      <c r="L23" s="108"/>
      <c r="M23" s="109"/>
      <c r="N23" s="110" t="n">
        <f aca="false">6.2212</f>
        <v>6.2212</v>
      </c>
      <c r="O23" s="111" t="s">
        <v>68</v>
      </c>
      <c r="P23" s="112" t="n">
        <f aca="false">1.94</f>
        <v>1.94</v>
      </c>
      <c r="Q23" s="113"/>
      <c r="R23" s="114"/>
      <c r="S23" s="115" t="n">
        <f aca="false">D23</f>
        <v>1.9475</v>
      </c>
      <c r="T23" s="116"/>
      <c r="U23" s="117"/>
      <c r="V23" s="125"/>
      <c r="W23" s="10"/>
      <c r="X23" s="30"/>
      <c r="Y23" s="30"/>
      <c r="Z23" s="14"/>
      <c r="AA23" s="14"/>
      <c r="AB23" s="14"/>
      <c r="AC23" s="14"/>
      <c r="AD23" s="12"/>
      <c r="AE23" s="12"/>
      <c r="AF23" s="12"/>
      <c r="AG23" s="47"/>
      <c r="AN23" s="47"/>
      <c r="AO23" s="47"/>
      <c r="AP23" s="47"/>
      <c r="AQ23" s="47"/>
      <c r="AR23" s="47"/>
      <c r="AS23" s="47"/>
      <c r="AT23" s="47"/>
    </row>
    <row r="24" customFormat="false" ht="12.75" hidden="false" customHeight="false" outlineLevel="0" collapsed="false">
      <c r="B24" s="31" t="s">
        <v>116</v>
      </c>
      <c r="C24" s="32" t="n">
        <v>13.44</v>
      </c>
      <c r="D24" s="121" t="n">
        <f aca="false">1.6975+0.125</f>
        <v>1.8225</v>
      </c>
      <c r="E24" s="106" t="n">
        <f aca="false">C24</f>
        <v>13.44</v>
      </c>
      <c r="F24" s="32"/>
      <c r="G24" s="32"/>
      <c r="H24" s="32"/>
      <c r="I24" s="107" t="n">
        <f aca="false">0.8+6/100</f>
        <v>0.86</v>
      </c>
      <c r="J24" s="107"/>
      <c r="K24" s="108"/>
      <c r="L24" s="108"/>
      <c r="M24" s="109"/>
      <c r="N24" s="110" t="n">
        <f aca="false">N23</f>
        <v>6.2212</v>
      </c>
      <c r="O24" s="111" t="s">
        <v>68</v>
      </c>
      <c r="P24" s="112" t="n">
        <f aca="false">1.67</f>
        <v>1.67</v>
      </c>
      <c r="Q24" s="113"/>
      <c r="R24" s="114"/>
      <c r="S24" s="115" t="n">
        <f aca="false">D24</f>
        <v>1.8225</v>
      </c>
      <c r="T24" s="116"/>
      <c r="U24" s="117"/>
      <c r="V24" s="125"/>
      <c r="W24" s="10"/>
      <c r="X24" s="30"/>
      <c r="Y24" s="30"/>
      <c r="Z24" s="14"/>
      <c r="AA24" s="14"/>
      <c r="AB24" s="14"/>
      <c r="AC24" s="14"/>
      <c r="AD24" s="12"/>
      <c r="AE24" s="12"/>
      <c r="AF24" s="12"/>
      <c r="AG24" s="47"/>
      <c r="AN24" s="47"/>
      <c r="AO24" s="47"/>
      <c r="AP24" s="47"/>
      <c r="AQ24" s="47"/>
      <c r="AR24" s="47"/>
      <c r="AS24" s="47"/>
      <c r="AT24" s="47"/>
    </row>
    <row r="25" customFormat="false" ht="12.75" hidden="false" customHeight="false" outlineLevel="0" collapsed="false">
      <c r="B25" s="31" t="s">
        <v>117</v>
      </c>
      <c r="C25" s="32" t="n">
        <v>19.41</v>
      </c>
      <c r="D25" s="121" t="n">
        <f aca="false">2.8966+0.1475</f>
        <v>3.0441</v>
      </c>
      <c r="E25" s="106" t="n">
        <f aca="false">C25</f>
        <v>19.41</v>
      </c>
      <c r="F25" s="32"/>
      <c r="G25" s="32"/>
      <c r="H25" s="32"/>
      <c r="I25" s="107" t="n">
        <f aca="false">0.8+6/100</f>
        <v>0.86</v>
      </c>
      <c r="J25" s="107"/>
      <c r="K25" s="108"/>
      <c r="L25" s="108"/>
      <c r="M25" s="109"/>
      <c r="N25" s="110" t="n">
        <f aca="false">12.4425</f>
        <v>12.4425</v>
      </c>
      <c r="O25" s="111" t="s">
        <v>68</v>
      </c>
      <c r="P25" s="112" t="n">
        <f aca="false">2.9+0.45</f>
        <v>3.35</v>
      </c>
      <c r="Q25" s="113"/>
      <c r="R25" s="114"/>
      <c r="S25" s="115" t="n">
        <f aca="false">D25</f>
        <v>3.0441</v>
      </c>
      <c r="T25" s="116"/>
      <c r="U25" s="117"/>
      <c r="V25" s="125"/>
      <c r="W25" s="10"/>
      <c r="X25" s="30"/>
      <c r="Y25" s="30"/>
      <c r="Z25" s="14"/>
      <c r="AA25" s="14"/>
      <c r="AB25" s="14"/>
      <c r="AC25" s="14"/>
      <c r="AD25" s="12"/>
      <c r="AE25" s="12"/>
      <c r="AF25" s="12"/>
      <c r="AG25" s="47"/>
      <c r="AN25" s="47"/>
      <c r="AO25" s="47"/>
      <c r="AP25" s="47"/>
      <c r="AQ25" s="47"/>
      <c r="AR25" s="47"/>
      <c r="AS25" s="47"/>
      <c r="AT25" s="47"/>
    </row>
    <row r="26" customFormat="false" ht="66" hidden="false" customHeight="true" outlineLevel="0" collapsed="false">
      <c r="B26" s="31" t="s">
        <v>118</v>
      </c>
      <c r="C26" s="32" t="n">
        <v>158.02</v>
      </c>
      <c r="D26" s="121" t="n">
        <v>120.11</v>
      </c>
      <c r="E26" s="106" t="n">
        <f aca="false">C26</f>
        <v>158.02</v>
      </c>
      <c r="F26" s="32"/>
      <c r="G26" s="32"/>
      <c r="H26" s="32"/>
      <c r="I26" s="107" t="n">
        <f aca="false">0.8+6/100</f>
        <v>0.86</v>
      </c>
      <c r="J26" s="107"/>
      <c r="K26" s="108"/>
      <c r="L26" s="108" t="n">
        <f aca="false">C26</f>
        <v>158.02</v>
      </c>
      <c r="M26" s="111" t="n">
        <f aca="false">C26-O26</f>
        <v>49.0125</v>
      </c>
      <c r="N26" s="111" t="s">
        <v>68</v>
      </c>
      <c r="O26" s="111" t="n">
        <f aca="false">193.3998-84.3923</f>
        <v>109.0075</v>
      </c>
      <c r="P26" s="112"/>
      <c r="Q26" s="113"/>
      <c r="R26" s="114"/>
      <c r="S26" s="115" t="n">
        <f aca="false">D26</f>
        <v>120.11</v>
      </c>
      <c r="T26" s="116" t="s">
        <v>68</v>
      </c>
      <c r="U26" s="117" t="n">
        <f aca="false">(21.8+12.2+11.2)*X4</f>
        <v>0</v>
      </c>
      <c r="V26" s="126"/>
      <c r="W26" s="10"/>
      <c r="X26" s="13"/>
      <c r="Y26" s="13"/>
      <c r="Z26" s="14"/>
      <c r="AA26" s="14"/>
      <c r="AB26" s="14"/>
      <c r="AC26" s="14"/>
      <c r="AD26" s="12"/>
      <c r="AE26" s="12"/>
      <c r="AF26" s="12"/>
      <c r="AG26" s="47"/>
      <c r="AN26" s="47"/>
      <c r="AO26" s="47"/>
      <c r="AP26" s="47"/>
      <c r="AQ26" s="47"/>
      <c r="AR26" s="47"/>
      <c r="AS26" s="47"/>
      <c r="AT26" s="47"/>
    </row>
    <row r="27" customFormat="false" ht="12.75" hidden="false" customHeight="false" outlineLevel="0" collapsed="false">
      <c r="B27" s="31" t="s">
        <v>119</v>
      </c>
      <c r="C27" s="32" t="n">
        <v>8.36</v>
      </c>
      <c r="D27" s="121" t="n">
        <f aca="false">12.17-0.8</f>
        <v>11.37</v>
      </c>
      <c r="E27" s="106"/>
      <c r="F27" s="32"/>
      <c r="G27" s="32" t="n">
        <f aca="false">C27</f>
        <v>8.36</v>
      </c>
      <c r="H27" s="32"/>
      <c r="I27" s="107" t="n">
        <f aca="false">0.8+6/100</f>
        <v>0.86</v>
      </c>
      <c r="J27" s="107"/>
      <c r="K27" s="108"/>
      <c r="L27" s="108" t="n">
        <f aca="false">C27</f>
        <v>8.36</v>
      </c>
      <c r="M27" s="109" t="n">
        <f aca="false">C27</f>
        <v>8.36</v>
      </c>
      <c r="N27" s="110" t="s">
        <v>68</v>
      </c>
      <c r="O27" s="111" t="s">
        <v>68</v>
      </c>
      <c r="P27" s="112" t="n">
        <f aca="false">2.09</f>
        <v>2.09</v>
      </c>
      <c r="Q27" s="113"/>
      <c r="R27" s="114"/>
      <c r="S27" s="115" t="n">
        <f aca="false">D27</f>
        <v>11.37</v>
      </c>
      <c r="T27" s="116" t="s">
        <v>68</v>
      </c>
      <c r="U27" s="117" t="s">
        <v>68</v>
      </c>
      <c r="V27" s="126"/>
      <c r="W27" s="10"/>
      <c r="X27" s="13"/>
      <c r="Y27" s="13"/>
      <c r="Z27" s="14"/>
      <c r="AA27" s="14"/>
      <c r="AB27" s="14"/>
      <c r="AC27" s="14"/>
      <c r="AD27" s="12"/>
      <c r="AE27" s="12"/>
      <c r="AF27" s="12"/>
      <c r="AG27" s="47"/>
      <c r="AN27" s="47"/>
      <c r="AO27" s="47"/>
      <c r="AP27" s="47"/>
      <c r="AQ27" s="47"/>
      <c r="AR27" s="47"/>
      <c r="AS27" s="47"/>
      <c r="AT27" s="47"/>
    </row>
    <row r="28" customFormat="false" ht="39" hidden="false" customHeight="true" outlineLevel="0" collapsed="false">
      <c r="B28" s="23" t="s">
        <v>120</v>
      </c>
      <c r="C28" s="32" t="n">
        <v>39.04</v>
      </c>
      <c r="D28" s="121" t="n">
        <f aca="false">25.05-0.8</f>
        <v>24.25</v>
      </c>
      <c r="E28" s="106" t="n">
        <f aca="false">C28</f>
        <v>39.04</v>
      </c>
      <c r="F28" s="32"/>
      <c r="G28" s="32"/>
      <c r="H28" s="32"/>
      <c r="I28" s="107" t="n">
        <f aca="false">0.8+6/100</f>
        <v>0.86</v>
      </c>
      <c r="J28" s="107"/>
      <c r="K28" s="108"/>
      <c r="L28" s="108"/>
      <c r="M28" s="109" t="n">
        <f aca="false">C28-N28</f>
        <v>10.915</v>
      </c>
      <c r="N28" s="110" t="n">
        <f aca="false">28.125</f>
        <v>28.125</v>
      </c>
      <c r="O28" s="111" t="s">
        <v>68</v>
      </c>
      <c r="P28" s="112"/>
      <c r="Q28" s="113" t="n">
        <f aca="false">2.5833+1.3+3.58+2.3725+1.6+4.1</f>
        <v>15.5358</v>
      </c>
      <c r="R28" s="114"/>
      <c r="S28" s="115" t="n">
        <f aca="false">D28</f>
        <v>24.25</v>
      </c>
      <c r="T28" s="116"/>
      <c r="U28" s="117"/>
      <c r="V28" s="126"/>
      <c r="W28" s="10"/>
      <c r="X28" s="13"/>
      <c r="Y28" s="13"/>
      <c r="Z28" s="14"/>
      <c r="AA28" s="14"/>
      <c r="AB28" s="14"/>
      <c r="AC28" s="14"/>
      <c r="AD28" s="12"/>
      <c r="AE28" s="12"/>
      <c r="AF28" s="12"/>
      <c r="AG28" s="47"/>
      <c r="AN28" s="47"/>
      <c r="AO28" s="47"/>
      <c r="AP28" s="47"/>
      <c r="AQ28" s="47"/>
      <c r="AR28" s="47"/>
      <c r="AS28" s="47"/>
      <c r="AT28" s="47"/>
    </row>
    <row r="29" customFormat="false" ht="25.5" hidden="false" customHeight="true" outlineLevel="0" collapsed="false">
      <c r="B29" s="31" t="s">
        <v>121</v>
      </c>
      <c r="C29" s="32" t="n">
        <v>28.66</v>
      </c>
      <c r="D29" s="121" t="n">
        <f aca="false">21.56-0.8</f>
        <v>20.76</v>
      </c>
      <c r="E29" s="106" t="n">
        <f aca="false">C29</f>
        <v>28.66</v>
      </c>
      <c r="F29" s="32"/>
      <c r="G29" s="32"/>
      <c r="H29" s="32"/>
      <c r="I29" s="107" t="n">
        <f aca="false">0.8+6/100</f>
        <v>0.86</v>
      </c>
      <c r="J29" s="107"/>
      <c r="K29" s="108"/>
      <c r="L29" s="108"/>
      <c r="M29" s="109" t="n">
        <f aca="false">C29-N29</f>
        <v>7.66</v>
      </c>
      <c r="N29" s="110" t="n">
        <f aca="false">21</f>
        <v>21</v>
      </c>
      <c r="O29" s="111" t="s">
        <v>68</v>
      </c>
      <c r="P29" s="112"/>
      <c r="Q29" s="113" t="n">
        <f aca="false">4.1+1.3993+4.15+3.7</f>
        <v>13.3493</v>
      </c>
      <c r="R29" s="114"/>
      <c r="S29" s="115" t="n">
        <f aca="false">D29</f>
        <v>20.76</v>
      </c>
      <c r="T29" s="116"/>
      <c r="U29" s="117"/>
      <c r="V29" s="126"/>
      <c r="W29" s="10"/>
      <c r="X29" s="13"/>
      <c r="Y29" s="13"/>
      <c r="Z29" s="14"/>
      <c r="AA29" s="14"/>
      <c r="AB29" s="14"/>
      <c r="AC29" s="14"/>
      <c r="AD29" s="12"/>
      <c r="AE29" s="12"/>
      <c r="AF29" s="12"/>
      <c r="AG29" s="47"/>
      <c r="AN29" s="47"/>
      <c r="AO29" s="47"/>
      <c r="AP29" s="47"/>
      <c r="AQ29" s="47"/>
      <c r="AR29" s="47"/>
      <c r="AS29" s="47"/>
      <c r="AT29" s="47"/>
    </row>
    <row r="30" customFormat="false" ht="27.75" hidden="false" customHeight="true" outlineLevel="0" collapsed="false">
      <c r="B30" s="31" t="s">
        <v>122</v>
      </c>
      <c r="C30" s="32" t="n">
        <v>4.2</v>
      </c>
      <c r="D30" s="121" t="n">
        <f aca="false">8.2-0.8</f>
        <v>7.4</v>
      </c>
      <c r="E30" s="106"/>
      <c r="F30" s="32"/>
      <c r="G30" s="32" t="n">
        <f aca="false">C30</f>
        <v>4.2</v>
      </c>
      <c r="H30" s="32"/>
      <c r="I30" s="107" t="n">
        <f aca="false">0.8+6/100</f>
        <v>0.86</v>
      </c>
      <c r="J30" s="107"/>
      <c r="K30" s="108"/>
      <c r="L30" s="108" t="n">
        <f aca="false">C30</f>
        <v>4.2</v>
      </c>
      <c r="M30" s="109" t="s">
        <v>68</v>
      </c>
      <c r="N30" s="110" t="s">
        <v>68</v>
      </c>
      <c r="O30" s="111" t="s">
        <v>68</v>
      </c>
      <c r="P30" s="112" t="n">
        <f aca="false">2.05*2</f>
        <v>4.1</v>
      </c>
      <c r="Q30" s="113"/>
      <c r="R30" s="114"/>
      <c r="S30" s="115" t="n">
        <f aca="false">D30</f>
        <v>7.4</v>
      </c>
      <c r="T30" s="116" t="s">
        <v>68</v>
      </c>
      <c r="U30" s="117" t="s">
        <v>68</v>
      </c>
      <c r="V30" s="126"/>
      <c r="W30" s="10"/>
      <c r="X30" s="14"/>
      <c r="Y30" s="14"/>
      <c r="Z30" s="14"/>
      <c r="AA30" s="13"/>
      <c r="AB30" s="13"/>
      <c r="AC30" s="14"/>
      <c r="AD30" s="12"/>
      <c r="AE30" s="12"/>
      <c r="AF30" s="12"/>
      <c r="AG30" s="47"/>
      <c r="AN30" s="47"/>
      <c r="AO30" s="47"/>
      <c r="AP30" s="47"/>
      <c r="AQ30" s="47"/>
      <c r="AR30" s="47"/>
      <c r="AS30" s="47"/>
      <c r="AT30" s="47"/>
    </row>
    <row r="31" customFormat="false" ht="26.25" hidden="false" customHeight="true" outlineLevel="0" collapsed="false">
      <c r="B31" s="31" t="s">
        <v>123</v>
      </c>
      <c r="C31" s="32"/>
      <c r="D31" s="121"/>
      <c r="E31" s="106" t="n">
        <f aca="false">C31</f>
        <v>0</v>
      </c>
      <c r="F31" s="32"/>
      <c r="G31" s="32"/>
      <c r="H31" s="32"/>
      <c r="I31" s="107" t="n">
        <f aca="false">0.8+6/100</f>
        <v>0.86</v>
      </c>
      <c r="J31" s="107"/>
      <c r="K31" s="108"/>
      <c r="L31" s="108"/>
      <c r="M31" s="109"/>
      <c r="N31" s="110"/>
      <c r="O31" s="111" t="s">
        <v>68</v>
      </c>
      <c r="P31" s="113"/>
      <c r="Q31" s="113"/>
      <c r="R31" s="114"/>
      <c r="S31" s="115" t="n">
        <f aca="false">D31</f>
        <v>0</v>
      </c>
      <c r="T31" s="116" t="s">
        <v>68</v>
      </c>
      <c r="U31" s="117" t="s">
        <v>68</v>
      </c>
      <c r="V31" s="126"/>
      <c r="W31" s="10"/>
      <c r="X31" s="14"/>
      <c r="Y31" s="14"/>
      <c r="Z31" s="14"/>
      <c r="AA31" s="14"/>
      <c r="AB31" s="14"/>
      <c r="AC31" s="14"/>
      <c r="AD31" s="12"/>
      <c r="AE31" s="12"/>
      <c r="AF31" s="12"/>
      <c r="AG31" s="47"/>
      <c r="AN31" s="47"/>
      <c r="AO31" s="47"/>
      <c r="AP31" s="47"/>
      <c r="AQ31" s="47"/>
      <c r="AR31" s="47"/>
      <c r="AS31" s="47"/>
      <c r="AT31" s="47"/>
    </row>
    <row r="32" customFormat="false" ht="75.75" hidden="false" customHeight="true" outlineLevel="0" collapsed="false">
      <c r="B32" s="31"/>
      <c r="C32" s="32"/>
      <c r="D32" s="121"/>
      <c r="E32" s="106"/>
      <c r="F32" s="32"/>
      <c r="G32" s="32"/>
      <c r="H32" s="32"/>
      <c r="I32" s="107"/>
      <c r="J32" s="107"/>
      <c r="K32" s="108"/>
      <c r="L32" s="108"/>
      <c r="M32" s="109" t="n">
        <f aca="false">C32-N32</f>
        <v>0</v>
      </c>
      <c r="N32" s="109"/>
      <c r="O32" s="111"/>
      <c r="P32" s="127"/>
      <c r="Q32" s="127"/>
      <c r="R32" s="128"/>
      <c r="S32" s="115" t="n">
        <f aca="false">8.62*X4</f>
        <v>0</v>
      </c>
      <c r="T32" s="116" t="s">
        <v>68</v>
      </c>
      <c r="U32" s="117" t="s">
        <v>68</v>
      </c>
      <c r="V32" s="126"/>
      <c r="W32" s="13"/>
      <c r="X32" s="14"/>
      <c r="Y32" s="14"/>
      <c r="Z32" s="14"/>
      <c r="AA32" s="14"/>
      <c r="AB32" s="14"/>
      <c r="AC32" s="14"/>
      <c r="AD32" s="12"/>
      <c r="AE32" s="12"/>
      <c r="AF32" s="12"/>
      <c r="AG32" s="47"/>
      <c r="AN32" s="47"/>
      <c r="AO32" s="47"/>
      <c r="AP32" s="47"/>
      <c r="AQ32" s="47"/>
      <c r="AR32" s="47"/>
      <c r="AS32" s="47"/>
      <c r="AT32" s="47"/>
    </row>
    <row r="33" customFormat="false" ht="12.75" hidden="false" customHeight="false" outlineLevel="0" collapsed="false">
      <c r="B33" s="31"/>
      <c r="C33" s="32"/>
      <c r="D33" s="121"/>
      <c r="E33" s="106"/>
      <c r="F33" s="32"/>
      <c r="G33" s="32"/>
      <c r="H33" s="32" t="n">
        <f aca="false">C33</f>
        <v>0</v>
      </c>
      <c r="I33" s="107"/>
      <c r="J33" s="107"/>
      <c r="K33" s="108"/>
      <c r="L33" s="108"/>
      <c r="M33" s="109" t="n">
        <f aca="false">C33-N33</f>
        <v>0</v>
      </c>
      <c r="N33" s="109"/>
      <c r="O33" s="111"/>
      <c r="P33" s="127"/>
      <c r="Q33" s="127"/>
      <c r="R33" s="128"/>
      <c r="S33" s="115" t="n">
        <f aca="false">(22.57+3.82)*X4</f>
        <v>0</v>
      </c>
      <c r="T33" s="116" t="s">
        <v>68</v>
      </c>
      <c r="U33" s="117" t="s">
        <v>68</v>
      </c>
      <c r="V33" s="126"/>
      <c r="W33" s="13"/>
      <c r="X33" s="14"/>
      <c r="Y33" s="14"/>
      <c r="Z33" s="14"/>
      <c r="AA33" s="14"/>
      <c r="AB33" s="14"/>
      <c r="AC33" s="14"/>
      <c r="AD33" s="12"/>
      <c r="AE33" s="12"/>
      <c r="AF33" s="12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</row>
    <row r="34" customFormat="false" ht="13.5" hidden="false" customHeight="false" outlineLevel="0" collapsed="false">
      <c r="B34" s="129"/>
      <c r="C34" s="49"/>
      <c r="D34" s="130"/>
      <c r="E34" s="131"/>
      <c r="F34" s="132"/>
      <c r="G34" s="132"/>
      <c r="H34" s="133"/>
      <c r="I34" s="134"/>
      <c r="J34" s="134"/>
      <c r="K34" s="135"/>
      <c r="L34" s="135"/>
      <c r="M34" s="136" t="n">
        <f aca="false">C34-N34</f>
        <v>0</v>
      </c>
      <c r="N34" s="137"/>
      <c r="O34" s="138"/>
      <c r="P34" s="139"/>
      <c r="Q34" s="139"/>
      <c r="R34" s="140"/>
      <c r="S34" s="141"/>
      <c r="T34" s="142"/>
      <c r="U34" s="143"/>
      <c r="V34" s="14"/>
      <c r="W34" s="13"/>
      <c r="X34" s="13"/>
      <c r="Y34" s="14"/>
      <c r="Z34" s="40"/>
      <c r="AA34" s="13"/>
      <c r="AB34" s="13"/>
      <c r="AC34" s="14"/>
      <c r="AD34" s="13"/>
      <c r="AE34" s="13"/>
      <c r="AF34" s="13"/>
      <c r="AG34" s="14"/>
      <c r="AH34" s="13"/>
      <c r="AI34" s="13"/>
      <c r="AJ34" s="14"/>
      <c r="AK34" s="14"/>
      <c r="AL34" s="14"/>
      <c r="AM34" s="14"/>
      <c r="AN34" s="14"/>
      <c r="AO34" s="14"/>
      <c r="AP34" s="14"/>
      <c r="AQ34" s="144"/>
      <c r="AR34" s="11"/>
      <c r="AS34" s="11"/>
      <c r="AT34" s="11"/>
    </row>
    <row r="35" customFormat="false" ht="15.75" hidden="false" customHeight="false" outlineLevel="0" collapsed="false">
      <c r="B35" s="145" t="s">
        <v>124</v>
      </c>
      <c r="C35" s="120" t="n">
        <f aca="false">SUM(C5:C34)</f>
        <v>529.74</v>
      </c>
      <c r="D35" s="120" t="n">
        <f aca="false">SUM(D5:D34)</f>
        <v>477.6976</v>
      </c>
      <c r="E35" s="120" t="n">
        <f aca="false">SUM(E5:E34)</f>
        <v>508.21</v>
      </c>
      <c r="F35" s="120" t="n">
        <f aca="false">SUM(F5:F34)</f>
        <v>8.97</v>
      </c>
      <c r="G35" s="120"/>
      <c r="H35" s="120" t="n">
        <f aca="false">SUM(H5:H34)</f>
        <v>0</v>
      </c>
      <c r="I35" s="120" t="n">
        <f aca="false">SUM(I5:I34)</f>
        <v>12.04</v>
      </c>
      <c r="J35" s="120"/>
      <c r="K35" s="120" t="n">
        <f aca="false">SUM(K5:K34)</f>
        <v>0</v>
      </c>
      <c r="L35" s="120" t="n">
        <f aca="false">SUM(L5:L34)</f>
        <v>256.34</v>
      </c>
      <c r="M35" s="120" t="n">
        <f aca="false">SUM(M5:M34)</f>
        <v>162.5715</v>
      </c>
      <c r="N35" s="120" t="n">
        <f aca="false">SUM(N5:N34)</f>
        <v>209.3059</v>
      </c>
      <c r="O35" s="120" t="n">
        <f aca="false">SUM(O5:O34)</f>
        <v>109.0075</v>
      </c>
      <c r="P35" s="120" t="n">
        <f aca="false">SUM(P5:P34)</f>
        <v>35.76</v>
      </c>
      <c r="Q35" s="120" t="n">
        <f aca="false">SUM(Q5:Q34)</f>
        <v>56.4331</v>
      </c>
      <c r="R35" s="120" t="n">
        <f aca="false">SUM(R5:R34)</f>
        <v>23.8</v>
      </c>
      <c r="S35" s="120" t="n">
        <f aca="false">SUM(S5:S34)</f>
        <v>323.7416</v>
      </c>
      <c r="T35" s="120" t="n">
        <f aca="false">SUM(T5:T34)</f>
        <v>32.28</v>
      </c>
      <c r="U35" s="120"/>
      <c r="V35" s="9"/>
      <c r="W35" s="13"/>
      <c r="X35" s="13"/>
      <c r="Y35" s="14"/>
      <c r="Z35" s="40"/>
      <c r="AA35" s="13"/>
      <c r="AB35" s="13"/>
      <c r="AC35" s="14"/>
      <c r="AD35" s="13"/>
      <c r="AE35" s="13"/>
      <c r="AF35" s="13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4"/>
      <c r="AR35" s="11"/>
      <c r="AS35" s="11"/>
      <c r="AT35" s="11"/>
    </row>
    <row r="36" customFormat="false" ht="15.75" hidden="false" customHeight="false" outlineLevel="0" collapsed="false">
      <c r="B36" s="2"/>
      <c r="C36" s="2"/>
      <c r="D36" s="2"/>
      <c r="E36" s="5"/>
      <c r="F36" s="5"/>
      <c r="G36" s="5"/>
      <c r="H36" s="5"/>
      <c r="I36" s="5"/>
      <c r="J36" s="5"/>
      <c r="K36" s="5"/>
      <c r="L36" s="5"/>
      <c r="M36" s="5"/>
      <c r="N36" s="6"/>
      <c r="O36" s="2" t="s">
        <v>125</v>
      </c>
      <c r="P36" s="120" t="n">
        <f aca="false">P35*W4</f>
        <v>125.8752</v>
      </c>
      <c r="Q36" s="120" t="n">
        <f aca="false">Q35*W4</f>
        <v>198.644512</v>
      </c>
      <c r="R36" s="120"/>
      <c r="S36" s="120" t="n">
        <f aca="false">S35*W4</f>
        <v>1139.570432</v>
      </c>
      <c r="T36" s="120" t="n">
        <f aca="false">T35*W8</f>
        <v>91.998</v>
      </c>
      <c r="U36" s="5" t="n">
        <f aca="false">U35*W4</f>
        <v>0</v>
      </c>
      <c r="V36" s="9"/>
      <c r="W36" s="13"/>
      <c r="X36" s="13"/>
      <c r="Y36" s="14"/>
      <c r="Z36" s="40"/>
      <c r="AA36" s="13"/>
      <c r="AB36" s="13"/>
      <c r="AC36" s="14"/>
      <c r="AD36" s="13"/>
      <c r="AE36" s="13"/>
      <c r="AF36" s="13"/>
      <c r="AG36" s="14"/>
      <c r="AH36" s="30"/>
      <c r="AI36" s="30"/>
      <c r="AJ36" s="14"/>
      <c r="AK36" s="14"/>
      <c r="AL36" s="14"/>
      <c r="AM36" s="14"/>
      <c r="AN36" s="14"/>
      <c r="AO36" s="14"/>
      <c r="AP36" s="14"/>
      <c r="AQ36" s="144"/>
      <c r="AR36" s="11"/>
      <c r="AS36" s="11"/>
      <c r="AT36" s="11"/>
    </row>
    <row r="37" customFormat="false" ht="15.75" hidden="false" customHeight="false" outlineLevel="0" collapsed="false">
      <c r="B37" s="2"/>
      <c r="C37" s="3" t="s">
        <v>126</v>
      </c>
      <c r="D37" s="146" t="n">
        <f aca="false">SUM(E35:H35)</f>
        <v>517.18</v>
      </c>
      <c r="E37" s="5"/>
      <c r="F37" s="5"/>
      <c r="G37" s="5"/>
      <c r="H37" s="5"/>
      <c r="I37" s="5"/>
      <c r="J37" s="5"/>
      <c r="K37" s="5"/>
      <c r="L37" s="5"/>
      <c r="M37" s="6" t="n">
        <f aca="false">M35+N35+O35</f>
        <v>480.8849</v>
      </c>
      <c r="N37" s="5"/>
      <c r="O37" s="5" t="s">
        <v>127</v>
      </c>
      <c r="P37" s="120" t="n">
        <f aca="false">8*0.8*($W$4-2.1)</f>
        <v>9.088</v>
      </c>
      <c r="Q37" s="120" t="n">
        <f aca="false">6*0.8*($W$4-2.1)</f>
        <v>6.816</v>
      </c>
      <c r="R37" s="120"/>
      <c r="S37" s="120" t="n">
        <f aca="false">P37+16*1*1</f>
        <v>25.088</v>
      </c>
      <c r="T37" s="120" t="n">
        <f aca="false">3*0.8*2.1+3*1*1</f>
        <v>8.04</v>
      </c>
      <c r="U37" s="5"/>
      <c r="V37" s="9"/>
      <c r="W37" s="10"/>
      <c r="X37" s="42"/>
      <c r="Y37" s="40"/>
      <c r="Z37" s="40"/>
      <c r="AA37" s="13"/>
      <c r="AB37" s="13"/>
      <c r="AC37" s="14"/>
      <c r="AD37" s="13"/>
      <c r="AE37" s="13"/>
      <c r="AF37" s="13"/>
      <c r="AG37" s="14"/>
      <c r="AH37" s="13"/>
      <c r="AI37" s="13"/>
      <c r="AJ37" s="14"/>
      <c r="AK37" s="14"/>
      <c r="AL37" s="14"/>
      <c r="AM37" s="14"/>
      <c r="AN37" s="14"/>
      <c r="AO37" s="14"/>
      <c r="AP37" s="14"/>
      <c r="AQ37" s="144"/>
      <c r="AR37" s="11"/>
      <c r="AS37" s="11"/>
      <c r="AT37" s="11"/>
    </row>
    <row r="38" customFormat="false" ht="15.75" hidden="false" customHeight="false" outlineLevel="0" collapsed="false">
      <c r="B38" s="2"/>
      <c r="C38" s="3"/>
      <c r="D38" s="4"/>
      <c r="E38" s="5"/>
      <c r="F38" s="5"/>
      <c r="G38" s="5"/>
      <c r="H38" s="5"/>
      <c r="I38" s="5"/>
      <c r="J38" s="5"/>
      <c r="K38" s="5"/>
      <c r="L38" s="5"/>
      <c r="M38" s="6"/>
      <c r="N38" s="5"/>
      <c r="O38" s="7" t="s">
        <v>128</v>
      </c>
      <c r="P38" s="120" t="n">
        <f aca="false">P36-P37</f>
        <v>116.7872</v>
      </c>
      <c r="Q38" s="120" t="n">
        <f aca="false">Q36-Q37</f>
        <v>191.828512</v>
      </c>
      <c r="R38" s="120"/>
      <c r="S38" s="120" t="n">
        <f aca="false">S36-S37</f>
        <v>1114.482432</v>
      </c>
      <c r="T38" s="120" t="n">
        <f aca="false">T36-T37</f>
        <v>83.958</v>
      </c>
      <c r="U38" s="5"/>
      <c r="V38" s="9"/>
      <c r="W38" s="10"/>
      <c r="X38" s="5"/>
      <c r="Y38" s="11"/>
      <c r="Z38" s="11"/>
      <c r="AA38" s="12"/>
      <c r="AB38" s="12"/>
      <c r="AC38" s="14"/>
      <c r="AD38" s="13"/>
      <c r="AE38" s="13"/>
      <c r="AF38" s="13"/>
      <c r="AG38" s="14"/>
      <c r="AH38" s="13"/>
      <c r="AI38" s="13"/>
      <c r="AJ38" s="14"/>
      <c r="AK38" s="14"/>
      <c r="AL38" s="14"/>
      <c r="AM38" s="14"/>
      <c r="AN38" s="14"/>
      <c r="AO38" s="14"/>
      <c r="AP38" s="14"/>
      <c r="AQ38" s="144"/>
      <c r="AR38" s="11"/>
      <c r="AS38" s="11"/>
      <c r="AT38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</row>
    <row r="45" customFormat="false" ht="18" hidden="false" customHeight="false" outlineLevel="0" collapsed="false">
      <c r="B45" s="147" t="s">
        <v>129</v>
      </c>
      <c r="C45" s="147"/>
      <c r="D45" s="147"/>
      <c r="E45" s="147"/>
      <c r="F45" s="147"/>
      <c r="G45" s="147"/>
      <c r="K45" s="2"/>
      <c r="L45" s="148" t="s">
        <v>130</v>
      </c>
      <c r="M45" s="148"/>
      <c r="N45" s="148"/>
      <c r="O45" s="148"/>
      <c r="P45" s="42"/>
      <c r="Q45" s="5"/>
      <c r="R45" s="5"/>
      <c r="S45" s="5"/>
      <c r="T45" s="5"/>
      <c r="U45" s="5"/>
      <c r="V45" s="5"/>
      <c r="W45" s="5"/>
      <c r="X45" s="5"/>
      <c r="Y45" s="5"/>
      <c r="Z45" s="149" t="s">
        <v>131</v>
      </c>
      <c r="AA45" s="149"/>
      <c r="AB45" s="149"/>
      <c r="AC45" s="149"/>
      <c r="AD45" s="149"/>
      <c r="AE45" s="149"/>
      <c r="AF45" s="149"/>
      <c r="AG45" s="149"/>
    </row>
    <row r="46" customFormat="false" ht="13.5" hidden="false" customHeight="true" outlineLevel="0" collapsed="false">
      <c r="B46" s="150" t="s">
        <v>132</v>
      </c>
      <c r="C46" s="150" t="s">
        <v>133</v>
      </c>
      <c r="D46" s="150" t="s">
        <v>134</v>
      </c>
      <c r="E46" s="150" t="s">
        <v>135</v>
      </c>
      <c r="F46" s="150" t="s">
        <v>136</v>
      </c>
      <c r="G46" s="150" t="s">
        <v>137</v>
      </c>
      <c r="K46" s="2"/>
      <c r="L46" s="151" t="s">
        <v>138</v>
      </c>
      <c r="M46" s="151" t="s">
        <v>139</v>
      </c>
      <c r="N46" s="151" t="s">
        <v>140</v>
      </c>
      <c r="O46" s="151" t="s">
        <v>141</v>
      </c>
      <c r="P46" s="152" t="s">
        <v>142</v>
      </c>
      <c r="Q46" s="153" t="s">
        <v>143</v>
      </c>
      <c r="R46" s="153" t="s">
        <v>144</v>
      </c>
      <c r="S46" s="153" t="s">
        <v>145</v>
      </c>
      <c r="T46" s="153" t="s">
        <v>146</v>
      </c>
      <c r="U46" s="153" t="s">
        <v>147</v>
      </c>
      <c r="V46" s="153" t="s">
        <v>148</v>
      </c>
      <c r="W46" s="153" t="s">
        <v>149</v>
      </c>
      <c r="X46" s="153" t="s">
        <v>150</v>
      </c>
      <c r="Y46" s="153" t="s">
        <v>151</v>
      </c>
      <c r="Z46" s="151" t="s">
        <v>152</v>
      </c>
      <c r="AA46" s="151" t="s">
        <v>153</v>
      </c>
      <c r="AB46" s="151" t="s">
        <v>154</v>
      </c>
      <c r="AC46" s="151" t="s">
        <v>155</v>
      </c>
      <c r="AD46" s="151" t="s">
        <v>156</v>
      </c>
      <c r="AE46" s="151" t="s">
        <v>157</v>
      </c>
      <c r="AF46" s="151" t="s">
        <v>158</v>
      </c>
      <c r="AG46" s="151"/>
    </row>
    <row r="47" customFormat="false" ht="51" hidden="false" customHeight="false" outlineLevel="0" collapsed="false">
      <c r="B47" s="154" t="s">
        <v>159</v>
      </c>
      <c r="C47" s="154" t="s">
        <v>160</v>
      </c>
      <c r="D47" s="154" t="s">
        <v>161</v>
      </c>
      <c r="E47" s="155" t="n">
        <v>2</v>
      </c>
      <c r="F47" s="154" t="s">
        <v>162</v>
      </c>
      <c r="G47" s="154" t="s">
        <v>163</v>
      </c>
      <c r="K47" s="156" t="s">
        <v>12</v>
      </c>
      <c r="L47" s="151"/>
      <c r="M47" s="151"/>
      <c r="N47" s="151"/>
      <c r="O47" s="151"/>
      <c r="P47" s="152"/>
      <c r="Q47" s="153"/>
      <c r="R47" s="153"/>
      <c r="S47" s="153"/>
      <c r="T47" s="153"/>
      <c r="U47" s="153"/>
      <c r="V47" s="153"/>
      <c r="W47" s="153"/>
      <c r="X47" s="153"/>
      <c r="Y47" s="153"/>
      <c r="Z47" s="151"/>
      <c r="AA47" s="151"/>
      <c r="AB47" s="151"/>
      <c r="AC47" s="151"/>
      <c r="AD47" s="151"/>
      <c r="AE47" s="151"/>
      <c r="AF47" s="151"/>
      <c r="AG47" s="151"/>
    </row>
    <row r="48" customFormat="false" ht="63.75" hidden="false" customHeight="false" outlineLevel="0" collapsed="false">
      <c r="B48" s="154" t="s">
        <v>164</v>
      </c>
      <c r="C48" s="154" t="s">
        <v>160</v>
      </c>
      <c r="D48" s="154" t="s">
        <v>165</v>
      </c>
      <c r="E48" s="155" t="n">
        <v>15</v>
      </c>
      <c r="F48" s="154" t="s">
        <v>162</v>
      </c>
      <c r="G48" s="154" t="s">
        <v>166</v>
      </c>
      <c r="K48" s="157" t="s">
        <v>95</v>
      </c>
      <c r="L48" s="158"/>
      <c r="M48" s="158" t="n">
        <v>10</v>
      </c>
      <c r="N48" s="158"/>
      <c r="O48" s="1"/>
      <c r="P48" s="1" t="n">
        <v>1</v>
      </c>
      <c r="Q48" s="1" t="n">
        <v>8</v>
      </c>
      <c r="R48" s="1" t="n">
        <f aca="false">2.5*(AB48+AE48+AA48)+0.4*(AD48+AF48)+1.7*(AC48)</f>
        <v>48.3</v>
      </c>
      <c r="S48" s="1"/>
      <c r="T48" s="1"/>
      <c r="U48" s="1" t="n">
        <v>1</v>
      </c>
      <c r="V48" s="1"/>
      <c r="W48" s="1" t="n">
        <v>2</v>
      </c>
      <c r="X48" s="1" t="n">
        <f aca="false">3.06+0.96+9.2+12.88+5.387+0.52+6.6+11.3+6.3+7.8+5.97</f>
        <v>69.977</v>
      </c>
      <c r="Y48" s="1" t="n">
        <f aca="false">3+3</f>
        <v>6</v>
      </c>
      <c r="Z48" s="1" t="n">
        <v>7</v>
      </c>
      <c r="AA48" s="1"/>
      <c r="AB48" s="1" t="n">
        <v>14</v>
      </c>
      <c r="AC48" s="1"/>
      <c r="AD48" s="1" t="n">
        <v>1</v>
      </c>
      <c r="AE48" s="1" t="n">
        <v>5</v>
      </c>
      <c r="AF48" s="1" t="n">
        <v>1</v>
      </c>
      <c r="AG48" s="1"/>
    </row>
    <row r="49" customFormat="false" ht="12.75" hidden="false" customHeight="false" outlineLevel="0" collapsed="false">
      <c r="B49" s="154" t="s">
        <v>167</v>
      </c>
      <c r="C49" s="154" t="s">
        <v>160</v>
      </c>
      <c r="D49" s="154" t="s">
        <v>168</v>
      </c>
      <c r="E49" s="155" t="n">
        <v>1</v>
      </c>
      <c r="F49" s="154" t="s">
        <v>162</v>
      </c>
      <c r="G49" s="154" t="s">
        <v>169</v>
      </c>
      <c r="K49" s="157" t="s">
        <v>97</v>
      </c>
      <c r="L49" s="158"/>
      <c r="M49" s="158" t="n">
        <v>6</v>
      </c>
      <c r="N49" s="158"/>
      <c r="O49" s="1"/>
      <c r="P49" s="1" t="n">
        <v>1</v>
      </c>
      <c r="Q49" s="1" t="n">
        <v>6</v>
      </c>
      <c r="R49" s="1" t="n">
        <f aca="false">2.5*(AB49+AE49+AA49)+0.4*(AD49+AF49)+1.7*(AC49)</f>
        <v>30.8</v>
      </c>
      <c r="S49" s="1"/>
      <c r="T49" s="1"/>
      <c r="U49" s="1" t="n">
        <v>1</v>
      </c>
      <c r="V49" s="1"/>
      <c r="W49" s="1" t="n">
        <v>2</v>
      </c>
      <c r="X49" s="1"/>
      <c r="Y49" s="1"/>
      <c r="Z49" s="1"/>
      <c r="AA49" s="1"/>
      <c r="AB49" s="1" t="n">
        <v>12</v>
      </c>
      <c r="AC49" s="1"/>
      <c r="AD49" s="1" t="n">
        <v>1</v>
      </c>
      <c r="AE49" s="1"/>
      <c r="AF49" s="1" t="n">
        <v>1</v>
      </c>
      <c r="AG49" s="1"/>
    </row>
    <row r="50" customFormat="false" ht="51" hidden="false" customHeight="false" outlineLevel="0" collapsed="false">
      <c r="B50" s="154" t="s">
        <v>170</v>
      </c>
      <c r="C50" s="154" t="s">
        <v>160</v>
      </c>
      <c r="D50" s="154" t="s">
        <v>161</v>
      </c>
      <c r="E50" s="155" t="n">
        <v>1</v>
      </c>
      <c r="F50" s="154" t="s">
        <v>162</v>
      </c>
      <c r="G50" s="154" t="s">
        <v>121</v>
      </c>
      <c r="K50" s="157" t="s">
        <v>98</v>
      </c>
      <c r="L50" s="158"/>
      <c r="M50" s="158" t="n">
        <v>6</v>
      </c>
      <c r="N50" s="158"/>
      <c r="O50" s="1"/>
      <c r="P50" s="1" t="n">
        <v>1</v>
      </c>
      <c r="Q50" s="1" t="n">
        <v>8</v>
      </c>
      <c r="R50" s="1" t="n">
        <f aca="false">2.5*(AB50+AE50+AA50)+0.4*(AD50+AF50)+1.7*(AC50)</f>
        <v>28.3</v>
      </c>
      <c r="S50" s="1"/>
      <c r="T50" s="1"/>
      <c r="U50" s="1" t="n">
        <v>1</v>
      </c>
      <c r="V50" s="1"/>
      <c r="W50" s="1" t="n">
        <v>1</v>
      </c>
      <c r="X50" s="1"/>
      <c r="Y50" s="1"/>
      <c r="Z50" s="1"/>
      <c r="AA50" s="1"/>
      <c r="AB50" s="1" t="n">
        <v>11</v>
      </c>
      <c r="AC50" s="1"/>
      <c r="AD50" s="1" t="n">
        <v>1</v>
      </c>
      <c r="AE50" s="1"/>
      <c r="AF50" s="1" t="n">
        <v>1</v>
      </c>
      <c r="AG50" s="1"/>
    </row>
    <row r="51" customFormat="false" ht="63.75" hidden="false" customHeight="false" outlineLevel="0" collapsed="false">
      <c r="B51" s="154" t="s">
        <v>171</v>
      </c>
      <c r="C51" s="154" t="s">
        <v>160</v>
      </c>
      <c r="D51" s="154" t="s">
        <v>165</v>
      </c>
      <c r="E51" s="155" t="n">
        <v>4</v>
      </c>
      <c r="F51" s="154" t="s">
        <v>162</v>
      </c>
      <c r="G51" s="154" t="s">
        <v>172</v>
      </c>
      <c r="K51" s="157" t="s">
        <v>99</v>
      </c>
      <c r="L51" s="158"/>
      <c r="M51" s="158" t="n">
        <v>4</v>
      </c>
      <c r="N51" s="158"/>
      <c r="O51" s="1"/>
      <c r="P51" s="1"/>
      <c r="Q51" s="1" t="n">
        <v>4</v>
      </c>
      <c r="R51" s="1" t="n">
        <f aca="false">2.5*(AB51+AE51+AA51)+0.4*(AD51+AF51)+1.7*(AC51)</f>
        <v>10</v>
      </c>
      <c r="S51" s="1" t="n">
        <v>1</v>
      </c>
      <c r="T51" s="1"/>
      <c r="U51" s="1"/>
      <c r="V51" s="1"/>
      <c r="W51" s="1"/>
      <c r="X51" s="1"/>
      <c r="Y51" s="1"/>
      <c r="Z51" s="1"/>
      <c r="AA51" s="1"/>
      <c r="AB51" s="1" t="n">
        <v>4</v>
      </c>
      <c r="AC51" s="1"/>
      <c r="AD51" s="1"/>
      <c r="AE51" s="1"/>
      <c r="AF51" s="1"/>
      <c r="AG51" s="1"/>
    </row>
    <row r="52" customFormat="false" ht="38.25" hidden="false" customHeight="false" outlineLevel="0" collapsed="false">
      <c r="B52" s="154" t="s">
        <v>173</v>
      </c>
      <c r="C52" s="154" t="s">
        <v>174</v>
      </c>
      <c r="D52" s="154" t="s">
        <v>175</v>
      </c>
      <c r="E52" s="155" t="n">
        <v>4</v>
      </c>
      <c r="F52" s="154" t="s">
        <v>162</v>
      </c>
      <c r="G52" s="154" t="s">
        <v>176</v>
      </c>
      <c r="K52" s="157" t="s">
        <v>101</v>
      </c>
      <c r="L52" s="158"/>
      <c r="M52" s="158" t="n">
        <v>4</v>
      </c>
      <c r="N52" s="158"/>
      <c r="O52" s="1"/>
      <c r="P52" s="1"/>
      <c r="Q52" s="1" t="n">
        <v>4</v>
      </c>
      <c r="R52" s="1" t="n">
        <f aca="false">2.5*(AB52+AE52+AA52)+0.4*(AD52+AF52)+1.7*(AC52)</f>
        <v>10</v>
      </c>
      <c r="S52" s="1" t="n">
        <v>1</v>
      </c>
      <c r="T52" s="1"/>
      <c r="U52" s="1"/>
      <c r="V52" s="1"/>
      <c r="W52" s="1"/>
      <c r="X52" s="1"/>
      <c r="Y52" s="1"/>
      <c r="Z52" s="1"/>
      <c r="AA52" s="1"/>
      <c r="AB52" s="1" t="n">
        <v>4</v>
      </c>
      <c r="AC52" s="1"/>
      <c r="AD52" s="1"/>
      <c r="AE52" s="1"/>
      <c r="AF52" s="1"/>
      <c r="AG52" s="1"/>
    </row>
    <row r="53" customFormat="false" ht="25.5" hidden="false" customHeight="false" outlineLevel="0" collapsed="false">
      <c r="B53" s="154" t="s">
        <v>177</v>
      </c>
      <c r="C53" s="154"/>
      <c r="D53" s="154"/>
      <c r="E53" s="155"/>
      <c r="F53" s="154"/>
      <c r="G53" s="154"/>
      <c r="K53" s="157" t="s">
        <v>102</v>
      </c>
      <c r="L53" s="158" t="n">
        <v>1</v>
      </c>
      <c r="M53" s="158"/>
      <c r="N53" s="158"/>
      <c r="O53" s="1"/>
      <c r="P53" s="1"/>
      <c r="Q53" s="1" t="n">
        <v>3</v>
      </c>
      <c r="R53" s="1" t="n">
        <f aca="false">2.5*(AB53+AE53+AA53)+0.4*(AD53+AF53)+1.7*(AC53)</f>
        <v>5.9</v>
      </c>
      <c r="S53" s="1" t="n">
        <v>1</v>
      </c>
      <c r="T53" s="1"/>
      <c r="U53" s="1"/>
      <c r="V53" s="1" t="n">
        <v>2</v>
      </c>
      <c r="W53" s="1"/>
      <c r="X53" s="1"/>
      <c r="Y53" s="1"/>
      <c r="Z53" s="1"/>
      <c r="AA53" s="1"/>
      <c r="AB53" s="1" t="n">
        <v>1</v>
      </c>
      <c r="AC53" s="1" t="n">
        <v>2</v>
      </c>
      <c r="AD53" s="1"/>
      <c r="AE53" s="1"/>
      <c r="AF53" s="1"/>
      <c r="AG53" s="1"/>
    </row>
    <row r="54" customFormat="false" ht="12.75" hidden="false" customHeight="false" outlineLevel="0" collapsed="false">
      <c r="B54" s="154" t="s">
        <v>178</v>
      </c>
      <c r="C54" s="154"/>
      <c r="D54" s="154"/>
      <c r="E54" s="155"/>
      <c r="F54" s="154"/>
      <c r="G54" s="154"/>
      <c r="K54" s="157" t="s">
        <v>103</v>
      </c>
      <c r="L54" s="158"/>
      <c r="M54" s="158"/>
      <c r="N54" s="158"/>
      <c r="O54" s="1" t="n">
        <v>2</v>
      </c>
      <c r="P54" s="1"/>
      <c r="Q54" s="1" t="n">
        <v>3</v>
      </c>
      <c r="R54" s="1" t="n">
        <f aca="false">2.5*(AB54+AE54+AA54)+0.4*(AD54+AF54)+1.7*(AC54)</f>
        <v>0</v>
      </c>
      <c r="S54" s="1" t="n">
        <v>1</v>
      </c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2.75" hidden="false" customHeight="false" outlineLevel="0" collapsed="false">
      <c r="B55" s="34"/>
      <c r="C55" s="34"/>
      <c r="D55" s="34"/>
      <c r="E55" s="155"/>
      <c r="F55" s="34"/>
      <c r="G55" s="34"/>
      <c r="K55" s="157" t="s">
        <v>104</v>
      </c>
      <c r="L55" s="158"/>
      <c r="M55" s="158"/>
      <c r="N55" s="158"/>
      <c r="O55" s="1" t="n">
        <v>2</v>
      </c>
      <c r="P55" s="1"/>
      <c r="Q55" s="1" t="n">
        <v>2</v>
      </c>
      <c r="R55" s="1" t="n">
        <f aca="false">2.5*(AB55+AE55+AA55)+0.4*(AD55+AF55)+1.7*(AC55)</f>
        <v>0</v>
      </c>
      <c r="S55" s="1" t="n">
        <v>1</v>
      </c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34"/>
      <c r="C56" s="34"/>
      <c r="D56" s="34"/>
      <c r="E56" s="155"/>
      <c r="F56" s="34"/>
      <c r="G56" s="34"/>
      <c r="K56" s="157" t="s">
        <v>105</v>
      </c>
      <c r="L56" s="158"/>
      <c r="M56" s="158" t="n">
        <v>2</v>
      </c>
      <c r="N56" s="158"/>
      <c r="O56" s="1"/>
      <c r="P56" s="1"/>
      <c r="Q56" s="1" t="n">
        <v>3</v>
      </c>
      <c r="R56" s="1" t="n">
        <f aca="false">2.5*(AB56+AE56+AA56)+0.4*(AD56+AF56)+1.7*(AC56)</f>
        <v>5</v>
      </c>
      <c r="S56" s="1" t="n">
        <v>1</v>
      </c>
      <c r="T56" s="1"/>
      <c r="U56" s="1"/>
      <c r="V56" s="1"/>
      <c r="W56" s="1"/>
      <c r="X56" s="1"/>
      <c r="Y56" s="1"/>
      <c r="Z56" s="1"/>
      <c r="AA56" s="1"/>
      <c r="AB56" s="1" t="n">
        <v>2</v>
      </c>
      <c r="AC56" s="1"/>
      <c r="AD56" s="1"/>
      <c r="AE56" s="1"/>
      <c r="AF56" s="1"/>
      <c r="AG56" s="1"/>
    </row>
    <row r="57" customFormat="false" ht="12.75" hidden="false" customHeight="false" outlineLevel="0" collapsed="false">
      <c r="B57" s="34"/>
      <c r="C57" s="34"/>
      <c r="D57" s="34"/>
      <c r="E57" s="155"/>
      <c r="F57" s="34"/>
      <c r="G57" s="34"/>
      <c r="K57" s="157" t="s">
        <v>106</v>
      </c>
      <c r="L57" s="158"/>
      <c r="M57" s="158" t="n">
        <v>2</v>
      </c>
      <c r="N57" s="158"/>
      <c r="O57" s="1"/>
      <c r="P57" s="1"/>
      <c r="Q57" s="1" t="n">
        <v>3</v>
      </c>
      <c r="R57" s="1" t="n">
        <f aca="false">2.5*(AB57+AE57+AA57)+0.4*(AD57+AF57)+1.7*(AC57)</f>
        <v>5</v>
      </c>
      <c r="S57" s="1" t="n">
        <v>1</v>
      </c>
      <c r="T57" s="1"/>
      <c r="U57" s="1"/>
      <c r="V57" s="1"/>
      <c r="W57" s="1"/>
      <c r="X57" s="1"/>
      <c r="Y57" s="1"/>
      <c r="Z57" s="1"/>
      <c r="AA57" s="1"/>
      <c r="AB57" s="1" t="n">
        <v>2</v>
      </c>
      <c r="AC57" s="1"/>
      <c r="AD57" s="1"/>
      <c r="AE57" s="1"/>
      <c r="AF57" s="1"/>
      <c r="AG57" s="1"/>
    </row>
    <row r="58" customFormat="false" ht="12.75" hidden="false" customHeight="false" outlineLevel="0" collapsed="false">
      <c r="B58" s="34"/>
      <c r="C58" s="34"/>
      <c r="D58" s="34"/>
      <c r="E58" s="155"/>
      <c r="F58" s="34"/>
      <c r="G58" s="34"/>
      <c r="K58" s="157" t="s">
        <v>115</v>
      </c>
      <c r="L58" s="158"/>
      <c r="M58" s="158" t="n">
        <v>2</v>
      </c>
      <c r="N58" s="158"/>
      <c r="O58" s="1"/>
      <c r="P58" s="1"/>
      <c r="Q58" s="1" t="n">
        <v>3</v>
      </c>
      <c r="R58" s="1" t="n">
        <f aca="false">2.5*(AB58+AE58+AA58)+0.4*(AD58+AF58)+1.7*(AC58)</f>
        <v>5</v>
      </c>
      <c r="S58" s="1" t="n">
        <v>1</v>
      </c>
      <c r="T58" s="1"/>
      <c r="U58" s="1"/>
      <c r="V58" s="1"/>
      <c r="W58" s="1"/>
      <c r="X58" s="1"/>
      <c r="Y58" s="1"/>
      <c r="Z58" s="1"/>
      <c r="AA58" s="1"/>
      <c r="AB58" s="1" t="n">
        <v>2</v>
      </c>
      <c r="AC58" s="1"/>
      <c r="AD58" s="1"/>
      <c r="AE58" s="1"/>
      <c r="AF58" s="1"/>
      <c r="AG58" s="1"/>
    </row>
    <row r="59" customFormat="false" ht="12.75" hidden="false" customHeight="false" outlineLevel="0" collapsed="false">
      <c r="B59" s="34"/>
      <c r="C59" s="34"/>
      <c r="D59" s="34"/>
      <c r="E59" s="155"/>
      <c r="F59" s="34"/>
      <c r="G59" s="34"/>
      <c r="K59" s="157" t="s">
        <v>116</v>
      </c>
      <c r="L59" s="158"/>
      <c r="M59" s="158" t="n">
        <v>2</v>
      </c>
      <c r="N59" s="158"/>
      <c r="O59" s="1"/>
      <c r="P59" s="1"/>
      <c r="Q59" s="1" t="n">
        <v>2</v>
      </c>
      <c r="R59" s="1" t="n">
        <f aca="false">2.5*(AB59+AE59+AA59)+0.4*(AD59+AF59)+1.7*(AC59)</f>
        <v>5</v>
      </c>
      <c r="S59" s="1" t="n">
        <v>1</v>
      </c>
      <c r="T59" s="1"/>
      <c r="U59" s="1"/>
      <c r="V59" s="1"/>
      <c r="W59" s="1"/>
      <c r="X59" s="1"/>
      <c r="Y59" s="1"/>
      <c r="Z59" s="1"/>
      <c r="AA59" s="1"/>
      <c r="AB59" s="1" t="n">
        <v>2</v>
      </c>
      <c r="AC59" s="1"/>
      <c r="AD59" s="1"/>
      <c r="AE59" s="1"/>
      <c r="AF59" s="1"/>
      <c r="AG59" s="1"/>
    </row>
    <row r="60" customFormat="false" ht="12.75" hidden="false" customHeight="false" outlineLevel="0" collapsed="false">
      <c r="B60" s="34"/>
      <c r="C60" s="34"/>
      <c r="D60" s="34"/>
      <c r="E60" s="155"/>
      <c r="F60" s="34"/>
      <c r="G60" s="34"/>
      <c r="K60" s="157" t="s">
        <v>117</v>
      </c>
      <c r="L60" s="158"/>
      <c r="M60" s="158" t="n">
        <v>3</v>
      </c>
      <c r="N60" s="158"/>
      <c r="O60" s="1"/>
      <c r="P60" s="1"/>
      <c r="Q60" s="1" t="n">
        <v>3</v>
      </c>
      <c r="R60" s="1" t="n">
        <f aca="false">2.5*(AB60+AE60+AA60)+0.4*(AD60+AF60)+1.7*(AC60)</f>
        <v>5</v>
      </c>
      <c r="S60" s="1" t="n">
        <v>1</v>
      </c>
      <c r="T60" s="1"/>
      <c r="U60" s="1"/>
      <c r="V60" s="1"/>
      <c r="W60" s="1"/>
      <c r="X60" s="1"/>
      <c r="Y60" s="1"/>
      <c r="Z60" s="1"/>
      <c r="AA60" s="1"/>
      <c r="AB60" s="1" t="n">
        <v>2</v>
      </c>
      <c r="AC60" s="1"/>
      <c r="AD60" s="1"/>
      <c r="AE60" s="1"/>
      <c r="AF60" s="1"/>
      <c r="AG60" s="1"/>
    </row>
    <row r="61" customFormat="false" ht="12.75" hidden="false" customHeight="false" outlineLevel="0" collapsed="false">
      <c r="B61" s="34"/>
      <c r="C61" s="34"/>
      <c r="D61" s="34"/>
      <c r="E61" s="155"/>
      <c r="F61" s="34"/>
      <c r="G61" s="34"/>
      <c r="K61" s="157" t="s">
        <v>118</v>
      </c>
      <c r="L61" s="158" t="n">
        <v>12</v>
      </c>
      <c r="M61" s="158"/>
      <c r="N61" s="158"/>
      <c r="O61" s="1" t="n">
        <v>1</v>
      </c>
      <c r="P61" s="1"/>
      <c r="Q61" s="1" t="n">
        <f aca="false">5+2+2+1+2+1</f>
        <v>13</v>
      </c>
      <c r="R61" s="1" t="n">
        <f aca="false">2.5*(AB61+AE61+AA61)+0.4*(AD61+AF61)+1.7*(AC61)</f>
        <v>23.2</v>
      </c>
      <c r="S61" s="1" t="n">
        <v>3</v>
      </c>
      <c r="T61" s="1"/>
      <c r="U61" s="1"/>
      <c r="V61" s="1" t="n">
        <v>3</v>
      </c>
      <c r="W61" s="1" t="n">
        <v>2</v>
      </c>
      <c r="X61" s="1"/>
      <c r="Y61" s="1"/>
      <c r="Z61" s="1"/>
      <c r="AA61" s="1" t="n">
        <v>8</v>
      </c>
      <c r="AB61" s="1"/>
      <c r="AC61" s="1"/>
      <c r="AD61" s="1"/>
      <c r="AE61" s="1"/>
      <c r="AF61" s="1" t="n">
        <v>8</v>
      </c>
      <c r="AG61" s="1"/>
    </row>
    <row r="62" customFormat="false" ht="12.75" hidden="false" customHeight="false" outlineLevel="0" collapsed="false">
      <c r="B62" s="34"/>
      <c r="C62" s="34"/>
      <c r="D62" s="34"/>
      <c r="E62" s="155"/>
      <c r="F62" s="34"/>
      <c r="G62" s="34"/>
      <c r="K62" s="157" t="s">
        <v>119</v>
      </c>
      <c r="L62" s="158" t="n">
        <v>2</v>
      </c>
      <c r="M62" s="158"/>
      <c r="N62" s="158"/>
      <c r="O62" s="1"/>
      <c r="P62" s="1"/>
      <c r="Q62" s="1" t="n">
        <v>2</v>
      </c>
      <c r="R62" s="1" t="n">
        <f aca="false">2.5*(AB62+AE62+AA62)+0.4*(AD62+AF62)+1.7*(AC62)</f>
        <v>6.3</v>
      </c>
      <c r="S62" s="1" t="n">
        <v>1</v>
      </c>
      <c r="T62" s="1"/>
      <c r="U62" s="1"/>
      <c r="V62" s="1"/>
      <c r="W62" s="1"/>
      <c r="X62" s="1"/>
      <c r="Y62" s="1"/>
      <c r="Z62" s="1"/>
      <c r="AA62" s="1"/>
      <c r="AB62" s="1" t="n">
        <v>1</v>
      </c>
      <c r="AC62" s="1" t="n">
        <v>2</v>
      </c>
      <c r="AD62" s="1" t="n">
        <v>1</v>
      </c>
      <c r="AE62" s="1"/>
      <c r="AF62" s="1"/>
      <c r="AG62" s="1"/>
    </row>
    <row r="63" customFormat="false" ht="12.75" hidden="false" customHeight="false" outlineLevel="0" collapsed="false">
      <c r="B63" s="34"/>
      <c r="C63" s="34"/>
      <c r="D63" s="34"/>
      <c r="E63" s="155"/>
      <c r="F63" s="34"/>
      <c r="G63" s="34"/>
      <c r="K63" s="157" t="s">
        <v>120</v>
      </c>
      <c r="L63" s="158"/>
      <c r="M63" s="158" t="n">
        <v>6</v>
      </c>
      <c r="N63" s="158"/>
      <c r="O63" s="1"/>
      <c r="P63" s="1"/>
      <c r="Q63" s="1" t="n">
        <v>10</v>
      </c>
      <c r="R63" s="1" t="n">
        <f aca="false">2.5*(AB63+AE63+AA63)+0.4*(AD63+AF63)+1.7*(AC63)</f>
        <v>40.4</v>
      </c>
      <c r="S63" s="1"/>
      <c r="T63" s="1"/>
      <c r="U63" s="1" t="n">
        <v>1</v>
      </c>
      <c r="V63" s="1"/>
      <c r="W63" s="1"/>
      <c r="X63" s="1"/>
      <c r="Y63" s="1"/>
      <c r="Z63" s="1"/>
      <c r="AA63" s="1"/>
      <c r="AB63" s="1" t="n">
        <v>1</v>
      </c>
      <c r="AC63" s="1"/>
      <c r="AD63" s="1" t="n">
        <v>1</v>
      </c>
      <c r="AE63" s="1" t="n">
        <v>15</v>
      </c>
      <c r="AF63" s="1"/>
      <c r="AG63" s="1"/>
    </row>
    <row r="64" customFormat="false" ht="12.75" hidden="false" customHeight="false" outlineLevel="0" collapsed="false">
      <c r="B64" s="34"/>
      <c r="C64" s="34"/>
      <c r="D64" s="34"/>
      <c r="E64" s="155"/>
      <c r="F64" s="34"/>
      <c r="G64" s="34"/>
      <c r="K64" s="157" t="s">
        <v>121</v>
      </c>
      <c r="L64" s="158"/>
      <c r="M64" s="158" t="n">
        <v>4</v>
      </c>
      <c r="N64" s="158"/>
      <c r="O64" s="1"/>
      <c r="P64" s="1"/>
      <c r="Q64" s="1" t="n">
        <v>6</v>
      </c>
      <c r="R64" s="1" t="n">
        <f aca="false">2.5*(AB64+AE64+AA64)+0.4*(AD64+AF64)+1.7*(AC64)</f>
        <v>5</v>
      </c>
      <c r="S64" s="1"/>
      <c r="T64" s="1" t="n">
        <v>2</v>
      </c>
      <c r="U64" s="1"/>
      <c r="V64" s="1"/>
      <c r="W64" s="1"/>
      <c r="X64" s="1"/>
      <c r="Y64" s="1"/>
      <c r="Z64" s="1"/>
      <c r="AA64" s="1"/>
      <c r="AB64" s="1" t="n">
        <v>2</v>
      </c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34"/>
      <c r="C65" s="34"/>
      <c r="D65" s="34"/>
      <c r="E65" s="155"/>
      <c r="F65" s="34"/>
      <c r="G65" s="34"/>
      <c r="K65" s="157" t="s">
        <v>122</v>
      </c>
      <c r="L65" s="158"/>
      <c r="M65" s="158"/>
      <c r="N65" s="158" t="n">
        <v>1</v>
      </c>
      <c r="O65" s="1"/>
      <c r="P65" s="1"/>
      <c r="Q65" s="1" t="n">
        <v>2</v>
      </c>
      <c r="R65" s="1" t="n">
        <f aca="false">2.5*(AB65+AE65+AA65)+0.4*(AD65+AF65)+1.7*(AC65)</f>
        <v>5</v>
      </c>
      <c r="S65" s="1" t="n">
        <v>1</v>
      </c>
      <c r="T65" s="1"/>
      <c r="U65" s="1"/>
      <c r="V65" s="1"/>
      <c r="W65" s="1"/>
      <c r="X65" s="1"/>
      <c r="Y65" s="1"/>
      <c r="Z65" s="1"/>
      <c r="AA65" s="1" t="n">
        <v>1</v>
      </c>
      <c r="AB65" s="1" t="n">
        <v>1</v>
      </c>
      <c r="AC65" s="1"/>
      <c r="AD65" s="1"/>
      <c r="AE65" s="1"/>
      <c r="AF65" s="1"/>
      <c r="AG65" s="1"/>
    </row>
    <row r="66" customFormat="false" ht="12.75" hidden="false" customHeight="false" outlineLevel="0" collapsed="false">
      <c r="B66" s="34"/>
      <c r="C66" s="34"/>
      <c r="D66" s="34"/>
      <c r="E66" s="155"/>
      <c r="F66" s="34"/>
      <c r="G66" s="34"/>
      <c r="K66" s="157" t="s">
        <v>123</v>
      </c>
      <c r="L66" s="158"/>
      <c r="M66" s="158"/>
      <c r="N66" s="158"/>
      <c r="O66" s="1"/>
      <c r="P66" s="1"/>
      <c r="Q66" s="1"/>
      <c r="R66" s="1" t="n">
        <f aca="false">2.5*(AB66+AE66+AA66)+0.4*(AD66+AF66)+1.7*(AC66)</f>
        <v>0</v>
      </c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</row>
    <row r="67" customFormat="false" ht="51" hidden="false" customHeight="false" outlineLevel="0" collapsed="false">
      <c r="B67" s="154" t="s">
        <v>179</v>
      </c>
      <c r="C67" s="154" t="s">
        <v>180</v>
      </c>
      <c r="D67" s="154" t="s">
        <v>181</v>
      </c>
      <c r="E67" s="155" t="n">
        <v>1</v>
      </c>
      <c r="F67" s="154" t="s">
        <v>182</v>
      </c>
      <c r="G67" s="154" t="s">
        <v>169</v>
      </c>
      <c r="K67" s="2" t="s">
        <v>183</v>
      </c>
      <c r="L67" s="159" t="n">
        <f aca="false">SUM(L48:L66)</f>
        <v>15</v>
      </c>
      <c r="M67" s="159" t="n">
        <f aca="false">SUM(M48:M66)</f>
        <v>51</v>
      </c>
      <c r="N67" s="159" t="n">
        <f aca="false">SUM(N48:N66)</f>
        <v>1</v>
      </c>
      <c r="O67" s="159" t="n">
        <f aca="false">SUM(O48:O66)</f>
        <v>5</v>
      </c>
      <c r="P67" s="159" t="n">
        <f aca="false">SUM(P48:P66)</f>
        <v>3</v>
      </c>
      <c r="Q67" s="159" t="n">
        <f aca="false">SUM(Q48:Q66)</f>
        <v>85</v>
      </c>
      <c r="R67" s="159" t="n">
        <f aca="false">SUM(R48:R66)</f>
        <v>238.2</v>
      </c>
      <c r="S67" s="159" t="n">
        <f aca="false">SUM(S48:S66)</f>
        <v>15</v>
      </c>
      <c r="T67" s="159" t="n">
        <f aca="false">SUM(T48:T66)</f>
        <v>2</v>
      </c>
      <c r="U67" s="159" t="n">
        <f aca="false">SUM(U48:U66)</f>
        <v>4</v>
      </c>
      <c r="V67" s="159" t="n">
        <f aca="false">SUM(V48:V66)</f>
        <v>5</v>
      </c>
      <c r="W67" s="159" t="n">
        <f aca="false">SUM(W48:W66)</f>
        <v>7</v>
      </c>
      <c r="X67" s="159" t="n">
        <f aca="false">SUM(X48:X66)</f>
        <v>69.977</v>
      </c>
      <c r="Y67" s="159" t="n">
        <f aca="false">SUM(Y48:Y66)</f>
        <v>6</v>
      </c>
      <c r="Z67" s="159" t="n">
        <f aca="false">SUM(Z48:Z66)</f>
        <v>7</v>
      </c>
      <c r="AA67" s="159" t="n">
        <f aca="false">SUM(AA48:AA66)</f>
        <v>9</v>
      </c>
      <c r="AB67" s="159" t="n">
        <f aca="false">SUM(AB48:AB66)</f>
        <v>61</v>
      </c>
      <c r="AC67" s="159" t="n">
        <f aca="false">SUM(AC48:AC66)</f>
        <v>4</v>
      </c>
      <c r="AD67" s="159" t="n">
        <f aca="false">SUM(AD48:AD66)</f>
        <v>5</v>
      </c>
      <c r="AE67" s="159" t="n">
        <f aca="false">SUM(AE48:AE66)</f>
        <v>20</v>
      </c>
      <c r="AF67" s="159" t="n">
        <f aca="false">SUM(AF48:AF66)</f>
        <v>11</v>
      </c>
      <c r="AG67" s="159" t="n">
        <f aca="false">SUM(AG48:AG66)</f>
        <v>0</v>
      </c>
    </row>
    <row r="68" customFormat="false" ht="12.75" hidden="false" customHeight="false" outlineLevel="0" collapsed="false">
      <c r="B68" s="154" t="s">
        <v>184</v>
      </c>
      <c r="C68" s="154"/>
      <c r="D68" s="154"/>
      <c r="E68" s="155"/>
      <c r="F68" s="154"/>
      <c r="G68" s="154"/>
    </row>
    <row r="69" customFormat="false" ht="89.25" hidden="false" customHeight="false" outlineLevel="0" collapsed="false">
      <c r="B69" s="154" t="s">
        <v>185</v>
      </c>
      <c r="C69" s="154" t="s">
        <v>186</v>
      </c>
      <c r="D69" s="154" t="s">
        <v>187</v>
      </c>
      <c r="E69" s="155" t="n">
        <v>10</v>
      </c>
      <c r="F69" s="154" t="s">
        <v>188</v>
      </c>
      <c r="G69" s="154" t="s">
        <v>189</v>
      </c>
    </row>
    <row r="70" customFormat="false" ht="89.25" hidden="false" customHeight="false" outlineLevel="0" collapsed="false">
      <c r="B70" s="154" t="s">
        <v>190</v>
      </c>
      <c r="C70" s="154" t="s">
        <v>191</v>
      </c>
      <c r="D70" s="154" t="s">
        <v>187</v>
      </c>
      <c r="E70" s="155" t="n">
        <v>2</v>
      </c>
      <c r="F70" s="154" t="s">
        <v>188</v>
      </c>
      <c r="G70" s="154" t="s">
        <v>192</v>
      </c>
    </row>
    <row r="71" customFormat="false" ht="63.75" hidden="false" customHeight="false" outlineLevel="0" collapsed="false">
      <c r="B71" s="154" t="s">
        <v>193</v>
      </c>
      <c r="C71" s="154" t="s">
        <v>194</v>
      </c>
      <c r="D71" s="154" t="s">
        <v>195</v>
      </c>
      <c r="E71" s="155" t="n">
        <v>9</v>
      </c>
      <c r="F71" s="154" t="s">
        <v>196</v>
      </c>
      <c r="G71" s="154" t="s">
        <v>197</v>
      </c>
    </row>
    <row r="72" customFormat="false" ht="63.75" hidden="false" customHeight="false" outlineLevel="0" collapsed="false">
      <c r="B72" s="154" t="s">
        <v>198</v>
      </c>
      <c r="C72" s="154" t="s">
        <v>199</v>
      </c>
      <c r="D72" s="154" t="s">
        <v>195</v>
      </c>
      <c r="E72" s="155" t="n">
        <v>1</v>
      </c>
      <c r="F72" s="154" t="s">
        <v>200</v>
      </c>
      <c r="G72" s="154" t="s">
        <v>197</v>
      </c>
    </row>
    <row r="73" customFormat="false" ht="63.75" hidden="false" customHeight="false" outlineLevel="0" collapsed="false">
      <c r="B73" s="154" t="s">
        <v>201</v>
      </c>
      <c r="C73" s="154" t="s">
        <v>202</v>
      </c>
      <c r="D73" s="154" t="s">
        <v>195</v>
      </c>
      <c r="E73" s="155" t="n">
        <v>8</v>
      </c>
      <c r="F73" s="154" t="s">
        <v>196</v>
      </c>
      <c r="G73" s="154" t="s">
        <v>121</v>
      </c>
    </row>
  </sheetData>
  <sheetProtection sheet="true" password="cc27"/>
  <mergeCells count="37">
    <mergeCell ref="V2:W2"/>
    <mergeCell ref="E3:H3"/>
    <mergeCell ref="I3:J3"/>
    <mergeCell ref="K3:L3"/>
    <mergeCell ref="M3:O3"/>
    <mergeCell ref="P3:Q3"/>
    <mergeCell ref="S3:U3"/>
    <mergeCell ref="V3:W3"/>
    <mergeCell ref="AH34:AI34"/>
    <mergeCell ref="AH36:AI36"/>
    <mergeCell ref="AH37:AI37"/>
    <mergeCell ref="AH38:AI38"/>
    <mergeCell ref="B45:G45"/>
    <mergeCell ref="L45:O45"/>
    <mergeCell ref="Z45:AG45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</mergeCells>
  <conditionalFormatting sqref="D37">
    <cfRule type="cellIs" priority="2" operator="notEqual" aboveAverage="0" equalAverage="0" bottom="0" percent="0" rank="0" text="" dxfId="0">
      <formula>$D$34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1.14"/>
    <col collapsed="false" customWidth="true" hidden="false" outlineLevel="0" max="4" min="4" style="0" width="25.99"/>
    <col collapsed="false" customWidth="true" hidden="false" outlineLevel="0" max="5" min="5" style="0" width="25.85"/>
    <col collapsed="false" customWidth="true" hidden="false" outlineLevel="0" max="6" min="6" style="0" width="24.56"/>
    <col collapsed="false" customWidth="true" hidden="false" outlineLevel="0" max="7" min="7" style="0" width="26.28"/>
    <col collapsed="false" customWidth="true" hidden="false" outlineLevel="0" max="9" min="8" style="0" width="23.7"/>
    <col collapsed="false" customWidth="true" hidden="false" outlineLevel="0" max="11" min="10" style="0" width="21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20.7"/>
    <col collapsed="false" customWidth="true" hidden="false" outlineLevel="0" max="15" min="15" style="0" width="26.28"/>
    <col collapsed="false" customWidth="true" hidden="false" outlineLevel="0" max="17" min="16" style="0" width="18.85"/>
    <col collapsed="false" customWidth="true" hidden="false" outlineLevel="0" max="18" min="18" style="0" width="16.56"/>
    <col collapsed="false" customWidth="true" hidden="false" outlineLevel="0" max="19" min="19" style="0" width="20.28"/>
    <col collapsed="false" customWidth="true" hidden="false" outlineLevel="0" max="20" min="20" style="0" width="17.56"/>
    <col collapsed="false" customWidth="true" hidden="false" outlineLevel="0" max="21" min="21" style="0" width="15.99"/>
    <col collapsed="false" customWidth="true" hidden="false" outlineLevel="0" max="22" min="22" style="0" width="20.99"/>
    <col collapsed="false" customWidth="true" hidden="false" outlineLevel="0" max="23" min="23" style="0" width="22.7"/>
    <col collapsed="false" customWidth="true" hidden="false" outlineLevel="0" max="24" min="24" style="0" width="17.14"/>
    <col collapsed="false" customWidth="true" hidden="false" outlineLevel="0" max="25" min="25" style="0" width="19.99"/>
    <col collapsed="false" customWidth="true" hidden="false" outlineLevel="0" max="26" min="26" style="0" width="16.84"/>
  </cols>
  <sheetData>
    <row r="4" customFormat="false" ht="12.75" hidden="false" customHeight="false" outlineLevel="0" collapsed="false">
      <c r="B4" s="2"/>
      <c r="C4" s="148" t="s">
        <v>130</v>
      </c>
      <c r="D4" s="148"/>
      <c r="E4" s="148"/>
      <c r="F4" s="148"/>
      <c r="G4" s="42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49" t="s">
        <v>131</v>
      </c>
      <c r="U4" s="149"/>
      <c r="V4" s="149"/>
      <c r="W4" s="149"/>
      <c r="X4" s="149"/>
      <c r="Y4" s="149"/>
      <c r="Z4" s="149"/>
      <c r="AA4" s="149"/>
    </row>
    <row r="5" customFormat="false" ht="13.5" hidden="false" customHeight="true" outlineLevel="0" collapsed="false">
      <c r="B5" s="2"/>
      <c r="C5" s="160" t="s">
        <v>138</v>
      </c>
      <c r="D5" s="160" t="s">
        <v>139</v>
      </c>
      <c r="E5" s="160" t="s">
        <v>140</v>
      </c>
      <c r="F5" s="160" t="s">
        <v>141</v>
      </c>
      <c r="G5" s="152" t="s">
        <v>203</v>
      </c>
      <c r="H5" s="153" t="s">
        <v>204</v>
      </c>
      <c r="I5" s="161"/>
      <c r="J5" s="153" t="s">
        <v>144</v>
      </c>
      <c r="K5" s="153" t="s">
        <v>205</v>
      </c>
      <c r="L5" s="153" t="s">
        <v>145</v>
      </c>
      <c r="M5" s="153" t="s">
        <v>146</v>
      </c>
      <c r="N5" s="153" t="s">
        <v>147</v>
      </c>
      <c r="O5" s="153" t="s">
        <v>148</v>
      </c>
      <c r="P5" s="153" t="s">
        <v>206</v>
      </c>
      <c r="Q5" s="153" t="s">
        <v>207</v>
      </c>
      <c r="R5" s="153" t="s">
        <v>150</v>
      </c>
      <c r="S5" s="153" t="s">
        <v>151</v>
      </c>
      <c r="T5" s="151" t="s">
        <v>152</v>
      </c>
      <c r="U5" s="151" t="s">
        <v>153</v>
      </c>
      <c r="V5" s="151" t="s">
        <v>154</v>
      </c>
      <c r="W5" s="151" t="s">
        <v>155</v>
      </c>
      <c r="X5" s="151" t="s">
        <v>156</v>
      </c>
      <c r="Y5" s="151" t="s">
        <v>157</v>
      </c>
      <c r="Z5" s="151" t="s">
        <v>158</v>
      </c>
      <c r="AA5" s="151"/>
    </row>
    <row r="6" customFormat="false" ht="37.5" hidden="false" customHeight="true" outlineLevel="0" collapsed="false">
      <c r="B6" s="156" t="s">
        <v>12</v>
      </c>
      <c r="C6" s="160"/>
      <c r="D6" s="160"/>
      <c r="E6" s="160"/>
      <c r="F6" s="160"/>
      <c r="G6" s="152"/>
      <c r="H6" s="153"/>
      <c r="I6" s="162" t="s">
        <v>208</v>
      </c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1"/>
      <c r="U6" s="151"/>
      <c r="V6" s="151"/>
      <c r="W6" s="151"/>
      <c r="X6" s="151"/>
      <c r="Y6" s="151"/>
      <c r="Z6" s="151"/>
      <c r="AA6" s="151"/>
    </row>
    <row r="7" customFormat="false" ht="12.75" hidden="false" customHeight="false" outlineLevel="0" collapsed="false">
      <c r="B7" s="157" t="s">
        <v>95</v>
      </c>
      <c r="C7" s="158"/>
      <c r="D7" s="158" t="n">
        <v>10</v>
      </c>
      <c r="E7" s="158"/>
      <c r="F7" s="1"/>
      <c r="G7" s="1" t="n">
        <v>9</v>
      </c>
      <c r="H7" s="1"/>
      <c r="I7" s="1" t="n">
        <f aca="false">(L7+M7+N7+O7)*1.7+(T7+U7+V7+W7+Y7)*2.5+(X7+Z7)*0.3</f>
        <v>69</v>
      </c>
      <c r="J7" s="163" t="n">
        <f aca="false">12.0209+1.1749+3.9441+4.0188+1.5139+6.1753+3.7377+7.9766+3.6103</f>
        <v>44.1725</v>
      </c>
      <c r="K7" s="163" t="n">
        <f aca="false">2.5+2.4+2.5+2.7+1.9</f>
        <v>12</v>
      </c>
      <c r="L7" s="1"/>
      <c r="M7" s="1"/>
      <c r="N7" s="1" t="n">
        <f aca="false">1</f>
        <v>1</v>
      </c>
      <c r="O7" s="1" t="n">
        <f aca="false">1</f>
        <v>1</v>
      </c>
      <c r="P7" s="1" t="n">
        <v>1</v>
      </c>
      <c r="Q7" s="1" t="n">
        <v>2</v>
      </c>
      <c r="R7" s="1"/>
      <c r="S7" s="1" t="n">
        <f aca="false">3+3</f>
        <v>6</v>
      </c>
      <c r="T7" s="1" t="n">
        <v>7</v>
      </c>
      <c r="U7" s="1"/>
      <c r="V7" s="1" t="n">
        <v>14</v>
      </c>
      <c r="W7" s="1"/>
      <c r="X7" s="1" t="n">
        <v>1</v>
      </c>
      <c r="Y7" s="1" t="n">
        <v>5</v>
      </c>
      <c r="Z7" s="1" t="n">
        <v>1</v>
      </c>
      <c r="AA7" s="1"/>
    </row>
    <row r="8" customFormat="false" ht="12.75" hidden="false" customHeight="false" outlineLevel="0" collapsed="false">
      <c r="B8" s="157" t="s">
        <v>97</v>
      </c>
      <c r="C8" s="158"/>
      <c r="D8" s="158" t="n">
        <v>6</v>
      </c>
      <c r="E8" s="158"/>
      <c r="F8" s="1"/>
      <c r="G8" s="1" t="n">
        <v>7</v>
      </c>
      <c r="H8" s="1"/>
      <c r="I8" s="1" t="n">
        <f aca="false">(L8+M8+N8+O8)*1.7+(T8+U8+V8+W8+Y8)*2.5+(X8+Z8)*0.3</f>
        <v>32.3</v>
      </c>
      <c r="J8" s="163" t="n">
        <f aca="false">5.9447+3.8109+4.4692+7.4852+8.5143+2.1555+0.2561</f>
        <v>32.6359</v>
      </c>
      <c r="K8" s="163"/>
      <c r="L8" s="1"/>
      <c r="M8" s="1"/>
      <c r="N8" s="1" t="n">
        <f aca="false">1</f>
        <v>1</v>
      </c>
      <c r="O8" s="1"/>
      <c r="P8" s="1"/>
      <c r="Q8" s="1" t="n">
        <v>2</v>
      </c>
      <c r="R8" s="1"/>
      <c r="S8" s="1"/>
      <c r="T8" s="1"/>
      <c r="U8" s="1"/>
      <c r="V8" s="1" t="n">
        <v>12</v>
      </c>
      <c r="W8" s="1"/>
      <c r="X8" s="1" t="n">
        <v>1</v>
      </c>
      <c r="Y8" s="1"/>
      <c r="Z8" s="1" t="n">
        <v>1</v>
      </c>
      <c r="AA8" s="1"/>
    </row>
    <row r="9" customFormat="false" ht="12.75" hidden="false" customHeight="false" outlineLevel="0" collapsed="false">
      <c r="B9" s="157" t="s">
        <v>98</v>
      </c>
      <c r="C9" s="158"/>
      <c r="D9" s="158" t="n">
        <v>6</v>
      </c>
      <c r="E9" s="158"/>
      <c r="F9" s="1"/>
      <c r="G9" s="1" t="n">
        <v>9</v>
      </c>
      <c r="H9" s="1"/>
      <c r="I9" s="1" t="n">
        <f aca="false">(L9+M9+N9+O9)*1.7+(T9+U9+V9+W9+Y9)*2.5+(X9+Z9)*0.3</f>
        <v>29.8</v>
      </c>
      <c r="J9" s="163" t="n">
        <f aca="false">4.9307+4.0688+11.985+4.8575+7.1952</f>
        <v>33.0372</v>
      </c>
      <c r="K9" s="163"/>
      <c r="L9" s="1"/>
      <c r="M9" s="1"/>
      <c r="N9" s="1" t="n">
        <f aca="false">1</f>
        <v>1</v>
      </c>
      <c r="O9" s="1"/>
      <c r="P9" s="1"/>
      <c r="Q9" s="1" t="n">
        <v>1</v>
      </c>
      <c r="R9" s="1"/>
      <c r="S9" s="1"/>
      <c r="T9" s="1"/>
      <c r="U9" s="1"/>
      <c r="V9" s="1" t="n">
        <v>11</v>
      </c>
      <c r="W9" s="1"/>
      <c r="X9" s="1" t="n">
        <v>1</v>
      </c>
      <c r="Y9" s="1"/>
      <c r="Z9" s="1" t="n">
        <v>1</v>
      </c>
      <c r="AA9" s="1"/>
    </row>
    <row r="10" customFormat="false" ht="12.75" hidden="false" customHeight="false" outlineLevel="0" collapsed="false">
      <c r="B10" s="157" t="s">
        <v>99</v>
      </c>
      <c r="C10" s="158"/>
      <c r="D10" s="158" t="n">
        <v>4</v>
      </c>
      <c r="E10" s="158"/>
      <c r="F10" s="1"/>
      <c r="G10" s="1" t="n">
        <v>4</v>
      </c>
      <c r="H10" s="1"/>
      <c r="I10" s="1" t="n">
        <f aca="false">(L10+M10+N10+O10)*1.7+(T10+U10+V10+W10+Y10)*2.5+(X10+Z10)*0.3</f>
        <v>11.7</v>
      </c>
      <c r="J10" s="163" t="n">
        <f aca="false">5.9941+1.4476+4.4339</f>
        <v>11.8756</v>
      </c>
      <c r="K10" s="163"/>
      <c r="L10" s="1" t="n">
        <f aca="false">1</f>
        <v>1</v>
      </c>
      <c r="M10" s="1"/>
      <c r="N10" s="1"/>
      <c r="O10" s="1"/>
      <c r="P10" s="1"/>
      <c r="Q10" s="1"/>
      <c r="R10" s="1"/>
      <c r="S10" s="1"/>
      <c r="T10" s="1"/>
      <c r="U10" s="1"/>
      <c r="V10" s="1" t="n">
        <v>4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B11" s="157" t="s">
        <v>101</v>
      </c>
      <c r="C11" s="158"/>
      <c r="D11" s="158" t="n">
        <v>4</v>
      </c>
      <c r="E11" s="158"/>
      <c r="F11" s="1"/>
      <c r="G11" s="1" t="n">
        <v>4</v>
      </c>
      <c r="H11" s="1"/>
      <c r="I11" s="1" t="n">
        <f aca="false">(L11+M11+N11+O11)*1.7+(T11+U11+V11+W11+Y11)*2.5+(X11+Z11)*0.3</f>
        <v>11.7</v>
      </c>
      <c r="J11" s="163" t="n">
        <f aca="false">5.7781+2.9302+2.3553+0.981</f>
        <v>12.0446</v>
      </c>
      <c r="K11" s="163"/>
      <c r="L11" s="1" t="n">
        <f aca="false">1</f>
        <v>1</v>
      </c>
      <c r="M11" s="1"/>
      <c r="N11" s="1"/>
      <c r="O11" s="1"/>
      <c r="P11" s="1"/>
      <c r="Q11" s="1"/>
      <c r="R11" s="1"/>
      <c r="S11" s="1"/>
      <c r="T11" s="1"/>
      <c r="U11" s="1"/>
      <c r="V11" s="1" t="n">
        <v>4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B12" s="157" t="s">
        <v>102</v>
      </c>
      <c r="C12" s="158" t="n">
        <v>1</v>
      </c>
      <c r="D12" s="158"/>
      <c r="E12" s="158"/>
      <c r="F12" s="1"/>
      <c r="G12" s="1" t="n">
        <v>3</v>
      </c>
      <c r="H12" s="1"/>
      <c r="I12" s="1" t="n">
        <f aca="false">(L12+M12+N12+O12)*1.7+(T12+U12+V12+W12+Y12)*2.5+(X12+Z12)*0.3</f>
        <v>10.9</v>
      </c>
      <c r="J12" s="163" t="n">
        <f aca="false">2.2524+1.5703+0.5886+4.1751</f>
        <v>8.5864</v>
      </c>
      <c r="K12" s="163"/>
      <c r="L12" s="1"/>
      <c r="M12" s="1"/>
      <c r="N12" s="1"/>
      <c r="O12" s="1" t="n">
        <f aca="false">2</f>
        <v>2</v>
      </c>
      <c r="P12" s="1"/>
      <c r="Q12" s="1"/>
      <c r="R12" s="1"/>
      <c r="S12" s="1"/>
      <c r="T12" s="1"/>
      <c r="U12" s="1"/>
      <c r="V12" s="1" t="n">
        <v>1</v>
      </c>
      <c r="W12" s="1" t="n">
        <v>2</v>
      </c>
      <c r="X12" s="1"/>
      <c r="Y12" s="1"/>
      <c r="Z12" s="1"/>
      <c r="AA12" s="1"/>
    </row>
    <row r="13" customFormat="false" ht="12.75" hidden="false" customHeight="false" outlineLevel="0" collapsed="false">
      <c r="B13" s="157" t="s">
        <v>103</v>
      </c>
      <c r="C13" s="158"/>
      <c r="D13" s="158"/>
      <c r="E13" s="158"/>
      <c r="F13" s="1" t="n">
        <v>2</v>
      </c>
      <c r="G13" s="1" t="n">
        <v>3</v>
      </c>
      <c r="H13" s="1"/>
      <c r="I13" s="1" t="n">
        <f aca="false">(L13+M13+N13+O13)*1.7+(T13+U13+V13+W13+Y13)*2.5+(X13+Z13)*0.3</f>
        <v>1.7</v>
      </c>
      <c r="J13" s="163" t="n">
        <f aca="false">1.1379+1.54+1.0052</f>
        <v>3.6831</v>
      </c>
      <c r="K13" s="163"/>
      <c r="L13" s="1" t="n">
        <f aca="false">1</f>
        <v>1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B14" s="157" t="s">
        <v>104</v>
      </c>
      <c r="C14" s="158"/>
      <c r="D14" s="158"/>
      <c r="E14" s="158"/>
      <c r="F14" s="1" t="n">
        <v>2</v>
      </c>
      <c r="G14" s="1" t="n">
        <v>2</v>
      </c>
      <c r="H14" s="1"/>
      <c r="I14" s="1" t="n">
        <f aca="false">(L14+M14+N14+O14)*1.7+(T14+U14+V14+W14+Y14)*2.5+(X14+Z14)*0.3</f>
        <v>1.7</v>
      </c>
      <c r="J14" s="163" t="n">
        <f aca="false">1.6438+0.4869</f>
        <v>2.1307</v>
      </c>
      <c r="K14" s="163"/>
      <c r="L14" s="1" t="n">
        <f aca="false">1</f>
        <v>1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B15" s="157" t="s">
        <v>105</v>
      </c>
      <c r="C15" s="158"/>
      <c r="D15" s="158" t="n">
        <v>2</v>
      </c>
      <c r="E15" s="158"/>
      <c r="F15" s="1"/>
      <c r="G15" s="1" t="n">
        <v>3</v>
      </c>
      <c r="H15" s="1"/>
      <c r="I15" s="1" t="n">
        <f aca="false">(L15+M15+N15+O15)*1.7+(T15+U15+V15+W15+Y15)*2.5+(X15+Z15)*0.3</f>
        <v>6.7</v>
      </c>
      <c r="J15" s="163" t="n">
        <f aca="false">3.932+2.8485+0.8657</f>
        <v>7.6462</v>
      </c>
      <c r="K15" s="163"/>
      <c r="L15" s="1" t="n">
        <f aca="false">1</f>
        <v>1</v>
      </c>
      <c r="M15" s="1"/>
      <c r="N15" s="1"/>
      <c r="O15" s="1"/>
      <c r="P15" s="1"/>
      <c r="Q15" s="1"/>
      <c r="R15" s="1"/>
      <c r="S15" s="1"/>
      <c r="T15" s="1"/>
      <c r="U15" s="1"/>
      <c r="V15" s="1" t="n">
        <v>2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B16" s="157" t="s">
        <v>106</v>
      </c>
      <c r="C16" s="158"/>
      <c r="D16" s="158" t="n">
        <v>2</v>
      </c>
      <c r="E16" s="158"/>
      <c r="F16" s="1"/>
      <c r="G16" s="1" t="n">
        <v>3</v>
      </c>
      <c r="H16" s="1"/>
      <c r="I16" s="1" t="n">
        <f aca="false">(L16+M16+N16+O16)*1.7+(T16+U16+V16+W16+Y16)*2.5+(X16+Z16)*0.3</f>
        <v>6.7</v>
      </c>
      <c r="J16" s="163" t="n">
        <f aca="false">1.7262+2.6485+1.3902</f>
        <v>5.7649</v>
      </c>
      <c r="K16" s="163"/>
      <c r="L16" s="1" t="n">
        <f aca="false">1</f>
        <v>1</v>
      </c>
      <c r="M16" s="1"/>
      <c r="N16" s="1"/>
      <c r="O16" s="1"/>
      <c r="P16" s="1"/>
      <c r="Q16" s="1"/>
      <c r="R16" s="1"/>
      <c r="S16" s="1"/>
      <c r="T16" s="1"/>
      <c r="U16" s="1"/>
      <c r="V16" s="1" t="n">
        <v>2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B17" s="157" t="s">
        <v>107</v>
      </c>
      <c r="C17" s="158"/>
      <c r="D17" s="158"/>
      <c r="E17" s="158"/>
      <c r="F17" s="1"/>
      <c r="G17" s="1"/>
      <c r="H17" s="1"/>
      <c r="I17" s="1" t="n">
        <f aca="false">(L17+M17+N17+O17)*1.7+(T17+U17+V17+W17+Y17)*2.5+(X17+Z17)*0.3</f>
        <v>1.7</v>
      </c>
      <c r="J17" s="1"/>
      <c r="K17" s="1"/>
      <c r="L17" s="1" t="n">
        <f aca="false">1</f>
        <v>1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B18" s="157" t="s">
        <v>115</v>
      </c>
      <c r="C18" s="158"/>
      <c r="D18" s="158" t="n">
        <v>2</v>
      </c>
      <c r="E18" s="158"/>
      <c r="F18" s="1"/>
      <c r="G18" s="1" t="n">
        <v>3</v>
      </c>
      <c r="H18" s="1"/>
      <c r="I18" s="1" t="n">
        <f aca="false">(L18+M18+N18+O18)*1.7+(T18+U18+V18+W18+Y18)*2.5+(X18+Z18)*0.3</f>
        <v>6.7</v>
      </c>
      <c r="J18" s="1" t="n">
        <f aca="false">3.6427+3.1398+0.9575</f>
        <v>7.74</v>
      </c>
      <c r="K18" s="1"/>
      <c r="L18" s="1" t="n">
        <f aca="false">1</f>
        <v>1</v>
      </c>
      <c r="M18" s="1"/>
      <c r="N18" s="1"/>
      <c r="O18" s="1"/>
      <c r="P18" s="1"/>
      <c r="Q18" s="1"/>
      <c r="R18" s="1"/>
      <c r="S18" s="1"/>
      <c r="T18" s="1"/>
      <c r="U18" s="1"/>
      <c r="V18" s="1" t="n">
        <v>2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B19" s="157" t="s">
        <v>116</v>
      </c>
      <c r="C19" s="158"/>
      <c r="D19" s="158" t="n">
        <v>2</v>
      </c>
      <c r="E19" s="158"/>
      <c r="F19" s="1"/>
      <c r="G19" s="1" t="n">
        <v>2</v>
      </c>
      <c r="H19" s="1"/>
      <c r="I19" s="1" t="n">
        <f aca="false">(L19+M19+N19+O19)*1.7+(T19+U19+V19+W19+Y19)*2.5+(X19+Z19)*0.3</f>
        <v>6.7</v>
      </c>
      <c r="J19" s="163" t="n">
        <f aca="false">6.0608+1.5335</f>
        <v>7.5943</v>
      </c>
      <c r="K19" s="163"/>
      <c r="L19" s="1" t="n">
        <f aca="false">1</f>
        <v>1</v>
      </c>
      <c r="M19" s="1"/>
      <c r="N19" s="1"/>
      <c r="O19" s="1"/>
      <c r="P19" s="1"/>
      <c r="Q19" s="1"/>
      <c r="R19" s="1"/>
      <c r="S19" s="1"/>
      <c r="T19" s="1"/>
      <c r="U19" s="1"/>
      <c r="V19" s="1" t="n">
        <v>2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B20" s="157" t="s">
        <v>117</v>
      </c>
      <c r="C20" s="158"/>
      <c r="D20" s="158" t="n">
        <v>3</v>
      </c>
      <c r="E20" s="158"/>
      <c r="F20" s="1"/>
      <c r="G20" s="1" t="n">
        <v>3</v>
      </c>
      <c r="H20" s="1"/>
      <c r="I20" s="1" t="n">
        <f aca="false">(L20+M20+N20+O20)*1.7+(T20+U20+V20+W20+Y20)*2.5+(X20+Z20)*0.3</f>
        <v>6.7</v>
      </c>
      <c r="J20" s="163" t="n">
        <f aca="false">2.6485+1.3566+4.9527</f>
        <v>8.9578</v>
      </c>
      <c r="K20" s="163"/>
      <c r="L20" s="1" t="n">
        <f aca="false">1</f>
        <v>1</v>
      </c>
      <c r="M20" s="1"/>
      <c r="N20" s="1"/>
      <c r="O20" s="1"/>
      <c r="P20" s="1"/>
      <c r="Q20" s="1"/>
      <c r="R20" s="1"/>
      <c r="S20" s="1"/>
      <c r="T20" s="1"/>
      <c r="U20" s="1"/>
      <c r="V20" s="1" t="n">
        <v>2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B21" s="157" t="s">
        <v>118</v>
      </c>
      <c r="C21" s="158" t="n">
        <v>12</v>
      </c>
      <c r="D21" s="158"/>
      <c r="E21" s="158"/>
      <c r="F21" s="1" t="n">
        <v>1</v>
      </c>
      <c r="G21" s="1" t="n">
        <v>13</v>
      </c>
      <c r="H21" s="1"/>
      <c r="I21" s="1" t="n">
        <f aca="false">(L21+M21+N21+O21)*1.7+(T21+U21+V21+W21+Y21)*2.5+(X21+Z21)*0.3</f>
        <v>30.9</v>
      </c>
      <c r="J21" s="163" t="n">
        <f aca="false">(0.309)*11+1.9318+1.7682+1.9318+4.336+2.6142+4.5084+7.3863+3.8359</f>
        <v>31.7116</v>
      </c>
      <c r="K21" s="163"/>
      <c r="L21" s="1" t="n">
        <f aca="false">1+1</f>
        <v>2</v>
      </c>
      <c r="M21" s="1"/>
      <c r="N21" s="1"/>
      <c r="O21" s="1" t="n">
        <f aca="false">3</f>
        <v>3</v>
      </c>
      <c r="P21" s="1"/>
      <c r="Q21" s="1" t="n">
        <v>2</v>
      </c>
      <c r="R21" s="1" t="n">
        <f aca="false">12.6915+7.9078+24.1406+0.6865+26.9775</f>
        <v>72.4039</v>
      </c>
      <c r="S21" s="1"/>
      <c r="T21" s="1"/>
      <c r="U21" s="1" t="n">
        <v>8</v>
      </c>
      <c r="V21" s="1"/>
      <c r="W21" s="1"/>
      <c r="X21" s="1"/>
      <c r="Y21" s="1"/>
      <c r="Z21" s="1" t="n">
        <v>8</v>
      </c>
      <c r="AA21" s="1"/>
    </row>
    <row r="22" customFormat="false" ht="12.75" hidden="false" customHeight="false" outlineLevel="0" collapsed="false">
      <c r="B22" s="157" t="s">
        <v>119</v>
      </c>
      <c r="C22" s="158" t="n">
        <v>2</v>
      </c>
      <c r="D22" s="158"/>
      <c r="E22" s="158"/>
      <c r="F22" s="1"/>
      <c r="G22" s="1" t="n">
        <v>2</v>
      </c>
      <c r="H22" s="1"/>
      <c r="I22" s="1" t="n">
        <f aca="false">(L22+M22+N22+O22)*1.7+(T22+U22+V22+W22+Y22)*2.5+(X22+Z22)*0.3</f>
        <v>9.5</v>
      </c>
      <c r="J22" s="163" t="n">
        <v>0.5685</v>
      </c>
      <c r="K22" s="163"/>
      <c r="L22" s="1" t="n">
        <f aca="false">1</f>
        <v>1</v>
      </c>
      <c r="M22" s="1"/>
      <c r="N22" s="1"/>
      <c r="O22" s="1"/>
      <c r="P22" s="1"/>
      <c r="Q22" s="1"/>
      <c r="R22" s="1"/>
      <c r="S22" s="1"/>
      <c r="T22" s="1"/>
      <c r="U22" s="1"/>
      <c r="V22" s="1" t="n">
        <v>1</v>
      </c>
      <c r="W22" s="1" t="n">
        <v>2</v>
      </c>
      <c r="X22" s="1" t="n">
        <v>1</v>
      </c>
      <c r="Y22" s="1"/>
      <c r="Z22" s="1"/>
      <c r="AA22" s="1"/>
    </row>
    <row r="23" customFormat="false" ht="12.75" hidden="false" customHeight="false" outlineLevel="0" collapsed="false">
      <c r="B23" s="157" t="s">
        <v>120</v>
      </c>
      <c r="C23" s="158"/>
      <c r="D23" s="158" t="n">
        <v>6</v>
      </c>
      <c r="E23" s="158"/>
      <c r="F23" s="1"/>
      <c r="G23" s="1" t="n">
        <v>10</v>
      </c>
      <c r="H23" s="1" t="n">
        <f aca="false">0.5831+0.08+0.1267+2.2121+0.5267+0.1067</f>
        <v>3.6353</v>
      </c>
      <c r="I23" s="1" t="n">
        <f aca="false">(L23+M23+N23+O23)*1.7+(T23+U23+V23+W23+Y23)*2.5+(X23+Z23)*0.3</f>
        <v>42</v>
      </c>
      <c r="J23" s="163" t="n">
        <f aca="false">1.6666+1.0536+7.8979+2.6409+1.7854+2.5029</f>
        <v>17.5473</v>
      </c>
      <c r="K23" s="163"/>
      <c r="L23" s="1"/>
      <c r="M23" s="1"/>
      <c r="N23" s="1" t="n">
        <f aca="false">1</f>
        <v>1</v>
      </c>
      <c r="O23" s="1"/>
      <c r="P23" s="1"/>
      <c r="Q23" s="1"/>
      <c r="R23" s="1"/>
      <c r="S23" s="1"/>
      <c r="T23" s="1"/>
      <c r="U23" s="1"/>
      <c r="V23" s="1" t="n">
        <v>1</v>
      </c>
      <c r="W23" s="1"/>
      <c r="X23" s="1" t="n">
        <v>1</v>
      </c>
      <c r="Y23" s="1" t="n">
        <v>15</v>
      </c>
      <c r="Z23" s="1"/>
      <c r="AA23" s="1"/>
    </row>
    <row r="24" customFormat="false" ht="12.75" hidden="false" customHeight="false" outlineLevel="0" collapsed="false">
      <c r="B24" s="157" t="s">
        <v>121</v>
      </c>
      <c r="C24" s="158"/>
      <c r="D24" s="158" t="n">
        <v>4</v>
      </c>
      <c r="E24" s="158"/>
      <c r="F24" s="1"/>
      <c r="G24" s="1" t="n">
        <v>6</v>
      </c>
      <c r="H24" s="1"/>
      <c r="I24" s="1" t="n">
        <f aca="false">(L24+M24+N24+O24)*1.7+(T24+U24+V24+W24+Y24)*2.5+(X24+Z24)*0.3</f>
        <v>6.7</v>
      </c>
      <c r="J24" s="163" t="n">
        <f aca="false">3.8108+5.7359+2.9491+1.4195</f>
        <v>13.9153</v>
      </c>
      <c r="K24" s="163"/>
      <c r="L24" s="1"/>
      <c r="M24" s="1" t="n">
        <f aca="false">1</f>
        <v>1</v>
      </c>
      <c r="N24" s="1"/>
      <c r="O24" s="1"/>
      <c r="P24" s="1"/>
      <c r="Q24" s="1"/>
      <c r="R24" s="1"/>
      <c r="S24" s="1"/>
      <c r="T24" s="1"/>
      <c r="U24" s="1"/>
      <c r="V24" s="1" t="n">
        <v>2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B25" s="157" t="s">
        <v>122</v>
      </c>
      <c r="C25" s="158"/>
      <c r="D25" s="158"/>
      <c r="E25" s="158" t="n">
        <v>1</v>
      </c>
      <c r="F25" s="1"/>
      <c r="G25" s="1" t="n">
        <v>2</v>
      </c>
      <c r="H25" s="1"/>
      <c r="I25" s="1" t="n">
        <f aca="false">(L25+M25+N25+O25)*1.7+(T25+U25+V25+W25+Y25)*2.5+(X25+Z25)*0.3</f>
        <v>6.7</v>
      </c>
      <c r="J25" s="163" t="n">
        <f aca="false">1.348+0.3447+0.111</f>
        <v>1.8037</v>
      </c>
      <c r="K25" s="163"/>
      <c r="L25" s="1" t="n">
        <f aca="false">1</f>
        <v>1</v>
      </c>
      <c r="M25" s="1"/>
      <c r="N25" s="1"/>
      <c r="O25" s="1"/>
      <c r="P25" s="1"/>
      <c r="Q25" s="1"/>
      <c r="R25" s="1"/>
      <c r="S25" s="1"/>
      <c r="T25" s="1"/>
      <c r="U25" s="1" t="n">
        <v>1</v>
      </c>
      <c r="V25" s="1" t="n">
        <v>1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B26" s="157" t="s">
        <v>123</v>
      </c>
      <c r="C26" s="158"/>
      <c r="D26" s="158"/>
      <c r="E26" s="158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B27" s="164" t="s">
        <v>183</v>
      </c>
      <c r="C27" s="165" t="n">
        <f aca="false">SUM(C7:C26)</f>
        <v>15</v>
      </c>
      <c r="D27" s="165" t="n">
        <f aca="false">SUM(D7:D26)</f>
        <v>51</v>
      </c>
      <c r="E27" s="165" t="n">
        <f aca="false">SUM(E7:E26)</f>
        <v>1</v>
      </c>
      <c r="F27" s="165" t="n">
        <f aca="false">SUM(F7:F26)</f>
        <v>5</v>
      </c>
      <c r="G27" s="165" t="n">
        <f aca="false">SUM(G7:G26)</f>
        <v>88</v>
      </c>
      <c r="H27" s="165" t="n">
        <f aca="false">SUM(H7:H26)</f>
        <v>3.6353</v>
      </c>
      <c r="I27" s="165" t="n">
        <f aca="false">SUM(I7:I26)</f>
        <v>299.8</v>
      </c>
      <c r="J27" s="165" t="n">
        <f aca="false">SUM(J7:J26)</f>
        <v>251.4156</v>
      </c>
      <c r="K27" s="165" t="n">
        <f aca="false">SUM(K7:K26)</f>
        <v>12</v>
      </c>
      <c r="L27" s="165" t="n">
        <f aca="false">SUM(L7:L26)</f>
        <v>14</v>
      </c>
      <c r="M27" s="165" t="n">
        <f aca="false">SUM(M7:M26)</f>
        <v>1</v>
      </c>
      <c r="N27" s="165" t="n">
        <f aca="false">SUM(N7:N26)</f>
        <v>4</v>
      </c>
      <c r="O27" s="165" t="n">
        <f aca="false">SUM(O7:O26)</f>
        <v>6</v>
      </c>
      <c r="P27" s="165" t="n">
        <f aca="false">SUM(P7:P26)</f>
        <v>1</v>
      </c>
      <c r="Q27" s="165" t="n">
        <f aca="false">SUM(Q7:Q26)</f>
        <v>7</v>
      </c>
      <c r="R27" s="165" t="n">
        <f aca="false">SUM(R7:R26)</f>
        <v>72.4039</v>
      </c>
      <c r="S27" s="165" t="n">
        <f aca="false">SUM(S7:S26)</f>
        <v>6</v>
      </c>
      <c r="T27" s="165" t="n">
        <f aca="false">SUM(T7:T26)</f>
        <v>7</v>
      </c>
      <c r="U27" s="165" t="n">
        <f aca="false">SUM(U7:U26)</f>
        <v>9</v>
      </c>
      <c r="V27" s="165" t="n">
        <f aca="false">SUM(V7:V26)</f>
        <v>61</v>
      </c>
      <c r="W27" s="165" t="n">
        <f aca="false">SUM(W7:W26)</f>
        <v>4</v>
      </c>
      <c r="X27" s="165" t="n">
        <f aca="false">SUM(X7:X26)</f>
        <v>5</v>
      </c>
      <c r="Y27" s="165" t="n">
        <f aca="false">SUM(Y7:Y26)</f>
        <v>20</v>
      </c>
      <c r="Z27" s="165" t="n">
        <f aca="false">SUM(Z7:Z26)</f>
        <v>11</v>
      </c>
      <c r="AA27" s="165" t="n">
        <f aca="false">SUM(AA7:AA26)</f>
        <v>0</v>
      </c>
    </row>
  </sheetData>
  <sheetProtection sheet="true" password="cc27"/>
  <mergeCells count="26">
    <mergeCell ref="C4:F4"/>
    <mergeCell ref="T4:AA4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N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4" min="4" style="0" width="31.14"/>
    <col collapsed="false" customWidth="true" hidden="false" outlineLevel="0" max="5" min="5" style="0" width="25.99"/>
    <col collapsed="false" customWidth="true" hidden="false" outlineLevel="0" max="6" min="6" style="0" width="25.85"/>
    <col collapsed="false" customWidth="true" hidden="false" outlineLevel="0" max="7" min="7" style="0" width="24.56"/>
    <col collapsed="false" customWidth="true" hidden="false" outlineLevel="0" max="12" min="12" style="0" width="11.13"/>
    <col collapsed="false" customWidth="true" hidden="false" outlineLevel="0" max="13" min="13" style="0" width="16.42"/>
    <col collapsed="false" customWidth="true" hidden="false" outlineLevel="0" max="14" min="14" style="0" width="13.41"/>
  </cols>
  <sheetData>
    <row r="7" customFormat="false" ht="64.5" hidden="false" customHeight="true" outlineLevel="0" collapsed="false">
      <c r="C7" s="2"/>
      <c r="D7" s="160" t="s">
        <v>209</v>
      </c>
      <c r="E7" s="160"/>
      <c r="F7" s="160"/>
      <c r="G7" s="160"/>
      <c r="H7" s="166" t="s">
        <v>210</v>
      </c>
      <c r="I7" s="166"/>
      <c r="J7" s="166" t="s">
        <v>184</v>
      </c>
      <c r="K7" s="166"/>
      <c r="L7" s="167" t="s">
        <v>211</v>
      </c>
      <c r="M7" s="167"/>
      <c r="N7" s="167"/>
    </row>
    <row r="8" customFormat="false" ht="12.75" hidden="false" customHeight="false" outlineLevel="0" collapsed="false">
      <c r="C8" s="156" t="s">
        <v>12</v>
      </c>
      <c r="D8" s="168" t="s">
        <v>171</v>
      </c>
      <c r="E8" s="168" t="s">
        <v>159</v>
      </c>
      <c r="F8" s="168" t="s">
        <v>212</v>
      </c>
      <c r="G8" s="169" t="s">
        <v>213</v>
      </c>
      <c r="H8" s="168" t="s">
        <v>214</v>
      </c>
      <c r="I8" s="168" t="s">
        <v>215</v>
      </c>
      <c r="J8" s="170" t="s">
        <v>216</v>
      </c>
      <c r="K8" s="170" t="s">
        <v>217</v>
      </c>
      <c r="L8" s="171" t="s">
        <v>218</v>
      </c>
      <c r="M8" s="171" t="s">
        <v>219</v>
      </c>
      <c r="N8" s="171" t="s">
        <v>220</v>
      </c>
    </row>
    <row r="9" customFormat="false" ht="12.75" hidden="false" customHeight="false" outlineLevel="0" collapsed="false">
      <c r="C9" s="172" t="s">
        <v>95</v>
      </c>
      <c r="D9" s="158" t="n">
        <v>1</v>
      </c>
      <c r="E9" s="158"/>
      <c r="F9" s="158"/>
      <c r="G9" s="173"/>
      <c r="H9" s="174"/>
      <c r="I9" s="174"/>
      <c r="J9" s="174" t="n">
        <v>5</v>
      </c>
      <c r="K9" s="174"/>
      <c r="L9" s="175"/>
      <c r="M9" s="175" t="n">
        <v>5</v>
      </c>
      <c r="N9" s="175"/>
    </row>
    <row r="10" customFormat="false" ht="12.75" hidden="false" customHeight="false" outlineLevel="0" collapsed="false">
      <c r="C10" s="172" t="s">
        <v>97</v>
      </c>
      <c r="D10" s="158" t="n">
        <v>1</v>
      </c>
      <c r="E10" s="158"/>
      <c r="F10" s="158"/>
      <c r="G10" s="173"/>
      <c r="H10" s="174"/>
      <c r="I10" s="174"/>
      <c r="J10" s="174" t="n">
        <v>4</v>
      </c>
      <c r="K10" s="174"/>
      <c r="L10" s="175"/>
      <c r="M10" s="175" t="n">
        <v>4</v>
      </c>
      <c r="N10" s="175"/>
    </row>
    <row r="11" customFormat="false" ht="12.75" hidden="false" customHeight="false" outlineLevel="0" collapsed="false">
      <c r="C11" s="172" t="s">
        <v>98</v>
      </c>
      <c r="D11" s="158" t="n">
        <v>1</v>
      </c>
      <c r="E11" s="158"/>
      <c r="F11" s="158"/>
      <c r="G11" s="173"/>
      <c r="H11" s="174"/>
      <c r="I11" s="174"/>
      <c r="J11" s="174"/>
      <c r="K11" s="174"/>
      <c r="L11" s="175" t="n">
        <v>2</v>
      </c>
      <c r="M11" s="175"/>
      <c r="N11" s="175"/>
    </row>
    <row r="12" customFormat="false" ht="12.75" hidden="false" customHeight="false" outlineLevel="0" collapsed="false">
      <c r="C12" s="172" t="s">
        <v>99</v>
      </c>
      <c r="D12" s="158" t="n">
        <v>1</v>
      </c>
      <c r="E12" s="158"/>
      <c r="F12" s="158"/>
      <c r="G12" s="173"/>
      <c r="H12" s="174"/>
      <c r="I12" s="174"/>
      <c r="J12" s="174" t="n">
        <v>1</v>
      </c>
      <c r="K12" s="174"/>
      <c r="L12" s="175" t="n">
        <v>1</v>
      </c>
      <c r="M12" s="175" t="n">
        <v>1</v>
      </c>
      <c r="N12" s="175"/>
    </row>
    <row r="13" customFormat="false" ht="12.75" hidden="false" customHeight="false" outlineLevel="0" collapsed="false">
      <c r="C13" s="172" t="s">
        <v>101</v>
      </c>
      <c r="D13" s="158" t="n">
        <v>1</v>
      </c>
      <c r="E13" s="158"/>
      <c r="F13" s="158"/>
      <c r="G13" s="173"/>
      <c r="H13" s="158"/>
      <c r="I13" s="158"/>
      <c r="J13" s="174"/>
      <c r="K13" s="174"/>
      <c r="L13" s="175" t="n">
        <v>1</v>
      </c>
      <c r="M13" s="175"/>
      <c r="N13" s="175"/>
    </row>
    <row r="14" customFormat="false" ht="12.75" hidden="false" customHeight="false" outlineLevel="0" collapsed="false">
      <c r="C14" s="172" t="s">
        <v>102</v>
      </c>
      <c r="D14" s="158"/>
      <c r="E14" s="158" t="n">
        <v>1</v>
      </c>
      <c r="F14" s="158"/>
      <c r="G14" s="173"/>
      <c r="H14" s="158"/>
      <c r="I14" s="158"/>
      <c r="J14" s="174"/>
      <c r="K14" s="174" t="n">
        <v>1</v>
      </c>
      <c r="L14" s="175"/>
      <c r="M14" s="175"/>
      <c r="N14" s="175" t="n">
        <v>1</v>
      </c>
    </row>
    <row r="15" customFormat="false" ht="12.75" hidden="false" customHeight="false" outlineLevel="0" collapsed="false">
      <c r="C15" s="172" t="s">
        <v>103</v>
      </c>
      <c r="D15" s="158"/>
      <c r="E15" s="158"/>
      <c r="F15" s="158" t="n">
        <v>1</v>
      </c>
      <c r="G15" s="173" t="n">
        <v>2</v>
      </c>
      <c r="H15" s="158"/>
      <c r="I15" s="158"/>
      <c r="J15" s="174" t="n">
        <v>2</v>
      </c>
      <c r="K15" s="174"/>
      <c r="L15" s="175"/>
      <c r="M15" s="175" t="n">
        <v>2</v>
      </c>
      <c r="N15" s="175"/>
    </row>
    <row r="16" customFormat="false" ht="12.75" hidden="false" customHeight="false" outlineLevel="0" collapsed="false">
      <c r="C16" s="172" t="s">
        <v>104</v>
      </c>
      <c r="D16" s="158"/>
      <c r="E16" s="158"/>
      <c r="F16" s="158" t="n">
        <v>1</v>
      </c>
      <c r="G16" s="173"/>
      <c r="H16" s="158"/>
      <c r="I16" s="158"/>
      <c r="J16" s="174" t="n">
        <v>1</v>
      </c>
      <c r="K16" s="174"/>
      <c r="L16" s="175"/>
      <c r="M16" s="175" t="n">
        <v>1</v>
      </c>
      <c r="N16" s="175"/>
    </row>
    <row r="17" customFormat="false" ht="12.75" hidden="false" customHeight="false" outlineLevel="0" collapsed="false">
      <c r="C17" s="172" t="s">
        <v>105</v>
      </c>
      <c r="D17" s="158" t="n">
        <v>1</v>
      </c>
      <c r="E17" s="158"/>
      <c r="F17" s="158"/>
      <c r="G17" s="173"/>
      <c r="H17" s="158"/>
      <c r="I17" s="158"/>
      <c r="J17" s="174" t="n">
        <v>3</v>
      </c>
      <c r="K17" s="174"/>
      <c r="L17" s="175"/>
      <c r="M17" s="175" t="n">
        <v>3</v>
      </c>
      <c r="N17" s="175"/>
    </row>
    <row r="18" customFormat="false" ht="12.75" hidden="false" customHeight="false" outlineLevel="0" collapsed="false">
      <c r="C18" s="172" t="s">
        <v>106</v>
      </c>
      <c r="D18" s="158" t="n">
        <v>1</v>
      </c>
      <c r="E18" s="158"/>
      <c r="F18" s="158"/>
      <c r="G18" s="173"/>
      <c r="H18" s="158"/>
      <c r="I18" s="158"/>
      <c r="J18" s="174"/>
      <c r="K18" s="174"/>
      <c r="L18" s="175" t="n">
        <v>1</v>
      </c>
      <c r="M18" s="175"/>
      <c r="N18" s="175"/>
    </row>
    <row r="19" customFormat="false" ht="12.75" hidden="false" customHeight="false" outlineLevel="0" collapsed="false">
      <c r="C19" s="172" t="s">
        <v>107</v>
      </c>
      <c r="D19" s="158" t="n">
        <v>1</v>
      </c>
      <c r="E19" s="158"/>
      <c r="F19" s="158"/>
      <c r="G19" s="173"/>
      <c r="H19" s="158"/>
      <c r="I19" s="158"/>
      <c r="J19" s="174"/>
      <c r="K19" s="174"/>
      <c r="L19" s="175" t="n">
        <v>1</v>
      </c>
      <c r="M19" s="175"/>
      <c r="N19" s="175"/>
    </row>
    <row r="20" customFormat="false" ht="12.75" hidden="false" customHeight="false" outlineLevel="0" collapsed="false">
      <c r="C20" s="172" t="s">
        <v>108</v>
      </c>
      <c r="D20" s="158" t="n">
        <v>1</v>
      </c>
      <c r="E20" s="158"/>
      <c r="F20" s="158"/>
      <c r="G20" s="173"/>
      <c r="H20" s="158"/>
      <c r="I20" s="158"/>
      <c r="J20" s="174"/>
      <c r="K20" s="174"/>
      <c r="L20" s="175" t="n">
        <v>1</v>
      </c>
      <c r="M20" s="175"/>
      <c r="N20" s="175"/>
    </row>
    <row r="21" customFormat="false" ht="12.75" hidden="false" customHeight="false" outlineLevel="0" collapsed="false">
      <c r="C21" s="172" t="s">
        <v>109</v>
      </c>
      <c r="D21" s="158" t="n">
        <v>1</v>
      </c>
      <c r="E21" s="158"/>
      <c r="F21" s="158"/>
      <c r="G21" s="173"/>
      <c r="H21" s="158"/>
      <c r="I21" s="158"/>
      <c r="J21" s="174"/>
      <c r="K21" s="174"/>
      <c r="L21" s="175" t="n">
        <v>1</v>
      </c>
      <c r="M21" s="175"/>
      <c r="N21" s="175"/>
    </row>
    <row r="22" customFormat="false" ht="12.75" hidden="false" customHeight="false" outlineLevel="0" collapsed="false">
      <c r="C22" s="172" t="s">
        <v>110</v>
      </c>
      <c r="D22" s="158" t="n">
        <v>1</v>
      </c>
      <c r="E22" s="158"/>
      <c r="F22" s="158"/>
      <c r="G22" s="173"/>
      <c r="H22" s="158"/>
      <c r="I22" s="158"/>
      <c r="J22" s="174"/>
      <c r="K22" s="174"/>
      <c r="L22" s="175" t="n">
        <v>1</v>
      </c>
      <c r="M22" s="175"/>
      <c r="N22" s="175"/>
    </row>
    <row r="23" customFormat="false" ht="12.75" hidden="false" customHeight="false" outlineLevel="0" collapsed="false">
      <c r="C23" s="172" t="s">
        <v>111</v>
      </c>
      <c r="D23" s="158" t="n">
        <v>1</v>
      </c>
      <c r="E23" s="158"/>
      <c r="F23" s="158"/>
      <c r="G23" s="173"/>
      <c r="H23" s="158"/>
      <c r="I23" s="158"/>
      <c r="J23" s="174"/>
      <c r="K23" s="174"/>
      <c r="L23" s="175" t="n">
        <v>1</v>
      </c>
      <c r="M23" s="175"/>
      <c r="N23" s="175"/>
    </row>
    <row r="24" customFormat="false" ht="12.75" hidden="false" customHeight="false" outlineLevel="0" collapsed="false">
      <c r="C24" s="172" t="s">
        <v>112</v>
      </c>
      <c r="D24" s="158" t="n">
        <v>1</v>
      </c>
      <c r="E24" s="158"/>
      <c r="F24" s="158"/>
      <c r="G24" s="173"/>
      <c r="H24" s="158"/>
      <c r="I24" s="158"/>
      <c r="J24" s="174"/>
      <c r="K24" s="174"/>
      <c r="L24" s="175" t="n">
        <v>1</v>
      </c>
      <c r="M24" s="175"/>
      <c r="N24" s="175"/>
    </row>
    <row r="25" customFormat="false" ht="12.75" hidden="false" customHeight="false" outlineLevel="0" collapsed="false">
      <c r="C25" s="172" t="s">
        <v>113</v>
      </c>
      <c r="D25" s="158" t="n">
        <v>1</v>
      </c>
      <c r="E25" s="158"/>
      <c r="F25" s="158"/>
      <c r="G25" s="173"/>
      <c r="H25" s="158"/>
      <c r="I25" s="158"/>
      <c r="J25" s="174"/>
      <c r="K25" s="174"/>
      <c r="L25" s="175" t="n">
        <v>1</v>
      </c>
      <c r="M25" s="175"/>
      <c r="N25" s="175"/>
    </row>
    <row r="26" customFormat="false" ht="12.75" hidden="false" customHeight="false" outlineLevel="0" collapsed="false">
      <c r="C26" s="172" t="s">
        <v>114</v>
      </c>
      <c r="D26" s="158" t="n">
        <v>1</v>
      </c>
      <c r="E26" s="158"/>
      <c r="F26" s="158"/>
      <c r="G26" s="173"/>
      <c r="H26" s="158"/>
      <c r="I26" s="158"/>
      <c r="J26" s="174"/>
      <c r="K26" s="174"/>
      <c r="L26" s="175" t="n">
        <v>1</v>
      </c>
      <c r="M26" s="175"/>
      <c r="N26" s="175"/>
    </row>
    <row r="27" customFormat="false" ht="12.75" hidden="false" customHeight="false" outlineLevel="0" collapsed="false">
      <c r="C27" s="172" t="s">
        <v>115</v>
      </c>
      <c r="D27" s="158" t="n">
        <v>1</v>
      </c>
      <c r="E27" s="158"/>
      <c r="F27" s="158"/>
      <c r="G27" s="173"/>
      <c r="H27" s="158"/>
      <c r="I27" s="158"/>
      <c r="J27" s="174"/>
      <c r="K27" s="174"/>
      <c r="L27" s="175" t="n">
        <v>1</v>
      </c>
      <c r="M27" s="175"/>
      <c r="N27" s="175"/>
    </row>
    <row r="28" customFormat="false" ht="12.75" hidden="false" customHeight="false" outlineLevel="0" collapsed="false">
      <c r="C28" s="172" t="s">
        <v>116</v>
      </c>
      <c r="D28" s="158" t="n">
        <v>1</v>
      </c>
      <c r="E28" s="158"/>
      <c r="F28" s="158"/>
      <c r="G28" s="173"/>
      <c r="H28" s="158"/>
      <c r="I28" s="158"/>
      <c r="J28" s="174"/>
      <c r="K28" s="174"/>
      <c r="L28" s="175" t="n">
        <v>1</v>
      </c>
      <c r="M28" s="175"/>
      <c r="N28" s="175"/>
    </row>
    <row r="29" customFormat="false" ht="12.75" hidden="false" customHeight="false" outlineLevel="0" collapsed="false">
      <c r="C29" s="172" t="s">
        <v>117</v>
      </c>
      <c r="D29" s="158" t="n">
        <v>1</v>
      </c>
      <c r="E29" s="158"/>
      <c r="F29" s="158"/>
      <c r="G29" s="173"/>
      <c r="H29" s="158"/>
      <c r="I29" s="158"/>
      <c r="J29" s="174"/>
      <c r="K29" s="174"/>
      <c r="L29" s="175" t="n">
        <v>2</v>
      </c>
      <c r="M29" s="175"/>
      <c r="N29" s="175"/>
    </row>
    <row r="30" customFormat="false" ht="12.75" hidden="false" customHeight="false" outlineLevel="0" collapsed="false">
      <c r="C30" s="172" t="s">
        <v>221</v>
      </c>
      <c r="D30" s="158"/>
      <c r="E30" s="158"/>
      <c r="F30" s="158"/>
      <c r="G30" s="173"/>
      <c r="H30" s="158" t="n">
        <v>1</v>
      </c>
      <c r="I30" s="158" t="n">
        <v>1</v>
      </c>
      <c r="J30" s="174"/>
      <c r="K30" s="174"/>
      <c r="L30" s="175"/>
      <c r="M30" s="175"/>
      <c r="N30" s="175"/>
    </row>
    <row r="31" customFormat="false" ht="12.75" hidden="false" customHeight="false" outlineLevel="0" collapsed="false">
      <c r="C31" s="172" t="s">
        <v>119</v>
      </c>
      <c r="D31" s="158"/>
      <c r="E31" s="158" t="n">
        <v>1</v>
      </c>
      <c r="F31" s="158"/>
      <c r="G31" s="173"/>
      <c r="H31" s="158"/>
      <c r="I31" s="158"/>
      <c r="J31" s="174"/>
      <c r="K31" s="174"/>
      <c r="L31" s="175"/>
      <c r="M31" s="175"/>
      <c r="N31" s="175"/>
    </row>
    <row r="32" customFormat="false" ht="12.75" hidden="false" customHeight="false" outlineLevel="0" collapsed="false">
      <c r="C32" s="172" t="s">
        <v>120</v>
      </c>
      <c r="D32" s="158"/>
      <c r="E32" s="158"/>
      <c r="F32" s="158"/>
      <c r="G32" s="173"/>
      <c r="H32" s="158"/>
      <c r="I32" s="158"/>
      <c r="J32" s="174"/>
      <c r="K32" s="174"/>
      <c r="L32" s="175"/>
      <c r="M32" s="175"/>
      <c r="N32" s="175"/>
    </row>
    <row r="33" customFormat="false" ht="12.75" hidden="false" customHeight="false" outlineLevel="0" collapsed="false">
      <c r="C33" s="172" t="s">
        <v>121</v>
      </c>
      <c r="D33" s="158"/>
      <c r="E33" s="158"/>
      <c r="F33" s="158"/>
      <c r="G33" s="173"/>
      <c r="H33" s="158"/>
      <c r="I33" s="158"/>
      <c r="J33" s="174"/>
      <c r="K33" s="174"/>
      <c r="L33" s="175"/>
      <c r="M33" s="175"/>
      <c r="N33" s="175"/>
    </row>
    <row r="34" customFormat="false" ht="12.75" hidden="false" customHeight="false" outlineLevel="0" collapsed="false">
      <c r="C34" s="172" t="s">
        <v>122</v>
      </c>
      <c r="D34" s="158"/>
      <c r="E34" s="158"/>
      <c r="F34" s="158" t="n">
        <v>1</v>
      </c>
      <c r="G34" s="173"/>
      <c r="H34" s="158"/>
      <c r="I34" s="158"/>
      <c r="J34" s="174"/>
      <c r="K34" s="174"/>
      <c r="L34" s="175"/>
      <c r="M34" s="175"/>
      <c r="N34" s="175"/>
    </row>
    <row r="35" customFormat="false" ht="12.75" hidden="false" customHeight="false" outlineLevel="0" collapsed="false">
      <c r="C35" s="172" t="s">
        <v>123</v>
      </c>
      <c r="D35" s="158"/>
      <c r="E35" s="158"/>
      <c r="F35" s="158"/>
      <c r="G35" s="173"/>
      <c r="H35" s="174"/>
      <c r="I35" s="174"/>
      <c r="J35" s="174"/>
      <c r="K35" s="174"/>
      <c r="L35" s="175"/>
      <c r="M35" s="175"/>
      <c r="N35" s="175"/>
    </row>
    <row r="36" customFormat="false" ht="15" hidden="false" customHeight="false" outlineLevel="0" collapsed="false">
      <c r="C36" s="176" t="s">
        <v>183</v>
      </c>
      <c r="D36" s="177" t="n">
        <f aca="false">SUM(D9:D35)</f>
        <v>18</v>
      </c>
      <c r="E36" s="177" t="n">
        <f aca="false">SUM(E9:E35)</f>
        <v>2</v>
      </c>
      <c r="F36" s="177" t="n">
        <f aca="false">SUM(F9:F35)</f>
        <v>3</v>
      </c>
      <c r="G36" s="177" t="n">
        <f aca="false">SUM(G9:G35)</f>
        <v>2</v>
      </c>
      <c r="H36" s="177" t="n">
        <f aca="false">SUM(H9:H35)</f>
        <v>1</v>
      </c>
      <c r="I36" s="177" t="n">
        <f aca="false">SUM(I9:I35)</f>
        <v>1</v>
      </c>
      <c r="J36" s="177" t="n">
        <f aca="false">SUM(J9:J35)</f>
        <v>16</v>
      </c>
      <c r="K36" s="177" t="n">
        <f aca="false">SUM(K9:K35)</f>
        <v>1</v>
      </c>
      <c r="L36" s="177" t="n">
        <f aca="false">SUM(L9:L35)*2*2</f>
        <v>68</v>
      </c>
      <c r="M36" s="177" t="n">
        <f aca="false">SUM(M9:M35)*1.2</f>
        <v>19.2</v>
      </c>
      <c r="N36" s="177" t="n">
        <f aca="false">SUM(N9:N35)*1.7*1.4</f>
        <v>2.38</v>
      </c>
    </row>
    <row r="37" customFormat="false" ht="12.75" hidden="false" customHeight="false" outlineLevel="0" collapsed="false">
      <c r="H37" s="178"/>
      <c r="I37" s="178"/>
      <c r="J37" s="179"/>
    </row>
    <row r="38" customFormat="false" ht="15" hidden="false" customHeight="false" outlineLevel="0" collapsed="false">
      <c r="C38" s="180" t="s">
        <v>222</v>
      </c>
      <c r="D38" s="181" t="n">
        <f aca="false">D36*(0.8+0.1+0.1)</f>
        <v>18</v>
      </c>
      <c r="E38" s="182" t="n">
        <f aca="false">E36*(0.8+0.1+0.1)</f>
        <v>2</v>
      </c>
      <c r="F38" s="182" t="n">
        <f aca="false">F36*(0.8+0.1+0.1)</f>
        <v>3</v>
      </c>
      <c r="G38" s="182" t="n">
        <f aca="false">G36*(0.8+0.1+0.1)</f>
        <v>2</v>
      </c>
      <c r="H38" s="182"/>
      <c r="I38" s="182"/>
      <c r="J38" s="182" t="n">
        <f aca="false">J36*(0.75+0.2+0.2)*2</f>
        <v>36.8</v>
      </c>
      <c r="K38" s="182" t="n">
        <f aca="false">K36*(1.5+0.2+0.2)*2</f>
        <v>3.8</v>
      </c>
      <c r="L38" s="183" t="n">
        <f aca="false">SUM(D38:K38)</f>
        <v>65.6</v>
      </c>
    </row>
    <row r="39" customFormat="false" ht="15" hidden="false" customHeight="false" outlineLevel="0" collapsed="false">
      <c r="C39" s="180" t="s">
        <v>223</v>
      </c>
      <c r="D39" s="184" t="n">
        <f aca="false">J36*(0.75+5/100)+K36*(1.5+5/100)</f>
        <v>14.35</v>
      </c>
    </row>
    <row r="40" customFormat="false" ht="12.75" hidden="false" customHeight="false" outlineLevel="0" collapsed="false">
      <c r="L40" s="185" t="s">
        <v>224</v>
      </c>
      <c r="M40" s="185"/>
      <c r="N40" s="186" t="n">
        <f aca="false">SUM(M36:N36)</f>
        <v>21.58</v>
      </c>
    </row>
    <row r="41" customFormat="false" ht="12.75" hidden="false" customHeight="false" outlineLevel="0" collapsed="false">
      <c r="K41" s="185" t="s">
        <v>225</v>
      </c>
      <c r="L41" s="185"/>
      <c r="M41" s="185"/>
      <c r="N41" s="0" t="n">
        <f aca="false">0.8*2.1</f>
        <v>1.68</v>
      </c>
    </row>
    <row r="42" customFormat="false" ht="12.75" hidden="false" customHeight="false" outlineLevel="0" collapsed="false">
      <c r="M42" s="187" t="s">
        <v>226</v>
      </c>
      <c r="N42" s="186" t="n">
        <f aca="false">SUM(N40:N41)</f>
        <v>23.26</v>
      </c>
    </row>
    <row r="44" customFormat="false" ht="12.75" hidden="false" customHeight="false" outlineLevel="0" collapsed="false">
      <c r="M44" s="187" t="s">
        <v>227</v>
      </c>
      <c r="N44" s="186" t="n">
        <f aca="false">N42+L36</f>
        <v>91.26</v>
      </c>
    </row>
  </sheetData>
  <sheetProtection sheet="true" password="cc27"/>
  <mergeCells count="6">
    <mergeCell ref="D7:G7"/>
    <mergeCell ref="H7:I7"/>
    <mergeCell ref="J7:K7"/>
    <mergeCell ref="L7:N7"/>
    <mergeCell ref="L40:M40"/>
    <mergeCell ref="K41:M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Q4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26.28"/>
    <col collapsed="false" customWidth="true" hidden="false" outlineLevel="0" max="5" min="5" style="0" width="18.85"/>
    <col collapsed="false" customWidth="true" hidden="false" outlineLevel="0" max="6" min="6" style="0" width="16.56"/>
    <col collapsed="false" customWidth="true" hidden="false" outlineLevel="0" max="10" min="7" style="0" width="20.28"/>
    <col collapsed="false" customWidth="true" hidden="false" outlineLevel="0" max="11" min="11" style="0" width="17.56"/>
    <col collapsed="false" customWidth="true" hidden="false" outlineLevel="0" max="12" min="12" style="0" width="15.99"/>
    <col collapsed="false" customWidth="true" hidden="false" outlineLevel="0" max="14" min="13" style="0" width="20.99"/>
    <col collapsed="false" customWidth="true" hidden="false" outlineLevel="0" max="15" min="15" style="0" width="22.7"/>
    <col collapsed="false" customWidth="true" hidden="false" outlineLevel="0" max="16" min="16" style="0" width="17.14"/>
    <col collapsed="false" customWidth="true" hidden="false" outlineLevel="0" max="17" min="17" style="0" width="19.99"/>
  </cols>
  <sheetData>
    <row r="7" customFormat="false" ht="39" hidden="false" customHeight="true" outlineLevel="0" collapsed="false">
      <c r="B7" s="188" t="s">
        <v>228</v>
      </c>
      <c r="C7" s="153" t="s">
        <v>229</v>
      </c>
      <c r="D7" s="161" t="s">
        <v>230</v>
      </c>
      <c r="E7" s="153" t="s">
        <v>231</v>
      </c>
      <c r="F7" s="153" t="s">
        <v>150</v>
      </c>
      <c r="G7" s="153" t="s">
        <v>151</v>
      </c>
      <c r="H7" s="161" t="s">
        <v>232</v>
      </c>
      <c r="I7" s="151" t="s">
        <v>233</v>
      </c>
      <c r="J7" s="151" t="s">
        <v>234</v>
      </c>
      <c r="K7" s="151" t="s">
        <v>235</v>
      </c>
      <c r="L7" s="151" t="s">
        <v>236</v>
      </c>
      <c r="M7" s="151" t="s">
        <v>237</v>
      </c>
      <c r="N7" s="189" t="s">
        <v>238</v>
      </c>
      <c r="O7" s="189" t="s">
        <v>239</v>
      </c>
      <c r="P7" s="151" t="s">
        <v>240</v>
      </c>
      <c r="Q7" s="151" t="s">
        <v>241</v>
      </c>
    </row>
    <row r="8" customFormat="false" ht="12.75" hidden="false" customHeight="false" outlineLevel="0" collapsed="false">
      <c r="B8" s="156" t="s">
        <v>12</v>
      </c>
      <c r="C8" s="153"/>
      <c r="D8" s="162"/>
      <c r="E8" s="153"/>
      <c r="F8" s="153"/>
      <c r="G8" s="153"/>
      <c r="H8" s="162"/>
      <c r="I8" s="151"/>
      <c r="J8" s="151"/>
      <c r="K8" s="151"/>
      <c r="L8" s="151"/>
      <c r="M8" s="151"/>
      <c r="N8" s="190"/>
      <c r="O8" s="190"/>
      <c r="P8" s="151"/>
      <c r="Q8" s="151"/>
    </row>
    <row r="9" customFormat="false" ht="12.75" hidden="false" customHeight="false" outlineLevel="0" collapsed="false">
      <c r="B9" s="157" t="s">
        <v>95</v>
      </c>
      <c r="C9" s="1" t="n">
        <f aca="false">1+0.5+0.5+1+1+1+1+3+1.7+20.2+6.6+1+4.47</f>
        <v>42.97</v>
      </c>
      <c r="D9" s="1"/>
      <c r="E9" s="1" t="n">
        <f aca="false">10.5+1.86+4.98</f>
        <v>17.34</v>
      </c>
      <c r="F9" s="1"/>
      <c r="G9" s="1"/>
      <c r="H9" s="1" t="n">
        <v>6</v>
      </c>
      <c r="I9" s="1" t="n">
        <v>1</v>
      </c>
      <c r="J9" s="1"/>
      <c r="K9" s="1" t="n">
        <v>1</v>
      </c>
      <c r="L9" s="1"/>
      <c r="M9" s="1"/>
      <c r="N9" s="1" t="n">
        <v>2</v>
      </c>
      <c r="O9" s="1"/>
      <c r="P9" s="1" t="n">
        <v>5</v>
      </c>
      <c r="Q9" s="1" t="n">
        <f aca="false">14+12</f>
        <v>26</v>
      </c>
    </row>
    <row r="10" customFormat="false" ht="12.75" hidden="false" customHeight="false" outlineLevel="0" collapsed="false">
      <c r="B10" s="157" t="s">
        <v>97</v>
      </c>
      <c r="C10" s="1" t="n">
        <f aca="false">4.4+6.6+2.15+2.28</f>
        <v>15.43</v>
      </c>
      <c r="D10" s="1"/>
      <c r="E10" s="1"/>
      <c r="F10" s="1"/>
      <c r="G10" s="1"/>
      <c r="H10" s="1" t="n">
        <v>1</v>
      </c>
      <c r="I10" s="1" t="n">
        <v>1</v>
      </c>
      <c r="J10" s="1" t="n">
        <v>1</v>
      </c>
      <c r="K10" s="1"/>
      <c r="L10" s="1"/>
      <c r="M10" s="1"/>
      <c r="N10" s="1" t="n">
        <v>1</v>
      </c>
      <c r="O10" s="1"/>
      <c r="P10" s="1" t="n">
        <v>3</v>
      </c>
      <c r="Q10" s="1" t="n">
        <v>1</v>
      </c>
    </row>
    <row r="11" customFormat="false" ht="12.75" hidden="false" customHeight="false" outlineLevel="0" collapsed="false">
      <c r="B11" s="157" t="s">
        <v>98</v>
      </c>
      <c r="C11" s="1" t="n">
        <f aca="false">4.6+3.7</f>
        <v>8.3</v>
      </c>
      <c r="D11" s="1"/>
      <c r="E11" s="1"/>
      <c r="F11" s="1"/>
      <c r="G11" s="1"/>
      <c r="H11" s="1"/>
      <c r="I11" s="1" t="n">
        <v>1</v>
      </c>
      <c r="J11" s="1" t="n">
        <v>1</v>
      </c>
      <c r="K11" s="1"/>
      <c r="L11" s="1"/>
      <c r="M11" s="1"/>
      <c r="N11" s="1"/>
      <c r="O11" s="1"/>
      <c r="P11" s="1" t="n">
        <v>1</v>
      </c>
      <c r="Q11" s="1" t="n">
        <v>1</v>
      </c>
    </row>
    <row r="12" customFormat="false" ht="12.75" hidden="false" customHeight="false" outlineLevel="0" collapsed="false">
      <c r="B12" s="157" t="s">
        <v>99</v>
      </c>
      <c r="C12" s="1" t="n">
        <f aca="false">6+3.2</f>
        <v>9.2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 t="n">
        <v>4</v>
      </c>
    </row>
    <row r="13" customFormat="false" ht="12.75" hidden="false" customHeight="false" outlineLevel="0" collapsed="false">
      <c r="B13" s="157" t="s">
        <v>101</v>
      </c>
      <c r="C13" s="1" t="n">
        <f aca="false">1.9+3.1</f>
        <v>5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 t="n">
        <v>4</v>
      </c>
    </row>
    <row r="14" customFormat="false" ht="12.75" hidden="false" customHeight="false" outlineLevel="0" collapsed="false">
      <c r="B14" s="157" t="s">
        <v>102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 t="n">
        <v>1</v>
      </c>
      <c r="N14" s="1"/>
      <c r="O14" s="1"/>
      <c r="P14" s="1"/>
      <c r="Q14" s="1"/>
    </row>
    <row r="15" customFormat="false" ht="12.75" hidden="false" customHeight="false" outlineLevel="0" collapsed="false">
      <c r="B15" s="157" t="s">
        <v>103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57" t="s">
        <v>104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57" t="s">
        <v>105</v>
      </c>
      <c r="C17" s="1" t="n">
        <v>4.7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 t="n">
        <v>1</v>
      </c>
    </row>
    <row r="18" customFormat="false" ht="12.75" hidden="false" customHeight="false" outlineLevel="0" collapsed="false">
      <c r="B18" s="157" t="s">
        <v>106</v>
      </c>
      <c r="C18" s="1" t="n">
        <v>4.8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 t="n">
        <v>1</v>
      </c>
    </row>
    <row r="19" customFormat="false" ht="12.75" hidden="false" customHeight="false" outlineLevel="0" collapsed="false">
      <c r="B19" s="157" t="s">
        <v>107</v>
      </c>
      <c r="C19" s="1" t="n">
        <v>4.8</v>
      </c>
      <c r="D19" s="34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 t="n">
        <v>1</v>
      </c>
    </row>
    <row r="20" customFormat="false" ht="12.75" hidden="false" customHeight="false" outlineLevel="0" collapsed="false">
      <c r="B20" s="157" t="s">
        <v>115</v>
      </c>
      <c r="C20" s="34" t="n">
        <v>6.56</v>
      </c>
      <c r="D20" s="34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 t="n">
        <v>1</v>
      </c>
    </row>
    <row r="21" customFormat="false" ht="12.75" hidden="false" customHeight="false" outlineLevel="0" collapsed="false">
      <c r="B21" s="157" t="s">
        <v>116</v>
      </c>
      <c r="C21" s="34"/>
      <c r="D21" s="3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 t="n">
        <v>1</v>
      </c>
    </row>
    <row r="22" customFormat="false" ht="12.75" hidden="false" customHeight="false" outlineLevel="0" collapsed="false">
      <c r="B22" s="157" t="s">
        <v>117</v>
      </c>
      <c r="C22" s="1" t="n">
        <v>5.3</v>
      </c>
      <c r="D22" s="3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 t="n">
        <v>1</v>
      </c>
    </row>
    <row r="23" customFormat="false" ht="12.75" hidden="false" customHeight="false" outlineLevel="0" collapsed="false">
      <c r="B23" s="157" t="s">
        <v>221</v>
      </c>
      <c r="C23" s="34" t="n">
        <f aca="false">4.7+3*1.725+1.86+2.7+2*1.8+0.9+2.55</f>
        <v>21.485</v>
      </c>
      <c r="D23" s="34"/>
      <c r="E23" s="1"/>
      <c r="F23" s="1" t="n">
        <f aca="false">1.82+7.3+4.05+2.86+9.7+4.6+7.3+11.4</f>
        <v>49.03</v>
      </c>
      <c r="G23" s="1" t="n">
        <v>5</v>
      </c>
      <c r="H23" s="1" t="n">
        <f aca="false">18+7-2-3</f>
        <v>20</v>
      </c>
      <c r="I23" s="1"/>
      <c r="J23" s="1"/>
      <c r="K23" s="1"/>
      <c r="L23" s="1"/>
      <c r="M23" s="1"/>
      <c r="N23" s="1"/>
      <c r="O23" s="1" t="n">
        <v>1</v>
      </c>
      <c r="P23" s="1" t="n">
        <v>1</v>
      </c>
      <c r="Q23" s="1" t="n">
        <v>1</v>
      </c>
    </row>
    <row r="24" customFormat="false" ht="12.75" hidden="false" customHeight="false" outlineLevel="0" collapsed="false">
      <c r="B24" s="157" t="s">
        <v>119</v>
      </c>
      <c r="C24" s="1" t="n">
        <f aca="false">3.7</f>
        <v>3.7</v>
      </c>
      <c r="D24" s="34"/>
      <c r="E24" s="1"/>
      <c r="F24" s="1" t="n">
        <f aca="false">2.83+3</f>
        <v>5.83</v>
      </c>
      <c r="G24" s="1" t="n">
        <v>5</v>
      </c>
      <c r="H24" s="1" t="n">
        <v>1</v>
      </c>
      <c r="I24" s="1"/>
      <c r="J24" s="1"/>
      <c r="K24" s="1"/>
      <c r="L24" s="1"/>
      <c r="M24" s="1"/>
      <c r="N24" s="1"/>
      <c r="O24" s="1"/>
      <c r="P24" s="1" t="n">
        <v>1</v>
      </c>
      <c r="Q24" s="1"/>
    </row>
    <row r="25" customFormat="false" ht="12.75" hidden="false" customHeight="false" outlineLevel="0" collapsed="false">
      <c r="B25" s="157" t="s">
        <v>120</v>
      </c>
      <c r="C25" s="1" t="n">
        <f aca="false">3.4+4.7+3.6</f>
        <v>11.7</v>
      </c>
      <c r="D25" s="34" t="n">
        <f aca="false">0.86+2.55</f>
        <v>3.41</v>
      </c>
      <c r="E25" s="1"/>
      <c r="F25" s="1"/>
      <c r="G25" s="1"/>
      <c r="H25" s="1"/>
      <c r="I25" s="1"/>
      <c r="J25" s="1"/>
      <c r="K25" s="1"/>
      <c r="L25" s="1" t="n">
        <v>9</v>
      </c>
      <c r="M25" s="1"/>
      <c r="N25" s="1"/>
      <c r="O25" s="1"/>
      <c r="P25" s="1" t="n">
        <v>1</v>
      </c>
      <c r="Q25" s="1"/>
    </row>
    <row r="26" customFormat="false" ht="12.75" hidden="false" customHeight="false" outlineLevel="0" collapsed="false">
      <c r="B26" s="157" t="s">
        <v>121</v>
      </c>
      <c r="C26" s="34"/>
      <c r="D26" s="3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157" t="s">
        <v>122</v>
      </c>
      <c r="C27" s="34"/>
      <c r="D27" s="34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157" t="s">
        <v>123</v>
      </c>
      <c r="C28" s="1"/>
      <c r="D28" s="3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164" t="s">
        <v>183</v>
      </c>
      <c r="C29" s="159" t="n">
        <f aca="false">SUM(C9:C28)</f>
        <v>143.945</v>
      </c>
      <c r="D29" s="159" t="n">
        <f aca="false">SUM(D9:D28)</f>
        <v>3.41</v>
      </c>
      <c r="E29" s="159" t="n">
        <f aca="false">SUM(E9:E28)</f>
        <v>17.34</v>
      </c>
      <c r="F29" s="159" t="n">
        <f aca="false">SUM(F9:F28)</f>
        <v>54.86</v>
      </c>
      <c r="G29" s="159" t="n">
        <f aca="false">SUM(G9:G28)</f>
        <v>10</v>
      </c>
      <c r="H29" s="159" t="n">
        <f aca="false">SUM(H9:H28)</f>
        <v>28</v>
      </c>
      <c r="I29" s="159" t="n">
        <f aca="false">SUM(I9:I28)</f>
        <v>3</v>
      </c>
      <c r="J29" s="159" t="n">
        <f aca="false">SUM(J9:J28)</f>
        <v>2</v>
      </c>
      <c r="K29" s="159" t="n">
        <f aca="false">SUM(K9:K28)</f>
        <v>1</v>
      </c>
      <c r="L29" s="159" t="n">
        <f aca="false">SUM(L9:L28)</f>
        <v>9</v>
      </c>
      <c r="M29" s="159" t="n">
        <f aca="false">SUM(M9:M28)</f>
        <v>1</v>
      </c>
      <c r="N29" s="159" t="n">
        <f aca="false">SUM(N9:N28)</f>
        <v>3</v>
      </c>
      <c r="O29" s="159" t="n">
        <f aca="false">SUM(O9:O28)</f>
        <v>1</v>
      </c>
      <c r="P29" s="159" t="n">
        <f aca="false">SUM(P9:P28)</f>
        <v>12</v>
      </c>
      <c r="Q29" s="159" t="n">
        <f aca="false">SUM(Q9:Q28)</f>
        <v>43</v>
      </c>
    </row>
    <row r="34" customFormat="false" ht="13.5" hidden="false" customHeight="false" outlineLevel="0" collapsed="false">
      <c r="C34" s="191"/>
      <c r="D34" s="179"/>
    </row>
    <row r="35" customFormat="false" ht="26.25" hidden="false" customHeight="false" outlineLevel="0" collapsed="false">
      <c r="K35" s="192" t="s">
        <v>242</v>
      </c>
      <c r="L35" s="193" t="n">
        <f aca="false">I29+J29+K29+L29+M29+Q29</f>
        <v>59</v>
      </c>
    </row>
    <row r="36" customFormat="false" ht="26.25" hidden="false" customHeight="false" outlineLevel="0" collapsed="false">
      <c r="B36" s="194" t="s">
        <v>243</v>
      </c>
      <c r="C36" s="195" t="s">
        <v>244</v>
      </c>
      <c r="D36" s="195" t="s">
        <v>245</v>
      </c>
      <c r="E36" s="195" t="s">
        <v>246</v>
      </c>
      <c r="K36" s="192" t="s">
        <v>247</v>
      </c>
      <c r="L36" s="193" t="n">
        <f aca="false">(L35+D29)*(2.8-0.3)</f>
        <v>156.025</v>
      </c>
    </row>
    <row r="37" customFormat="false" ht="13.5" hidden="false" customHeight="false" outlineLevel="0" collapsed="false">
      <c r="B37" s="196" t="s">
        <v>62</v>
      </c>
      <c r="C37" s="159" t="n">
        <f aca="false">14</f>
        <v>14</v>
      </c>
      <c r="D37" s="159" t="n">
        <f aca="false">2.31+7.23+0.21+0.825+0.675+4.57+0.2+2*0.68+9+0.64</f>
        <v>27.02</v>
      </c>
      <c r="E37" s="159" t="n">
        <v>9</v>
      </c>
      <c r="K37" s="192" t="s">
        <v>248</v>
      </c>
      <c r="L37" s="193" t="n">
        <f aca="false">(L36+E29+C29)*12</f>
        <v>3807.72</v>
      </c>
    </row>
    <row r="39" customFormat="false" ht="25.5" hidden="false" customHeight="false" outlineLevel="0" collapsed="false">
      <c r="B39" s="197" t="s">
        <v>249</v>
      </c>
      <c r="C39" s="175" t="n">
        <v>30</v>
      </c>
      <c r="D39" s="197" t="s">
        <v>250</v>
      </c>
      <c r="E39" s="175" t="n">
        <v>11</v>
      </c>
    </row>
    <row r="40" customFormat="false" ht="12.75" hidden="false" customHeight="false" outlineLevel="0" collapsed="false">
      <c r="B40" s="198" t="s">
        <v>251</v>
      </c>
      <c r="C40" s="175" t="n">
        <f aca="false">C39*11</f>
        <v>330</v>
      </c>
    </row>
  </sheetData>
  <sheetProtection sheet="true" password="cc27"/>
  <mergeCells count="11">
    <mergeCell ref="C7:C8"/>
    <mergeCell ref="E7:E8"/>
    <mergeCell ref="F7:F8"/>
    <mergeCell ref="G7:G8"/>
    <mergeCell ref="I7:I8"/>
    <mergeCell ref="J7:J8"/>
    <mergeCell ref="K7:K8"/>
    <mergeCell ref="L7:L8"/>
    <mergeCell ref="M7:M8"/>
    <mergeCell ref="P7:P8"/>
    <mergeCell ref="Q7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9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28"/>
  </cols>
  <sheetData>
    <row r="4" customFormat="false" ht="12.75" hidden="false" customHeight="false" outlineLevel="0" collapsed="false">
      <c r="C4" s="179"/>
      <c r="D4" s="179"/>
      <c r="E4" s="179"/>
      <c r="F4" s="179"/>
      <c r="G4" s="179"/>
    </row>
    <row r="5" customFormat="false" ht="12.75" hidden="false" customHeight="false" outlineLevel="0" collapsed="false">
      <c r="B5" s="2"/>
      <c r="C5" s="199"/>
      <c r="D5" s="199"/>
      <c r="E5" s="199"/>
      <c r="F5" s="199"/>
      <c r="G5" s="199"/>
    </row>
    <row r="6" customFormat="false" ht="12.75" hidden="false" customHeight="false" outlineLevel="0" collapsed="false">
      <c r="B6" s="200" t="s">
        <v>12</v>
      </c>
      <c r="C6" s="201" t="s">
        <v>62</v>
      </c>
      <c r="D6" s="202" t="s">
        <v>252</v>
      </c>
      <c r="E6" s="202" t="s">
        <v>253</v>
      </c>
      <c r="F6" s="202" t="s">
        <v>254</v>
      </c>
      <c r="G6" s="202" t="s">
        <v>255</v>
      </c>
      <c r="H6" s="202" t="s">
        <v>256</v>
      </c>
      <c r="I6" s="202" t="s">
        <v>257</v>
      </c>
      <c r="J6" s="202" t="s">
        <v>258</v>
      </c>
      <c r="K6" s="202" t="s">
        <v>259</v>
      </c>
      <c r="L6" s="203" t="s">
        <v>260</v>
      </c>
    </row>
    <row r="7" customFormat="false" ht="12.75" hidden="false" customHeight="false" outlineLevel="0" collapsed="false">
      <c r="B7" s="204" t="s">
        <v>261</v>
      </c>
      <c r="C7" s="205" t="n">
        <f aca="false">SUM(D7:L7)</f>
        <v>25.65</v>
      </c>
      <c r="D7" s="158"/>
      <c r="E7" s="158"/>
      <c r="F7" s="1"/>
      <c r="G7" s="158" t="n">
        <f aca="false">8.67+1.88</f>
        <v>10.55</v>
      </c>
      <c r="H7" s="175"/>
      <c r="I7" s="175" t="n">
        <v>15.1</v>
      </c>
      <c r="J7" s="175"/>
      <c r="K7" s="175"/>
      <c r="L7" s="175"/>
    </row>
    <row r="8" customFormat="false" ht="12.75" hidden="false" customHeight="false" outlineLevel="0" collapsed="false">
      <c r="B8" s="204" t="s">
        <v>262</v>
      </c>
      <c r="C8" s="205" t="n">
        <f aca="false">SUM(D8:L8)</f>
        <v>5</v>
      </c>
      <c r="D8" s="158" t="n">
        <v>3</v>
      </c>
      <c r="E8" s="158"/>
      <c r="F8" s="1" t="n">
        <v>2</v>
      </c>
      <c r="G8" s="175"/>
      <c r="H8" s="175"/>
      <c r="I8" s="175"/>
      <c r="J8" s="175"/>
      <c r="K8" s="175"/>
      <c r="L8" s="175"/>
    </row>
    <row r="9" customFormat="false" ht="12.75" hidden="false" customHeight="false" outlineLevel="0" collapsed="false">
      <c r="B9" s="204" t="s">
        <v>263</v>
      </c>
      <c r="C9" s="205" t="n">
        <f aca="false">SUM(D9:L9)</f>
        <v>8</v>
      </c>
      <c r="D9" s="158"/>
      <c r="E9" s="158"/>
      <c r="F9" s="1"/>
      <c r="G9" s="175" t="n">
        <v>4</v>
      </c>
      <c r="H9" s="175" t="n">
        <v>3</v>
      </c>
      <c r="I9" s="175" t="n">
        <v>1</v>
      </c>
      <c r="J9" s="175"/>
      <c r="K9" s="175"/>
      <c r="L9" s="175"/>
    </row>
    <row r="10" customFormat="false" ht="12.75" hidden="false" customHeight="false" outlineLevel="0" collapsed="false">
      <c r="B10" s="204" t="s">
        <v>264</v>
      </c>
      <c r="C10" s="205" t="n">
        <f aca="false">SUM(D10:L10)</f>
        <v>1</v>
      </c>
      <c r="D10" s="158"/>
      <c r="E10" s="158"/>
      <c r="F10" s="1"/>
      <c r="G10" s="175"/>
      <c r="H10" s="175" t="n">
        <v>1</v>
      </c>
      <c r="I10" s="175"/>
      <c r="J10" s="175"/>
      <c r="K10" s="175"/>
      <c r="L10" s="175"/>
    </row>
    <row r="11" customFormat="false" ht="12.75" hidden="false" customHeight="false" outlineLevel="0" collapsed="false">
      <c r="B11" s="206" t="s">
        <v>265</v>
      </c>
      <c r="C11" s="205" t="n">
        <f aca="false">SUM(D11:L11)</f>
        <v>7</v>
      </c>
      <c r="D11" s="158"/>
      <c r="E11" s="158" t="n">
        <v>5</v>
      </c>
      <c r="F11" s="1" t="n">
        <v>2</v>
      </c>
      <c r="G11" s="175"/>
      <c r="H11" s="175"/>
      <c r="I11" s="175"/>
      <c r="J11" s="175"/>
      <c r="K11" s="175"/>
      <c r="L11" s="175"/>
    </row>
    <row r="12" customFormat="false" ht="12.75" hidden="false" customHeight="false" outlineLevel="0" collapsed="false">
      <c r="B12" s="207" t="s">
        <v>266</v>
      </c>
      <c r="C12" s="205" t="n">
        <f aca="false">SUM(D12:L12)</f>
        <v>22.357</v>
      </c>
      <c r="D12" s="208"/>
      <c r="E12" s="158"/>
      <c r="F12" s="1"/>
      <c r="G12" s="175"/>
      <c r="H12" s="175" t="n">
        <f aca="false">19.68+2.677</f>
        <v>22.357</v>
      </c>
      <c r="I12" s="175"/>
      <c r="J12" s="175"/>
      <c r="K12" s="175"/>
      <c r="L12" s="175"/>
    </row>
    <row r="13" customFormat="false" ht="12.75" hidden="false" customHeight="false" outlineLevel="0" collapsed="false">
      <c r="B13" s="209" t="s">
        <v>267</v>
      </c>
      <c r="C13" s="205" t="n">
        <f aca="false">SUM(D13:L13)</f>
        <v>26.62</v>
      </c>
      <c r="D13" s="158"/>
      <c r="E13" s="158"/>
      <c r="F13" s="1"/>
      <c r="G13" s="175"/>
      <c r="H13" s="175" t="n">
        <f aca="false">0.58+0.55+0.49+1.09</f>
        <v>2.71</v>
      </c>
      <c r="I13" s="175"/>
      <c r="J13" s="175" t="n">
        <f aca="false">0.32+1.97+1.63</f>
        <v>3.92</v>
      </c>
      <c r="K13" s="175" t="n">
        <f aca="false">5.66+0.35+0.35+2.63+0.56+2.46</f>
        <v>12.01</v>
      </c>
      <c r="L13" s="175" t="n">
        <f aca="false">1+1.35+2.68+1.2+0.31+0.13+0.66+0.65</f>
        <v>7.98</v>
      </c>
    </row>
    <row r="14" customFormat="false" ht="12.75" hidden="false" customHeight="false" outlineLevel="0" collapsed="false">
      <c r="B14" s="209" t="s">
        <v>268</v>
      </c>
      <c r="C14" s="205" t="n">
        <f aca="false">SUM(D14:L14)</f>
        <v>2.95</v>
      </c>
      <c r="D14" s="158"/>
      <c r="E14" s="158"/>
      <c r="F14" s="1"/>
      <c r="G14" s="175"/>
      <c r="H14" s="175"/>
      <c r="I14" s="175"/>
      <c r="J14" s="175"/>
      <c r="K14" s="175" t="n">
        <f aca="false">1.34+0.49+0.38+0.74</f>
        <v>2.95</v>
      </c>
      <c r="L14" s="175"/>
    </row>
    <row r="15" customFormat="false" ht="12.75" hidden="false" customHeight="false" outlineLevel="0" collapsed="false">
      <c r="B15" s="209" t="s">
        <v>269</v>
      </c>
      <c r="C15" s="205" t="n">
        <v>3</v>
      </c>
      <c r="D15" s="60"/>
      <c r="E15" s="60"/>
      <c r="F15" s="42"/>
      <c r="G15" s="179"/>
    </row>
    <row r="16" customFormat="false" ht="12.75" hidden="false" customHeight="false" outlineLevel="0" collapsed="false">
      <c r="B16" s="209" t="s">
        <v>270</v>
      </c>
      <c r="C16" s="210" t="n">
        <v>10</v>
      </c>
      <c r="D16" s="60"/>
      <c r="E16" s="60"/>
      <c r="F16" s="42"/>
      <c r="G16" s="179"/>
    </row>
    <row r="17" customFormat="false" ht="12.75" hidden="false" customHeight="false" outlineLevel="0" collapsed="false">
      <c r="B17" s="209" t="s">
        <v>271</v>
      </c>
      <c r="C17" s="210"/>
      <c r="D17" s="211" t="s">
        <v>272</v>
      </c>
      <c r="E17" s="60"/>
      <c r="F17" s="42"/>
      <c r="G17" s="179"/>
    </row>
    <row r="18" customFormat="false" ht="12.75" hidden="false" customHeight="false" outlineLevel="0" collapsed="false">
      <c r="B18" s="209" t="s">
        <v>273</v>
      </c>
      <c r="C18" s="210"/>
      <c r="D18" s="60"/>
      <c r="E18" s="60"/>
      <c r="F18" s="42"/>
      <c r="G18" s="179"/>
    </row>
    <row r="19" customFormat="false" ht="12.75" hidden="false" customHeight="false" outlineLevel="0" collapsed="false">
      <c r="B19" s="209" t="s">
        <v>274</v>
      </c>
      <c r="C19" s="210"/>
      <c r="D19" s="60"/>
      <c r="E19" s="60"/>
      <c r="F19" s="42"/>
      <c r="G19" s="179"/>
    </row>
    <row r="20" customFormat="false" ht="12.75" hidden="false" customHeight="false" outlineLevel="0" collapsed="false">
      <c r="B20" s="209" t="s">
        <v>275</v>
      </c>
      <c r="C20" s="210"/>
      <c r="D20" s="60"/>
      <c r="E20" s="60"/>
      <c r="F20" s="42"/>
      <c r="G20" s="179"/>
    </row>
    <row r="21" customFormat="false" ht="12.75" hidden="false" customHeight="false" outlineLevel="0" collapsed="false">
      <c r="B21" s="209" t="s">
        <v>276</v>
      </c>
      <c r="C21" s="210" t="n">
        <v>4</v>
      </c>
      <c r="D21" s="60"/>
      <c r="E21" s="60"/>
      <c r="F21" s="42"/>
      <c r="G21" s="179"/>
    </row>
    <row r="22" customFormat="false" ht="12.75" hidden="false" customHeight="false" outlineLevel="0" collapsed="false">
      <c r="B22" s="209" t="s">
        <v>277</v>
      </c>
      <c r="C22" s="205" t="n">
        <v>2</v>
      </c>
    </row>
    <row r="23" customFormat="false" ht="12.75" hidden="false" customHeight="false" outlineLevel="0" collapsed="false">
      <c r="B23" s="209" t="s">
        <v>278</v>
      </c>
      <c r="C23" s="159" t="n">
        <v>1</v>
      </c>
    </row>
    <row r="24" customFormat="false" ht="12.75" hidden="false" customHeight="false" outlineLevel="0" collapsed="false">
      <c r="B24" s="209" t="s">
        <v>279</v>
      </c>
      <c r="C24" s="205" t="n">
        <v>1</v>
      </c>
      <c r="D24" s="60"/>
      <c r="E24" s="60"/>
      <c r="F24" s="42"/>
      <c r="G24" s="179"/>
    </row>
    <row r="25" customFormat="false" ht="12.75" hidden="false" customHeight="false" outlineLevel="0" collapsed="false">
      <c r="B25" s="209" t="s">
        <v>280</v>
      </c>
      <c r="C25" s="205" t="n">
        <v>1</v>
      </c>
      <c r="D25" s="60"/>
      <c r="E25" s="60"/>
      <c r="F25" s="42"/>
      <c r="G25" s="179"/>
    </row>
    <row r="26" customFormat="false" ht="12.75" hidden="false" customHeight="false" outlineLevel="0" collapsed="false">
      <c r="D26" s="60"/>
      <c r="E26" s="60"/>
      <c r="F26" s="42"/>
      <c r="G26" s="179"/>
    </row>
    <row r="27" customFormat="false" ht="12.75" hidden="false" customHeight="false" outlineLevel="0" collapsed="false">
      <c r="D27" s="212"/>
      <c r="E27" s="212"/>
      <c r="F27" s="212"/>
      <c r="G27" s="179"/>
    </row>
    <row r="28" customFormat="false" ht="12.75" hidden="false" customHeight="false" outlineLevel="0" collapsed="false">
      <c r="B28" s="179"/>
      <c r="C28" s="179"/>
      <c r="D28" s="179"/>
      <c r="E28" s="179"/>
      <c r="F28" s="179"/>
      <c r="G28" s="179"/>
    </row>
    <row r="29" customFormat="false" ht="12.75" hidden="false" customHeight="false" outlineLevel="0" collapsed="false">
      <c r="B29" s="179"/>
      <c r="C29" s="179"/>
      <c r="D29" s="179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N40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30.13"/>
    <col collapsed="false" customWidth="true" hidden="false" outlineLevel="0" max="6" min="6" style="0" width="31.14"/>
    <col collapsed="false" customWidth="true" hidden="false" outlineLevel="0" max="7" min="7" style="0" width="25.99"/>
    <col collapsed="false" customWidth="true" hidden="false" outlineLevel="0" max="8" min="8" style="0" width="25.85"/>
    <col collapsed="false" customWidth="true" hidden="false" outlineLevel="0" max="9" min="9" style="0" width="24.56"/>
  </cols>
  <sheetData>
    <row r="6" customFormat="false" ht="13.5" hidden="false" customHeight="false" outlineLevel="0" collapsed="false"/>
    <row r="7" customFormat="false" ht="13.5" hidden="false" customHeight="true" outlineLevel="0" collapsed="false">
      <c r="C7" s="2"/>
      <c r="D7" s="2"/>
      <c r="E7" s="2"/>
      <c r="F7" s="213" t="s">
        <v>281</v>
      </c>
      <c r="G7" s="213"/>
      <c r="H7" s="213"/>
      <c r="I7" s="213"/>
      <c r="K7" s="214" t="s">
        <v>282</v>
      </c>
      <c r="L7" s="215"/>
      <c r="M7" s="215"/>
      <c r="N7" s="216" t="n">
        <f aca="false">(18.89*3.57)-(0.75*1.07*12)-(1.2*1.95)+(37.2*3.57)-(2*0.91*22)+(18.39*3.57)-(0.95*2*7)-(0.8*2.1)-(1.5*1.2)+(17.5*3.57)-(3*0.75*1.07)-(0.97*2*4)-(1.8*1.95)-(0.93*1.8)</f>
        <v>244.2271</v>
      </c>
    </row>
    <row r="8" customFormat="false" ht="12.75" hidden="false" customHeight="false" outlineLevel="0" collapsed="false">
      <c r="C8" s="217" t="s">
        <v>12</v>
      </c>
      <c r="D8" s="88" t="s">
        <v>13</v>
      </c>
      <c r="E8" s="218" t="s">
        <v>79</v>
      </c>
      <c r="F8" s="219" t="s">
        <v>283</v>
      </c>
      <c r="G8" s="219" t="s">
        <v>284</v>
      </c>
      <c r="H8" s="220" t="s">
        <v>212</v>
      </c>
      <c r="I8" s="221" t="s">
        <v>213</v>
      </c>
    </row>
    <row r="9" customFormat="false" ht="12.75" hidden="false" customHeight="false" outlineLevel="0" collapsed="false">
      <c r="C9" s="157" t="s">
        <v>95</v>
      </c>
      <c r="D9" s="32" t="n">
        <v>68.32</v>
      </c>
      <c r="E9" s="222" t="n">
        <v>34.4</v>
      </c>
      <c r="F9" s="223" t="n">
        <f aca="false">E9*L13-(0.8*2.1)-(5*0.75*1.07)</f>
        <v>115.3955</v>
      </c>
      <c r="G9" s="158"/>
      <c r="H9" s="158"/>
      <c r="I9" s="224"/>
    </row>
    <row r="10" customFormat="false" ht="12.75" hidden="false" customHeight="false" outlineLevel="0" collapsed="false">
      <c r="C10" s="157" t="s">
        <v>97</v>
      </c>
      <c r="D10" s="32" t="n">
        <v>45.15</v>
      </c>
      <c r="E10" s="222" t="n">
        <v>27.78</v>
      </c>
      <c r="F10" s="223" t="n">
        <f aca="false">E10*L13-(4*1.07*0.75)-(0.8*2.1)</f>
        <v>92.8956</v>
      </c>
      <c r="G10" s="158"/>
      <c r="H10" s="158"/>
      <c r="I10" s="224"/>
    </row>
    <row r="11" customFormat="false" ht="12.75" hidden="false" customHeight="false" outlineLevel="0" collapsed="false">
      <c r="C11" s="157" t="s">
        <v>98</v>
      </c>
      <c r="D11" s="32" t="n">
        <v>46.49</v>
      </c>
      <c r="E11" s="222" t="n">
        <v>30.04</v>
      </c>
      <c r="F11" s="223" t="n">
        <f aca="false">E11*L13-(0.8*2.1)-(0.93*2*3)</f>
        <v>98.4808</v>
      </c>
      <c r="G11" s="158"/>
      <c r="H11" s="158"/>
      <c r="I11" s="224"/>
    </row>
    <row r="12" customFormat="false" ht="12.75" hidden="false" customHeight="false" outlineLevel="0" collapsed="false">
      <c r="C12" s="157" t="s">
        <v>99</v>
      </c>
      <c r="D12" s="32" t="n">
        <v>17.91</v>
      </c>
      <c r="E12" s="225" t="n">
        <v>17.27</v>
      </c>
      <c r="F12" s="223" t="n">
        <f aca="false">E12*L13-(0.93*2)-(0.75*1.07)-(0.8*2.1)</f>
        <v>56.4479</v>
      </c>
      <c r="G12" s="158"/>
      <c r="H12" s="158"/>
      <c r="I12" s="224"/>
    </row>
    <row r="13" customFormat="false" ht="12.75" hidden="false" customHeight="false" outlineLevel="0" collapsed="false">
      <c r="C13" s="157" t="s">
        <v>101</v>
      </c>
      <c r="D13" s="32" t="n">
        <v>18.1</v>
      </c>
      <c r="E13" s="225" t="n">
        <v>17.34</v>
      </c>
      <c r="F13" s="223" t="n">
        <f aca="false">E13*L13-(0.93*3*2)-(0.8*2.1)</f>
        <v>53.7768</v>
      </c>
      <c r="G13" s="158"/>
      <c r="H13" s="158"/>
      <c r="I13" s="224"/>
      <c r="K13" s="226" t="s">
        <v>285</v>
      </c>
      <c r="L13" s="227" t="n">
        <f aca="false">REVESTIMENTOS!W4</f>
        <v>3.52</v>
      </c>
    </row>
    <row r="14" customFormat="false" ht="12.75" hidden="false" customHeight="false" outlineLevel="0" collapsed="false">
      <c r="C14" s="157" t="s">
        <v>102</v>
      </c>
      <c r="D14" s="32" t="n">
        <v>14.83</v>
      </c>
      <c r="E14" s="225" t="n">
        <v>16.22</v>
      </c>
      <c r="F14" s="223" t="n">
        <f aca="false">E14*L13-(0.8*2.1*3)-(1.5*1.2)</f>
        <v>50.2544</v>
      </c>
      <c r="G14" s="158"/>
      <c r="H14" s="158"/>
      <c r="I14" s="224"/>
    </row>
    <row r="15" customFormat="false" ht="12.75" hidden="false" customHeight="false" outlineLevel="0" collapsed="false">
      <c r="C15" s="157" t="s">
        <v>103</v>
      </c>
      <c r="D15" s="32" t="n">
        <v>5.7</v>
      </c>
      <c r="E15" s="225" t="n">
        <v>10.8284</v>
      </c>
      <c r="F15" s="223" t="n">
        <f aca="false">E15*L13-(0.75*1.07*2)-(0.8*2.1)</f>
        <v>34.830968</v>
      </c>
      <c r="G15" s="158"/>
      <c r="H15" s="158"/>
      <c r="I15" s="224"/>
    </row>
    <row r="16" customFormat="false" ht="12.75" hidden="false" customHeight="false" outlineLevel="0" collapsed="false">
      <c r="C16" s="157" t="s">
        <v>104</v>
      </c>
      <c r="D16" s="32" t="n">
        <v>3.27</v>
      </c>
      <c r="E16" s="225" t="n">
        <v>7.6</v>
      </c>
      <c r="F16" s="223" t="n">
        <f aca="false">E16*L13-(0.75*1.07)-(0.8*2.1)</f>
        <v>24.2695</v>
      </c>
      <c r="G16" s="158"/>
      <c r="H16" s="158"/>
      <c r="I16" s="224"/>
    </row>
    <row r="17" customFormat="false" ht="12.75" hidden="false" customHeight="false" outlineLevel="0" collapsed="false">
      <c r="C17" s="157" t="s">
        <v>105</v>
      </c>
      <c r="D17" s="32" t="n">
        <v>12.96</v>
      </c>
      <c r="E17" s="225" t="n">
        <v>15.238</v>
      </c>
      <c r="F17" s="223" t="n">
        <f aca="false">E17*L13-(0.75*1.07*3)-(0.8*2.1)</f>
        <v>49.55026</v>
      </c>
      <c r="G17" s="158"/>
      <c r="H17" s="158"/>
      <c r="I17" s="224"/>
    </row>
    <row r="18" customFormat="false" ht="12.75" hidden="false" customHeight="false" outlineLevel="0" collapsed="false">
      <c r="C18" s="157" t="s">
        <v>106</v>
      </c>
      <c r="D18" s="32" t="n">
        <v>12.99</v>
      </c>
      <c r="E18" s="225" t="n">
        <v>15.25</v>
      </c>
      <c r="F18" s="223" t="n">
        <f aca="false">E18*L13-(0.93*2*2)-(0.8*2.1)</f>
        <v>48.28</v>
      </c>
      <c r="G18" s="158"/>
      <c r="H18" s="158"/>
      <c r="I18" s="224"/>
    </row>
    <row r="19" customFormat="false" ht="12.75" hidden="false" customHeight="false" outlineLevel="0" collapsed="false">
      <c r="C19" s="157" t="s">
        <v>107</v>
      </c>
      <c r="D19" s="32"/>
      <c r="E19" s="225" t="n">
        <v>15.3</v>
      </c>
      <c r="F19" s="158" t="n">
        <v>0</v>
      </c>
      <c r="G19" s="158"/>
      <c r="H19" s="158"/>
      <c r="I19" s="224"/>
    </row>
    <row r="20" customFormat="false" ht="12.75" hidden="false" customHeight="false" outlineLevel="0" collapsed="false">
      <c r="C20" s="157" t="s">
        <v>108</v>
      </c>
      <c r="D20" s="32"/>
      <c r="E20" s="225" t="n">
        <v>15.194</v>
      </c>
      <c r="F20" s="158" t="n">
        <v>0</v>
      </c>
      <c r="G20" s="158"/>
      <c r="H20" s="158"/>
      <c r="I20" s="224"/>
    </row>
    <row r="21" customFormat="false" ht="12.75" hidden="false" customHeight="false" outlineLevel="0" collapsed="false">
      <c r="C21" s="157" t="s">
        <v>109</v>
      </c>
      <c r="D21" s="32"/>
      <c r="E21" s="225" t="n">
        <v>15.674</v>
      </c>
      <c r="F21" s="158" t="n">
        <v>0</v>
      </c>
      <c r="G21" s="158"/>
      <c r="H21" s="158"/>
      <c r="I21" s="224"/>
    </row>
    <row r="22" customFormat="false" ht="12.75" hidden="false" customHeight="false" outlineLevel="0" collapsed="false">
      <c r="C22" s="157" t="s">
        <v>110</v>
      </c>
      <c r="D22" s="32"/>
      <c r="E22" s="225" t="n">
        <v>14.924</v>
      </c>
      <c r="F22" s="158" t="n">
        <v>0</v>
      </c>
      <c r="G22" s="158"/>
      <c r="H22" s="158"/>
      <c r="I22" s="224"/>
    </row>
    <row r="23" customFormat="false" ht="12.75" hidden="false" customHeight="false" outlineLevel="0" collapsed="false">
      <c r="C23" s="157" t="s">
        <v>111</v>
      </c>
      <c r="D23" s="32"/>
      <c r="E23" s="225" t="n">
        <v>15.214</v>
      </c>
      <c r="F23" s="158" t="n">
        <v>0</v>
      </c>
      <c r="G23" s="158"/>
      <c r="H23" s="158"/>
      <c r="I23" s="224"/>
    </row>
    <row r="24" customFormat="false" ht="12.75" hidden="false" customHeight="false" outlineLevel="0" collapsed="false">
      <c r="C24" s="157" t="s">
        <v>112</v>
      </c>
      <c r="D24" s="32"/>
      <c r="E24" s="225" t="n">
        <v>14.97</v>
      </c>
      <c r="F24" s="158" t="n">
        <v>0</v>
      </c>
      <c r="G24" s="158"/>
      <c r="H24" s="158"/>
      <c r="I24" s="224"/>
    </row>
    <row r="25" customFormat="false" ht="12.75" hidden="false" customHeight="false" outlineLevel="0" collapsed="false">
      <c r="C25" s="157" t="s">
        <v>113</v>
      </c>
      <c r="D25" s="32"/>
      <c r="E25" s="225" t="n">
        <v>15.33</v>
      </c>
      <c r="F25" s="223" t="n">
        <f aca="false">E25*L13-(0.8*2.1)-(0.93*2*2)</f>
        <v>48.5616</v>
      </c>
      <c r="G25" s="158"/>
      <c r="H25" s="158"/>
      <c r="I25" s="224"/>
    </row>
    <row r="26" customFormat="false" ht="12.75" hidden="false" customHeight="false" outlineLevel="0" collapsed="false">
      <c r="C26" s="157" t="s">
        <v>114</v>
      </c>
      <c r="D26" s="32"/>
      <c r="E26" s="225" t="n">
        <v>15.07</v>
      </c>
      <c r="F26" s="223" t="n">
        <f aca="false">E26*L13-(0.8*2.1)-(0.93*2*2)</f>
        <v>47.6464</v>
      </c>
      <c r="G26" s="158"/>
      <c r="H26" s="158"/>
      <c r="I26" s="224"/>
    </row>
    <row r="27" customFormat="false" ht="12.75" hidden="false" customHeight="false" outlineLevel="0" collapsed="false">
      <c r="C27" s="157" t="s">
        <v>115</v>
      </c>
      <c r="D27" s="32" t="n">
        <v>12.89</v>
      </c>
      <c r="E27" s="225" t="n">
        <v>15.134</v>
      </c>
      <c r="F27" s="223" t="n">
        <f aca="false">E27*L13-(0.93*2*2)-(0.8*2.1)</f>
        <v>47.87168</v>
      </c>
      <c r="G27" s="158"/>
      <c r="H27" s="158"/>
      <c r="I27" s="224"/>
    </row>
    <row r="28" customFormat="false" ht="12.75" hidden="false" customHeight="false" outlineLevel="0" collapsed="false">
      <c r="C28" s="157" t="s">
        <v>116</v>
      </c>
      <c r="D28" s="32" t="n">
        <v>13.44</v>
      </c>
      <c r="E28" s="225" t="n">
        <v>15.54</v>
      </c>
      <c r="F28" s="223" t="n">
        <f aca="false">E28*L13-(0.93*2*2)-(0.8*2.1)</f>
        <v>49.3008</v>
      </c>
      <c r="G28" s="158"/>
      <c r="H28" s="158"/>
      <c r="I28" s="224"/>
    </row>
    <row r="29" customFormat="false" ht="12.75" hidden="false" customHeight="false" outlineLevel="0" collapsed="false">
      <c r="C29" s="157" t="s">
        <v>117</v>
      </c>
      <c r="D29" s="32" t="n">
        <v>19.41</v>
      </c>
      <c r="E29" s="225" t="n">
        <v>17.754</v>
      </c>
      <c r="F29" s="223" t="n">
        <f aca="false">E29*L13-(0.93*2*3)-(0.8*2.1)</f>
        <v>55.23408</v>
      </c>
      <c r="G29" s="158"/>
      <c r="H29" s="158"/>
      <c r="I29" s="224"/>
    </row>
    <row r="30" customFormat="false" ht="12.75" hidden="false" customHeight="false" outlineLevel="0" collapsed="false">
      <c r="C30" s="157" t="s">
        <v>118</v>
      </c>
      <c r="D30" s="32" t="n">
        <v>158.02</v>
      </c>
      <c r="E30" s="225" t="n">
        <v>124.2499</v>
      </c>
      <c r="F30" s="223" t="n">
        <f aca="false">(126.62-1.55)*L13-(22*0.8*2.1)-(1.2*1.95)-(1.8*1.95)+(10.8*3.57)</f>
        <v>435.9924</v>
      </c>
      <c r="G30" s="158"/>
      <c r="H30" s="158"/>
      <c r="I30" s="224"/>
    </row>
    <row r="31" customFormat="false" ht="12.75" hidden="false" customHeight="false" outlineLevel="0" collapsed="false">
      <c r="C31" s="157" t="s">
        <v>119</v>
      </c>
      <c r="D31" s="32" t="n">
        <v>8.36</v>
      </c>
      <c r="E31" s="225" t="n">
        <v>12.3796</v>
      </c>
      <c r="F31" s="223" t="n">
        <f aca="false">E31*L13-(0.8*2.1)</f>
        <v>41.896192</v>
      </c>
      <c r="G31" s="158"/>
      <c r="H31" s="158"/>
      <c r="I31" s="224"/>
    </row>
    <row r="32" customFormat="false" ht="12.75" hidden="false" customHeight="false" outlineLevel="0" collapsed="false">
      <c r="C32" s="228" t="s">
        <v>120</v>
      </c>
      <c r="D32" s="32" t="n">
        <v>39.04</v>
      </c>
      <c r="E32" s="225" t="n">
        <v>25.08</v>
      </c>
      <c r="F32" s="223" t="n">
        <f aca="false">12.58*L13</f>
        <v>44.2816</v>
      </c>
      <c r="G32" s="158"/>
      <c r="H32" s="158"/>
      <c r="I32" s="224"/>
    </row>
    <row r="33" customFormat="false" ht="12.75" hidden="false" customHeight="false" outlineLevel="0" collapsed="false">
      <c r="C33" s="157" t="s">
        <v>121</v>
      </c>
      <c r="D33" s="32" t="n">
        <v>28.66</v>
      </c>
      <c r="E33" s="225" t="n">
        <v>21.8</v>
      </c>
      <c r="F33" s="223" t="n">
        <f aca="false">11.1*L13</f>
        <v>39.072</v>
      </c>
      <c r="G33" s="158"/>
      <c r="H33" s="158"/>
      <c r="I33" s="224"/>
    </row>
    <row r="34" customFormat="false" ht="12.75" hidden="false" customHeight="false" outlineLevel="0" collapsed="false">
      <c r="C34" s="157" t="s">
        <v>122</v>
      </c>
      <c r="D34" s="32" t="n">
        <v>4.2</v>
      </c>
      <c r="E34" s="225" t="n">
        <v>8.2</v>
      </c>
      <c r="F34" s="223" t="n">
        <f aca="false">E34*L13-(0.8*2.1)</f>
        <v>27.184</v>
      </c>
      <c r="G34" s="158"/>
      <c r="H34" s="158"/>
      <c r="I34" s="224"/>
    </row>
    <row r="35" customFormat="false" ht="12.75" hidden="false" customHeight="false" outlineLevel="0" collapsed="false">
      <c r="C35" s="157" t="s">
        <v>123</v>
      </c>
      <c r="D35" s="32"/>
      <c r="E35" s="225" t="n">
        <v>0</v>
      </c>
      <c r="F35" s="158"/>
      <c r="G35" s="158"/>
      <c r="H35" s="158"/>
      <c r="I35" s="224"/>
    </row>
    <row r="36" customFormat="false" ht="12.75" hidden="false" customHeight="false" outlineLevel="0" collapsed="false">
      <c r="C36" s="172" t="s">
        <v>286</v>
      </c>
      <c r="D36" s="180"/>
      <c r="E36" s="229"/>
      <c r="F36" s="158"/>
      <c r="G36" s="158"/>
      <c r="H36" s="158"/>
      <c r="I36" s="224"/>
    </row>
    <row r="37" customFormat="false" ht="12.75" hidden="false" customHeight="false" outlineLevel="0" collapsed="false">
      <c r="C37" s="172"/>
      <c r="D37" s="180"/>
      <c r="E37" s="229"/>
      <c r="F37" s="158"/>
      <c r="G37" s="158"/>
      <c r="H37" s="158"/>
      <c r="I37" s="224"/>
    </row>
    <row r="38" customFormat="false" ht="12.75" hidden="false" customHeight="false" outlineLevel="0" collapsed="false">
      <c r="C38" s="172"/>
      <c r="D38" s="180"/>
      <c r="E38" s="229"/>
      <c r="F38" s="158"/>
      <c r="G38" s="158"/>
      <c r="H38" s="158"/>
      <c r="I38" s="224"/>
    </row>
    <row r="39" customFormat="false" ht="12.75" hidden="false" customHeight="false" outlineLevel="0" collapsed="false">
      <c r="C39" s="172"/>
      <c r="D39" s="180"/>
      <c r="E39" s="229"/>
      <c r="F39" s="158"/>
      <c r="G39" s="158"/>
      <c r="H39" s="158"/>
      <c r="I39" s="224"/>
    </row>
    <row r="40" customFormat="false" ht="15.75" hidden="false" customHeight="false" outlineLevel="0" collapsed="false">
      <c r="C40" s="230" t="s">
        <v>183</v>
      </c>
      <c r="D40" s="231"/>
      <c r="E40" s="231"/>
      <c r="F40" s="232" t="n">
        <f aca="false">SUM(F9:F35)</f>
        <v>1461.22248</v>
      </c>
      <c r="G40" s="232" t="n">
        <f aca="false">SUM(G9:G35)</f>
        <v>0</v>
      </c>
      <c r="H40" s="232" t="n">
        <f aca="false">SUM(H9:H35)</f>
        <v>0</v>
      </c>
      <c r="I40" s="233" t="n">
        <f aca="false">SUM(I9:I35)</f>
        <v>0</v>
      </c>
    </row>
  </sheetData>
  <sheetProtection sheet="true" password="cc27"/>
  <mergeCells count="1">
    <mergeCell ref="F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15.56"/>
    <col collapsed="false" customWidth="true" hidden="false" outlineLevel="0" max="2" min="2" style="234" width="48.7"/>
    <col collapsed="false" customWidth="true" hidden="false" outlineLevel="0" max="3" min="3" style="234" width="8.14"/>
    <col collapsed="false" customWidth="true" hidden="false" outlineLevel="0" max="7" min="4" style="234" width="14.99"/>
    <col collapsed="false" customWidth="true" hidden="false" outlineLevel="0" max="8" min="8" style="234" width="18.7"/>
    <col collapsed="false" customWidth="true" hidden="false" outlineLevel="0" max="9" min="9" style="234" width="1.13"/>
    <col collapsed="false" customWidth="false" hidden="false" outlineLevel="0" max="257" min="10" style="234" width="9.14"/>
  </cols>
  <sheetData>
    <row r="1" customFormat="false" ht="22.5" hidden="false" customHeight="true" outlineLevel="0" collapsed="false">
      <c r="A1" s="235" t="s">
        <v>287</v>
      </c>
      <c r="B1" s="235"/>
      <c r="C1" s="235"/>
      <c r="D1" s="235"/>
      <c r="E1" s="235"/>
      <c r="F1" s="235"/>
      <c r="G1" s="235"/>
      <c r="H1" s="235"/>
      <c r="I1" s="236"/>
    </row>
    <row r="2" customFormat="false" ht="22.5" hidden="false" customHeight="true" outlineLevel="0" collapsed="false">
      <c r="A2" s="237" t="s">
        <v>288</v>
      </c>
      <c r="B2" s="237"/>
      <c r="C2" s="237"/>
      <c r="D2" s="237"/>
      <c r="E2" s="237"/>
      <c r="F2" s="237"/>
      <c r="G2" s="237"/>
      <c r="H2" s="237"/>
      <c r="I2" s="236"/>
    </row>
    <row r="3" customFormat="false" ht="30.75" hidden="false" customHeight="true" outlineLevel="0" collapsed="false">
      <c r="A3" s="238" t="s">
        <v>289</v>
      </c>
      <c r="B3" s="239" t="s">
        <v>290</v>
      </c>
      <c r="C3" s="239"/>
      <c r="D3" s="239"/>
      <c r="E3" s="239"/>
      <c r="F3" s="239"/>
      <c r="G3" s="239"/>
      <c r="H3" s="239"/>
      <c r="I3" s="240"/>
    </row>
    <row r="4" customFormat="false" ht="34.5" hidden="false" customHeight="true" outlineLevel="0" collapsed="false">
      <c r="A4" s="241" t="s">
        <v>291</v>
      </c>
      <c r="B4" s="242" t="s">
        <v>292</v>
      </c>
      <c r="C4" s="242"/>
      <c r="D4" s="242"/>
      <c r="E4" s="242"/>
      <c r="F4" s="242"/>
      <c r="G4" s="242"/>
      <c r="H4" s="242"/>
      <c r="I4" s="240"/>
    </row>
    <row r="5" customFormat="false" ht="27" hidden="false" customHeight="true" outlineLevel="0" collapsed="false">
      <c r="A5" s="243" t="s">
        <v>287</v>
      </c>
      <c r="B5" s="243"/>
      <c r="C5" s="243"/>
      <c r="D5" s="243"/>
      <c r="E5" s="243"/>
      <c r="F5" s="243"/>
      <c r="G5" s="243"/>
      <c r="H5" s="243"/>
      <c r="I5" s="240"/>
    </row>
    <row r="6" customFormat="false" ht="27" hidden="false" customHeight="true" outlineLevel="0" collapsed="false">
      <c r="A6" s="244"/>
      <c r="B6" s="245"/>
      <c r="C6" s="245"/>
      <c r="D6" s="245"/>
      <c r="E6" s="245"/>
      <c r="F6" s="245"/>
      <c r="G6" s="245"/>
      <c r="H6" s="246"/>
      <c r="I6" s="240"/>
    </row>
    <row r="7" customFormat="false" ht="15" hidden="false" customHeight="false" outlineLevel="0" collapsed="false">
      <c r="A7" s="244"/>
      <c r="B7" s="245"/>
      <c r="C7" s="245"/>
      <c r="D7" s="245"/>
      <c r="E7" s="245"/>
      <c r="F7" s="245"/>
      <c r="G7" s="247" t="s">
        <v>293</v>
      </c>
      <c r="H7" s="248" t="s">
        <v>294</v>
      </c>
      <c r="I7" s="245"/>
    </row>
    <row r="8" customFormat="false" ht="15" hidden="false" customHeight="false" outlineLevel="0" collapsed="false">
      <c r="A8" s="244"/>
      <c r="B8" s="245"/>
      <c r="C8" s="245"/>
      <c r="D8" s="245"/>
      <c r="E8" s="245"/>
      <c r="F8" s="245"/>
      <c r="G8" s="247" t="s">
        <v>295</v>
      </c>
      <c r="H8" s="249" t="n">
        <f aca="false">BDI_SERVIÇOS!C35</f>
        <v>0.235354964263524</v>
      </c>
      <c r="I8" s="245"/>
    </row>
    <row r="9" customFormat="false" ht="15" hidden="false" customHeight="false" outlineLevel="0" collapsed="false">
      <c r="A9" s="244"/>
      <c r="B9" s="245"/>
      <c r="C9" s="245"/>
      <c r="D9" s="245"/>
      <c r="E9" s="245"/>
      <c r="F9" s="245"/>
      <c r="G9" s="245"/>
      <c r="H9" s="246"/>
      <c r="I9" s="245"/>
    </row>
    <row r="10" customFormat="false" ht="15" hidden="false" customHeight="false" outlineLevel="0" collapsed="false">
      <c r="A10" s="250" t="s">
        <v>296</v>
      </c>
      <c r="B10" s="251"/>
      <c r="C10" s="251"/>
      <c r="D10" s="251"/>
      <c r="E10" s="251"/>
      <c r="F10" s="251"/>
      <c r="G10" s="251"/>
      <c r="H10" s="252"/>
      <c r="I10" s="245"/>
    </row>
    <row r="11" customFormat="false" ht="12.75" hidden="false" customHeight="true" outlineLevel="0" collapsed="false">
      <c r="A11" s="253" t="s">
        <v>297</v>
      </c>
      <c r="B11" s="254" t="s">
        <v>298</v>
      </c>
      <c r="C11" s="254" t="s">
        <v>299</v>
      </c>
      <c r="D11" s="255" t="s">
        <v>300</v>
      </c>
      <c r="E11" s="255" t="s">
        <v>301</v>
      </c>
      <c r="F11" s="254" t="s">
        <v>302</v>
      </c>
      <c r="G11" s="254" t="s">
        <v>303</v>
      </c>
      <c r="H11" s="256" t="s">
        <v>304</v>
      </c>
      <c r="I11" s="257"/>
    </row>
    <row r="12" customFormat="false" ht="12.75" hidden="false" customHeight="false" outlineLevel="0" collapsed="false">
      <c r="A12" s="253"/>
      <c r="B12" s="254"/>
      <c r="C12" s="254"/>
      <c r="D12" s="254"/>
      <c r="E12" s="254"/>
      <c r="F12" s="254"/>
      <c r="G12" s="254"/>
      <c r="H12" s="256"/>
      <c r="I12" s="257"/>
    </row>
    <row r="13" customFormat="false" ht="12.75" hidden="false" customHeight="false" outlineLevel="0" collapsed="false">
      <c r="A13" s="258"/>
      <c r="B13" s="258"/>
      <c r="C13" s="258"/>
      <c r="D13" s="258"/>
      <c r="E13" s="258"/>
      <c r="F13" s="258"/>
      <c r="G13" s="258"/>
      <c r="H13" s="258"/>
      <c r="I13" s="259"/>
    </row>
    <row r="14" customFormat="false" ht="39" hidden="false" customHeight="false" outlineLevel="0" collapsed="false">
      <c r="A14" s="260" t="s">
        <v>305</v>
      </c>
      <c r="B14" s="261" t="s">
        <v>306</v>
      </c>
      <c r="C14" s="262" t="n">
        <v>1</v>
      </c>
      <c r="D14" s="263" t="n">
        <f aca="false">TRUNC(E14/(1+H8),2)</f>
        <v>303856.03</v>
      </c>
      <c r="E14" s="263" t="n">
        <v>375370.06</v>
      </c>
      <c r="F14" s="263" t="n">
        <f aca="false">TRUNC(G14/(1+H8),2)</f>
        <v>303856.03</v>
      </c>
      <c r="G14" s="263" t="n">
        <f aca="false">TRUNC((1-H14)*E14,2)</f>
        <v>375370.06</v>
      </c>
      <c r="H14" s="264" t="n">
        <v>0</v>
      </c>
      <c r="I14" s="265"/>
    </row>
    <row r="15" customFormat="false" ht="14.25" hidden="false" customHeight="false" outlineLevel="0" collapsed="false">
      <c r="A15" s="266"/>
      <c r="B15" s="266"/>
      <c r="C15" s="266"/>
      <c r="D15" s="266"/>
      <c r="E15" s="266"/>
      <c r="F15" s="266"/>
      <c r="G15" s="266"/>
      <c r="H15" s="266"/>
      <c r="I15" s="266"/>
    </row>
  </sheetData>
  <sheetProtection sheet="true" selectLockedCells="true"/>
  <mergeCells count="14">
    <mergeCell ref="A1:H1"/>
    <mergeCell ref="A2:H2"/>
    <mergeCell ref="B3:H3"/>
    <mergeCell ref="B4:H4"/>
    <mergeCell ref="A5:H5"/>
    <mergeCell ref="A11:A12"/>
    <mergeCell ref="B11:B12"/>
    <mergeCell ref="C11:C12"/>
    <mergeCell ref="D11:D12"/>
    <mergeCell ref="E11:E12"/>
    <mergeCell ref="F11:F12"/>
    <mergeCell ref="G11:G12"/>
    <mergeCell ref="H11:H12"/>
    <mergeCell ref="A13:H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15.56"/>
    <col collapsed="false" customWidth="true" hidden="false" outlineLevel="0" max="2" min="2" style="234" width="48.7"/>
    <col collapsed="false" customWidth="true" hidden="false" outlineLevel="0" max="3" min="3" style="234" width="14.7"/>
    <col collapsed="false" customWidth="true" hidden="false" outlineLevel="0" max="4" min="4" style="234" width="1.13"/>
    <col collapsed="false" customWidth="false" hidden="false" outlineLevel="0" max="257" min="5" style="234" width="9.14"/>
  </cols>
  <sheetData>
    <row r="1" customFormat="false" ht="22.5" hidden="false" customHeight="true" outlineLevel="0" collapsed="false">
      <c r="A1" s="235" t="s">
        <v>287</v>
      </c>
      <c r="B1" s="235"/>
      <c r="C1" s="235"/>
      <c r="D1" s="236"/>
    </row>
    <row r="2" customFormat="false" ht="22.5" hidden="false" customHeight="true" outlineLevel="0" collapsed="false">
      <c r="A2" s="237" t="s">
        <v>288</v>
      </c>
      <c r="B2" s="237"/>
      <c r="C2" s="237"/>
      <c r="D2" s="236"/>
    </row>
    <row r="3" customFormat="false" ht="30.75" hidden="false" customHeight="true" outlineLevel="0" collapsed="false">
      <c r="A3" s="238" t="s">
        <v>289</v>
      </c>
      <c r="B3" s="239" t="s">
        <v>290</v>
      </c>
      <c r="C3" s="239"/>
      <c r="D3" s="240"/>
    </row>
    <row r="4" customFormat="false" ht="34.5" hidden="false" customHeight="true" outlineLevel="0" collapsed="false">
      <c r="A4" s="241" t="s">
        <v>291</v>
      </c>
      <c r="B4" s="242" t="s">
        <v>292</v>
      </c>
      <c r="C4" s="242"/>
      <c r="D4" s="240"/>
    </row>
    <row r="5" customFormat="false" ht="27" hidden="false" customHeight="true" outlineLevel="0" collapsed="false">
      <c r="A5" s="243" t="s">
        <v>307</v>
      </c>
      <c r="B5" s="243"/>
      <c r="C5" s="243"/>
      <c r="D5" s="240"/>
    </row>
    <row r="6" customFormat="false" ht="15.75" hidden="false" customHeight="false" outlineLevel="0" collapsed="false">
      <c r="A6" s="244"/>
      <c r="B6" s="245"/>
      <c r="C6" s="246"/>
      <c r="D6" s="245"/>
    </row>
    <row r="7" customFormat="false" ht="15.75" hidden="false" customHeight="false" outlineLevel="0" collapsed="false">
      <c r="A7" s="243" t="s">
        <v>308</v>
      </c>
      <c r="B7" s="243"/>
      <c r="C7" s="243"/>
      <c r="D7" s="245"/>
    </row>
    <row r="8" customFormat="false" ht="12.75" hidden="false" customHeight="false" outlineLevel="0" collapsed="false">
      <c r="A8" s="267" t="s">
        <v>297</v>
      </c>
      <c r="B8" s="268" t="s">
        <v>298</v>
      </c>
      <c r="C8" s="269" t="s">
        <v>309</v>
      </c>
      <c r="D8" s="257"/>
    </row>
    <row r="9" customFormat="false" ht="13.5" hidden="false" customHeight="false" outlineLevel="0" collapsed="false">
      <c r="A9" s="267"/>
      <c r="B9" s="268"/>
      <c r="C9" s="269"/>
      <c r="D9" s="257"/>
    </row>
    <row r="10" customFormat="false" ht="13.5" hidden="false" customHeight="false" outlineLevel="0" collapsed="false">
      <c r="A10" s="270"/>
      <c r="B10" s="270"/>
      <c r="C10" s="270"/>
      <c r="D10" s="259"/>
    </row>
    <row r="11" customFormat="false" ht="12.75" hidden="false" customHeight="true" outlineLevel="0" collapsed="false">
      <c r="A11" s="271" t="s">
        <v>305</v>
      </c>
      <c r="B11" s="272" t="s">
        <v>310</v>
      </c>
      <c r="C11" s="272"/>
      <c r="D11" s="265"/>
    </row>
    <row r="12" customFormat="false" ht="12.75" hidden="false" customHeight="false" outlineLevel="0" collapsed="false">
      <c r="A12" s="273" t="s">
        <v>311</v>
      </c>
      <c r="B12" s="274" t="s">
        <v>312</v>
      </c>
      <c r="C12" s="275" t="n">
        <v>0.008</v>
      </c>
      <c r="D12" s="276"/>
    </row>
    <row r="13" customFormat="false" ht="12.75" hidden="false" customHeight="false" outlineLevel="0" collapsed="false">
      <c r="A13" s="273" t="s">
        <v>313</v>
      </c>
      <c r="B13" s="274" t="s">
        <v>314</v>
      </c>
      <c r="C13" s="275" t="n">
        <v>0.0127</v>
      </c>
      <c r="D13" s="276"/>
    </row>
    <row r="14" customFormat="false" ht="12.75" hidden="false" customHeight="false" outlineLevel="0" collapsed="false">
      <c r="A14" s="273" t="s">
        <v>315</v>
      </c>
      <c r="B14" s="274" t="s">
        <v>316</v>
      </c>
      <c r="C14" s="275" t="n">
        <v>0.0123</v>
      </c>
      <c r="D14" s="276"/>
    </row>
    <row r="15" customFormat="false" ht="12.75" hidden="false" customHeight="false" outlineLevel="0" collapsed="false">
      <c r="A15" s="273" t="s">
        <v>317</v>
      </c>
      <c r="B15" s="274" t="s">
        <v>318</v>
      </c>
      <c r="C15" s="275" t="n">
        <v>0.04</v>
      </c>
      <c r="D15" s="276"/>
    </row>
    <row r="16" customFormat="false" ht="13.5" hidden="false" customHeight="false" outlineLevel="0" collapsed="false">
      <c r="A16" s="277" t="s">
        <v>319</v>
      </c>
      <c r="B16" s="277"/>
      <c r="C16" s="278" t="n">
        <f aca="false">SUM(C12:C15)</f>
        <v>0.073</v>
      </c>
      <c r="D16" s="279"/>
    </row>
    <row r="17" customFormat="false" ht="13.5" hidden="false" customHeight="false" outlineLevel="0" collapsed="false">
      <c r="A17" s="280"/>
      <c r="B17" s="280"/>
      <c r="C17" s="280"/>
      <c r="D17" s="281"/>
    </row>
    <row r="18" customFormat="false" ht="12.75" hidden="false" customHeight="true" outlineLevel="0" collapsed="false">
      <c r="A18" s="271" t="s">
        <v>320</v>
      </c>
      <c r="B18" s="272" t="s">
        <v>321</v>
      </c>
      <c r="C18" s="272"/>
      <c r="D18" s="265"/>
    </row>
    <row r="19" customFormat="false" ht="12.75" hidden="false" customHeight="false" outlineLevel="0" collapsed="false">
      <c r="A19" s="273" t="s">
        <v>322</v>
      </c>
      <c r="B19" s="274" t="s">
        <v>323</v>
      </c>
      <c r="C19" s="275" t="n">
        <v>0.074</v>
      </c>
      <c r="D19" s="276"/>
    </row>
    <row r="20" customFormat="false" ht="13.5" hidden="false" customHeight="false" outlineLevel="0" collapsed="false">
      <c r="A20" s="277" t="s">
        <v>324</v>
      </c>
      <c r="B20" s="277"/>
      <c r="C20" s="278" t="n">
        <f aca="false">SUM(C19)</f>
        <v>0.074</v>
      </c>
      <c r="D20" s="279"/>
    </row>
    <row r="21" customFormat="false" ht="13.5" hidden="false" customHeight="false" outlineLevel="0" collapsed="false">
      <c r="A21" s="280"/>
      <c r="B21" s="280"/>
      <c r="C21" s="280"/>
      <c r="D21" s="281"/>
    </row>
    <row r="22" customFormat="false" ht="12.75" hidden="false" customHeight="true" outlineLevel="0" collapsed="false">
      <c r="A22" s="271" t="s">
        <v>325</v>
      </c>
      <c r="B22" s="272" t="s">
        <v>326</v>
      </c>
      <c r="C22" s="272"/>
      <c r="D22" s="265"/>
    </row>
    <row r="23" customFormat="false" ht="12.75" hidden="false" customHeight="false" outlineLevel="0" collapsed="false">
      <c r="A23" s="273" t="s">
        <v>327</v>
      </c>
      <c r="B23" s="274" t="s">
        <v>328</v>
      </c>
      <c r="C23" s="275" t="n">
        <v>0.0065</v>
      </c>
      <c r="D23" s="276"/>
    </row>
    <row r="24" customFormat="false" ht="25.5" hidden="false" customHeight="true" outlineLevel="0" collapsed="false">
      <c r="A24" s="273" t="s">
        <v>329</v>
      </c>
      <c r="B24" s="274" t="s">
        <v>330</v>
      </c>
      <c r="C24" s="275" t="n">
        <v>0.03</v>
      </c>
      <c r="D24" s="276"/>
    </row>
    <row r="25" customFormat="false" ht="12.75" hidden="false" customHeight="false" outlineLevel="0" collapsed="false">
      <c r="A25" s="273" t="s">
        <v>331</v>
      </c>
      <c r="B25" s="282" t="s">
        <v>332</v>
      </c>
      <c r="C25" s="275" t="n">
        <v>0.03</v>
      </c>
      <c r="D25" s="276"/>
    </row>
    <row r="26" customFormat="false" ht="12.75" hidden="false" customHeight="false" outlineLevel="0" collapsed="false">
      <c r="A26" s="273"/>
      <c r="B26" s="282"/>
      <c r="C26" s="275"/>
      <c r="D26" s="276"/>
    </row>
    <row r="27" customFormat="false" ht="12.75" hidden="false" customHeight="false" outlineLevel="0" collapsed="false">
      <c r="A27" s="283" t="s">
        <v>333</v>
      </c>
      <c r="B27" s="284" t="s">
        <v>334</v>
      </c>
      <c r="C27" s="285" t="n">
        <v>0</v>
      </c>
      <c r="D27" s="276"/>
    </row>
    <row r="28" customFormat="false" ht="13.5" hidden="false" customHeight="true" outlineLevel="0" collapsed="false">
      <c r="A28" s="277" t="s">
        <v>335</v>
      </c>
      <c r="B28" s="277"/>
      <c r="C28" s="278" t="n">
        <f aca="false">SUM(C23:C27)</f>
        <v>0.0665</v>
      </c>
      <c r="D28" s="279"/>
    </row>
    <row r="29" customFormat="false" ht="12.75" hidden="false" customHeight="false" outlineLevel="0" collapsed="false">
      <c r="A29" s="286"/>
      <c r="B29" s="286"/>
      <c r="C29" s="286"/>
      <c r="D29" s="287"/>
    </row>
    <row r="30" customFormat="false" ht="12.75" hidden="false" customHeight="false" outlineLevel="0" collapsed="false">
      <c r="A30" s="288"/>
      <c r="B30" s="265" t="s">
        <v>336</v>
      </c>
      <c r="C30" s="289"/>
      <c r="D30" s="290"/>
    </row>
    <row r="31" customFormat="false" ht="13.5" hidden="false" customHeight="false" outlineLevel="0" collapsed="false">
      <c r="A31" s="291"/>
      <c r="B31" s="287"/>
      <c r="C31" s="292"/>
      <c r="D31" s="287"/>
    </row>
    <row r="32" customFormat="false" ht="12.75" hidden="false" customHeight="false" outlineLevel="0" collapsed="false">
      <c r="A32" s="293" t="s">
        <v>337</v>
      </c>
      <c r="B32" s="293"/>
      <c r="C32" s="293"/>
      <c r="D32" s="294"/>
    </row>
    <row r="33" customFormat="false" ht="13.5" hidden="false" customHeight="false" outlineLevel="0" collapsed="false">
      <c r="A33" s="293"/>
      <c r="B33" s="293"/>
      <c r="C33" s="293"/>
      <c r="D33" s="294"/>
    </row>
    <row r="34" customFormat="false" ht="15" hidden="false" customHeight="true" outlineLevel="0" collapsed="false">
      <c r="A34" s="295"/>
      <c r="B34" s="296"/>
      <c r="C34" s="297"/>
      <c r="D34" s="298"/>
    </row>
    <row r="35" customFormat="false" ht="15.75" hidden="false" customHeight="false" outlineLevel="0" collapsed="false">
      <c r="A35" s="299" t="s">
        <v>338</v>
      </c>
      <c r="B35" s="299"/>
      <c r="C35" s="300" t="n">
        <f aca="false">(((1+C15+C12+C13)*(1+C14)*(1+C20))/(1-C28))-1</f>
        <v>0.235354964263524</v>
      </c>
      <c r="D35" s="301"/>
    </row>
    <row r="36" customFormat="false" ht="16.5" hidden="false" customHeight="false" outlineLevel="0" collapsed="false">
      <c r="A36" s="299"/>
      <c r="B36" s="299"/>
      <c r="C36" s="300"/>
      <c r="D36" s="301"/>
    </row>
    <row r="37" customFormat="false" ht="14.25" hidden="false" customHeight="false" outlineLevel="0" collapsed="false">
      <c r="A37" s="266"/>
      <c r="B37" s="266"/>
      <c r="C37" s="266"/>
      <c r="D37" s="266"/>
    </row>
  </sheetData>
  <sheetProtection sheet="true" selectLockedCells="true"/>
  <mergeCells count="25">
    <mergeCell ref="A1:C1"/>
    <mergeCell ref="A2:C2"/>
    <mergeCell ref="B3:C3"/>
    <mergeCell ref="B4:C4"/>
    <mergeCell ref="A5:C5"/>
    <mergeCell ref="A7:C7"/>
    <mergeCell ref="A8:A9"/>
    <mergeCell ref="B8:B9"/>
    <mergeCell ref="C8:C9"/>
    <mergeCell ref="A10:C10"/>
    <mergeCell ref="B11:C11"/>
    <mergeCell ref="A16:B16"/>
    <mergeCell ref="A17:C17"/>
    <mergeCell ref="B18:C18"/>
    <mergeCell ref="A20:B20"/>
    <mergeCell ref="A21:C21"/>
    <mergeCell ref="B22:C22"/>
    <mergeCell ref="A25:A26"/>
    <mergeCell ref="B25:B26"/>
    <mergeCell ref="C25:C26"/>
    <mergeCell ref="A28:B28"/>
    <mergeCell ref="A29:C29"/>
    <mergeCell ref="A32:C33"/>
    <mergeCell ref="A35:B36"/>
    <mergeCell ref="C35:C3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é Dantas Mendes Neto</cp:lastModifiedBy>
  <cp:lastPrinted>2019-12-05T19:34:06Z</cp:lastPrinted>
  <dcterms:modified xsi:type="dcterms:W3CDTF">2019-12-05T19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